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Indice" sheetId="1" state="visible" r:id="rId2"/>
    <sheet name="III.1.2.1" sheetId="2" state="visible" r:id="rId3"/>
    <sheet name="III.1.2.2" sheetId="3" state="visible" r:id="rId4"/>
    <sheet name="III.1.2.3" sheetId="4" state="visible" r:id="rId5"/>
    <sheet name="III.1.2.4" sheetId="5" state="visible" r:id="rId6"/>
    <sheet name="III.1.2.5" sheetId="6" state="visible" r:id="rId7"/>
    <sheet name="III.1.2.6" sheetId="7" state="visible" r:id="rId8"/>
    <sheet name="III.1.2.7" sheetId="8" state="visible" r:id="rId9"/>
    <sheet name="III.1.2.8" sheetId="9" state="visible" r:id="rId10"/>
    <sheet name="III.1.2.9" sheetId="10" state="visible" r:id="rId11"/>
    <sheet name="III.1.2.10" sheetId="11" state="visible" r:id="rId12"/>
    <sheet name="III.1.2.11" sheetId="12" state="visible" r:id="rId13"/>
    <sheet name="III.1.2.12" sheetId="13" state="visible" r:id="rId14"/>
    <sheet name="III.1.2.13" sheetId="14" state="visible" r:id="rId15"/>
    <sheet name="III.1.2.14" sheetId="15" state="visible" r:id="rId16"/>
    <sheet name="III.1.2.15" sheetId="16" state="visible" r:id="rId17"/>
    <sheet name="III.1.2.16" sheetId="17" state="visible" r:id="rId18"/>
    <sheet name="III.1.2.17" sheetId="18" state="visible" r:id="rId19"/>
    <sheet name="III.1.2.18" sheetId="19" state="visible" r:id="rId20"/>
  </sheets>
  <definedNames>
    <definedName function="false" hidden="false" localSheetId="1" name="_xlnm.Print_Area" vbProcedure="false">'III.1.2.1'!$A$1:$AG$53</definedName>
    <definedName function="false" hidden="false" localSheetId="1" name="_xlnm.Print_Titles" vbProcedure="false">'III.1.2.1'!$A:$A,'III.1.2.1'!$1:$3</definedName>
    <definedName function="false" hidden="false" localSheetId="10" name="_xlnm.Print_Area" vbProcedure="false">'III.1.2.10'!$A$1:$J$89</definedName>
    <definedName function="false" hidden="false" localSheetId="11" name="_xlnm.Print_Area" vbProcedure="false">'III.1.2.11'!$A$1:$J$89</definedName>
    <definedName function="false" hidden="false" localSheetId="12" name="_xlnm.Print_Area" vbProcedure="false">'III.1.2.12'!$A$1:$J$89</definedName>
    <definedName function="false" hidden="false" localSheetId="13" name="_xlnm.Print_Area" vbProcedure="false">'III.1.2.13'!$A$1:$J$89</definedName>
    <definedName function="false" hidden="false" localSheetId="16" name="_xlnm.Print_Area" vbProcedure="false">'III.1.2.16'!$A$1:$M$163</definedName>
    <definedName function="false" hidden="false" localSheetId="16" name="_xlnm.Print_Titles" vbProcedure="false">'III.1.2.16'!$3:$4</definedName>
    <definedName function="false" hidden="false" localSheetId="17" name="_xlnm.Print_Area" vbProcedure="false">'III.1.2.17'!$A$1:$M$163</definedName>
    <definedName function="false" hidden="false" localSheetId="17" name="_xlnm.Print_Titles" vbProcedure="false">'III.1.2.17'!$3:$4</definedName>
    <definedName function="false" hidden="false" localSheetId="18" name="_xlnm.Print_Area" vbProcedure="false">'III.1.2.18'!$A$1:$M$163</definedName>
    <definedName function="false" hidden="false" localSheetId="18" name="_xlnm.Print_Titles" vbProcedure="false">'III.1.2.18'!$3:$4</definedName>
    <definedName function="false" hidden="false" localSheetId="2" name="_xlnm.Print_Area" vbProcedure="false">'III.1.2.2'!$A$1:$L$58</definedName>
    <definedName function="false" hidden="false" localSheetId="2" name="_xlnm.Print_Titles" vbProcedure="false">'III.1.2.2'!$A:$A,'III.1.2.2'!$1:$3</definedName>
    <definedName function="false" hidden="false" localSheetId="3" name="_xlnm.Print_Area" vbProcedure="false">'III.1.2.3'!$A$1:$AD$49</definedName>
    <definedName function="false" hidden="false" localSheetId="3" name="_xlnm.Print_Titles" vbProcedure="false">'III.1.2.3'!$A:$A,'III.1.2.3'!$1:$3</definedName>
    <definedName function="false" hidden="false" localSheetId="4" name="_xlnm.Print_Area" vbProcedure="false">'III.1.2.4'!$A$1:$AD$60</definedName>
    <definedName function="false" hidden="false" localSheetId="4" name="_xlnm.Print_Titles" vbProcedure="false">'III.1.2.4'!$A:$A,'III.1.2.4'!$1:$3</definedName>
    <definedName function="false" hidden="false" localSheetId="5" name="_xlnm.Print_Area" vbProcedure="false">'III.1.2.5'!$A$1:$AD$46</definedName>
    <definedName function="false" hidden="false" localSheetId="5" name="_xlnm.Print_Titles" vbProcedure="false">'III.1.2.5'!$A:$A,'III.1.2.5'!$1:$1</definedName>
    <definedName function="false" hidden="false" localSheetId="6" name="_xlnm.Print_Area" vbProcedure="false">'III.1.2.6'!$A$1:$J$88</definedName>
    <definedName function="false" hidden="false" localSheetId="7" name="_xlnm.Print_Area" vbProcedure="false">'III.1.2.7'!$A$1:$J$88</definedName>
    <definedName function="false" hidden="false" localSheetId="8" name="_xlnm.Print_Area" vbProcedure="false">'III.1.2.8'!$A$1:$J$88</definedName>
    <definedName function="false" hidden="false" localSheetId="9" name="_xlnm.Print_Area" vbProcedure="false">'III.1.2.9'!$A$1:$J$89</definedName>
    <definedName function="false" hidden="false" localSheetId="0" name="_xlnm.Print_Area" vbProcedure="false">Indice!$A$1:$A$39</definedName>
    <definedName function="false" hidden="false" name="asspa" vbProcedure="false">#REF!</definedName>
    <definedName function="false" hidden="false" name="ASSPAc" vbProcedure="false">#REF!</definedName>
    <definedName function="false" hidden="false" name="asstot" vbProcedure="false">#REF!</definedName>
    <definedName function="false" hidden="false" name="PA" vbProcedure="false">#REF!</definedName>
    <definedName function="false" hidden="false" name="prevpa" vbProcedure="false">#REF!</definedName>
    <definedName function="false" hidden="false" name="prevpac" vbProcedure="false">#REF!</definedName>
    <definedName function="false" hidden="false" name="prevtot" vbProcedure="false">#REF!</definedName>
    <definedName function="false" hidden="false" name="prevtotcons" vbProcedure="false">#REF!</definedName>
    <definedName function="false" hidden="false" name="sanpa" vbProcedure="false">#REF!</definedName>
    <definedName function="false" hidden="false" name="sanpac" vbProcedure="false">#REF!</definedName>
    <definedName function="false" hidden="false" name="TOTALE" vbProcedure="false">#REF!</definedName>
    <definedName function="false" hidden="false" name="TOTALE__PUBBLICA__AMMINISTRAZIONE______CONSOLID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169">
  <si>
    <t xml:space="preserve">III. SPESA ED INTERVENTI PER LA COESIONE SOCIALE</t>
  </si>
  <si>
    <t xml:space="preserve">III.1 SPESA SOCIALE AGGREGATA</t>
  </si>
  <si>
    <t xml:space="preserve">III.1.2 Spesa per protezione sociale</t>
  </si>
  <si>
    <r>
      <rPr>
        <b val="true"/>
        <sz val="9"/>
        <rFont val="Arial"/>
        <family val="2"/>
      </rPr>
      <t xml:space="preserve">Tavola III.1.2.1 - Conto economico consolidato della Previdenza (*) - Totale Istituzioni (a) e Amministrazioni Pubbliche - Vari anni </t>
    </r>
    <r>
      <rPr>
        <i val="true"/>
        <sz val="9"/>
        <rFont val="Arial"/>
        <family val="2"/>
      </rPr>
      <t xml:space="preserve">(in milioni di euro)</t>
    </r>
    <r>
      <rPr>
        <b val="true"/>
        <sz val="9"/>
        <rFont val="Arial"/>
        <family val="2"/>
      </rPr>
      <t xml:space="preserve"> </t>
    </r>
  </si>
  <si>
    <t xml:space="preserve">FUNZIONE E TIPO DI PRESTAZIONE</t>
  </si>
  <si>
    <t xml:space="preserve">Totale Istituzioni</t>
  </si>
  <si>
    <t xml:space="preserve">di cui Amministrazioni Pubbliche</t>
  </si>
  <si>
    <t xml:space="preserve">ENTRATE</t>
  </si>
  <si>
    <t xml:space="preserve">CONTRIBUTI SOCIALI (b)</t>
  </si>
  <si>
    <t xml:space="preserve">  Dei datori di lavoro</t>
  </si>
  <si>
    <t xml:space="preserve">    Effettivi</t>
  </si>
  <si>
    <t xml:space="preserve">    Figurativi</t>
  </si>
  <si>
    <t xml:space="preserve">  Dei lavoratori</t>
  </si>
  <si>
    <t xml:space="preserve">    Dipendenti</t>
  </si>
  <si>
    <t xml:space="preserve">    Indipendenti</t>
  </si>
  <si>
    <t xml:space="preserve">  Dei non occupati</t>
  </si>
  <si>
    <t xml:space="preserve">CONTRIBUZIONI DIVERSE</t>
  </si>
  <si>
    <t xml:space="preserve">  Amministrazione centrale (c)</t>
  </si>
  <si>
    <t xml:space="preserve">  Amministrazione locale</t>
  </si>
  <si>
    <t xml:space="preserve">  Enti di previdenza</t>
  </si>
  <si>
    <t xml:space="preserve">-</t>
  </si>
  <si>
    <t xml:space="preserve">  Imprese</t>
  </si>
  <si>
    <t xml:space="preserve">  Famiglie</t>
  </si>
  <si>
    <t xml:space="preserve">REDDITI DA CAPITALE</t>
  </si>
  <si>
    <t xml:space="preserve">ALTRE ENTRATE</t>
  </si>
  <si>
    <t xml:space="preserve">TOTALE ENTRATE CORRENTI</t>
  </si>
  <si>
    <t xml:space="preserve">USCITE</t>
  </si>
  <si>
    <t xml:space="preserve">PRESTAZIONI</t>
  </si>
  <si>
    <t xml:space="preserve">  Prestazioni sociali in denaro</t>
  </si>
  <si>
    <t xml:space="preserve">  Amministrazione centrale</t>
  </si>
  <si>
    <t xml:space="preserve">  Istituzioni sociali varie</t>
  </si>
  <si>
    <t xml:space="preserve">SERVIZI AMMINISTRATIVI</t>
  </si>
  <si>
    <t xml:space="preserve">  Redditi da lavoro dipendente</t>
  </si>
  <si>
    <t xml:space="preserve">  Consumi intermedi</t>
  </si>
  <si>
    <t xml:space="preserve">  Ammortamenti</t>
  </si>
  <si>
    <t xml:space="preserve">  Imposte indirette</t>
  </si>
  <si>
    <t xml:space="preserve">  meno: Vendite residuali</t>
  </si>
  <si>
    <t xml:space="preserve">ALTRE USCITE</t>
  </si>
  <si>
    <t xml:space="preserve">  di cui: interessi passivi</t>
  </si>
  <si>
    <t xml:space="preserve">TOTALE USCITE CORRENTI</t>
  </si>
  <si>
    <t xml:space="preserve">SALD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Sistema europeo delle statistiche integrate della protezione sociale (Sespros)</t>
    </r>
  </si>
  <si>
    <r>
      <rPr>
        <b val="true"/>
        <sz val="9"/>
        <rFont val="Arial"/>
        <family val="2"/>
      </rPr>
      <t xml:space="preserve">Tavola III.1.2.2 - Conto economico consolidato della Sanità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Istituzioni delle Amministrazioni Pubbliche</t>
    </r>
    <r>
      <rPr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 - Vari anni </t>
    </r>
    <r>
      <rPr>
        <i val="true"/>
        <sz val="9"/>
        <rFont val="Arial"/>
        <family val="2"/>
      </rPr>
      <t xml:space="preserve">(in milioni di euro)</t>
    </r>
  </si>
  <si>
    <t xml:space="preserve">CONTRIBUTI SOCIALI</t>
  </si>
  <si>
    <t xml:space="preserve"> Dei non occupati</t>
  </si>
  <si>
    <t xml:space="preserve">  Prestazioni sociali in natura</t>
  </si>
  <si>
    <t xml:space="preserve">  - corrispondenti a beni e servizi prodotti da prod. market</t>
  </si>
  <si>
    <t xml:space="preserve">  - corrispondenti a servizi prodotti da prod. non market:</t>
  </si>
  <si>
    <t xml:space="preserve">      Redditi da lavoro dipendente</t>
  </si>
  <si>
    <t xml:space="preserve">      Consumi intermedi</t>
  </si>
  <si>
    <t xml:space="preserve">      Ammortamenti</t>
  </si>
  <si>
    <t xml:space="preserve">      Imposte indirette</t>
  </si>
  <si>
    <t xml:space="preserve">      Risultato netto di gestione</t>
  </si>
  <si>
    <t xml:space="preserve">      meno: Produzione servizi vendibili e vendite residuali</t>
  </si>
  <si>
    <t xml:space="preserve">  meno: Produzione per uso proprio</t>
  </si>
  <si>
    <r>
      <rPr>
        <b val="true"/>
        <sz val="9"/>
        <rFont val="Arial"/>
        <family val="2"/>
      </rPr>
      <t xml:space="preserve">Tavola III.1.2.3 - Conto economico consolidato dell'Assistenza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Totale Istituzioni</t>
    </r>
    <r>
      <rPr>
        <sz val="9"/>
        <rFont val="Arial"/>
        <family val="2"/>
      </rPr>
      <t xml:space="preserve"> (a) </t>
    </r>
    <r>
      <rPr>
        <b val="true"/>
        <sz val="9"/>
        <rFont val="Arial"/>
        <family val="2"/>
      </rPr>
      <t xml:space="preserve">e Amministrazioni Pubbliche - Vari anni </t>
    </r>
    <r>
      <rPr>
        <i val="true"/>
        <sz val="9"/>
        <rFont val="Arial"/>
        <family val="2"/>
      </rPr>
      <t xml:space="preserve">(in milioni di euro)</t>
    </r>
  </si>
  <si>
    <t xml:space="preserve">CONTRIBUTI SOCIALI FIGURATIVI</t>
  </si>
  <si>
    <t xml:space="preserve">  Amministrazione centrale </t>
  </si>
  <si>
    <t xml:space="preserve"> </t>
  </si>
  <si>
    <r>
      <rPr>
        <b val="true"/>
        <sz val="9"/>
        <rFont val="Arial"/>
        <family val="2"/>
      </rPr>
      <t xml:space="preserve">Tabella III.1.2.4 - Conto economico consolidato della Protezione sociale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Totale Istituzioni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e Amministrazioni Pubblich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Vari anni </t>
    </r>
    <r>
      <rPr>
        <i val="true"/>
        <sz val="9"/>
        <rFont val="Arial"/>
        <family val="2"/>
      </rPr>
      <t xml:space="preserve">(in milioni di euro)</t>
    </r>
  </si>
  <si>
    <t xml:space="preserve">    Effettivi </t>
  </si>
  <si>
    <t xml:space="preserve">  meno: Produzione servizi vendibili e vendite residuali</t>
  </si>
  <si>
    <r>
      <rPr>
        <b val="true"/>
        <sz val="9"/>
        <rFont val="Arial"/>
        <family val="2"/>
      </rPr>
      <t xml:space="preserve">Tavola III.1.2.5 - Prestazioni di protezione sociale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Totale Istituzioni e Amministrazioni Pubbliche - Vari anni </t>
    </r>
    <r>
      <rPr>
        <i val="true"/>
        <sz val="9"/>
        <rFont val="Arial"/>
        <family val="2"/>
      </rPr>
      <t xml:space="preserve">(in milioni di euro)</t>
    </r>
  </si>
  <si>
    <t xml:space="preserve">SANITA'</t>
  </si>
  <si>
    <t xml:space="preserve">Prestazioni sociali in natura</t>
  </si>
  <si>
    <t xml:space="preserve">corrispondenti a beni e servizi prodotti da produttori market</t>
  </si>
  <si>
    <t xml:space="preserve">    - Farmaci</t>
  </si>
  <si>
    <t xml:space="preserve">    - Assistenza medico-generica</t>
  </si>
  <si>
    <t xml:space="preserve">    - Assistenza medico-specialistica</t>
  </si>
  <si>
    <t xml:space="preserve">    - Assistenza ospedaliera in case di cura private</t>
  </si>
  <si>
    <t xml:space="preserve">    - Assistenza protesica e balneotermale</t>
  </si>
  <si>
    <t xml:space="preserve">    - Altra assistenza</t>
  </si>
  <si>
    <t xml:space="preserve">corrispondenti a servizi prodotti da produttori non market</t>
  </si>
  <si>
    <t xml:space="preserve">    - Assistenza ospedaliera</t>
  </si>
  <si>
    <t xml:space="preserve">    - Altri servizi sanitari</t>
  </si>
  <si>
    <t xml:space="preserve">PREVIDENZA</t>
  </si>
  <si>
    <t xml:space="preserve">Prestazioni sociali in denaro</t>
  </si>
  <si>
    <t xml:space="preserve">    - Pensioni e rendite</t>
  </si>
  <si>
    <t xml:space="preserve">    - Liquidazioni per fine rapporto di lavoro</t>
  </si>
  <si>
    <t xml:space="preserve">    - Indennità di malattia, per infortuni e maternità</t>
  </si>
  <si>
    <t xml:space="preserve">    - Indennità di disoccupazione</t>
  </si>
  <si>
    <t xml:space="preserve">    - Assegno di integrazione salariale</t>
  </si>
  <si>
    <t xml:space="preserve">    - Assegni familiari</t>
  </si>
  <si>
    <t xml:space="preserve">    - Altri sussidi e assegni </t>
  </si>
  <si>
    <t xml:space="preserve">ASSISTENZA</t>
  </si>
  <si>
    <t xml:space="preserve">    - Pensione e assegno sociale</t>
  </si>
  <si>
    <t xml:space="preserve">    - Pensione di guerra</t>
  </si>
  <si>
    <t xml:space="preserve">    - Prestazioni agli invalidi civili</t>
  </si>
  <si>
    <t xml:space="preserve">    - Prestazioni ai non vedenti</t>
  </si>
  <si>
    <t xml:space="preserve">    - Prestazioni ai non udenti</t>
  </si>
  <si>
    <t xml:space="preserve">    - Altri assegni e sussidi</t>
  </si>
  <si>
    <t xml:space="preserve">TOTALE PROTEZIONE SOCIALE</t>
  </si>
  <si>
    <r>
      <rPr>
        <b val="true"/>
        <sz val="9"/>
        <rFont val="Arial"/>
        <family val="2"/>
      </rPr>
      <t xml:space="preserve">Tavola III.1.2.6 - Prestazioni di protezione sociale secondo l'evento, il rischio e il bisogno per funzione e per tipo di prestazione - Anno 1990 </t>
    </r>
    <r>
      <rPr>
        <i val="true"/>
        <sz val="9"/>
        <rFont val="Arial"/>
        <family val="2"/>
      </rPr>
      <t xml:space="preserve">(in milioni di euro) </t>
    </r>
  </si>
  <si>
    <t xml:space="preserve">Eventi, rischi e bisogni</t>
  </si>
  <si>
    <t xml:space="preserve">Malattia</t>
  </si>
  <si>
    <t xml:space="preserve">Invalidità</t>
  </si>
  <si>
    <t xml:space="preserve">Famiglia</t>
  </si>
  <si>
    <t xml:space="preserve">Vecchiaia</t>
  </si>
  <si>
    <t xml:space="preserve">Superstiti</t>
  </si>
  <si>
    <t xml:space="preserve">Disoccu-pazione (a)</t>
  </si>
  <si>
    <t xml:space="preserve">Abitazione</t>
  </si>
  <si>
    <t xml:space="preserve">Esclusione sociale non altrove classificata (b)</t>
  </si>
  <si>
    <t xml:space="preserve">Totale</t>
  </si>
  <si>
    <t xml:space="preserve">TOTALE ISTITUZIONI</t>
  </si>
  <si>
    <t xml:space="preserve">DI CUI: ISTITUZIONI DELLE AMMINISTRAZIONI PUBBLICHE</t>
  </si>
  <si>
    <r>
      <rPr>
        <b val="true"/>
        <sz val="9"/>
        <rFont val="Arial"/>
        <family val="2"/>
      </rPr>
      <t xml:space="preserve">Tavola III.1.2.7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1995 </t>
    </r>
    <r>
      <rPr>
        <i val="true"/>
        <sz val="9"/>
        <rFont val="Arial"/>
        <family val="2"/>
      </rPr>
      <t xml:space="preserve">(in milioni di euro)</t>
    </r>
  </si>
  <si>
    <t xml:space="preserve">Disoccu-pazione</t>
  </si>
  <si>
    <t xml:space="preserve">Esclusione sociale non altrove classificata</t>
  </si>
  <si>
    <r>
      <rPr>
        <b val="true"/>
        <sz val="9"/>
        <rFont val="Arial"/>
        <family val="2"/>
      </rPr>
      <t xml:space="preserve">Tavola III.1.2.8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0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9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5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0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6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1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7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2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8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3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9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4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10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5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11 </t>
    </r>
    <r>
      <rPr>
        <i val="true"/>
        <sz val="9"/>
        <rFont val="Arial"/>
        <family val="2"/>
      </rPr>
      <t xml:space="preserve">(in milioni di euro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Esspros</t>
    </r>
  </si>
  <si>
    <r>
      <rPr>
        <b val="true"/>
        <sz val="9"/>
        <rFont val="Arial"/>
        <family val="2"/>
      </rPr>
      <t xml:space="preserve">Tavola III.1.2.16 - Prestazioni di protezione sociale secondo l'evento, il rischio e il bisogno per i paesi Ue a 15 e sinteticamente Ue a 25 e Ue a 27 - Vari anni </t>
    </r>
    <r>
      <rPr>
        <i val="true"/>
        <sz val="9"/>
        <rFont val="Arial"/>
        <family val="2"/>
      </rPr>
      <t xml:space="preserve">(euro PPA per abitante) </t>
    </r>
  </si>
  <si>
    <t xml:space="preserve">PAESE E TIPO DI PRESTAZIONE</t>
  </si>
  <si>
    <t xml:space="preserve">Totale prestazioni di protezione sociale</t>
  </si>
  <si>
    <t xml:space="preserve">Costi ammini-
strativi</t>
  </si>
  <si>
    <t xml:space="preserve">Altra spesa</t>
  </si>
  <si>
    <t xml:space="preserve">Spesa totale</t>
  </si>
  <si>
    <t xml:space="preserve">Itali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</t>
  </si>
  <si>
    <t xml:space="preserve">Ue25</t>
  </si>
  <si>
    <t xml:space="preserve">....</t>
  </si>
  <si>
    <t xml:space="preserve">Ue27</t>
  </si>
  <si>
    <t xml:space="preserve">Spagna (a)</t>
  </si>
  <si>
    <t xml:space="preserve">Ue25 </t>
  </si>
  <si>
    <t xml:space="preserve">Ue27 </t>
  </si>
  <si>
    <t xml:space="preserve">Italia </t>
  </si>
  <si>
    <t xml:space="preserve">Francia </t>
  </si>
  <si>
    <t xml:space="preserve">Regno unito </t>
  </si>
  <si>
    <t xml:space="preserve">Spagna (a) </t>
  </si>
  <si>
    <t xml:space="preserve">Ue15 </t>
  </si>
  <si>
    <t xml:space="preserve">Italia (b)</t>
  </si>
  <si>
    <t xml:space="preserve">Germania </t>
  </si>
  <si>
    <t xml:space="preserve">Paesi Bassi </t>
  </si>
  <si>
    <t xml:space="preserve">Spagna (a) (b)</t>
  </si>
  <si>
    <t xml:space="preserve">Svezia </t>
  </si>
  <si>
    <t xml:space="preserve">Francia (b)</t>
  </si>
  <si>
    <t xml:space="preserve">Germania (b)</t>
  </si>
  <si>
    <t xml:space="preserve">Irlanda (b)</t>
  </si>
  <si>
    <t xml:space="preserve">Paesi Bassi (b)</t>
  </si>
  <si>
    <t xml:space="preserve">Svezia (b)</t>
  </si>
  <si>
    <t xml:space="preserve">Ue15 (b)</t>
  </si>
  <si>
    <t xml:space="preserve">Ue25 (b)</t>
  </si>
  <si>
    <t xml:space="preserve">Ue27 (b)</t>
  </si>
  <si>
    <t xml:space="preserve">(a) Valore stimato per Abitazione </t>
  </si>
  <si>
    <t xml:space="preserve">(b) Dato provvisorio</t>
  </si>
  <si>
    <r>
      <rPr>
        <b val="true"/>
        <sz val="9"/>
        <rFont val="Arial"/>
        <family val="2"/>
      </rPr>
      <t xml:space="preserve">Tavola III.1.2.17 - Prestazioni di protezione sociale secondo l'evento, il rischio e il bisogno per i paesi Ue a 15 e sinteticamente Ue a 25 e Ue a 27 - Vari anni </t>
    </r>
    <r>
      <rPr>
        <i val="true"/>
        <sz val="9"/>
        <rFont val="Arial"/>
        <family val="2"/>
      </rPr>
      <t xml:space="preserve">(percentuale del PIL) </t>
    </r>
  </si>
  <si>
    <t xml:space="preserve">(a) Valore stimato per Abitazione</t>
  </si>
  <si>
    <t xml:space="preserve">Fonte: Eurostat, Esspros</t>
  </si>
  <si>
    <r>
      <rPr>
        <b val="true"/>
        <sz val="9"/>
        <rFont val="Arial"/>
        <family val="2"/>
      </rPr>
      <t xml:space="preserve">Tavola III.1.2.18 - Prestazioni di protezione sociale secondo l'evento, il rischio e il bisogno per i paesi Ue a 15 e sinteticamente Ue a 25 e Ue a 27 - Vari anni </t>
    </r>
    <r>
      <rPr>
        <i val="true"/>
        <sz val="9"/>
        <rFont val="Arial"/>
        <family val="2"/>
      </rPr>
      <t xml:space="preserve">(composizione percentuale)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_-* #,##0.00_-;\-* #,##0.00_-;_-* \-??_-;_-@_-"/>
    <numFmt numFmtId="168" formatCode="_-* #,##0_-;\-* #,##0_-;_-* \-??_-;_-@_-"/>
    <numFmt numFmtId="169" formatCode="_-* #,##0_-;\-* #,##0_-;_-* \-_-;_-@_-"/>
    <numFmt numFmtId="170" formatCode="0.0"/>
    <numFmt numFmtId="171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0"/>
    </font>
    <font>
      <b val="true"/>
      <sz val="7"/>
      <color rgb="FFFF0000"/>
      <name val="Arial"/>
      <family val="2"/>
    </font>
    <font>
      <sz val="14"/>
      <name val="Arial"/>
      <family val="2"/>
    </font>
    <font>
      <b val="true"/>
      <i val="true"/>
      <sz val="7"/>
      <name val="Arial"/>
      <family val="2"/>
    </font>
    <font>
      <i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7</xdr:row>
      <xdr:rowOff>85680</xdr:rowOff>
    </xdr:from>
    <xdr:to>
      <xdr:col>29</xdr:col>
      <xdr:colOff>40680</xdr:colOff>
      <xdr:row>52</xdr:row>
      <xdr:rowOff>28800</xdr:rowOff>
    </xdr:to>
    <xdr:sp>
      <xdr:nvSpPr>
        <xdr:cNvPr id="0" name="Text Box 22"/>
        <xdr:cNvSpPr/>
      </xdr:nvSpPr>
      <xdr:spPr>
        <a:xfrm>
          <a:off x="19440" y="6460560"/>
          <a:ext cx="111852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I contributi sociali sono indicati al netto degli sgravi contributiv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 le anticipazioni o rimborsi di tesoreria e i trasferimenti dello Stato agli Enti di previdenza a copertura dei minori contributi da  questi riscossi a seguito degli sgravi contributiv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3</xdr:row>
      <xdr:rowOff>95040</xdr:rowOff>
    </xdr:from>
    <xdr:to>
      <xdr:col>8</xdr:col>
      <xdr:colOff>120960</xdr:colOff>
      <xdr:row>87</xdr:row>
      <xdr:rowOff>85680</xdr:rowOff>
    </xdr:to>
    <xdr:sp>
      <xdr:nvSpPr>
        <xdr:cNvPr id="13" name="Text Box 2"/>
        <xdr:cNvSpPr/>
      </xdr:nvSpPr>
      <xdr:spPr>
        <a:xfrm>
          <a:off x="9720" y="9924840"/>
          <a:ext cx="68918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3</xdr:row>
      <xdr:rowOff>95040</xdr:rowOff>
    </xdr:from>
    <xdr:to>
      <xdr:col>8</xdr:col>
      <xdr:colOff>120960</xdr:colOff>
      <xdr:row>87</xdr:row>
      <xdr:rowOff>114120</xdr:rowOff>
    </xdr:to>
    <xdr:sp>
      <xdr:nvSpPr>
        <xdr:cNvPr id="14" name="Text Box 2"/>
        <xdr:cNvSpPr/>
      </xdr:nvSpPr>
      <xdr:spPr>
        <a:xfrm>
          <a:off x="9720" y="9943920"/>
          <a:ext cx="6891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3</xdr:row>
      <xdr:rowOff>95040</xdr:rowOff>
    </xdr:from>
    <xdr:to>
      <xdr:col>8</xdr:col>
      <xdr:colOff>120960</xdr:colOff>
      <xdr:row>87</xdr:row>
      <xdr:rowOff>114480</xdr:rowOff>
    </xdr:to>
    <xdr:sp>
      <xdr:nvSpPr>
        <xdr:cNvPr id="15" name="Text Box 2"/>
        <xdr:cNvSpPr/>
      </xdr:nvSpPr>
      <xdr:spPr>
        <a:xfrm>
          <a:off x="9720" y="9924840"/>
          <a:ext cx="689184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3</xdr:row>
      <xdr:rowOff>95400</xdr:rowOff>
    </xdr:from>
    <xdr:to>
      <xdr:col>8</xdr:col>
      <xdr:colOff>91080</xdr:colOff>
      <xdr:row>87</xdr:row>
      <xdr:rowOff>95400</xdr:rowOff>
    </xdr:to>
    <xdr:sp>
      <xdr:nvSpPr>
        <xdr:cNvPr id="16" name="Text Box 2"/>
        <xdr:cNvSpPr/>
      </xdr:nvSpPr>
      <xdr:spPr>
        <a:xfrm>
          <a:off x="9720" y="9953640"/>
          <a:ext cx="6892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3</xdr:row>
      <xdr:rowOff>95040</xdr:rowOff>
    </xdr:from>
    <xdr:to>
      <xdr:col>8</xdr:col>
      <xdr:colOff>322560</xdr:colOff>
      <xdr:row>87</xdr:row>
      <xdr:rowOff>85680</xdr:rowOff>
    </xdr:to>
    <xdr:sp>
      <xdr:nvSpPr>
        <xdr:cNvPr id="17" name="Text Box 2"/>
        <xdr:cNvSpPr/>
      </xdr:nvSpPr>
      <xdr:spPr>
        <a:xfrm>
          <a:off x="9720" y="9915480"/>
          <a:ext cx="68932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3</xdr:row>
      <xdr:rowOff>95040</xdr:rowOff>
    </xdr:from>
    <xdr:to>
      <xdr:col>8</xdr:col>
      <xdr:colOff>231480</xdr:colOff>
      <xdr:row>87</xdr:row>
      <xdr:rowOff>114120</xdr:rowOff>
    </xdr:to>
    <xdr:sp>
      <xdr:nvSpPr>
        <xdr:cNvPr id="18" name="Text Box 2"/>
        <xdr:cNvSpPr/>
      </xdr:nvSpPr>
      <xdr:spPr>
        <a:xfrm>
          <a:off x="10080" y="9943920"/>
          <a:ext cx="68922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16</xdr:col>
      <xdr:colOff>272160</xdr:colOff>
      <xdr:row>56</xdr:row>
      <xdr:rowOff>28440</xdr:rowOff>
    </xdr:to>
    <xdr:sp>
      <xdr:nvSpPr>
        <xdr:cNvPr id="1" name="Text Box 23"/>
        <xdr:cNvSpPr/>
      </xdr:nvSpPr>
      <xdr:spPr>
        <a:xfrm>
          <a:off x="0" y="6860520"/>
          <a:ext cx="108651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Nell'ambito della protezione sociale l' attività sanitaria è effettuata solo da istituzioni delle Amministrazioni pubblich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6</xdr:row>
      <xdr:rowOff>9360</xdr:rowOff>
    </xdr:from>
    <xdr:to>
      <xdr:col>22</xdr:col>
      <xdr:colOff>443160</xdr:colOff>
      <xdr:row>48</xdr:row>
      <xdr:rowOff>38160</xdr:rowOff>
    </xdr:to>
    <xdr:sp>
      <xdr:nvSpPr>
        <xdr:cNvPr id="2" name="Text Box 1"/>
        <xdr:cNvSpPr/>
      </xdr:nvSpPr>
      <xdr:spPr>
        <a:xfrm>
          <a:off x="20880" y="6441120"/>
          <a:ext cx="9849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46</xdr:row>
      <xdr:rowOff>9360</xdr:rowOff>
    </xdr:from>
    <xdr:to>
      <xdr:col>22</xdr:col>
      <xdr:colOff>443160</xdr:colOff>
      <xdr:row>48</xdr:row>
      <xdr:rowOff>38160</xdr:rowOff>
    </xdr:to>
    <xdr:sp>
      <xdr:nvSpPr>
        <xdr:cNvPr id="3" name="Text Box 1"/>
        <xdr:cNvSpPr/>
      </xdr:nvSpPr>
      <xdr:spPr>
        <a:xfrm>
          <a:off x="20880" y="6441120"/>
          <a:ext cx="9849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23</xdr:col>
      <xdr:colOff>111240</xdr:colOff>
      <xdr:row>58</xdr:row>
      <xdr:rowOff>28440</xdr:rowOff>
    </xdr:to>
    <xdr:sp>
      <xdr:nvSpPr>
        <xdr:cNvPr id="4" name="Text Box 1"/>
        <xdr:cNvSpPr/>
      </xdr:nvSpPr>
      <xdr:spPr>
        <a:xfrm>
          <a:off x="0" y="6851160"/>
          <a:ext cx="99910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I contributi sociali sono indicati al netto degli sgravi contributiv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 le anticipazioni o rimborsi di tesoreria e i trasferimenti dello Stato agli Enti di previdenza a copertura dei minori contributi da  questi riscossi a seguito degli sgravi contributivi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5040</xdr:rowOff>
    </xdr:from>
    <xdr:to>
      <xdr:col>19</xdr:col>
      <xdr:colOff>333000</xdr:colOff>
      <xdr:row>45</xdr:row>
      <xdr:rowOff>47520</xdr:rowOff>
    </xdr:to>
    <xdr:sp>
      <xdr:nvSpPr>
        <xdr:cNvPr id="5" name="Text Box 1"/>
        <xdr:cNvSpPr/>
      </xdr:nvSpPr>
      <xdr:spPr>
        <a:xfrm>
          <a:off x="0" y="5917320"/>
          <a:ext cx="9896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95040</xdr:rowOff>
    </xdr:from>
    <xdr:to>
      <xdr:col>19</xdr:col>
      <xdr:colOff>333000</xdr:colOff>
      <xdr:row>45</xdr:row>
      <xdr:rowOff>47520</xdr:rowOff>
    </xdr:to>
    <xdr:sp>
      <xdr:nvSpPr>
        <xdr:cNvPr id="6" name="Text Box 1"/>
        <xdr:cNvSpPr/>
      </xdr:nvSpPr>
      <xdr:spPr>
        <a:xfrm>
          <a:off x="0" y="5917320"/>
          <a:ext cx="9896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95040</xdr:rowOff>
    </xdr:from>
    <xdr:to>
      <xdr:col>19</xdr:col>
      <xdr:colOff>333000</xdr:colOff>
      <xdr:row>45</xdr:row>
      <xdr:rowOff>47520</xdr:rowOff>
    </xdr:to>
    <xdr:sp>
      <xdr:nvSpPr>
        <xdr:cNvPr id="7" name="Text Box 1"/>
        <xdr:cNvSpPr/>
      </xdr:nvSpPr>
      <xdr:spPr>
        <a:xfrm>
          <a:off x="0" y="5917320"/>
          <a:ext cx="9896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95040</xdr:rowOff>
    </xdr:from>
    <xdr:to>
      <xdr:col>19</xdr:col>
      <xdr:colOff>333000</xdr:colOff>
      <xdr:row>45</xdr:row>
      <xdr:rowOff>47520</xdr:rowOff>
    </xdr:to>
    <xdr:sp>
      <xdr:nvSpPr>
        <xdr:cNvPr id="8" name="Text Box 1"/>
        <xdr:cNvSpPr/>
      </xdr:nvSpPr>
      <xdr:spPr>
        <a:xfrm>
          <a:off x="0" y="5917320"/>
          <a:ext cx="9896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3</xdr:row>
      <xdr:rowOff>104760</xdr:rowOff>
    </xdr:from>
    <xdr:to>
      <xdr:col>7</xdr:col>
      <xdr:colOff>543240</xdr:colOff>
      <xdr:row>88</xdr:row>
      <xdr:rowOff>19080</xdr:rowOff>
    </xdr:to>
    <xdr:sp>
      <xdr:nvSpPr>
        <xdr:cNvPr id="9" name="Text Box 2"/>
        <xdr:cNvSpPr/>
      </xdr:nvSpPr>
      <xdr:spPr>
        <a:xfrm>
          <a:off x="10440" y="9991800"/>
          <a:ext cx="689112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nte: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Istat, Sistema europeo delle statistiche integrate della protezione sociale (Sespros)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3</xdr:row>
      <xdr:rowOff>95040</xdr:rowOff>
    </xdr:from>
    <xdr:to>
      <xdr:col>8</xdr:col>
      <xdr:colOff>50760</xdr:colOff>
      <xdr:row>88</xdr:row>
      <xdr:rowOff>19440</xdr:rowOff>
    </xdr:to>
    <xdr:sp>
      <xdr:nvSpPr>
        <xdr:cNvPr id="10" name="Text Box 2"/>
        <xdr:cNvSpPr/>
      </xdr:nvSpPr>
      <xdr:spPr>
        <a:xfrm>
          <a:off x="10080" y="9982080"/>
          <a:ext cx="689184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nte: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Istat, Sistema europeo delle statistiche integrate della protezione sociale (Sespros)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3</xdr:row>
      <xdr:rowOff>95400</xdr:rowOff>
    </xdr:from>
    <xdr:to>
      <xdr:col>8</xdr:col>
      <xdr:colOff>120960</xdr:colOff>
      <xdr:row>88</xdr:row>
      <xdr:rowOff>19080</xdr:rowOff>
    </xdr:to>
    <xdr:sp>
      <xdr:nvSpPr>
        <xdr:cNvPr id="11" name="Text Box 2"/>
        <xdr:cNvSpPr/>
      </xdr:nvSpPr>
      <xdr:spPr>
        <a:xfrm>
          <a:off x="9720" y="9934560"/>
          <a:ext cx="68918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3</xdr:row>
      <xdr:rowOff>95400</xdr:rowOff>
    </xdr:from>
    <xdr:to>
      <xdr:col>8</xdr:col>
      <xdr:colOff>120960</xdr:colOff>
      <xdr:row>88</xdr:row>
      <xdr:rowOff>19080</xdr:rowOff>
    </xdr:to>
    <xdr:sp>
      <xdr:nvSpPr>
        <xdr:cNvPr id="12" name="Text Box 2"/>
        <xdr:cNvSpPr/>
      </xdr:nvSpPr>
      <xdr:spPr>
        <a:xfrm>
          <a:off x="9720" y="9953640"/>
          <a:ext cx="68918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 e in accordo con il Sistema dei conti nazionali SEC95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l dato relativo all'even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disoccupazione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i prepensionamenti legati alle politiche del mercato del lavor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equo indennizzo, liquidazioni in capitale, assegni, indennità, sussidi complementari al reddi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3.13"/>
    <col collapsed="false" customWidth="true" hidden="false" outlineLevel="0" max="2" min="2" style="1" width="64.8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2.75" hidden="false" customHeight="fals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5" customFormat="false" ht="12.75" hidden="false" customHeight="false" outlineLevel="0" collapsed="false">
      <c r="A5" s="4" t="str">
        <f aca="false">+'III.1.2.1'!A1</f>
        <v>Tavola III.1.2.1 - Conto economico consolidato della Previdenza (*) - Totale Istituzioni (a) e Amministrazioni Pubbliche - Vari anni (in milioni di euro) 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 t="str">
        <f aca="false">'III.1.2.2'!A1</f>
        <v>Tavola III.1.2.2 - Conto economico consolidato della Sanità (*) - Istituzioni delle Amministrazioni Pubbliche (a) - Vari anni (in milioni di euro)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 t="str">
        <f aca="false">'III.1.2.3'!A1</f>
        <v>Tavola III.1.2.3 - Conto economico consolidato dell'Assistenza (*) - Totale Istituzioni (a) e Amministrazioni Pubbliche - Vari anni (in milioni di euro)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 t="str">
        <f aca="false">'III.1.2.4'!A1</f>
        <v>Tabella III.1.2.4 - Conto economico consolidato della Protezione sociale (*) - Totale Istituzioni (a) e Amministrazioni Pubbliche - Vari anni (in milioni di euro)</v>
      </c>
    </row>
    <row r="13" customFormat="false" ht="12.75" hidden="false" customHeight="false" outlineLevel="0" collapsed="false">
      <c r="A13" s="4" t="str">
        <f aca="false">'III.1.2.5'!A1</f>
        <v>Tavola III.1.2.5 - Prestazioni di protezione sociale (*) - Totale Istituzioni e Amministrazioni Pubbliche - Vari anni (in milioni di euro)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 t="str">
        <f aca="false">'III.1.2.6'!A1</f>
        <v>Tavola III.1.2.6 - Prestazioni di protezione sociale secondo l'evento, il rischio e il bisogno per funzione e per tipo di prestazione - Anno 1990 (in milioni di euro) 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 t="str">
        <f aca="false">'III.1.2.7'!A1</f>
        <v>Tavola III.1.2.7 - Prestazioni di protezione sociale secondo l'evento, il rischio e il bisogno per funzione e per tipo di prestazione (*) - Anno 1995 (in milioni di euro)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 t="str">
        <f aca="false">'III.1.2.8'!A1</f>
        <v>Tavola III.1.2.8 - Prestazioni di protezione sociale secondo l'evento, il rischio e il bisogno per funzione e per tipo di prestazione (*) - Anno 2000 (in milioni di euro)</v>
      </c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4" t="str">
        <f aca="false">'III.1.2.9'!A1</f>
        <v>Tavola III.1.2.9 - Prestazioni di protezione sociale secondo l'evento, il rischio e il bisogno per funzione e per tipo di prestazione (*) - Anno 2005 (in milioni di euro)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 t="str">
        <f aca="false">'III.1.2.10'!A1</f>
        <v>Tavola III.1.2.10 - Prestazioni di protezione sociale secondo l'evento, il rischio e il bisogno per funzione e per tipo di prestazione (*) - Anno 2006 (in milioni di euro)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 t="str">
        <f aca="false">'III.1.2.11'!A1</f>
        <v>Tavola III.1.2.11 - Prestazioni di protezione sociale secondo l'evento, il rischio e il bisogno per funzione e per tipo di prestazione (*) - Anno 2007 (in milioni di euro)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tr">
        <f aca="false">'III.1.2.12'!A1</f>
        <v>Tavola III.1.2.12 - Prestazioni di protezione sociale secondo l'evento, il rischio e il bisogno per funzione e per tipo di prestazione (*) - Anno 2008 (in milioni di euro)</v>
      </c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 t="str">
        <f aca="false">'III.1.2.13'!A1</f>
        <v>Tavola III.1.2.13 - Prestazioni di protezione sociale secondo l'evento, il rischio e il bisogno per funzione e per tipo di prestazione (*) - Anno 2009 (in milioni di euro)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4" t="str">
        <f aca="false">'III.1.2.14'!A1</f>
        <v>Tavola III.1.2.14 - Prestazioni di protezione sociale secondo l'evento, il rischio e il bisogno per funzione e per tipo di prestazione (*) - Anno 2010 (in milioni di euro)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 t="str">
        <f aca="false">+'III.1.2.15'!A1</f>
        <v>Tavola III.1.2.15 - Prestazioni di protezione sociale secondo l'evento, il rischio e il bisogno per funzione e per tipo di prestazione (*) - Anno 2011 (in milioni di euro)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4" t="str">
        <f aca="false">+'III.1.2.16'!A1</f>
        <v>Tavola III.1.2.16 - Prestazioni di protezione sociale secondo l'evento, il rischio e il bisogno per i paesi Ue a 15 e sinteticamente Ue a 25 e Ue a 27 - Vari anni (euro PPA per abitante) </v>
      </c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 t="str">
        <f aca="false">+'III.1.2.17'!A1</f>
        <v>Tavola III.1.2.17 - Prestazioni di protezione sociale secondo l'evento, il rischio e il bisogno per i paesi Ue a 15 e sinteticamente Ue a 25 e Ue a 27 - Vari anni (percentuale del PIL) </v>
      </c>
    </row>
    <row r="39" customFormat="false" ht="12.75" hidden="false" customHeight="false" outlineLevel="0" collapsed="false">
      <c r="A39" s="4" t="str">
        <f aca="false">+'III.1.2.18'!A1</f>
        <v>Tavola III.1.2.18 - Prestazioni di protezione sociale secondo l'evento, il rischio e il bisogno per i paesi Ue a 15 e sinteticamente Ue a 25 e Ue a 27 - Vari anni (composizione percentuale) </v>
      </c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true" hidden="false" outlineLevel="0" max="10" min="2" style="10" width="8.7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8.5" hidden="false" customHeight="true" outlineLevel="0" collapsed="false">
      <c r="A1" s="108" t="s">
        <v>109</v>
      </c>
      <c r="B1" s="108"/>
      <c r="C1" s="108"/>
      <c r="D1" s="108"/>
      <c r="E1" s="108"/>
      <c r="F1" s="108"/>
      <c r="G1" s="108"/>
      <c r="H1" s="108"/>
      <c r="I1" s="108"/>
      <c r="J1" s="108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17" t="s">
        <v>4</v>
      </c>
      <c r="B3" s="19" t="s">
        <v>93</v>
      </c>
      <c r="C3" s="19"/>
      <c r="D3" s="19"/>
      <c r="E3" s="19"/>
      <c r="F3" s="19"/>
      <c r="G3" s="19"/>
      <c r="H3" s="19"/>
      <c r="I3" s="19"/>
      <c r="J3" s="19"/>
    </row>
    <row r="4" customFormat="false" ht="40.5" hidden="false" customHeight="true" outlineLevel="0" collapsed="false">
      <c r="A4" s="17"/>
      <c r="B4" s="109" t="s">
        <v>94</v>
      </c>
      <c r="C4" s="109" t="s">
        <v>95</v>
      </c>
      <c r="D4" s="109" t="s">
        <v>96</v>
      </c>
      <c r="E4" s="109" t="s">
        <v>97</v>
      </c>
      <c r="F4" s="109" t="s">
        <v>98</v>
      </c>
      <c r="G4" s="109" t="s">
        <v>106</v>
      </c>
      <c r="H4" s="109" t="s">
        <v>100</v>
      </c>
      <c r="I4" s="109" t="s">
        <v>107</v>
      </c>
      <c r="J4" s="109" t="s">
        <v>102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</row>
    <row r="6" customFormat="false" ht="9.75" hidden="false" customHeight="true" outlineLevel="0" collapsed="false">
      <c r="A6" s="28" t="s">
        <v>103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s="83" customFormat="true" ht="9" hidden="false" customHeight="false" outlineLevel="0" collapsed="false">
      <c r="A8" s="83" t="s">
        <v>63</v>
      </c>
      <c r="B8" s="111" t="n">
        <v>89962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89962</v>
      </c>
    </row>
    <row r="9" s="100" customFormat="true" ht="9" hidden="false" customHeight="false" outlineLevel="0" collapsed="false">
      <c r="A9" s="98" t="s">
        <v>64</v>
      </c>
      <c r="B9" s="112" t="n">
        <v>89962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89962</v>
      </c>
    </row>
    <row r="10" s="100" customFormat="true" ht="9" hidden="false" customHeight="false" outlineLevel="0" collapsed="false">
      <c r="A10" s="100" t="s">
        <v>65</v>
      </c>
      <c r="B10" s="113" t="n">
        <v>37563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37563</v>
      </c>
    </row>
    <row r="11" s="71" customFormat="true" ht="9" hidden="false" customHeight="false" outlineLevel="0" collapsed="false">
      <c r="A11" s="81" t="s">
        <v>66</v>
      </c>
      <c r="B11" s="67" t="n">
        <v>11849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11849</v>
      </c>
    </row>
    <row r="12" s="71" customFormat="true" ht="9" hidden="false" customHeight="false" outlineLevel="0" collapsed="false">
      <c r="A12" s="71" t="s">
        <v>67</v>
      </c>
      <c r="B12" s="67" t="n">
        <v>6453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6453</v>
      </c>
    </row>
    <row r="13" s="83" customFormat="true" ht="9" hidden="false" customHeight="false" outlineLevel="0" collapsed="false">
      <c r="A13" s="71" t="s">
        <v>68</v>
      </c>
      <c r="B13" s="67" t="n">
        <v>3193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3193</v>
      </c>
    </row>
    <row r="14" s="71" customFormat="true" ht="9" hidden="false" customHeight="false" outlineLevel="0" collapsed="false">
      <c r="A14" s="71" t="s">
        <v>69</v>
      </c>
      <c r="B14" s="67" t="n">
        <v>8468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8468</v>
      </c>
    </row>
    <row r="15" s="71" customFormat="true" ht="9" hidden="false" customHeight="false" outlineLevel="0" collapsed="false">
      <c r="A15" s="71" t="s">
        <v>70</v>
      </c>
      <c r="B15" s="67" t="n">
        <v>4037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4037</v>
      </c>
    </row>
    <row r="16" s="71" customFormat="true" ht="9" hidden="false" customHeight="false" outlineLevel="0" collapsed="false">
      <c r="A16" s="81" t="s">
        <v>71</v>
      </c>
      <c r="B16" s="67" t="n">
        <v>3563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3563</v>
      </c>
    </row>
    <row r="17" s="100" customFormat="true" ht="9" hidden="false" customHeight="false" outlineLevel="0" collapsed="false">
      <c r="A17" s="100" t="s">
        <v>72</v>
      </c>
      <c r="B17" s="113" t="n">
        <v>52399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52399</v>
      </c>
    </row>
    <row r="18" s="71" customFormat="true" ht="9" hidden="false" customHeight="false" outlineLevel="0" collapsed="false">
      <c r="A18" s="71" t="s">
        <v>73</v>
      </c>
      <c r="B18" s="67" t="n">
        <v>41303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41303</v>
      </c>
    </row>
    <row r="19" s="71" customFormat="true" ht="9" hidden="false" customHeight="false" outlineLevel="0" collapsed="false">
      <c r="A19" s="81" t="s">
        <v>74</v>
      </c>
      <c r="B19" s="67" t="n">
        <v>11096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11096</v>
      </c>
    </row>
    <row r="20" s="71" customFormat="true" ht="6" hidden="false" customHeight="true" outlineLevel="0" collapsed="false">
      <c r="A20" s="81"/>
      <c r="B20" s="111"/>
      <c r="C20" s="111"/>
      <c r="D20" s="111"/>
      <c r="E20" s="111"/>
      <c r="F20" s="111"/>
      <c r="G20" s="111"/>
      <c r="H20" s="111"/>
      <c r="I20" s="111"/>
      <c r="J20" s="111"/>
    </row>
    <row r="21" s="71" customFormat="true" ht="9" hidden="false" customHeight="false" outlineLevel="0" collapsed="false">
      <c r="A21" s="104" t="s">
        <v>75</v>
      </c>
      <c r="B21" s="111" t="n">
        <v>6724</v>
      </c>
      <c r="C21" s="111" t="n">
        <v>6948</v>
      </c>
      <c r="D21" s="111" t="n">
        <v>7868</v>
      </c>
      <c r="E21" s="111" t="n">
        <v>179348</v>
      </c>
      <c r="F21" s="111" t="n">
        <v>35515</v>
      </c>
      <c r="G21" s="111" t="n">
        <v>6965</v>
      </c>
      <c r="H21" s="111" t="n">
        <v>0</v>
      </c>
      <c r="I21" s="111" t="n">
        <v>0</v>
      </c>
      <c r="J21" s="111" t="n">
        <v>243368</v>
      </c>
    </row>
    <row r="22" s="98" customFormat="true" ht="9" hidden="false" customHeight="false" outlineLevel="0" collapsed="false">
      <c r="A22" s="98" t="s">
        <v>76</v>
      </c>
      <c r="B22" s="112" t="n">
        <v>6724</v>
      </c>
      <c r="C22" s="112" t="n">
        <v>6948</v>
      </c>
      <c r="D22" s="112" t="n">
        <v>7868</v>
      </c>
      <c r="E22" s="112" t="n">
        <v>179348</v>
      </c>
      <c r="F22" s="112" t="n">
        <v>35515</v>
      </c>
      <c r="G22" s="112" t="n">
        <v>6965</v>
      </c>
      <c r="H22" s="112" t="n">
        <v>0</v>
      </c>
      <c r="I22" s="112" t="n">
        <v>0</v>
      </c>
      <c r="J22" s="112" t="n">
        <v>243368</v>
      </c>
    </row>
    <row r="23" s="71" customFormat="true" ht="9" hidden="false" customHeight="false" outlineLevel="0" collapsed="false">
      <c r="A23" s="81" t="s">
        <v>77</v>
      </c>
      <c r="B23" s="67" t="n">
        <v>0</v>
      </c>
      <c r="C23" s="67" t="n">
        <v>6689</v>
      </c>
      <c r="D23" s="67" t="n">
        <v>0</v>
      </c>
      <c r="E23" s="67" t="n">
        <v>158729</v>
      </c>
      <c r="F23" s="67" t="n">
        <v>35515</v>
      </c>
      <c r="G23" s="67" t="n">
        <v>1378</v>
      </c>
      <c r="H23" s="67" t="n">
        <v>0</v>
      </c>
      <c r="I23" s="67" t="n">
        <v>0</v>
      </c>
      <c r="J23" s="67" t="n">
        <v>202311</v>
      </c>
    </row>
    <row r="24" s="71" customFormat="true" ht="9" hidden="false" customHeight="false" outlineLevel="0" collapsed="false">
      <c r="A24" s="71" t="s">
        <v>78</v>
      </c>
      <c r="B24" s="67" t="n">
        <v>0</v>
      </c>
      <c r="C24" s="67" t="n">
        <v>0</v>
      </c>
      <c r="D24" s="67" t="n">
        <v>0</v>
      </c>
      <c r="E24" s="67" t="n">
        <v>18568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18568</v>
      </c>
    </row>
    <row r="25" s="71" customFormat="true" ht="9" hidden="false" customHeight="false" outlineLevel="0" collapsed="false">
      <c r="A25" s="81" t="s">
        <v>79</v>
      </c>
      <c r="B25" s="67" t="n">
        <v>6724</v>
      </c>
      <c r="C25" s="67" t="n">
        <v>0</v>
      </c>
      <c r="D25" s="67" t="n">
        <v>2317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9041</v>
      </c>
    </row>
    <row r="26" s="71" customFormat="true" ht="9" hidden="false" customHeight="false" outlineLevel="0" collapsed="false">
      <c r="A26" s="71" t="s">
        <v>80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4689</v>
      </c>
      <c r="H26" s="67" t="n">
        <v>0</v>
      </c>
      <c r="I26" s="67" t="n">
        <v>0</v>
      </c>
      <c r="J26" s="67" t="n">
        <v>4689</v>
      </c>
    </row>
    <row r="27" s="71" customFormat="true" ht="9" hidden="false" customHeight="false" outlineLevel="0" collapsed="false">
      <c r="A27" s="71" t="s">
        <v>81</v>
      </c>
      <c r="B27" s="67" t="n">
        <v>0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898</v>
      </c>
      <c r="H27" s="67" t="n">
        <v>0</v>
      </c>
      <c r="I27" s="67" t="n">
        <v>0</v>
      </c>
      <c r="J27" s="67" t="n">
        <v>898</v>
      </c>
    </row>
    <row r="28" s="71" customFormat="true" ht="9" hidden="false" customHeight="false" outlineLevel="0" collapsed="false">
      <c r="A28" s="71" t="s">
        <v>82</v>
      </c>
      <c r="B28" s="67" t="n">
        <v>0</v>
      </c>
      <c r="C28" s="67" t="n">
        <v>0</v>
      </c>
      <c r="D28" s="67" t="n">
        <v>547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5476</v>
      </c>
    </row>
    <row r="29" s="71" customFormat="true" ht="9" hidden="false" customHeight="false" outlineLevel="0" collapsed="false">
      <c r="A29" s="81" t="s">
        <v>83</v>
      </c>
      <c r="B29" s="67" t="n">
        <v>0</v>
      </c>
      <c r="C29" s="67" t="n">
        <v>259</v>
      </c>
      <c r="D29" s="67" t="n">
        <v>75</v>
      </c>
      <c r="E29" s="67" t="n">
        <v>2051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2385</v>
      </c>
    </row>
    <row r="30" s="71" customFormat="true" ht="6" hidden="false" customHeight="true" outlineLevel="0" collapsed="false">
      <c r="A30" s="81"/>
      <c r="B30" s="111"/>
      <c r="C30" s="111"/>
      <c r="D30" s="111"/>
      <c r="E30" s="111"/>
      <c r="F30" s="111"/>
      <c r="G30" s="111"/>
      <c r="H30" s="111"/>
      <c r="I30" s="111"/>
      <c r="J30" s="111"/>
    </row>
    <row r="31" s="83" customFormat="true" ht="9" hidden="false" customHeight="false" outlineLevel="0" collapsed="false">
      <c r="A31" s="83" t="s">
        <v>84</v>
      </c>
      <c r="B31" s="111" t="n">
        <v>301</v>
      </c>
      <c r="C31" s="111" t="n">
        <v>14492</v>
      </c>
      <c r="D31" s="111" t="n">
        <v>8393</v>
      </c>
      <c r="E31" s="111" t="n">
        <v>5183</v>
      </c>
      <c r="F31" s="111" t="n">
        <v>483</v>
      </c>
      <c r="G31" s="111" t="n">
        <v>277</v>
      </c>
      <c r="H31" s="111" t="n">
        <v>266</v>
      </c>
      <c r="I31" s="111" t="n">
        <v>682</v>
      </c>
      <c r="J31" s="111" t="n">
        <v>30077</v>
      </c>
    </row>
    <row r="32" s="100" customFormat="true" ht="9" hidden="false" customHeight="false" outlineLevel="0" collapsed="false">
      <c r="A32" s="98" t="s">
        <v>76</v>
      </c>
      <c r="B32" s="112" t="n">
        <v>301</v>
      </c>
      <c r="C32" s="112" t="n">
        <v>13746</v>
      </c>
      <c r="D32" s="112" t="n">
        <v>1047</v>
      </c>
      <c r="E32" s="112" t="n">
        <v>3557</v>
      </c>
      <c r="F32" s="112" t="n">
        <v>461</v>
      </c>
      <c r="G32" s="112" t="n">
        <v>0</v>
      </c>
      <c r="H32" s="112" t="n">
        <v>266</v>
      </c>
      <c r="I32" s="112" t="n">
        <v>53</v>
      </c>
      <c r="J32" s="112" t="n">
        <v>19431</v>
      </c>
    </row>
    <row r="33" s="71" customFormat="true" ht="9" hidden="false" customHeight="false" outlineLevel="0" collapsed="false">
      <c r="A33" s="71" t="s">
        <v>85</v>
      </c>
      <c r="B33" s="67" t="n">
        <v>0</v>
      </c>
      <c r="C33" s="67" t="n">
        <v>0</v>
      </c>
      <c r="D33" s="67" t="n">
        <v>0</v>
      </c>
      <c r="E33" s="67" t="n">
        <v>3468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3468</v>
      </c>
    </row>
    <row r="34" s="71" customFormat="true" ht="9" hidden="false" customHeight="false" outlineLevel="0" collapsed="false">
      <c r="A34" s="71" t="s">
        <v>86</v>
      </c>
      <c r="B34" s="67" t="n">
        <v>0</v>
      </c>
      <c r="C34" s="67" t="n">
        <v>578</v>
      </c>
      <c r="D34" s="67" t="n">
        <v>0</v>
      </c>
      <c r="E34" s="67" t="n">
        <v>0</v>
      </c>
      <c r="F34" s="67" t="n">
        <v>424</v>
      </c>
      <c r="G34" s="67" t="n">
        <v>0</v>
      </c>
      <c r="H34" s="67" t="n">
        <v>0</v>
      </c>
      <c r="I34" s="67" t="n">
        <v>0</v>
      </c>
      <c r="J34" s="67" t="n">
        <v>1002</v>
      </c>
    </row>
    <row r="35" s="83" customFormat="true" ht="9" hidden="false" customHeight="false" outlineLevel="0" collapsed="false">
      <c r="A35" s="71" t="s">
        <v>87</v>
      </c>
      <c r="B35" s="67" t="n">
        <v>0</v>
      </c>
      <c r="C35" s="67" t="n">
        <v>11558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11558</v>
      </c>
    </row>
    <row r="36" s="71" customFormat="true" ht="9" hidden="false" customHeight="false" outlineLevel="0" collapsed="false">
      <c r="A36" s="71" t="s">
        <v>88</v>
      </c>
      <c r="B36" s="67" t="n">
        <v>0</v>
      </c>
      <c r="C36" s="67" t="n">
        <v>1001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1001</v>
      </c>
    </row>
    <row r="37" s="71" customFormat="true" ht="9" hidden="false" customHeight="false" outlineLevel="0" collapsed="false">
      <c r="A37" s="71" t="s">
        <v>89</v>
      </c>
      <c r="B37" s="67" t="n">
        <v>0</v>
      </c>
      <c r="C37" s="67" t="n">
        <v>164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164</v>
      </c>
    </row>
    <row r="38" s="71" customFormat="true" ht="9" hidden="false" customHeight="false" outlineLevel="0" collapsed="false">
      <c r="A38" s="71" t="s">
        <v>90</v>
      </c>
      <c r="B38" s="67" t="n">
        <v>301</v>
      </c>
      <c r="C38" s="67" t="n">
        <v>445</v>
      </c>
      <c r="D38" s="67" t="n">
        <v>1047</v>
      </c>
      <c r="E38" s="67" t="n">
        <v>89</v>
      </c>
      <c r="F38" s="67" t="n">
        <v>37</v>
      </c>
      <c r="G38" s="67" t="n">
        <v>0</v>
      </c>
      <c r="H38" s="67" t="n">
        <v>266</v>
      </c>
      <c r="I38" s="67" t="n">
        <v>53</v>
      </c>
      <c r="J38" s="67" t="n">
        <v>2238</v>
      </c>
    </row>
    <row r="39" s="100" customFormat="true" ht="9" hidden="false" customHeight="false" outlineLevel="0" collapsed="false">
      <c r="A39" s="98" t="s">
        <v>64</v>
      </c>
      <c r="B39" s="112" t="n">
        <v>0</v>
      </c>
      <c r="C39" s="112" t="n">
        <v>746</v>
      </c>
      <c r="D39" s="112" t="n">
        <v>7346</v>
      </c>
      <c r="E39" s="112" t="n">
        <v>1626</v>
      </c>
      <c r="F39" s="112" t="n">
        <v>22</v>
      </c>
      <c r="G39" s="112" t="n">
        <v>277</v>
      </c>
      <c r="H39" s="112" t="n">
        <v>0</v>
      </c>
      <c r="I39" s="112" t="n">
        <v>629</v>
      </c>
      <c r="J39" s="112" t="n">
        <v>10646</v>
      </c>
    </row>
    <row r="40" s="98" customFormat="true" ht="9" hidden="false" customHeight="false" outlineLevel="0" collapsed="false">
      <c r="A40" s="100" t="s">
        <v>65</v>
      </c>
      <c r="B40" s="113" t="n">
        <v>0</v>
      </c>
      <c r="C40" s="113" t="n">
        <v>473</v>
      </c>
      <c r="D40" s="113" t="n">
        <v>4201</v>
      </c>
      <c r="E40" s="113" t="n">
        <v>848</v>
      </c>
      <c r="F40" s="113" t="n">
        <v>0</v>
      </c>
      <c r="G40" s="113" t="n">
        <v>0</v>
      </c>
      <c r="H40" s="113" t="n">
        <v>0</v>
      </c>
      <c r="I40" s="113" t="n">
        <v>226</v>
      </c>
      <c r="J40" s="113" t="n">
        <v>5748</v>
      </c>
    </row>
    <row r="41" s="100" customFormat="true" ht="9" hidden="false" customHeight="false" outlineLevel="0" collapsed="false">
      <c r="A41" s="100" t="s">
        <v>72</v>
      </c>
      <c r="B41" s="113" t="n">
        <v>0</v>
      </c>
      <c r="C41" s="113" t="n">
        <v>273</v>
      </c>
      <c r="D41" s="113" t="n">
        <v>3145</v>
      </c>
      <c r="E41" s="113" t="n">
        <v>778</v>
      </c>
      <c r="F41" s="113" t="n">
        <v>22</v>
      </c>
      <c r="G41" s="113" t="n">
        <v>277</v>
      </c>
      <c r="H41" s="113" t="n">
        <v>0</v>
      </c>
      <c r="I41" s="113" t="n">
        <v>403</v>
      </c>
      <c r="J41" s="113" t="n">
        <v>4898</v>
      </c>
    </row>
    <row r="42" s="71" customFormat="true" ht="6" hidden="false" customHeight="true" outlineLevel="0" collapsed="false">
      <c r="A42" s="98"/>
      <c r="B42" s="111"/>
      <c r="C42" s="111"/>
      <c r="D42" s="111"/>
      <c r="E42" s="111"/>
      <c r="F42" s="111"/>
      <c r="G42" s="111"/>
      <c r="H42" s="111"/>
      <c r="I42" s="111"/>
      <c r="J42" s="111"/>
    </row>
    <row r="43" s="83" customFormat="true" ht="9" hidden="false" customHeight="false" outlineLevel="0" collapsed="false">
      <c r="A43" s="83" t="s">
        <v>91</v>
      </c>
      <c r="B43" s="111" t="n">
        <v>96987</v>
      </c>
      <c r="C43" s="111" t="n">
        <v>21440</v>
      </c>
      <c r="D43" s="111" t="n">
        <v>16261</v>
      </c>
      <c r="E43" s="111" t="n">
        <v>184531</v>
      </c>
      <c r="F43" s="111" t="n">
        <v>35998</v>
      </c>
      <c r="G43" s="111" t="n">
        <v>7242</v>
      </c>
      <c r="H43" s="111" t="n">
        <v>266</v>
      </c>
      <c r="I43" s="111" t="n">
        <v>682</v>
      </c>
      <c r="J43" s="111" t="n">
        <v>363407</v>
      </c>
    </row>
    <row r="44" customFormat="false" ht="9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9.75" hidden="false" customHeight="true" outlineLevel="0" collapsed="false">
      <c r="A45" s="114" t="s">
        <v>104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10"/>
      <c r="B46" s="112"/>
      <c r="C46" s="112"/>
      <c r="D46" s="112"/>
      <c r="E46" s="112"/>
      <c r="F46" s="112"/>
      <c r="G46" s="112"/>
      <c r="H46" s="112"/>
      <c r="I46" s="112"/>
      <c r="J46" s="112"/>
    </row>
    <row r="47" s="83" customFormat="true" ht="9" hidden="false" customHeight="false" outlineLevel="0" collapsed="false">
      <c r="A47" s="83" t="s">
        <v>63</v>
      </c>
      <c r="B47" s="111" t="n">
        <v>89962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89962</v>
      </c>
    </row>
    <row r="48" s="100" customFormat="true" ht="9" hidden="false" customHeight="false" outlineLevel="0" collapsed="false">
      <c r="A48" s="98" t="s">
        <v>64</v>
      </c>
      <c r="B48" s="112" t="n">
        <v>89962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89962</v>
      </c>
    </row>
    <row r="49" s="100" customFormat="true" ht="9" hidden="false" customHeight="false" outlineLevel="0" collapsed="false">
      <c r="A49" s="100" t="s">
        <v>65</v>
      </c>
      <c r="B49" s="113" t="n">
        <v>37563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37563</v>
      </c>
    </row>
    <row r="50" s="71" customFormat="true" ht="9" hidden="false" customHeight="false" outlineLevel="0" collapsed="false">
      <c r="A50" s="81" t="s">
        <v>66</v>
      </c>
      <c r="B50" s="67" t="n">
        <v>1184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849</v>
      </c>
    </row>
    <row r="51" s="71" customFormat="true" ht="9" hidden="false" customHeight="false" outlineLevel="0" collapsed="false">
      <c r="A51" s="71" t="s">
        <v>67</v>
      </c>
      <c r="B51" s="67" t="n">
        <v>6453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6453</v>
      </c>
    </row>
    <row r="52" s="83" customFormat="true" ht="9" hidden="false" customHeight="false" outlineLevel="0" collapsed="false">
      <c r="A52" s="71" t="s">
        <v>68</v>
      </c>
      <c r="B52" s="67" t="n">
        <v>3193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3193</v>
      </c>
    </row>
    <row r="53" s="71" customFormat="true" ht="9" hidden="false" customHeight="false" outlineLevel="0" collapsed="false">
      <c r="A53" s="71" t="s">
        <v>69</v>
      </c>
      <c r="B53" s="67" t="n">
        <v>8468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8468</v>
      </c>
    </row>
    <row r="54" s="71" customFormat="true" ht="9" hidden="false" customHeight="false" outlineLevel="0" collapsed="false">
      <c r="A54" s="71" t="s">
        <v>70</v>
      </c>
      <c r="B54" s="67" t="n">
        <v>4037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4037</v>
      </c>
    </row>
    <row r="55" s="71" customFormat="true" ht="9" hidden="false" customHeight="false" outlineLevel="0" collapsed="false">
      <c r="A55" s="81" t="s">
        <v>71</v>
      </c>
      <c r="B55" s="67" t="n">
        <v>3563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3563</v>
      </c>
    </row>
    <row r="56" s="100" customFormat="true" ht="9" hidden="false" customHeight="false" outlineLevel="0" collapsed="false">
      <c r="A56" s="100" t="s">
        <v>72</v>
      </c>
      <c r="B56" s="113" t="n">
        <v>52399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52399</v>
      </c>
    </row>
    <row r="57" s="71" customFormat="true" ht="9" hidden="false" customHeight="false" outlineLevel="0" collapsed="false">
      <c r="A57" s="71" t="s">
        <v>73</v>
      </c>
      <c r="B57" s="67" t="n">
        <v>41303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41303</v>
      </c>
    </row>
    <row r="58" s="71" customFormat="true" ht="9" hidden="false" customHeight="false" outlineLevel="0" collapsed="false">
      <c r="A58" s="81" t="s">
        <v>74</v>
      </c>
      <c r="B58" s="67" t="n">
        <v>11096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11096</v>
      </c>
    </row>
    <row r="59" s="71" customFormat="true" ht="6" hidden="false" customHeight="true" outlineLevel="0" collapsed="false">
      <c r="A59" s="81"/>
      <c r="B59" s="111"/>
      <c r="C59" s="111"/>
      <c r="D59" s="111"/>
      <c r="E59" s="111"/>
      <c r="F59" s="111"/>
      <c r="G59" s="111"/>
      <c r="H59" s="111"/>
      <c r="I59" s="111"/>
      <c r="J59" s="111"/>
    </row>
    <row r="60" s="71" customFormat="true" ht="9" hidden="false" customHeight="false" outlineLevel="0" collapsed="false">
      <c r="A60" s="104" t="s">
        <v>75</v>
      </c>
      <c r="B60" s="111" t="n">
        <v>2816</v>
      </c>
      <c r="C60" s="111" t="n">
        <v>6931</v>
      </c>
      <c r="D60" s="111" t="n">
        <v>7868</v>
      </c>
      <c r="E60" s="111" t="n">
        <v>163010</v>
      </c>
      <c r="F60" s="111" t="n">
        <v>35327</v>
      </c>
      <c r="G60" s="111" t="n">
        <v>6965</v>
      </c>
      <c r="H60" s="111" t="n">
        <v>0</v>
      </c>
      <c r="I60" s="111" t="n">
        <v>0</v>
      </c>
      <c r="J60" s="111" t="n">
        <v>222917</v>
      </c>
    </row>
    <row r="61" s="98" customFormat="true" ht="9" hidden="false" customHeight="false" outlineLevel="0" collapsed="false">
      <c r="A61" s="98" t="s">
        <v>76</v>
      </c>
      <c r="B61" s="112" t="n">
        <v>2816</v>
      </c>
      <c r="C61" s="112" t="n">
        <v>6931</v>
      </c>
      <c r="D61" s="112" t="n">
        <v>7868</v>
      </c>
      <c r="E61" s="112" t="n">
        <v>163010</v>
      </c>
      <c r="F61" s="112" t="n">
        <v>35327</v>
      </c>
      <c r="G61" s="112" t="n">
        <v>6965</v>
      </c>
      <c r="H61" s="112" t="n">
        <v>0</v>
      </c>
      <c r="I61" s="112" t="n">
        <v>0</v>
      </c>
      <c r="J61" s="112" t="n">
        <v>222917</v>
      </c>
    </row>
    <row r="62" s="71" customFormat="true" ht="9" hidden="false" customHeight="false" outlineLevel="0" collapsed="false">
      <c r="A62" s="81" t="s">
        <v>77</v>
      </c>
      <c r="B62" s="67" t="n">
        <v>0</v>
      </c>
      <c r="C62" s="67" t="n">
        <v>6672</v>
      </c>
      <c r="D62" s="67" t="n">
        <v>0</v>
      </c>
      <c r="E62" s="67" t="n">
        <v>157860</v>
      </c>
      <c r="F62" s="67" t="n">
        <v>35327</v>
      </c>
      <c r="G62" s="67" t="n">
        <v>1378</v>
      </c>
      <c r="H62" s="67" t="n">
        <v>0</v>
      </c>
      <c r="I62" s="67" t="n">
        <v>0</v>
      </c>
      <c r="J62" s="67" t="n">
        <v>201237</v>
      </c>
    </row>
    <row r="63" s="71" customFormat="true" ht="9" hidden="false" customHeight="false" outlineLevel="0" collapsed="false">
      <c r="A63" s="71" t="s">
        <v>78</v>
      </c>
      <c r="B63" s="67" t="n">
        <v>0</v>
      </c>
      <c r="C63" s="67" t="n">
        <v>0</v>
      </c>
      <c r="D63" s="67" t="n">
        <v>0</v>
      </c>
      <c r="E63" s="67" t="n">
        <v>4877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4877</v>
      </c>
    </row>
    <row r="64" s="71" customFormat="true" ht="9" hidden="false" customHeight="false" outlineLevel="0" collapsed="false">
      <c r="A64" s="81" t="s">
        <v>79</v>
      </c>
      <c r="B64" s="67" t="n">
        <v>2816</v>
      </c>
      <c r="C64" s="67" t="n">
        <v>0</v>
      </c>
      <c r="D64" s="67" t="n">
        <v>2317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5133</v>
      </c>
    </row>
    <row r="65" s="71" customFormat="true" ht="9" hidden="false" customHeight="false" outlineLevel="0" collapsed="false">
      <c r="A65" s="71" t="s">
        <v>80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4689</v>
      </c>
      <c r="H65" s="67" t="n">
        <v>0</v>
      </c>
      <c r="I65" s="67" t="n">
        <v>0</v>
      </c>
      <c r="J65" s="67" t="n">
        <v>4689</v>
      </c>
    </row>
    <row r="66" s="71" customFormat="true" ht="9" hidden="false" customHeight="false" outlineLevel="0" collapsed="false">
      <c r="A66" s="71" t="s">
        <v>81</v>
      </c>
      <c r="B66" s="67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898</v>
      </c>
      <c r="H66" s="67" t="n">
        <v>0</v>
      </c>
      <c r="I66" s="67" t="n">
        <v>0</v>
      </c>
      <c r="J66" s="67" t="n">
        <v>898</v>
      </c>
    </row>
    <row r="67" s="71" customFormat="true" ht="9" hidden="false" customHeight="false" outlineLevel="0" collapsed="false">
      <c r="A67" s="71" t="s">
        <v>82</v>
      </c>
      <c r="B67" s="67" t="n">
        <v>0</v>
      </c>
      <c r="C67" s="67" t="n">
        <v>0</v>
      </c>
      <c r="D67" s="67" t="n">
        <v>5476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5476</v>
      </c>
    </row>
    <row r="68" s="71" customFormat="true" ht="9" hidden="false" customHeight="false" outlineLevel="0" collapsed="false">
      <c r="A68" s="81" t="s">
        <v>83</v>
      </c>
      <c r="B68" s="67" t="n">
        <v>0</v>
      </c>
      <c r="C68" s="67" t="n">
        <v>259</v>
      </c>
      <c r="D68" s="67" t="n">
        <v>75</v>
      </c>
      <c r="E68" s="67" t="n">
        <v>273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607</v>
      </c>
    </row>
    <row r="69" s="71" customFormat="true" ht="6" hidden="false" customHeight="true" outlineLevel="0" collapsed="false">
      <c r="A69" s="81"/>
      <c r="B69" s="111"/>
      <c r="C69" s="111"/>
      <c r="D69" s="111"/>
      <c r="E69" s="111"/>
      <c r="F69" s="111"/>
      <c r="G69" s="111"/>
      <c r="H69" s="111"/>
      <c r="I69" s="111"/>
      <c r="J69" s="111"/>
    </row>
    <row r="70" s="83" customFormat="true" ht="9" hidden="false" customHeight="false" outlineLevel="0" collapsed="false">
      <c r="A70" s="83" t="s">
        <v>84</v>
      </c>
      <c r="B70" s="111" t="n">
        <v>301</v>
      </c>
      <c r="C70" s="111" t="n">
        <v>14333</v>
      </c>
      <c r="D70" s="111" t="n">
        <v>4954</v>
      </c>
      <c r="E70" s="111" t="n">
        <v>4700</v>
      </c>
      <c r="F70" s="111" t="n">
        <v>483</v>
      </c>
      <c r="G70" s="111" t="n">
        <v>277</v>
      </c>
      <c r="H70" s="111" t="n">
        <v>266</v>
      </c>
      <c r="I70" s="111" t="n">
        <v>375</v>
      </c>
      <c r="J70" s="111" t="n">
        <v>25689</v>
      </c>
    </row>
    <row r="71" s="100" customFormat="true" ht="9" hidden="false" customHeight="false" outlineLevel="0" collapsed="false">
      <c r="A71" s="98" t="s">
        <v>76</v>
      </c>
      <c r="B71" s="112" t="n">
        <v>301</v>
      </c>
      <c r="C71" s="112" t="n">
        <v>13746</v>
      </c>
      <c r="D71" s="112" t="n">
        <v>1047</v>
      </c>
      <c r="E71" s="112" t="n">
        <v>3557</v>
      </c>
      <c r="F71" s="112" t="n">
        <v>461</v>
      </c>
      <c r="G71" s="112" t="n">
        <v>0</v>
      </c>
      <c r="H71" s="112" t="n">
        <v>266</v>
      </c>
      <c r="I71" s="112" t="n">
        <v>53</v>
      </c>
      <c r="J71" s="112" t="n">
        <v>19431</v>
      </c>
    </row>
    <row r="72" s="71" customFormat="true" ht="9" hidden="false" customHeight="false" outlineLevel="0" collapsed="false">
      <c r="A72" s="71" t="s">
        <v>85</v>
      </c>
      <c r="B72" s="67" t="n">
        <v>0</v>
      </c>
      <c r="C72" s="67" t="n">
        <v>0</v>
      </c>
      <c r="D72" s="67" t="n">
        <v>0</v>
      </c>
      <c r="E72" s="67" t="n">
        <v>3468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3468</v>
      </c>
    </row>
    <row r="73" s="71" customFormat="true" ht="9" hidden="false" customHeight="false" outlineLevel="0" collapsed="false">
      <c r="A73" s="71" t="s">
        <v>86</v>
      </c>
      <c r="B73" s="67" t="n">
        <v>0</v>
      </c>
      <c r="C73" s="67" t="n">
        <v>578</v>
      </c>
      <c r="D73" s="67" t="n">
        <v>0</v>
      </c>
      <c r="E73" s="67" t="n">
        <v>0</v>
      </c>
      <c r="F73" s="67" t="n">
        <v>424</v>
      </c>
      <c r="G73" s="67" t="n">
        <v>0</v>
      </c>
      <c r="H73" s="67" t="n">
        <v>0</v>
      </c>
      <c r="I73" s="67" t="n">
        <v>0</v>
      </c>
      <c r="J73" s="67" t="n">
        <v>1002</v>
      </c>
    </row>
    <row r="74" s="83" customFormat="true" ht="9" hidden="false" customHeight="false" outlineLevel="0" collapsed="false">
      <c r="A74" s="71" t="s">
        <v>87</v>
      </c>
      <c r="B74" s="67" t="n">
        <v>0</v>
      </c>
      <c r="C74" s="67" t="n">
        <v>11558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11558</v>
      </c>
    </row>
    <row r="75" s="71" customFormat="true" ht="9" hidden="false" customHeight="false" outlineLevel="0" collapsed="false">
      <c r="A75" s="71" t="s">
        <v>88</v>
      </c>
      <c r="B75" s="67" t="n">
        <v>0</v>
      </c>
      <c r="C75" s="67" t="n">
        <v>1001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1001</v>
      </c>
    </row>
    <row r="76" s="71" customFormat="true" ht="9" hidden="false" customHeight="false" outlineLevel="0" collapsed="false">
      <c r="A76" s="71" t="s">
        <v>89</v>
      </c>
      <c r="B76" s="67" t="n">
        <v>0</v>
      </c>
      <c r="C76" s="67" t="n">
        <v>164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164</v>
      </c>
    </row>
    <row r="77" s="71" customFormat="true" ht="9" hidden="false" customHeight="false" outlineLevel="0" collapsed="false">
      <c r="A77" s="71" t="s">
        <v>90</v>
      </c>
      <c r="B77" s="67" t="n">
        <v>301</v>
      </c>
      <c r="C77" s="67" t="n">
        <v>445</v>
      </c>
      <c r="D77" s="67" t="n">
        <v>1047</v>
      </c>
      <c r="E77" s="67" t="n">
        <v>89</v>
      </c>
      <c r="F77" s="67" t="n">
        <v>37</v>
      </c>
      <c r="G77" s="67" t="n">
        <v>0</v>
      </c>
      <c r="H77" s="67" t="n">
        <v>266</v>
      </c>
      <c r="I77" s="67" t="n">
        <v>53</v>
      </c>
      <c r="J77" s="67" t="n">
        <v>2238</v>
      </c>
    </row>
    <row r="78" s="100" customFormat="true" ht="9" hidden="false" customHeight="false" outlineLevel="0" collapsed="false">
      <c r="A78" s="98" t="s">
        <v>64</v>
      </c>
      <c r="B78" s="112" t="n">
        <v>0</v>
      </c>
      <c r="C78" s="112" t="n">
        <v>587</v>
      </c>
      <c r="D78" s="112" t="n">
        <v>3907</v>
      </c>
      <c r="E78" s="112" t="n">
        <v>1143</v>
      </c>
      <c r="F78" s="112" t="n">
        <v>22</v>
      </c>
      <c r="G78" s="112" t="n">
        <v>277</v>
      </c>
      <c r="H78" s="112" t="n">
        <v>0</v>
      </c>
      <c r="I78" s="112" t="n">
        <v>322</v>
      </c>
      <c r="J78" s="112" t="n">
        <v>6258</v>
      </c>
    </row>
    <row r="79" s="98" customFormat="true" ht="9" hidden="false" customHeight="false" outlineLevel="0" collapsed="false">
      <c r="A79" s="100" t="s">
        <v>65</v>
      </c>
      <c r="B79" s="113" t="n">
        <v>0</v>
      </c>
      <c r="C79" s="113" t="n">
        <v>473</v>
      </c>
      <c r="D79" s="113" t="n">
        <v>1127</v>
      </c>
      <c r="E79" s="113" t="n">
        <v>848</v>
      </c>
      <c r="F79" s="113" t="n">
        <v>0</v>
      </c>
      <c r="G79" s="113" t="n">
        <v>0</v>
      </c>
      <c r="H79" s="113" t="n">
        <v>0</v>
      </c>
      <c r="I79" s="113" t="n">
        <v>226</v>
      </c>
      <c r="J79" s="113" t="n">
        <v>2674</v>
      </c>
    </row>
    <row r="80" s="100" customFormat="true" ht="9" hidden="false" customHeight="false" outlineLevel="0" collapsed="false">
      <c r="A80" s="100" t="s">
        <v>72</v>
      </c>
      <c r="B80" s="113" t="n">
        <v>0</v>
      </c>
      <c r="C80" s="113" t="n">
        <v>114</v>
      </c>
      <c r="D80" s="113" t="n">
        <v>2780</v>
      </c>
      <c r="E80" s="113" t="n">
        <v>295</v>
      </c>
      <c r="F80" s="113" t="n">
        <v>22</v>
      </c>
      <c r="G80" s="113" t="n">
        <v>277</v>
      </c>
      <c r="H80" s="113" t="n">
        <v>0</v>
      </c>
      <c r="I80" s="113" t="n">
        <v>96</v>
      </c>
      <c r="J80" s="113" t="n">
        <v>3584</v>
      </c>
    </row>
    <row r="81" s="71" customFormat="true" ht="6" hidden="false" customHeight="true" outlineLevel="0" collapsed="false">
      <c r="A81" s="98"/>
      <c r="B81" s="111"/>
      <c r="C81" s="111"/>
      <c r="D81" s="111"/>
      <c r="E81" s="111"/>
      <c r="F81" s="111"/>
      <c r="G81" s="111"/>
      <c r="H81" s="111"/>
      <c r="I81" s="111"/>
      <c r="J81" s="111"/>
    </row>
    <row r="82" s="83" customFormat="true" ht="9" hidden="false" customHeight="false" outlineLevel="0" collapsed="false">
      <c r="A82" s="83" t="s">
        <v>91</v>
      </c>
      <c r="B82" s="111" t="n">
        <v>93079</v>
      </c>
      <c r="C82" s="111" t="n">
        <v>21264</v>
      </c>
      <c r="D82" s="111" t="n">
        <v>12822</v>
      </c>
      <c r="E82" s="111" t="n">
        <v>167710</v>
      </c>
      <c r="F82" s="111" t="n">
        <v>35810</v>
      </c>
      <c r="G82" s="111" t="n">
        <v>7242</v>
      </c>
      <c r="H82" s="111" t="n">
        <v>266</v>
      </c>
      <c r="I82" s="111" t="n">
        <v>375</v>
      </c>
      <c r="J82" s="111" t="n">
        <v>338568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71" customFormat="true" ht="9" hidden="false" customHeight="false" outlineLevel="0" collapsed="false">
      <c r="A85" s="81"/>
      <c r="B85" s="9"/>
      <c r="C85" s="81"/>
      <c r="D85" s="81"/>
      <c r="E85" s="81"/>
      <c r="F85" s="81"/>
      <c r="G85" s="81"/>
      <c r="H85" s="81"/>
      <c r="I85" s="81"/>
    </row>
    <row r="86" customFormat="false" ht="9" hidden="false" customHeight="false" outlineLevel="0" collapsed="false">
      <c r="A86" s="81"/>
    </row>
    <row r="87" customFormat="false" ht="9" hidden="false" customHeight="false" outlineLevel="0" collapsed="false">
      <c r="A87" s="117"/>
    </row>
    <row r="89" customFormat="false" ht="9" hidden="false" customHeight="false" outlineLevel="0" collapsed="false">
      <c r="A89" s="40" t="s">
        <v>41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true" hidden="false" outlineLevel="0" max="10" min="2" style="10" width="8.7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6.25" hidden="false" customHeight="true" outlineLevel="0" collapsed="false">
      <c r="A1" s="108" t="s">
        <v>110</v>
      </c>
      <c r="B1" s="108"/>
      <c r="C1" s="108"/>
      <c r="D1" s="108"/>
      <c r="E1" s="108"/>
      <c r="F1" s="108"/>
      <c r="G1" s="108"/>
      <c r="H1" s="108"/>
      <c r="I1" s="108"/>
      <c r="J1" s="108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17" t="s">
        <v>4</v>
      </c>
      <c r="B3" s="19" t="s">
        <v>93</v>
      </c>
      <c r="C3" s="19"/>
      <c r="D3" s="19"/>
      <c r="E3" s="19"/>
      <c r="F3" s="19"/>
      <c r="G3" s="19"/>
      <c r="H3" s="19"/>
      <c r="I3" s="19"/>
      <c r="J3" s="19"/>
    </row>
    <row r="4" customFormat="false" ht="40.5" hidden="false" customHeight="true" outlineLevel="0" collapsed="false">
      <c r="A4" s="17"/>
      <c r="B4" s="109" t="s">
        <v>94</v>
      </c>
      <c r="C4" s="109" t="s">
        <v>95</v>
      </c>
      <c r="D4" s="109" t="s">
        <v>96</v>
      </c>
      <c r="E4" s="109" t="s">
        <v>97</v>
      </c>
      <c r="F4" s="109" t="s">
        <v>98</v>
      </c>
      <c r="G4" s="109" t="s">
        <v>106</v>
      </c>
      <c r="H4" s="109" t="s">
        <v>100</v>
      </c>
      <c r="I4" s="109" t="s">
        <v>107</v>
      </c>
      <c r="J4" s="109" t="s">
        <v>102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</row>
    <row r="6" customFormat="false" ht="9.75" hidden="false" customHeight="true" outlineLevel="0" collapsed="false">
      <c r="A6" s="28" t="s">
        <v>103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s="83" customFormat="true" ht="9" hidden="false" customHeight="false" outlineLevel="0" collapsed="false">
      <c r="A8" s="83" t="s">
        <v>63</v>
      </c>
      <c r="B8" s="111" t="n">
        <v>94800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94800</v>
      </c>
    </row>
    <row r="9" s="100" customFormat="true" ht="9" hidden="false" customHeight="false" outlineLevel="0" collapsed="false">
      <c r="A9" s="98" t="s">
        <v>64</v>
      </c>
      <c r="B9" s="112" t="n">
        <v>94800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94800</v>
      </c>
    </row>
    <row r="10" s="100" customFormat="true" ht="9" hidden="false" customHeight="false" outlineLevel="0" collapsed="false">
      <c r="A10" s="100" t="s">
        <v>65</v>
      </c>
      <c r="B10" s="113" t="n">
        <v>38529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38529</v>
      </c>
    </row>
    <row r="11" s="71" customFormat="true" ht="9" hidden="false" customHeight="false" outlineLevel="0" collapsed="false">
      <c r="A11" s="81" t="s">
        <v>66</v>
      </c>
      <c r="B11" s="67" t="n">
        <v>12334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12334</v>
      </c>
    </row>
    <row r="12" s="71" customFormat="true" ht="9" hidden="false" customHeight="false" outlineLevel="0" collapsed="false">
      <c r="A12" s="71" t="s">
        <v>67</v>
      </c>
      <c r="B12" s="67" t="n">
        <v>593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5930</v>
      </c>
    </row>
    <row r="13" s="83" customFormat="true" ht="9" hidden="false" customHeight="false" outlineLevel="0" collapsed="false">
      <c r="A13" s="71" t="s">
        <v>68</v>
      </c>
      <c r="B13" s="67" t="n">
        <v>3458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3458</v>
      </c>
    </row>
    <row r="14" s="71" customFormat="true" ht="9" hidden="false" customHeight="false" outlineLevel="0" collapsed="false">
      <c r="A14" s="71" t="s">
        <v>69</v>
      </c>
      <c r="B14" s="67" t="n">
        <v>8696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8696</v>
      </c>
    </row>
    <row r="15" s="71" customFormat="true" ht="9" hidden="false" customHeight="false" outlineLevel="0" collapsed="false">
      <c r="A15" s="71" t="s">
        <v>70</v>
      </c>
      <c r="B15" s="67" t="n">
        <v>412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4123</v>
      </c>
    </row>
    <row r="16" s="71" customFormat="true" ht="9" hidden="false" customHeight="false" outlineLevel="0" collapsed="false">
      <c r="A16" s="81" t="s">
        <v>71</v>
      </c>
      <c r="B16" s="67" t="n">
        <v>3988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3988</v>
      </c>
    </row>
    <row r="17" s="100" customFormat="true" ht="9" hidden="false" customHeight="false" outlineLevel="0" collapsed="false">
      <c r="A17" s="100" t="s">
        <v>72</v>
      </c>
      <c r="B17" s="113" t="n">
        <v>56271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56271</v>
      </c>
    </row>
    <row r="18" s="71" customFormat="true" ht="9" hidden="false" customHeight="false" outlineLevel="0" collapsed="false">
      <c r="A18" s="71" t="s">
        <v>73</v>
      </c>
      <c r="B18" s="67" t="n">
        <v>44419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44419</v>
      </c>
    </row>
    <row r="19" s="71" customFormat="true" ht="9" hidden="false" customHeight="false" outlineLevel="0" collapsed="false">
      <c r="A19" s="81" t="s">
        <v>74</v>
      </c>
      <c r="B19" s="67" t="n">
        <v>11852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11852</v>
      </c>
    </row>
    <row r="20" s="71" customFormat="true" ht="6" hidden="false" customHeight="true" outlineLevel="0" collapsed="false">
      <c r="A20" s="81"/>
      <c r="B20" s="111"/>
      <c r="C20" s="111"/>
      <c r="D20" s="111"/>
      <c r="E20" s="111"/>
      <c r="F20" s="111"/>
      <c r="G20" s="111"/>
      <c r="H20" s="111"/>
      <c r="I20" s="111"/>
      <c r="J20" s="111"/>
    </row>
    <row r="21" s="71" customFormat="true" ht="9" hidden="false" customHeight="false" outlineLevel="0" collapsed="false">
      <c r="A21" s="104" t="s">
        <v>75</v>
      </c>
      <c r="B21" s="111" t="n">
        <v>7044</v>
      </c>
      <c r="C21" s="111" t="n">
        <v>7021</v>
      </c>
      <c r="D21" s="111" t="n">
        <v>7926</v>
      </c>
      <c r="E21" s="111" t="n">
        <v>188681</v>
      </c>
      <c r="F21" s="111" t="n">
        <v>36164</v>
      </c>
      <c r="G21" s="111" t="n">
        <v>7337</v>
      </c>
      <c r="H21" s="111" t="n">
        <v>0</v>
      </c>
      <c r="I21" s="111" t="n">
        <v>0</v>
      </c>
      <c r="J21" s="111" t="n">
        <v>254173</v>
      </c>
    </row>
    <row r="22" s="98" customFormat="true" ht="9" hidden="false" customHeight="false" outlineLevel="0" collapsed="false">
      <c r="A22" s="98" t="s">
        <v>76</v>
      </c>
      <c r="B22" s="112" t="n">
        <v>7044</v>
      </c>
      <c r="C22" s="112" t="n">
        <v>7021</v>
      </c>
      <c r="D22" s="112" t="n">
        <v>7926</v>
      </c>
      <c r="E22" s="112" t="n">
        <v>188681</v>
      </c>
      <c r="F22" s="112" t="n">
        <v>36164</v>
      </c>
      <c r="G22" s="112" t="n">
        <v>7337</v>
      </c>
      <c r="H22" s="112" t="n">
        <v>0</v>
      </c>
      <c r="I22" s="112" t="n">
        <v>0</v>
      </c>
      <c r="J22" s="112" t="n">
        <v>254173</v>
      </c>
    </row>
    <row r="23" s="71" customFormat="true" ht="9" hidden="false" customHeight="false" outlineLevel="0" collapsed="false">
      <c r="A23" s="81" t="s">
        <v>77</v>
      </c>
      <c r="B23" s="67" t="n">
        <v>0</v>
      </c>
      <c r="C23" s="67" t="n">
        <v>6670</v>
      </c>
      <c r="D23" s="67" t="n">
        <v>0</v>
      </c>
      <c r="E23" s="67" t="n">
        <v>164937</v>
      </c>
      <c r="F23" s="67" t="n">
        <v>36164</v>
      </c>
      <c r="G23" s="67" t="n">
        <v>1576</v>
      </c>
      <c r="H23" s="67" t="n">
        <v>0</v>
      </c>
      <c r="I23" s="67" t="n">
        <v>0</v>
      </c>
      <c r="J23" s="67" t="n">
        <v>209347</v>
      </c>
    </row>
    <row r="24" s="71" customFormat="true" ht="9" hidden="false" customHeight="false" outlineLevel="0" collapsed="false">
      <c r="A24" s="71" t="s">
        <v>78</v>
      </c>
      <c r="B24" s="67" t="n">
        <v>0</v>
      </c>
      <c r="C24" s="67" t="n">
        <v>0</v>
      </c>
      <c r="D24" s="67" t="n">
        <v>0</v>
      </c>
      <c r="E24" s="67" t="n">
        <v>20742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20742</v>
      </c>
    </row>
    <row r="25" s="71" customFormat="true" ht="9" hidden="false" customHeight="false" outlineLevel="0" collapsed="false">
      <c r="A25" s="81" t="s">
        <v>79</v>
      </c>
      <c r="B25" s="67" t="n">
        <v>7044</v>
      </c>
      <c r="C25" s="67" t="n">
        <v>0</v>
      </c>
      <c r="D25" s="67" t="n">
        <v>244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9488</v>
      </c>
    </row>
    <row r="26" s="71" customFormat="true" ht="9" hidden="false" customHeight="false" outlineLevel="0" collapsed="false">
      <c r="A26" s="71" t="s">
        <v>80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4857</v>
      </c>
      <c r="H26" s="67" t="n">
        <v>0</v>
      </c>
      <c r="I26" s="67" t="n">
        <v>0</v>
      </c>
      <c r="J26" s="67" t="n">
        <v>4857</v>
      </c>
    </row>
    <row r="27" s="71" customFormat="true" ht="9" hidden="false" customHeight="false" outlineLevel="0" collapsed="false">
      <c r="A27" s="71" t="s">
        <v>81</v>
      </c>
      <c r="B27" s="67" t="n">
        <v>0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904</v>
      </c>
      <c r="H27" s="67" t="n">
        <v>0</v>
      </c>
      <c r="I27" s="67" t="n">
        <v>0</v>
      </c>
      <c r="J27" s="67" t="n">
        <v>904</v>
      </c>
    </row>
    <row r="28" s="71" customFormat="true" ht="9" hidden="false" customHeight="false" outlineLevel="0" collapsed="false">
      <c r="A28" s="71" t="s">
        <v>82</v>
      </c>
      <c r="B28" s="67" t="n">
        <v>0</v>
      </c>
      <c r="C28" s="67" t="n">
        <v>0</v>
      </c>
      <c r="D28" s="67" t="n">
        <v>5413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5413</v>
      </c>
    </row>
    <row r="29" s="71" customFormat="true" ht="9" hidden="false" customHeight="false" outlineLevel="0" collapsed="false">
      <c r="A29" s="81" t="s">
        <v>83</v>
      </c>
      <c r="B29" s="67" t="n">
        <v>0</v>
      </c>
      <c r="C29" s="67" t="n">
        <v>351</v>
      </c>
      <c r="D29" s="67" t="n">
        <v>69</v>
      </c>
      <c r="E29" s="67" t="n">
        <v>3002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3422</v>
      </c>
    </row>
    <row r="30" s="71" customFormat="true" ht="6" hidden="false" customHeight="true" outlineLevel="0" collapsed="false">
      <c r="A30" s="81"/>
      <c r="B30" s="111"/>
      <c r="C30" s="111"/>
      <c r="D30" s="111"/>
      <c r="E30" s="111"/>
      <c r="F30" s="111"/>
      <c r="G30" s="111"/>
      <c r="H30" s="111"/>
      <c r="I30" s="111"/>
      <c r="J30" s="111"/>
    </row>
    <row r="31" s="83" customFormat="true" ht="9" hidden="false" customHeight="false" outlineLevel="0" collapsed="false">
      <c r="A31" s="83" t="s">
        <v>84</v>
      </c>
      <c r="B31" s="111" t="n">
        <v>322</v>
      </c>
      <c r="C31" s="111" t="n">
        <v>15246</v>
      </c>
      <c r="D31" s="111" t="n">
        <v>9719</v>
      </c>
      <c r="E31" s="111" t="n">
        <v>5469</v>
      </c>
      <c r="F31" s="111" t="n">
        <v>494</v>
      </c>
      <c r="G31" s="111" t="n">
        <v>218</v>
      </c>
      <c r="H31" s="111" t="n">
        <v>294</v>
      </c>
      <c r="I31" s="111" t="n">
        <v>723</v>
      </c>
      <c r="J31" s="111" t="n">
        <v>32485</v>
      </c>
    </row>
    <row r="32" s="100" customFormat="true" ht="9" hidden="false" customHeight="false" outlineLevel="0" collapsed="false">
      <c r="A32" s="98" t="s">
        <v>76</v>
      </c>
      <c r="B32" s="112" t="n">
        <v>322</v>
      </c>
      <c r="C32" s="112" t="n">
        <v>14419</v>
      </c>
      <c r="D32" s="112" t="n">
        <v>1708</v>
      </c>
      <c r="E32" s="112" t="n">
        <v>3681</v>
      </c>
      <c r="F32" s="112" t="n">
        <v>475</v>
      </c>
      <c r="G32" s="112" t="n">
        <v>0</v>
      </c>
      <c r="H32" s="112" t="n">
        <v>294</v>
      </c>
      <c r="I32" s="112" t="n">
        <v>55</v>
      </c>
      <c r="J32" s="112" t="n">
        <v>20954</v>
      </c>
    </row>
    <row r="33" s="71" customFormat="true" ht="9" hidden="false" customHeight="false" outlineLevel="0" collapsed="false">
      <c r="A33" s="71" t="s">
        <v>85</v>
      </c>
      <c r="B33" s="67" t="n">
        <v>0</v>
      </c>
      <c r="C33" s="67" t="n">
        <v>0</v>
      </c>
      <c r="D33" s="67" t="n">
        <v>0</v>
      </c>
      <c r="E33" s="67" t="n">
        <v>3576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3576</v>
      </c>
    </row>
    <row r="34" s="71" customFormat="true" ht="9" hidden="false" customHeight="false" outlineLevel="0" collapsed="false">
      <c r="A34" s="71" t="s">
        <v>86</v>
      </c>
      <c r="B34" s="67" t="n">
        <v>0</v>
      </c>
      <c r="C34" s="67" t="n">
        <v>619</v>
      </c>
      <c r="D34" s="67" t="n">
        <v>0</v>
      </c>
      <c r="E34" s="67" t="n">
        <v>0</v>
      </c>
      <c r="F34" s="67" t="n">
        <v>441</v>
      </c>
      <c r="G34" s="67" t="n">
        <v>0</v>
      </c>
      <c r="H34" s="67" t="n">
        <v>0</v>
      </c>
      <c r="I34" s="67" t="n">
        <v>0</v>
      </c>
      <c r="J34" s="67" t="n">
        <v>1060</v>
      </c>
    </row>
    <row r="35" s="83" customFormat="true" ht="9" hidden="false" customHeight="false" outlineLevel="0" collapsed="false">
      <c r="A35" s="71" t="s">
        <v>87</v>
      </c>
      <c r="B35" s="67" t="n">
        <v>0</v>
      </c>
      <c r="C35" s="67" t="n">
        <v>12222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12222</v>
      </c>
    </row>
    <row r="36" s="71" customFormat="true" ht="9" hidden="false" customHeight="false" outlineLevel="0" collapsed="false">
      <c r="A36" s="71" t="s">
        <v>88</v>
      </c>
      <c r="B36" s="67" t="n">
        <v>0</v>
      </c>
      <c r="C36" s="67" t="n">
        <v>984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84</v>
      </c>
    </row>
    <row r="37" s="71" customFormat="true" ht="9" hidden="false" customHeight="false" outlineLevel="0" collapsed="false">
      <c r="A37" s="71" t="s">
        <v>89</v>
      </c>
      <c r="B37" s="67" t="n">
        <v>0</v>
      </c>
      <c r="C37" s="67" t="n">
        <v>157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157</v>
      </c>
    </row>
    <row r="38" s="71" customFormat="true" ht="9" hidden="false" customHeight="false" outlineLevel="0" collapsed="false">
      <c r="A38" s="71" t="s">
        <v>90</v>
      </c>
      <c r="B38" s="67" t="n">
        <v>322</v>
      </c>
      <c r="C38" s="67" t="n">
        <v>437</v>
      </c>
      <c r="D38" s="67" t="n">
        <v>1708</v>
      </c>
      <c r="E38" s="67" t="n">
        <v>105</v>
      </c>
      <c r="F38" s="67" t="n">
        <v>34</v>
      </c>
      <c r="G38" s="67" t="n">
        <v>0</v>
      </c>
      <c r="H38" s="67" t="n">
        <v>294</v>
      </c>
      <c r="I38" s="67" t="n">
        <v>55</v>
      </c>
      <c r="J38" s="67" t="n">
        <v>2955</v>
      </c>
    </row>
    <row r="39" s="100" customFormat="true" ht="9" hidden="false" customHeight="false" outlineLevel="0" collapsed="false">
      <c r="A39" s="98" t="s">
        <v>64</v>
      </c>
      <c r="B39" s="112" t="n">
        <v>0</v>
      </c>
      <c r="C39" s="112" t="n">
        <v>827</v>
      </c>
      <c r="D39" s="112" t="n">
        <v>8011</v>
      </c>
      <c r="E39" s="112" t="n">
        <v>1788</v>
      </c>
      <c r="F39" s="112" t="n">
        <v>19</v>
      </c>
      <c r="G39" s="112" t="n">
        <v>218</v>
      </c>
      <c r="H39" s="112" t="n">
        <v>0</v>
      </c>
      <c r="I39" s="112" t="n">
        <v>668</v>
      </c>
      <c r="J39" s="112" t="n">
        <v>11531</v>
      </c>
    </row>
    <row r="40" s="98" customFormat="true" ht="9" hidden="false" customHeight="false" outlineLevel="0" collapsed="false">
      <c r="A40" s="100" t="s">
        <v>65</v>
      </c>
      <c r="B40" s="113" t="n">
        <v>0</v>
      </c>
      <c r="C40" s="113" t="n">
        <v>489</v>
      </c>
      <c r="D40" s="113" t="n">
        <v>4653</v>
      </c>
      <c r="E40" s="113" t="n">
        <v>882</v>
      </c>
      <c r="F40" s="113" t="n">
        <v>0</v>
      </c>
      <c r="G40" s="113" t="n">
        <v>0</v>
      </c>
      <c r="H40" s="113" t="n">
        <v>0</v>
      </c>
      <c r="I40" s="113" t="n">
        <v>223</v>
      </c>
      <c r="J40" s="113" t="n">
        <v>6247</v>
      </c>
    </row>
    <row r="41" s="100" customFormat="true" ht="9" hidden="false" customHeight="false" outlineLevel="0" collapsed="false">
      <c r="A41" s="100" t="s">
        <v>72</v>
      </c>
      <c r="B41" s="113" t="n">
        <v>0</v>
      </c>
      <c r="C41" s="113" t="n">
        <v>338</v>
      </c>
      <c r="D41" s="113" t="n">
        <v>3358</v>
      </c>
      <c r="E41" s="113" t="n">
        <v>906</v>
      </c>
      <c r="F41" s="113" t="n">
        <v>19</v>
      </c>
      <c r="G41" s="113" t="n">
        <v>218</v>
      </c>
      <c r="H41" s="113" t="n">
        <v>0</v>
      </c>
      <c r="I41" s="113" t="n">
        <v>445</v>
      </c>
      <c r="J41" s="113" t="n">
        <v>5284</v>
      </c>
    </row>
    <row r="42" s="71" customFormat="true" ht="6" hidden="false" customHeight="true" outlineLevel="0" collapsed="false">
      <c r="A42" s="98"/>
      <c r="B42" s="111"/>
      <c r="C42" s="111"/>
      <c r="D42" s="111"/>
      <c r="E42" s="111"/>
      <c r="F42" s="111"/>
      <c r="G42" s="111"/>
      <c r="H42" s="111"/>
      <c r="I42" s="111"/>
      <c r="J42" s="111"/>
    </row>
    <row r="43" s="83" customFormat="true" ht="9" hidden="false" customHeight="false" outlineLevel="0" collapsed="false">
      <c r="A43" s="83" t="s">
        <v>91</v>
      </c>
      <c r="B43" s="111" t="n">
        <v>102166</v>
      </c>
      <c r="C43" s="111" t="n">
        <v>22267</v>
      </c>
      <c r="D43" s="111" t="n">
        <v>17645</v>
      </c>
      <c r="E43" s="111" t="n">
        <v>194150</v>
      </c>
      <c r="F43" s="111" t="n">
        <v>36658</v>
      </c>
      <c r="G43" s="111" t="n">
        <v>7555</v>
      </c>
      <c r="H43" s="111" t="n">
        <v>294</v>
      </c>
      <c r="I43" s="111" t="n">
        <v>723</v>
      </c>
      <c r="J43" s="111" t="n">
        <v>381458</v>
      </c>
    </row>
    <row r="44" customFormat="false" ht="9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9.75" hidden="false" customHeight="true" outlineLevel="0" collapsed="false">
      <c r="A45" s="114" t="s">
        <v>104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10"/>
      <c r="B46" s="112"/>
      <c r="C46" s="112"/>
      <c r="D46" s="112"/>
      <c r="E46" s="112"/>
      <c r="F46" s="112"/>
      <c r="G46" s="112"/>
      <c r="H46" s="112"/>
      <c r="I46" s="112"/>
      <c r="J46" s="112"/>
    </row>
    <row r="47" s="83" customFormat="true" ht="9" hidden="false" customHeight="false" outlineLevel="0" collapsed="false">
      <c r="A47" s="83" t="s">
        <v>63</v>
      </c>
      <c r="B47" s="111" t="n">
        <v>94800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94800</v>
      </c>
    </row>
    <row r="48" s="100" customFormat="true" ht="9" hidden="false" customHeight="false" outlineLevel="0" collapsed="false">
      <c r="A48" s="98" t="s">
        <v>64</v>
      </c>
      <c r="B48" s="112" t="n">
        <v>94800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94800</v>
      </c>
    </row>
    <row r="49" s="100" customFormat="true" ht="9" hidden="false" customHeight="false" outlineLevel="0" collapsed="false">
      <c r="A49" s="100" t="s">
        <v>65</v>
      </c>
      <c r="B49" s="113" t="n">
        <v>38529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38529</v>
      </c>
    </row>
    <row r="50" s="71" customFormat="true" ht="9" hidden="false" customHeight="false" outlineLevel="0" collapsed="false">
      <c r="A50" s="81" t="s">
        <v>66</v>
      </c>
      <c r="B50" s="67" t="n">
        <v>1233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334</v>
      </c>
    </row>
    <row r="51" s="71" customFormat="true" ht="9" hidden="false" customHeight="false" outlineLevel="0" collapsed="false">
      <c r="A51" s="71" t="s">
        <v>67</v>
      </c>
      <c r="B51" s="67" t="n">
        <v>5930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5930</v>
      </c>
    </row>
    <row r="52" s="83" customFormat="true" ht="9" hidden="false" customHeight="false" outlineLevel="0" collapsed="false">
      <c r="A52" s="71" t="s">
        <v>68</v>
      </c>
      <c r="B52" s="67" t="n">
        <v>345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3458</v>
      </c>
    </row>
    <row r="53" s="71" customFormat="true" ht="9" hidden="false" customHeight="false" outlineLevel="0" collapsed="false">
      <c r="A53" s="71" t="s">
        <v>69</v>
      </c>
      <c r="B53" s="67" t="n">
        <v>8696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8696</v>
      </c>
    </row>
    <row r="54" s="71" customFormat="true" ht="9" hidden="false" customHeight="false" outlineLevel="0" collapsed="false">
      <c r="A54" s="71" t="s">
        <v>70</v>
      </c>
      <c r="B54" s="67" t="n">
        <v>412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4123</v>
      </c>
    </row>
    <row r="55" s="71" customFormat="true" ht="9" hidden="false" customHeight="false" outlineLevel="0" collapsed="false">
      <c r="A55" s="81" t="s">
        <v>71</v>
      </c>
      <c r="B55" s="67" t="n">
        <v>3988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3988</v>
      </c>
    </row>
    <row r="56" s="100" customFormat="true" ht="9" hidden="false" customHeight="false" outlineLevel="0" collapsed="false">
      <c r="A56" s="100" t="s">
        <v>72</v>
      </c>
      <c r="B56" s="113" t="n">
        <v>56271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56271</v>
      </c>
    </row>
    <row r="57" s="71" customFormat="true" ht="9" hidden="false" customHeight="false" outlineLevel="0" collapsed="false">
      <c r="A57" s="71" t="s">
        <v>73</v>
      </c>
      <c r="B57" s="67" t="n">
        <v>44419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44419</v>
      </c>
    </row>
    <row r="58" s="71" customFormat="true" ht="9" hidden="false" customHeight="false" outlineLevel="0" collapsed="false">
      <c r="A58" s="81" t="s">
        <v>74</v>
      </c>
      <c r="B58" s="67" t="n">
        <v>11852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11852</v>
      </c>
    </row>
    <row r="59" s="71" customFormat="true" ht="6" hidden="false" customHeight="true" outlineLevel="0" collapsed="false">
      <c r="A59" s="81"/>
      <c r="B59" s="111"/>
      <c r="C59" s="111"/>
      <c r="D59" s="111"/>
      <c r="E59" s="111"/>
      <c r="F59" s="111"/>
      <c r="G59" s="111"/>
      <c r="H59" s="111"/>
      <c r="I59" s="111"/>
      <c r="J59" s="111"/>
    </row>
    <row r="60" s="71" customFormat="true" ht="9" hidden="false" customHeight="false" outlineLevel="0" collapsed="false">
      <c r="A60" s="104" t="s">
        <v>75</v>
      </c>
      <c r="B60" s="111" t="n">
        <v>2883</v>
      </c>
      <c r="C60" s="111" t="n">
        <v>7000</v>
      </c>
      <c r="D60" s="111" t="n">
        <v>7926</v>
      </c>
      <c r="E60" s="111" t="n">
        <v>170119</v>
      </c>
      <c r="F60" s="111" t="n">
        <v>35920</v>
      </c>
      <c r="G60" s="111" t="n">
        <v>7337</v>
      </c>
      <c r="H60" s="111" t="n">
        <v>0</v>
      </c>
      <c r="I60" s="111" t="n">
        <v>0</v>
      </c>
      <c r="J60" s="111" t="n">
        <v>231185</v>
      </c>
    </row>
    <row r="61" s="98" customFormat="true" ht="9" hidden="false" customHeight="false" outlineLevel="0" collapsed="false">
      <c r="A61" s="98" t="s">
        <v>76</v>
      </c>
      <c r="B61" s="112" t="n">
        <v>2883</v>
      </c>
      <c r="C61" s="112" t="n">
        <v>7000</v>
      </c>
      <c r="D61" s="112" t="n">
        <v>7926</v>
      </c>
      <c r="E61" s="112" t="n">
        <v>170119</v>
      </c>
      <c r="F61" s="112" t="n">
        <v>35920</v>
      </c>
      <c r="G61" s="112" t="n">
        <v>7337</v>
      </c>
      <c r="H61" s="112" t="n">
        <v>0</v>
      </c>
      <c r="I61" s="112" t="n">
        <v>0</v>
      </c>
      <c r="J61" s="112" t="n">
        <v>231185</v>
      </c>
    </row>
    <row r="62" s="71" customFormat="true" ht="9" hidden="false" customHeight="false" outlineLevel="0" collapsed="false">
      <c r="A62" s="81" t="s">
        <v>77</v>
      </c>
      <c r="B62" s="67" t="n">
        <v>0</v>
      </c>
      <c r="C62" s="67" t="n">
        <v>6649</v>
      </c>
      <c r="D62" s="67" t="n">
        <v>0</v>
      </c>
      <c r="E62" s="67" t="n">
        <v>163781</v>
      </c>
      <c r="F62" s="67" t="n">
        <v>35920</v>
      </c>
      <c r="G62" s="67" t="n">
        <v>1576</v>
      </c>
      <c r="H62" s="67" t="n">
        <v>0</v>
      </c>
      <c r="I62" s="67" t="n">
        <v>0</v>
      </c>
      <c r="J62" s="67" t="n">
        <v>207926</v>
      </c>
    </row>
    <row r="63" s="71" customFormat="true" ht="9" hidden="false" customHeight="false" outlineLevel="0" collapsed="false">
      <c r="A63" s="71" t="s">
        <v>78</v>
      </c>
      <c r="B63" s="67" t="n">
        <v>0</v>
      </c>
      <c r="C63" s="67" t="n">
        <v>0</v>
      </c>
      <c r="D63" s="67" t="n">
        <v>0</v>
      </c>
      <c r="E63" s="67" t="n">
        <v>6035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6035</v>
      </c>
    </row>
    <row r="64" s="71" customFormat="true" ht="9" hidden="false" customHeight="false" outlineLevel="0" collapsed="false">
      <c r="A64" s="81" t="s">
        <v>79</v>
      </c>
      <c r="B64" s="67" t="n">
        <v>2883</v>
      </c>
      <c r="C64" s="67" t="n">
        <v>0</v>
      </c>
      <c r="D64" s="67" t="n">
        <v>2444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5327</v>
      </c>
    </row>
    <row r="65" s="71" customFormat="true" ht="9" hidden="false" customHeight="false" outlineLevel="0" collapsed="false">
      <c r="A65" s="71" t="s">
        <v>80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4857</v>
      </c>
      <c r="H65" s="67" t="n">
        <v>0</v>
      </c>
      <c r="I65" s="67" t="n">
        <v>0</v>
      </c>
      <c r="J65" s="67" t="n">
        <v>4857</v>
      </c>
    </row>
    <row r="66" s="71" customFormat="true" ht="9" hidden="false" customHeight="false" outlineLevel="0" collapsed="false">
      <c r="A66" s="71" t="s">
        <v>81</v>
      </c>
      <c r="B66" s="67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904</v>
      </c>
      <c r="H66" s="67" t="n">
        <v>0</v>
      </c>
      <c r="I66" s="67" t="n">
        <v>0</v>
      </c>
      <c r="J66" s="67" t="n">
        <v>904</v>
      </c>
    </row>
    <row r="67" s="71" customFormat="true" ht="9" hidden="false" customHeight="false" outlineLevel="0" collapsed="false">
      <c r="A67" s="71" t="s">
        <v>82</v>
      </c>
      <c r="B67" s="67" t="n">
        <v>0</v>
      </c>
      <c r="C67" s="67" t="n">
        <v>0</v>
      </c>
      <c r="D67" s="67" t="n">
        <v>5413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5413</v>
      </c>
    </row>
    <row r="68" s="71" customFormat="true" ht="9" hidden="false" customHeight="false" outlineLevel="0" collapsed="false">
      <c r="A68" s="81" t="s">
        <v>83</v>
      </c>
      <c r="B68" s="67" t="n">
        <v>0</v>
      </c>
      <c r="C68" s="67" t="n">
        <v>351</v>
      </c>
      <c r="D68" s="67" t="n">
        <v>69</v>
      </c>
      <c r="E68" s="67" t="n">
        <v>303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723</v>
      </c>
    </row>
    <row r="69" s="71" customFormat="true" ht="6" hidden="false" customHeight="true" outlineLevel="0" collapsed="false">
      <c r="A69" s="81"/>
      <c r="B69" s="111"/>
      <c r="C69" s="111"/>
      <c r="D69" s="111"/>
      <c r="E69" s="111"/>
      <c r="F69" s="111"/>
      <c r="G69" s="111"/>
      <c r="H69" s="111"/>
      <c r="I69" s="111"/>
      <c r="J69" s="111"/>
    </row>
    <row r="70" s="83" customFormat="true" ht="9" hidden="false" customHeight="false" outlineLevel="0" collapsed="false">
      <c r="A70" s="83" t="s">
        <v>84</v>
      </c>
      <c r="B70" s="111" t="n">
        <v>322</v>
      </c>
      <c r="C70" s="111" t="n">
        <v>15077</v>
      </c>
      <c r="D70" s="111" t="n">
        <v>5858</v>
      </c>
      <c r="E70" s="111" t="n">
        <v>4956</v>
      </c>
      <c r="F70" s="111" t="n">
        <v>494</v>
      </c>
      <c r="G70" s="111" t="n">
        <v>218</v>
      </c>
      <c r="H70" s="111" t="n">
        <v>294</v>
      </c>
      <c r="I70" s="111" t="n">
        <v>399</v>
      </c>
      <c r="J70" s="111" t="n">
        <v>27618</v>
      </c>
    </row>
    <row r="71" s="100" customFormat="true" ht="9" hidden="false" customHeight="false" outlineLevel="0" collapsed="false">
      <c r="A71" s="98" t="s">
        <v>76</v>
      </c>
      <c r="B71" s="112" t="n">
        <v>322</v>
      </c>
      <c r="C71" s="112" t="n">
        <v>14419</v>
      </c>
      <c r="D71" s="112" t="n">
        <v>1708</v>
      </c>
      <c r="E71" s="112" t="n">
        <v>3681</v>
      </c>
      <c r="F71" s="112" t="n">
        <v>475</v>
      </c>
      <c r="G71" s="112" t="n">
        <v>0</v>
      </c>
      <c r="H71" s="112" t="n">
        <v>294</v>
      </c>
      <c r="I71" s="112" t="n">
        <v>55</v>
      </c>
      <c r="J71" s="112" t="n">
        <v>20954</v>
      </c>
    </row>
    <row r="72" s="71" customFormat="true" ht="9" hidden="false" customHeight="false" outlineLevel="0" collapsed="false">
      <c r="A72" s="71" t="s">
        <v>85</v>
      </c>
      <c r="B72" s="67" t="n">
        <v>0</v>
      </c>
      <c r="C72" s="67" t="n">
        <v>0</v>
      </c>
      <c r="D72" s="67" t="n">
        <v>0</v>
      </c>
      <c r="E72" s="67" t="n">
        <v>3576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3576</v>
      </c>
    </row>
    <row r="73" s="71" customFormat="true" ht="9" hidden="false" customHeight="false" outlineLevel="0" collapsed="false">
      <c r="A73" s="71" t="s">
        <v>86</v>
      </c>
      <c r="B73" s="67" t="n">
        <v>0</v>
      </c>
      <c r="C73" s="67" t="n">
        <v>619</v>
      </c>
      <c r="D73" s="67" t="n">
        <v>0</v>
      </c>
      <c r="E73" s="67" t="n">
        <v>0</v>
      </c>
      <c r="F73" s="67" t="n">
        <v>441</v>
      </c>
      <c r="G73" s="67" t="n">
        <v>0</v>
      </c>
      <c r="H73" s="67" t="n">
        <v>0</v>
      </c>
      <c r="I73" s="67" t="n">
        <v>0</v>
      </c>
      <c r="J73" s="67" t="n">
        <v>1060</v>
      </c>
    </row>
    <row r="74" s="83" customFormat="true" ht="9" hidden="false" customHeight="false" outlineLevel="0" collapsed="false">
      <c r="A74" s="71" t="s">
        <v>87</v>
      </c>
      <c r="B74" s="67" t="n">
        <v>0</v>
      </c>
      <c r="C74" s="67" t="n">
        <v>12222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12222</v>
      </c>
    </row>
    <row r="75" s="71" customFormat="true" ht="9" hidden="false" customHeight="false" outlineLevel="0" collapsed="false">
      <c r="A75" s="71" t="s">
        <v>88</v>
      </c>
      <c r="B75" s="67" t="n">
        <v>0</v>
      </c>
      <c r="C75" s="67" t="n">
        <v>984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984</v>
      </c>
    </row>
    <row r="76" s="71" customFormat="true" ht="9" hidden="false" customHeight="false" outlineLevel="0" collapsed="false">
      <c r="A76" s="71" t="s">
        <v>89</v>
      </c>
      <c r="B76" s="67" t="n">
        <v>0</v>
      </c>
      <c r="C76" s="67" t="n">
        <v>157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157</v>
      </c>
    </row>
    <row r="77" s="71" customFormat="true" ht="9" hidden="false" customHeight="false" outlineLevel="0" collapsed="false">
      <c r="A77" s="71" t="s">
        <v>90</v>
      </c>
      <c r="B77" s="67" t="n">
        <v>322</v>
      </c>
      <c r="C77" s="67" t="n">
        <v>437</v>
      </c>
      <c r="D77" s="67" t="n">
        <v>1708</v>
      </c>
      <c r="E77" s="67" t="n">
        <v>105</v>
      </c>
      <c r="F77" s="67" t="n">
        <v>34</v>
      </c>
      <c r="G77" s="67" t="n">
        <v>0</v>
      </c>
      <c r="H77" s="67" t="n">
        <v>294</v>
      </c>
      <c r="I77" s="67" t="n">
        <v>55</v>
      </c>
      <c r="J77" s="67" t="n">
        <v>2955</v>
      </c>
    </row>
    <row r="78" s="100" customFormat="true" ht="9" hidden="false" customHeight="false" outlineLevel="0" collapsed="false">
      <c r="A78" s="98" t="s">
        <v>64</v>
      </c>
      <c r="B78" s="112" t="n">
        <v>0</v>
      </c>
      <c r="C78" s="112" t="n">
        <v>658</v>
      </c>
      <c r="D78" s="112" t="n">
        <v>4150</v>
      </c>
      <c r="E78" s="112" t="n">
        <v>1275</v>
      </c>
      <c r="F78" s="112" t="n">
        <v>19</v>
      </c>
      <c r="G78" s="112" t="n">
        <v>218</v>
      </c>
      <c r="H78" s="112" t="n">
        <v>0</v>
      </c>
      <c r="I78" s="112" t="n">
        <v>344</v>
      </c>
      <c r="J78" s="112" t="n">
        <v>6664</v>
      </c>
    </row>
    <row r="79" s="98" customFormat="true" ht="9" hidden="false" customHeight="false" outlineLevel="0" collapsed="false">
      <c r="A79" s="100" t="s">
        <v>65</v>
      </c>
      <c r="B79" s="113" t="n">
        <v>0</v>
      </c>
      <c r="C79" s="113" t="n">
        <v>489</v>
      </c>
      <c r="D79" s="113" t="n">
        <v>1180</v>
      </c>
      <c r="E79" s="113" t="n">
        <v>882</v>
      </c>
      <c r="F79" s="113" t="n">
        <v>0</v>
      </c>
      <c r="G79" s="113" t="n">
        <v>0</v>
      </c>
      <c r="H79" s="113" t="n">
        <v>0</v>
      </c>
      <c r="I79" s="113" t="n">
        <v>223</v>
      </c>
      <c r="J79" s="113" t="n">
        <v>2774</v>
      </c>
    </row>
    <row r="80" s="100" customFormat="true" ht="9" hidden="false" customHeight="false" outlineLevel="0" collapsed="false">
      <c r="A80" s="100" t="s">
        <v>72</v>
      </c>
      <c r="B80" s="113" t="n">
        <v>0</v>
      </c>
      <c r="C80" s="113" t="n">
        <v>169</v>
      </c>
      <c r="D80" s="113" t="n">
        <v>2970</v>
      </c>
      <c r="E80" s="113" t="n">
        <v>393</v>
      </c>
      <c r="F80" s="113" t="n">
        <v>19</v>
      </c>
      <c r="G80" s="113" t="n">
        <v>218</v>
      </c>
      <c r="H80" s="113" t="n">
        <v>0</v>
      </c>
      <c r="I80" s="113" t="n">
        <v>121</v>
      </c>
      <c r="J80" s="113" t="n">
        <v>3890</v>
      </c>
    </row>
    <row r="81" s="71" customFormat="true" ht="6" hidden="false" customHeight="true" outlineLevel="0" collapsed="false">
      <c r="A81" s="98"/>
      <c r="B81" s="111"/>
      <c r="C81" s="111"/>
      <c r="D81" s="111"/>
      <c r="E81" s="111"/>
      <c r="F81" s="111"/>
      <c r="G81" s="111"/>
      <c r="H81" s="111"/>
      <c r="I81" s="111"/>
      <c r="J81" s="111"/>
    </row>
    <row r="82" s="83" customFormat="true" ht="9" hidden="false" customHeight="false" outlineLevel="0" collapsed="false">
      <c r="A82" s="83" t="s">
        <v>91</v>
      </c>
      <c r="B82" s="111" t="n">
        <v>98005</v>
      </c>
      <c r="C82" s="111" t="n">
        <v>22077</v>
      </c>
      <c r="D82" s="111" t="n">
        <v>13784</v>
      </c>
      <c r="E82" s="111" t="n">
        <v>175075</v>
      </c>
      <c r="F82" s="111" t="n">
        <v>36414</v>
      </c>
      <c r="G82" s="111" t="n">
        <v>7555</v>
      </c>
      <c r="H82" s="111" t="n">
        <v>294</v>
      </c>
      <c r="I82" s="111" t="n">
        <v>399</v>
      </c>
      <c r="J82" s="111" t="n">
        <v>353603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71" customFormat="true" ht="9" hidden="false" customHeight="false" outlineLevel="0" collapsed="false">
      <c r="A85" s="81"/>
      <c r="B85" s="9"/>
      <c r="C85" s="81"/>
      <c r="D85" s="81"/>
      <c r="E85" s="81"/>
      <c r="F85" s="81"/>
      <c r="G85" s="81"/>
      <c r="H85" s="81"/>
      <c r="I85" s="81"/>
    </row>
    <row r="86" customFormat="false" ht="9" hidden="false" customHeight="false" outlineLevel="0" collapsed="false">
      <c r="A86" s="81"/>
    </row>
    <row r="87" customFormat="false" ht="9" hidden="false" customHeight="false" outlineLevel="0" collapsed="false">
      <c r="A87" s="117"/>
    </row>
    <row r="89" customFormat="false" ht="9" hidden="false" customHeight="false" outlineLevel="0" collapsed="false">
      <c r="A89" s="40" t="s">
        <v>41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true" hidden="false" outlineLevel="0" max="10" min="2" style="10" width="8.7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7.75" hidden="false" customHeight="true" outlineLevel="0" collapsed="false">
      <c r="A1" s="108" t="s">
        <v>111</v>
      </c>
      <c r="B1" s="108"/>
      <c r="C1" s="108"/>
      <c r="D1" s="108"/>
      <c r="E1" s="108"/>
      <c r="F1" s="108"/>
      <c r="G1" s="108"/>
      <c r="H1" s="108"/>
      <c r="I1" s="108"/>
      <c r="J1" s="108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17" t="s">
        <v>4</v>
      </c>
      <c r="B3" s="19" t="s">
        <v>93</v>
      </c>
      <c r="C3" s="19"/>
      <c r="D3" s="19"/>
      <c r="E3" s="19"/>
      <c r="F3" s="19"/>
      <c r="G3" s="19"/>
      <c r="H3" s="19"/>
      <c r="I3" s="19"/>
      <c r="J3" s="19"/>
    </row>
    <row r="4" customFormat="false" ht="40.5" hidden="false" customHeight="true" outlineLevel="0" collapsed="false">
      <c r="A4" s="17"/>
      <c r="B4" s="109" t="s">
        <v>94</v>
      </c>
      <c r="C4" s="109" t="s">
        <v>95</v>
      </c>
      <c r="D4" s="109" t="s">
        <v>96</v>
      </c>
      <c r="E4" s="109" t="s">
        <v>97</v>
      </c>
      <c r="F4" s="109" t="s">
        <v>98</v>
      </c>
      <c r="G4" s="109" t="s">
        <v>106</v>
      </c>
      <c r="H4" s="109" t="s">
        <v>100</v>
      </c>
      <c r="I4" s="109" t="s">
        <v>107</v>
      </c>
      <c r="J4" s="109" t="s">
        <v>102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</row>
    <row r="6" customFormat="false" ht="9.75" hidden="false" customHeight="true" outlineLevel="0" collapsed="false">
      <c r="A6" s="28" t="s">
        <v>103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s="83" customFormat="true" ht="9" hidden="false" customHeight="false" outlineLevel="0" collapsed="false">
      <c r="A8" s="83" t="s">
        <v>63</v>
      </c>
      <c r="B8" s="111" t="n">
        <v>94769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94769</v>
      </c>
    </row>
    <row r="9" s="100" customFormat="true" ht="9" hidden="false" customHeight="false" outlineLevel="0" collapsed="false">
      <c r="A9" s="98" t="s">
        <v>64</v>
      </c>
      <c r="B9" s="112" t="n">
        <v>94769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94769</v>
      </c>
    </row>
    <row r="10" s="100" customFormat="true" ht="9" hidden="false" customHeight="false" outlineLevel="0" collapsed="false">
      <c r="A10" s="100" t="s">
        <v>65</v>
      </c>
      <c r="B10" s="113" t="n">
        <v>38835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38835</v>
      </c>
    </row>
    <row r="11" s="71" customFormat="true" ht="9" hidden="false" customHeight="false" outlineLevel="0" collapsed="false">
      <c r="A11" s="81" t="s">
        <v>66</v>
      </c>
      <c r="B11" s="67" t="n">
        <v>11543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11543</v>
      </c>
    </row>
    <row r="12" s="71" customFormat="true" ht="9" hidden="false" customHeight="false" outlineLevel="0" collapsed="false">
      <c r="A12" s="71" t="s">
        <v>67</v>
      </c>
      <c r="B12" s="67" t="n">
        <v>6076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6076</v>
      </c>
    </row>
    <row r="13" s="83" customFormat="true" ht="9" hidden="false" customHeight="false" outlineLevel="0" collapsed="false">
      <c r="A13" s="71" t="s">
        <v>68</v>
      </c>
      <c r="B13" s="67" t="n">
        <v>3729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3729</v>
      </c>
    </row>
    <row r="14" s="71" customFormat="true" ht="9" hidden="false" customHeight="false" outlineLevel="0" collapsed="false">
      <c r="A14" s="71" t="s">
        <v>69</v>
      </c>
      <c r="B14" s="67" t="n">
        <v>9194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9194</v>
      </c>
    </row>
    <row r="15" s="71" customFormat="true" ht="9" hidden="false" customHeight="false" outlineLevel="0" collapsed="false">
      <c r="A15" s="71" t="s">
        <v>70</v>
      </c>
      <c r="B15" s="67" t="n">
        <v>4091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4091</v>
      </c>
    </row>
    <row r="16" s="71" customFormat="true" ht="9" hidden="false" customHeight="false" outlineLevel="0" collapsed="false">
      <c r="A16" s="81" t="s">
        <v>71</v>
      </c>
      <c r="B16" s="67" t="n">
        <v>4202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4202</v>
      </c>
    </row>
    <row r="17" s="100" customFormat="true" ht="9" hidden="false" customHeight="false" outlineLevel="0" collapsed="false">
      <c r="A17" s="100" t="s">
        <v>72</v>
      </c>
      <c r="B17" s="113" t="n">
        <v>55934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55934</v>
      </c>
    </row>
    <row r="18" s="71" customFormat="true" ht="9" hidden="false" customHeight="false" outlineLevel="0" collapsed="false">
      <c r="A18" s="71" t="s">
        <v>73</v>
      </c>
      <c r="B18" s="67" t="n">
        <v>43997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43997</v>
      </c>
    </row>
    <row r="19" s="71" customFormat="true" ht="9" hidden="false" customHeight="false" outlineLevel="0" collapsed="false">
      <c r="A19" s="81" t="s">
        <v>74</v>
      </c>
      <c r="B19" s="67" t="n">
        <v>11937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11937</v>
      </c>
    </row>
    <row r="20" s="71" customFormat="true" ht="6" hidden="false" customHeight="true" outlineLevel="0" collapsed="false">
      <c r="A20" s="81"/>
      <c r="B20" s="111"/>
      <c r="C20" s="111"/>
      <c r="D20" s="111"/>
      <c r="E20" s="111"/>
      <c r="F20" s="111"/>
      <c r="G20" s="111"/>
      <c r="H20" s="111"/>
      <c r="I20" s="111"/>
      <c r="J20" s="111"/>
    </row>
    <row r="21" s="71" customFormat="true" ht="9" hidden="false" customHeight="false" outlineLevel="0" collapsed="false">
      <c r="A21" s="104" t="s">
        <v>75</v>
      </c>
      <c r="B21" s="111" t="n">
        <v>7561</v>
      </c>
      <c r="C21" s="111" t="n">
        <v>7308</v>
      </c>
      <c r="D21" s="111" t="n">
        <v>8960</v>
      </c>
      <c r="E21" s="111" t="n">
        <v>198344</v>
      </c>
      <c r="F21" s="111" t="n">
        <v>37014</v>
      </c>
      <c r="G21" s="111" t="n">
        <v>6775</v>
      </c>
      <c r="H21" s="111" t="n">
        <v>0</v>
      </c>
      <c r="I21" s="111" t="n">
        <v>0</v>
      </c>
      <c r="J21" s="111" t="n">
        <v>265962</v>
      </c>
    </row>
    <row r="22" s="98" customFormat="true" ht="9" hidden="false" customHeight="false" outlineLevel="0" collapsed="false">
      <c r="A22" s="98" t="s">
        <v>76</v>
      </c>
      <c r="B22" s="112" t="n">
        <v>7561</v>
      </c>
      <c r="C22" s="112" t="n">
        <v>7308</v>
      </c>
      <c r="D22" s="112" t="n">
        <v>8960</v>
      </c>
      <c r="E22" s="112" t="n">
        <v>198344</v>
      </c>
      <c r="F22" s="112" t="n">
        <v>37014</v>
      </c>
      <c r="G22" s="112" t="n">
        <v>6775</v>
      </c>
      <c r="H22" s="112" t="n">
        <v>0</v>
      </c>
      <c r="I22" s="112" t="n">
        <v>0</v>
      </c>
      <c r="J22" s="112" t="n">
        <v>265962</v>
      </c>
    </row>
    <row r="23" s="71" customFormat="true" ht="9" hidden="false" customHeight="false" outlineLevel="0" collapsed="false">
      <c r="A23" s="81" t="s">
        <v>77</v>
      </c>
      <c r="B23" s="67" t="n">
        <v>0</v>
      </c>
      <c r="C23" s="67" t="n">
        <v>6819</v>
      </c>
      <c r="D23" s="67" t="n">
        <v>0</v>
      </c>
      <c r="E23" s="67" t="n">
        <v>171866</v>
      </c>
      <c r="F23" s="67" t="n">
        <v>37014</v>
      </c>
      <c r="G23" s="67" t="n">
        <v>1351</v>
      </c>
      <c r="H23" s="67" t="n">
        <v>0</v>
      </c>
      <c r="I23" s="67" t="n">
        <v>0</v>
      </c>
      <c r="J23" s="67" t="n">
        <v>217050</v>
      </c>
    </row>
    <row r="24" s="71" customFormat="true" ht="9" hidden="false" customHeight="false" outlineLevel="0" collapsed="false">
      <c r="A24" s="71" t="s">
        <v>78</v>
      </c>
      <c r="B24" s="67" t="n">
        <v>0</v>
      </c>
      <c r="C24" s="67" t="n">
        <v>0</v>
      </c>
      <c r="D24" s="67" t="n">
        <v>0</v>
      </c>
      <c r="E24" s="67" t="n">
        <v>23763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23763</v>
      </c>
    </row>
    <row r="25" s="71" customFormat="true" ht="9" hidden="false" customHeight="false" outlineLevel="0" collapsed="false">
      <c r="A25" s="81" t="s">
        <v>79</v>
      </c>
      <c r="B25" s="67" t="n">
        <v>7561</v>
      </c>
      <c r="C25" s="67" t="n">
        <v>0</v>
      </c>
      <c r="D25" s="67" t="n">
        <v>2589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10150</v>
      </c>
    </row>
    <row r="26" s="71" customFormat="true" ht="9" hidden="false" customHeight="false" outlineLevel="0" collapsed="false">
      <c r="A26" s="71" t="s">
        <v>80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4690</v>
      </c>
      <c r="H26" s="67" t="n">
        <v>0</v>
      </c>
      <c r="I26" s="67" t="n">
        <v>0</v>
      </c>
      <c r="J26" s="67" t="n">
        <v>4690</v>
      </c>
    </row>
    <row r="27" s="71" customFormat="true" ht="9" hidden="false" customHeight="false" outlineLevel="0" collapsed="false">
      <c r="A27" s="71" t="s">
        <v>81</v>
      </c>
      <c r="B27" s="67" t="n">
        <v>0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734</v>
      </c>
      <c r="H27" s="67" t="n">
        <v>0</v>
      </c>
      <c r="I27" s="67" t="n">
        <v>0</v>
      </c>
      <c r="J27" s="67" t="n">
        <v>734</v>
      </c>
    </row>
    <row r="28" s="71" customFormat="true" ht="9" hidden="false" customHeight="false" outlineLevel="0" collapsed="false">
      <c r="A28" s="71" t="s">
        <v>82</v>
      </c>
      <c r="B28" s="67" t="n">
        <v>0</v>
      </c>
      <c r="C28" s="67" t="n">
        <v>0</v>
      </c>
      <c r="D28" s="67" t="n">
        <v>6318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6318</v>
      </c>
    </row>
    <row r="29" s="71" customFormat="true" ht="9" hidden="false" customHeight="false" outlineLevel="0" collapsed="false">
      <c r="A29" s="81" t="s">
        <v>83</v>
      </c>
      <c r="B29" s="67" t="n">
        <v>0</v>
      </c>
      <c r="C29" s="67" t="n">
        <v>489</v>
      </c>
      <c r="D29" s="67" t="n">
        <v>53</v>
      </c>
      <c r="E29" s="67" t="n">
        <v>2715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3257</v>
      </c>
    </row>
    <row r="30" s="71" customFormat="true" ht="6" hidden="false" customHeight="true" outlineLevel="0" collapsed="false">
      <c r="A30" s="81"/>
      <c r="B30" s="111"/>
      <c r="C30" s="111"/>
      <c r="D30" s="111"/>
      <c r="E30" s="111"/>
      <c r="F30" s="111"/>
      <c r="G30" s="111"/>
      <c r="H30" s="111"/>
      <c r="I30" s="111"/>
      <c r="J30" s="111"/>
    </row>
    <row r="31" s="83" customFormat="true" ht="9" hidden="false" customHeight="false" outlineLevel="0" collapsed="false">
      <c r="A31" s="83" t="s">
        <v>84</v>
      </c>
      <c r="B31" s="111" t="n">
        <v>316</v>
      </c>
      <c r="C31" s="111" t="n">
        <v>16254</v>
      </c>
      <c r="D31" s="111" t="n">
        <v>10379</v>
      </c>
      <c r="E31" s="111" t="n">
        <v>5695</v>
      </c>
      <c r="F31" s="111" t="n">
        <v>517</v>
      </c>
      <c r="G31" s="111" t="n">
        <v>152</v>
      </c>
      <c r="H31" s="111" t="n">
        <v>314</v>
      </c>
      <c r="I31" s="111" t="n">
        <v>814</v>
      </c>
      <c r="J31" s="111" t="n">
        <v>34441</v>
      </c>
    </row>
    <row r="32" s="100" customFormat="true" ht="9" hidden="false" customHeight="false" outlineLevel="0" collapsed="false">
      <c r="A32" s="98" t="s">
        <v>76</v>
      </c>
      <c r="B32" s="112" t="n">
        <v>316</v>
      </c>
      <c r="C32" s="112" t="n">
        <v>15364</v>
      </c>
      <c r="D32" s="112" t="n">
        <v>1859</v>
      </c>
      <c r="E32" s="112" t="n">
        <v>3778</v>
      </c>
      <c r="F32" s="112" t="n">
        <v>493</v>
      </c>
      <c r="G32" s="112" t="n">
        <v>0</v>
      </c>
      <c r="H32" s="112" t="n">
        <v>314</v>
      </c>
      <c r="I32" s="112" t="n">
        <v>54</v>
      </c>
      <c r="J32" s="112" t="n">
        <v>22178</v>
      </c>
    </row>
    <row r="33" s="71" customFormat="true" ht="9" hidden="false" customHeight="false" outlineLevel="0" collapsed="false">
      <c r="A33" s="71" t="s">
        <v>85</v>
      </c>
      <c r="B33" s="67" t="n">
        <v>0</v>
      </c>
      <c r="C33" s="67" t="n">
        <v>0</v>
      </c>
      <c r="D33" s="67" t="n">
        <v>0</v>
      </c>
      <c r="E33" s="67" t="n">
        <v>3655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3655</v>
      </c>
    </row>
    <row r="34" s="71" customFormat="true" ht="9" hidden="false" customHeight="false" outlineLevel="0" collapsed="false">
      <c r="A34" s="71" t="s">
        <v>86</v>
      </c>
      <c r="B34" s="67" t="n">
        <v>0</v>
      </c>
      <c r="C34" s="67" t="n">
        <v>639</v>
      </c>
      <c r="D34" s="67" t="n">
        <v>0</v>
      </c>
      <c r="E34" s="67" t="n">
        <v>0</v>
      </c>
      <c r="F34" s="67" t="n">
        <v>456</v>
      </c>
      <c r="G34" s="67" t="n">
        <v>0</v>
      </c>
      <c r="H34" s="67" t="n">
        <v>0</v>
      </c>
      <c r="I34" s="67" t="n">
        <v>0</v>
      </c>
      <c r="J34" s="67" t="n">
        <v>1095</v>
      </c>
    </row>
    <row r="35" s="83" customFormat="true" ht="9" hidden="false" customHeight="false" outlineLevel="0" collapsed="false">
      <c r="A35" s="71" t="s">
        <v>87</v>
      </c>
      <c r="B35" s="67" t="n">
        <v>0</v>
      </c>
      <c r="C35" s="67" t="n">
        <v>13083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13083</v>
      </c>
    </row>
    <row r="36" s="71" customFormat="true" ht="9" hidden="false" customHeight="false" outlineLevel="0" collapsed="false">
      <c r="A36" s="71" t="s">
        <v>88</v>
      </c>
      <c r="B36" s="67" t="n">
        <v>0</v>
      </c>
      <c r="C36" s="67" t="n">
        <v>104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1040</v>
      </c>
    </row>
    <row r="37" s="71" customFormat="true" ht="9" hidden="false" customHeight="false" outlineLevel="0" collapsed="false">
      <c r="A37" s="71" t="s">
        <v>89</v>
      </c>
      <c r="B37" s="67" t="n">
        <v>0</v>
      </c>
      <c r="C37" s="67" t="n">
        <v>164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164</v>
      </c>
    </row>
    <row r="38" s="71" customFormat="true" ht="9" hidden="false" customHeight="false" outlineLevel="0" collapsed="false">
      <c r="A38" s="71" t="s">
        <v>90</v>
      </c>
      <c r="B38" s="67" t="n">
        <v>316</v>
      </c>
      <c r="C38" s="67" t="n">
        <v>438</v>
      </c>
      <c r="D38" s="67" t="n">
        <v>1859</v>
      </c>
      <c r="E38" s="67" t="n">
        <v>123</v>
      </c>
      <c r="F38" s="67" t="n">
        <v>37</v>
      </c>
      <c r="G38" s="67" t="n">
        <v>0</v>
      </c>
      <c r="H38" s="67" t="n">
        <v>314</v>
      </c>
      <c r="I38" s="67" t="n">
        <v>54</v>
      </c>
      <c r="J38" s="67" t="n">
        <v>3141</v>
      </c>
    </row>
    <row r="39" s="100" customFormat="true" ht="9" hidden="false" customHeight="false" outlineLevel="0" collapsed="false">
      <c r="A39" s="98" t="s">
        <v>64</v>
      </c>
      <c r="B39" s="112" t="n">
        <v>0</v>
      </c>
      <c r="C39" s="112" t="n">
        <v>890</v>
      </c>
      <c r="D39" s="112" t="n">
        <v>8520</v>
      </c>
      <c r="E39" s="112" t="n">
        <v>1917</v>
      </c>
      <c r="F39" s="112" t="n">
        <v>24</v>
      </c>
      <c r="G39" s="112" t="n">
        <v>152</v>
      </c>
      <c r="H39" s="112" t="n">
        <v>0</v>
      </c>
      <c r="I39" s="112" t="n">
        <v>760</v>
      </c>
      <c r="J39" s="112" t="n">
        <v>12263</v>
      </c>
    </row>
    <row r="40" s="98" customFormat="true" ht="9" hidden="false" customHeight="false" outlineLevel="0" collapsed="false">
      <c r="A40" s="100" t="s">
        <v>65</v>
      </c>
      <c r="B40" s="113" t="n">
        <v>0</v>
      </c>
      <c r="C40" s="113" t="n">
        <v>524</v>
      </c>
      <c r="D40" s="113" t="n">
        <v>5132</v>
      </c>
      <c r="E40" s="113" t="n">
        <v>931</v>
      </c>
      <c r="F40" s="113" t="n">
        <v>0</v>
      </c>
      <c r="G40" s="113" t="n">
        <v>0</v>
      </c>
      <c r="H40" s="113" t="n">
        <v>0</v>
      </c>
      <c r="I40" s="113" t="n">
        <v>293</v>
      </c>
      <c r="J40" s="113" t="n">
        <v>6880</v>
      </c>
    </row>
    <row r="41" s="100" customFormat="true" ht="9" hidden="false" customHeight="false" outlineLevel="0" collapsed="false">
      <c r="A41" s="100" t="s">
        <v>72</v>
      </c>
      <c r="B41" s="113" t="n">
        <v>0</v>
      </c>
      <c r="C41" s="113" t="n">
        <v>366</v>
      </c>
      <c r="D41" s="113" t="n">
        <v>3388</v>
      </c>
      <c r="E41" s="113" t="n">
        <v>986</v>
      </c>
      <c r="F41" s="113" t="n">
        <v>24</v>
      </c>
      <c r="G41" s="113" t="n">
        <v>152</v>
      </c>
      <c r="H41" s="113" t="n">
        <v>0</v>
      </c>
      <c r="I41" s="113" t="n">
        <v>467</v>
      </c>
      <c r="J41" s="113" t="n">
        <v>5383</v>
      </c>
    </row>
    <row r="42" s="71" customFormat="true" ht="6" hidden="false" customHeight="true" outlineLevel="0" collapsed="false">
      <c r="A42" s="98"/>
      <c r="B42" s="111"/>
      <c r="C42" s="111"/>
      <c r="D42" s="111"/>
      <c r="E42" s="111"/>
      <c r="F42" s="111"/>
      <c r="G42" s="111"/>
      <c r="H42" s="111"/>
      <c r="I42" s="111"/>
      <c r="J42" s="111"/>
    </row>
    <row r="43" s="83" customFormat="true" ht="9" hidden="false" customHeight="false" outlineLevel="0" collapsed="false">
      <c r="A43" s="83" t="s">
        <v>91</v>
      </c>
      <c r="B43" s="111" t="n">
        <v>102646</v>
      </c>
      <c r="C43" s="111" t="n">
        <v>23562</v>
      </c>
      <c r="D43" s="111" t="n">
        <v>19339</v>
      </c>
      <c r="E43" s="111" t="n">
        <v>204039</v>
      </c>
      <c r="F43" s="111" t="n">
        <v>37531</v>
      </c>
      <c r="G43" s="111" t="n">
        <v>6927</v>
      </c>
      <c r="H43" s="111" t="n">
        <v>314</v>
      </c>
      <c r="I43" s="111" t="n">
        <v>814</v>
      </c>
      <c r="J43" s="111" t="n">
        <v>395172</v>
      </c>
    </row>
    <row r="44" customFormat="false" ht="9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9.75" hidden="false" customHeight="true" outlineLevel="0" collapsed="false">
      <c r="A45" s="114" t="s">
        <v>104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10"/>
      <c r="B46" s="112"/>
      <c r="C46" s="112"/>
      <c r="D46" s="112"/>
      <c r="E46" s="112"/>
      <c r="F46" s="112"/>
      <c r="G46" s="112"/>
      <c r="H46" s="112"/>
      <c r="I46" s="112"/>
      <c r="J46" s="112"/>
    </row>
    <row r="47" s="83" customFormat="true" ht="9" hidden="false" customHeight="false" outlineLevel="0" collapsed="false">
      <c r="A47" s="83" t="s">
        <v>63</v>
      </c>
      <c r="B47" s="111" t="n">
        <v>94769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94769</v>
      </c>
    </row>
    <row r="48" s="100" customFormat="true" ht="9" hidden="false" customHeight="false" outlineLevel="0" collapsed="false">
      <c r="A48" s="98" t="s">
        <v>64</v>
      </c>
      <c r="B48" s="112" t="n">
        <v>94769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94769</v>
      </c>
    </row>
    <row r="49" s="100" customFormat="true" ht="9" hidden="false" customHeight="false" outlineLevel="0" collapsed="false">
      <c r="A49" s="100" t="s">
        <v>65</v>
      </c>
      <c r="B49" s="113" t="n">
        <v>38835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38835</v>
      </c>
    </row>
    <row r="50" s="71" customFormat="true" ht="9" hidden="false" customHeight="false" outlineLevel="0" collapsed="false">
      <c r="A50" s="81" t="s">
        <v>66</v>
      </c>
      <c r="B50" s="67" t="n">
        <v>11543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543</v>
      </c>
    </row>
    <row r="51" s="71" customFormat="true" ht="9" hidden="false" customHeight="false" outlineLevel="0" collapsed="false">
      <c r="A51" s="71" t="s">
        <v>67</v>
      </c>
      <c r="B51" s="67" t="n">
        <v>6076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6076</v>
      </c>
    </row>
    <row r="52" s="83" customFormat="true" ht="9" hidden="false" customHeight="false" outlineLevel="0" collapsed="false">
      <c r="A52" s="71" t="s">
        <v>68</v>
      </c>
      <c r="B52" s="67" t="n">
        <v>372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3729</v>
      </c>
    </row>
    <row r="53" s="71" customFormat="true" ht="9" hidden="false" customHeight="false" outlineLevel="0" collapsed="false">
      <c r="A53" s="71" t="s">
        <v>69</v>
      </c>
      <c r="B53" s="67" t="n">
        <v>9194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9194</v>
      </c>
    </row>
    <row r="54" s="71" customFormat="true" ht="9" hidden="false" customHeight="false" outlineLevel="0" collapsed="false">
      <c r="A54" s="71" t="s">
        <v>70</v>
      </c>
      <c r="B54" s="67" t="n">
        <v>4091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4091</v>
      </c>
    </row>
    <row r="55" s="71" customFormat="true" ht="9" hidden="false" customHeight="false" outlineLevel="0" collapsed="false">
      <c r="A55" s="81" t="s">
        <v>71</v>
      </c>
      <c r="B55" s="67" t="n">
        <v>4202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4202</v>
      </c>
    </row>
    <row r="56" s="100" customFormat="true" ht="9" hidden="false" customHeight="false" outlineLevel="0" collapsed="false">
      <c r="A56" s="100" t="s">
        <v>72</v>
      </c>
      <c r="B56" s="113" t="n">
        <v>55934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55934</v>
      </c>
    </row>
    <row r="57" s="71" customFormat="true" ht="9" hidden="false" customHeight="false" outlineLevel="0" collapsed="false">
      <c r="A57" s="71" t="s">
        <v>73</v>
      </c>
      <c r="B57" s="67" t="n">
        <v>43997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43997</v>
      </c>
    </row>
    <row r="58" s="71" customFormat="true" ht="9" hidden="false" customHeight="false" outlineLevel="0" collapsed="false">
      <c r="A58" s="81" t="s">
        <v>74</v>
      </c>
      <c r="B58" s="67" t="n">
        <v>11937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11937</v>
      </c>
    </row>
    <row r="59" s="71" customFormat="true" ht="6" hidden="false" customHeight="true" outlineLevel="0" collapsed="false">
      <c r="A59" s="81"/>
      <c r="B59" s="111"/>
      <c r="C59" s="111"/>
      <c r="D59" s="111"/>
      <c r="E59" s="111"/>
      <c r="F59" s="111"/>
      <c r="G59" s="111"/>
      <c r="H59" s="111"/>
      <c r="I59" s="111"/>
      <c r="J59" s="111"/>
    </row>
    <row r="60" s="71" customFormat="true" ht="9" hidden="false" customHeight="false" outlineLevel="0" collapsed="false">
      <c r="A60" s="104" t="s">
        <v>75</v>
      </c>
      <c r="B60" s="111" t="n">
        <v>3092</v>
      </c>
      <c r="C60" s="111" t="n">
        <v>7290</v>
      </c>
      <c r="D60" s="111" t="n">
        <v>8960</v>
      </c>
      <c r="E60" s="111" t="n">
        <v>179285</v>
      </c>
      <c r="F60" s="111" t="n">
        <v>36807</v>
      </c>
      <c r="G60" s="111" t="n">
        <v>6775</v>
      </c>
      <c r="H60" s="111" t="n">
        <v>0</v>
      </c>
      <c r="I60" s="111" t="n">
        <v>0</v>
      </c>
      <c r="J60" s="111" t="n">
        <v>242209</v>
      </c>
    </row>
    <row r="61" s="98" customFormat="true" ht="9" hidden="false" customHeight="false" outlineLevel="0" collapsed="false">
      <c r="A61" s="98" t="s">
        <v>76</v>
      </c>
      <c r="B61" s="112" t="n">
        <v>3092</v>
      </c>
      <c r="C61" s="112" t="n">
        <v>7290</v>
      </c>
      <c r="D61" s="112" t="n">
        <v>8960</v>
      </c>
      <c r="E61" s="112" t="n">
        <v>179285</v>
      </c>
      <c r="F61" s="112" t="n">
        <v>36807</v>
      </c>
      <c r="G61" s="112" t="n">
        <v>6775</v>
      </c>
      <c r="H61" s="112" t="n">
        <v>0</v>
      </c>
      <c r="I61" s="112" t="n">
        <v>0</v>
      </c>
      <c r="J61" s="112" t="n">
        <v>242209</v>
      </c>
    </row>
    <row r="62" s="71" customFormat="true" ht="9" hidden="false" customHeight="false" outlineLevel="0" collapsed="false">
      <c r="A62" s="81" t="s">
        <v>77</v>
      </c>
      <c r="B62" s="67" t="n">
        <v>0</v>
      </c>
      <c r="C62" s="67" t="n">
        <v>6801</v>
      </c>
      <c r="D62" s="67" t="n">
        <v>0</v>
      </c>
      <c r="E62" s="67" t="n">
        <v>170894</v>
      </c>
      <c r="F62" s="67" t="n">
        <v>36807</v>
      </c>
      <c r="G62" s="67" t="n">
        <v>1351</v>
      </c>
      <c r="H62" s="67" t="n">
        <v>0</v>
      </c>
      <c r="I62" s="67" t="n">
        <v>0</v>
      </c>
      <c r="J62" s="67" t="n">
        <v>215853</v>
      </c>
    </row>
    <row r="63" s="71" customFormat="true" ht="9" hidden="false" customHeight="false" outlineLevel="0" collapsed="false">
      <c r="A63" s="71" t="s">
        <v>78</v>
      </c>
      <c r="B63" s="67" t="n">
        <v>0</v>
      </c>
      <c r="C63" s="67" t="n">
        <v>0</v>
      </c>
      <c r="D63" s="67" t="n">
        <v>0</v>
      </c>
      <c r="E63" s="67" t="n">
        <v>8175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8175</v>
      </c>
    </row>
    <row r="64" s="71" customFormat="true" ht="9" hidden="false" customHeight="false" outlineLevel="0" collapsed="false">
      <c r="A64" s="81" t="s">
        <v>79</v>
      </c>
      <c r="B64" s="67" t="n">
        <v>3092</v>
      </c>
      <c r="C64" s="67" t="n">
        <v>0</v>
      </c>
      <c r="D64" s="67" t="n">
        <v>2589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5681</v>
      </c>
    </row>
    <row r="65" s="71" customFormat="true" ht="9" hidden="false" customHeight="false" outlineLevel="0" collapsed="false">
      <c r="A65" s="71" t="s">
        <v>80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4690</v>
      </c>
      <c r="H65" s="67" t="n">
        <v>0</v>
      </c>
      <c r="I65" s="67" t="n">
        <v>0</v>
      </c>
      <c r="J65" s="67" t="n">
        <v>4690</v>
      </c>
    </row>
    <row r="66" s="71" customFormat="true" ht="9" hidden="false" customHeight="false" outlineLevel="0" collapsed="false">
      <c r="A66" s="71" t="s">
        <v>81</v>
      </c>
      <c r="B66" s="67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734</v>
      </c>
      <c r="H66" s="67" t="n">
        <v>0</v>
      </c>
      <c r="I66" s="67" t="n">
        <v>0</v>
      </c>
      <c r="J66" s="67" t="n">
        <v>734</v>
      </c>
    </row>
    <row r="67" s="71" customFormat="true" ht="9" hidden="false" customHeight="false" outlineLevel="0" collapsed="false">
      <c r="A67" s="71" t="s">
        <v>82</v>
      </c>
      <c r="B67" s="67" t="n">
        <v>0</v>
      </c>
      <c r="C67" s="67" t="n">
        <v>0</v>
      </c>
      <c r="D67" s="67" t="n">
        <v>6318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6318</v>
      </c>
    </row>
    <row r="68" s="71" customFormat="true" ht="9" hidden="false" customHeight="false" outlineLevel="0" collapsed="false">
      <c r="A68" s="81" t="s">
        <v>83</v>
      </c>
      <c r="B68" s="67" t="n">
        <v>0</v>
      </c>
      <c r="C68" s="67" t="n">
        <v>489</v>
      </c>
      <c r="D68" s="67" t="n">
        <v>53</v>
      </c>
      <c r="E68" s="67" t="n">
        <v>216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758</v>
      </c>
    </row>
    <row r="69" s="71" customFormat="true" ht="6" hidden="false" customHeight="true" outlineLevel="0" collapsed="false">
      <c r="A69" s="81"/>
      <c r="B69" s="111"/>
      <c r="C69" s="111"/>
      <c r="D69" s="111"/>
      <c r="E69" s="111"/>
      <c r="F69" s="111"/>
      <c r="G69" s="111"/>
      <c r="H69" s="111"/>
      <c r="I69" s="111"/>
      <c r="J69" s="111"/>
    </row>
    <row r="70" s="83" customFormat="true" ht="9" hidden="false" customHeight="false" outlineLevel="0" collapsed="false">
      <c r="A70" s="83" t="s">
        <v>84</v>
      </c>
      <c r="B70" s="111" t="n">
        <v>316</v>
      </c>
      <c r="C70" s="111" t="n">
        <v>16073</v>
      </c>
      <c r="D70" s="111" t="n">
        <v>6107</v>
      </c>
      <c r="E70" s="111" t="n">
        <v>5145</v>
      </c>
      <c r="F70" s="111" t="n">
        <v>517</v>
      </c>
      <c r="G70" s="111" t="n">
        <v>152</v>
      </c>
      <c r="H70" s="111" t="n">
        <v>314</v>
      </c>
      <c r="I70" s="111" t="n">
        <v>466</v>
      </c>
      <c r="J70" s="111" t="n">
        <v>29090</v>
      </c>
    </row>
    <row r="71" s="100" customFormat="true" ht="9" hidden="false" customHeight="false" outlineLevel="0" collapsed="false">
      <c r="A71" s="98" t="s">
        <v>76</v>
      </c>
      <c r="B71" s="112" t="n">
        <v>316</v>
      </c>
      <c r="C71" s="112" t="n">
        <v>15364</v>
      </c>
      <c r="D71" s="112" t="n">
        <v>1859</v>
      </c>
      <c r="E71" s="112" t="n">
        <v>3778</v>
      </c>
      <c r="F71" s="112" t="n">
        <v>493</v>
      </c>
      <c r="G71" s="112" t="n">
        <v>0</v>
      </c>
      <c r="H71" s="112" t="n">
        <v>314</v>
      </c>
      <c r="I71" s="112" t="n">
        <v>54</v>
      </c>
      <c r="J71" s="112" t="n">
        <v>22178</v>
      </c>
    </row>
    <row r="72" s="71" customFormat="true" ht="9" hidden="false" customHeight="false" outlineLevel="0" collapsed="false">
      <c r="A72" s="71" t="s">
        <v>85</v>
      </c>
      <c r="B72" s="67" t="n">
        <v>0</v>
      </c>
      <c r="C72" s="67" t="n">
        <v>0</v>
      </c>
      <c r="D72" s="67" t="n">
        <v>0</v>
      </c>
      <c r="E72" s="67" t="n">
        <v>3655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3655</v>
      </c>
    </row>
    <row r="73" s="71" customFormat="true" ht="9" hidden="false" customHeight="false" outlineLevel="0" collapsed="false">
      <c r="A73" s="71" t="s">
        <v>86</v>
      </c>
      <c r="B73" s="67" t="n">
        <v>0</v>
      </c>
      <c r="C73" s="67" t="n">
        <v>639</v>
      </c>
      <c r="D73" s="67" t="n">
        <v>0</v>
      </c>
      <c r="E73" s="67" t="n">
        <v>0</v>
      </c>
      <c r="F73" s="67" t="n">
        <v>456</v>
      </c>
      <c r="G73" s="67" t="n">
        <v>0</v>
      </c>
      <c r="H73" s="67" t="n">
        <v>0</v>
      </c>
      <c r="I73" s="67" t="n">
        <v>0</v>
      </c>
      <c r="J73" s="67" t="n">
        <v>1095</v>
      </c>
    </row>
    <row r="74" s="83" customFormat="true" ht="9" hidden="false" customHeight="false" outlineLevel="0" collapsed="false">
      <c r="A74" s="71" t="s">
        <v>87</v>
      </c>
      <c r="B74" s="67" t="n">
        <v>0</v>
      </c>
      <c r="C74" s="67" t="n">
        <v>13083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13083</v>
      </c>
    </row>
    <row r="75" s="71" customFormat="true" ht="9" hidden="false" customHeight="false" outlineLevel="0" collapsed="false">
      <c r="A75" s="71" t="s">
        <v>88</v>
      </c>
      <c r="B75" s="67" t="n">
        <v>0</v>
      </c>
      <c r="C75" s="67" t="n">
        <v>1040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1040</v>
      </c>
    </row>
    <row r="76" s="71" customFormat="true" ht="9" hidden="false" customHeight="false" outlineLevel="0" collapsed="false">
      <c r="A76" s="71" t="s">
        <v>89</v>
      </c>
      <c r="B76" s="67" t="n">
        <v>0</v>
      </c>
      <c r="C76" s="67" t="n">
        <v>164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164</v>
      </c>
    </row>
    <row r="77" s="71" customFormat="true" ht="9" hidden="false" customHeight="false" outlineLevel="0" collapsed="false">
      <c r="A77" s="71" t="s">
        <v>90</v>
      </c>
      <c r="B77" s="67" t="n">
        <v>316</v>
      </c>
      <c r="C77" s="67" t="n">
        <v>438</v>
      </c>
      <c r="D77" s="67" t="n">
        <v>1859</v>
      </c>
      <c r="E77" s="67" t="n">
        <v>123</v>
      </c>
      <c r="F77" s="67" t="n">
        <v>37</v>
      </c>
      <c r="G77" s="67" t="n">
        <v>0</v>
      </c>
      <c r="H77" s="67" t="n">
        <v>314</v>
      </c>
      <c r="I77" s="67" t="n">
        <v>54</v>
      </c>
      <c r="J77" s="67" t="n">
        <v>3141</v>
      </c>
    </row>
    <row r="78" s="100" customFormat="true" ht="9" hidden="false" customHeight="false" outlineLevel="0" collapsed="false">
      <c r="A78" s="98" t="s">
        <v>64</v>
      </c>
      <c r="B78" s="112" t="n">
        <v>0</v>
      </c>
      <c r="C78" s="112" t="n">
        <v>709</v>
      </c>
      <c r="D78" s="112" t="n">
        <v>4248</v>
      </c>
      <c r="E78" s="112" t="n">
        <v>1367</v>
      </c>
      <c r="F78" s="112" t="n">
        <v>24</v>
      </c>
      <c r="G78" s="112" t="n">
        <v>152</v>
      </c>
      <c r="H78" s="112" t="n">
        <v>0</v>
      </c>
      <c r="I78" s="112" t="n">
        <v>412</v>
      </c>
      <c r="J78" s="112" t="n">
        <v>6912</v>
      </c>
    </row>
    <row r="79" s="98" customFormat="true" ht="9" hidden="false" customHeight="false" outlineLevel="0" collapsed="false">
      <c r="A79" s="100" t="s">
        <v>65</v>
      </c>
      <c r="B79" s="113" t="n">
        <v>0</v>
      </c>
      <c r="C79" s="113" t="n">
        <v>524</v>
      </c>
      <c r="D79" s="113" t="n">
        <v>1277</v>
      </c>
      <c r="E79" s="113" t="n">
        <v>931</v>
      </c>
      <c r="F79" s="113" t="n">
        <v>0</v>
      </c>
      <c r="G79" s="113" t="n">
        <v>0</v>
      </c>
      <c r="H79" s="113" t="n">
        <v>0</v>
      </c>
      <c r="I79" s="113" t="n">
        <v>293</v>
      </c>
      <c r="J79" s="113" t="n">
        <v>3025</v>
      </c>
    </row>
    <row r="80" s="100" customFormat="true" ht="9" hidden="false" customHeight="false" outlineLevel="0" collapsed="false">
      <c r="A80" s="100" t="s">
        <v>72</v>
      </c>
      <c r="B80" s="113" t="n">
        <v>0</v>
      </c>
      <c r="C80" s="113" t="n">
        <v>185</v>
      </c>
      <c r="D80" s="113" t="n">
        <v>2971</v>
      </c>
      <c r="E80" s="113" t="n">
        <v>436</v>
      </c>
      <c r="F80" s="113" t="n">
        <v>24</v>
      </c>
      <c r="G80" s="113" t="n">
        <v>152</v>
      </c>
      <c r="H80" s="113" t="n">
        <v>0</v>
      </c>
      <c r="I80" s="113" t="n">
        <v>119</v>
      </c>
      <c r="J80" s="113" t="n">
        <v>3887</v>
      </c>
    </row>
    <row r="81" s="71" customFormat="true" ht="6" hidden="false" customHeight="true" outlineLevel="0" collapsed="false">
      <c r="A81" s="98"/>
      <c r="B81" s="111"/>
      <c r="C81" s="111"/>
      <c r="D81" s="111"/>
      <c r="E81" s="111"/>
      <c r="F81" s="111"/>
      <c r="G81" s="111"/>
      <c r="H81" s="111"/>
      <c r="I81" s="111"/>
      <c r="J81" s="111"/>
    </row>
    <row r="82" s="83" customFormat="true" ht="9" hidden="false" customHeight="false" outlineLevel="0" collapsed="false">
      <c r="A82" s="83" t="s">
        <v>91</v>
      </c>
      <c r="B82" s="111" t="n">
        <v>98177</v>
      </c>
      <c r="C82" s="111" t="n">
        <v>23363</v>
      </c>
      <c r="D82" s="111" t="n">
        <v>15067</v>
      </c>
      <c r="E82" s="111" t="n">
        <v>184430</v>
      </c>
      <c r="F82" s="111" t="n">
        <v>37324</v>
      </c>
      <c r="G82" s="111" t="n">
        <v>6927</v>
      </c>
      <c r="H82" s="111" t="n">
        <v>314</v>
      </c>
      <c r="I82" s="111" t="n">
        <v>466</v>
      </c>
      <c r="J82" s="111" t="n">
        <v>366068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71" customFormat="true" ht="9" hidden="false" customHeight="false" outlineLevel="0" collapsed="false">
      <c r="A85" s="81"/>
      <c r="B85" s="9"/>
      <c r="C85" s="81"/>
      <c r="D85" s="81"/>
      <c r="E85" s="81"/>
      <c r="F85" s="81"/>
      <c r="G85" s="81"/>
      <c r="H85" s="81"/>
      <c r="I85" s="81"/>
    </row>
    <row r="86" customFormat="false" ht="9" hidden="false" customHeight="false" outlineLevel="0" collapsed="false">
      <c r="A86" s="81"/>
    </row>
    <row r="87" customFormat="false" ht="9" hidden="false" customHeight="false" outlineLevel="0" collapsed="false">
      <c r="A87" s="117"/>
    </row>
    <row r="89" customFormat="false" ht="9" hidden="false" customHeight="false" outlineLevel="0" collapsed="false">
      <c r="A89" s="40" t="s">
        <v>41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true" hidden="false" outlineLevel="0" max="10" min="2" style="10" width="8.7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6.25" hidden="false" customHeight="true" outlineLevel="0" collapsed="false">
      <c r="A1" s="108" t="s">
        <v>112</v>
      </c>
      <c r="B1" s="108"/>
      <c r="C1" s="108"/>
      <c r="D1" s="108"/>
      <c r="E1" s="108"/>
      <c r="F1" s="108"/>
      <c r="G1" s="108"/>
      <c r="H1" s="108"/>
      <c r="I1" s="108"/>
      <c r="J1" s="108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17" t="s">
        <v>4</v>
      </c>
      <c r="B3" s="19" t="s">
        <v>93</v>
      </c>
      <c r="C3" s="19"/>
      <c r="D3" s="19"/>
      <c r="E3" s="19"/>
      <c r="F3" s="19"/>
      <c r="G3" s="19"/>
      <c r="H3" s="19"/>
      <c r="I3" s="19"/>
      <c r="J3" s="19"/>
    </row>
    <row r="4" customFormat="false" ht="40.5" hidden="false" customHeight="true" outlineLevel="0" collapsed="false">
      <c r="A4" s="17"/>
      <c r="B4" s="109" t="s">
        <v>94</v>
      </c>
      <c r="C4" s="109" t="s">
        <v>95</v>
      </c>
      <c r="D4" s="109" t="s">
        <v>96</v>
      </c>
      <c r="E4" s="109" t="s">
        <v>97</v>
      </c>
      <c r="F4" s="109" t="s">
        <v>98</v>
      </c>
      <c r="G4" s="109" t="s">
        <v>106</v>
      </c>
      <c r="H4" s="109" t="s">
        <v>100</v>
      </c>
      <c r="I4" s="109" t="s">
        <v>107</v>
      </c>
      <c r="J4" s="109" t="s">
        <v>102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</row>
    <row r="6" customFormat="false" ht="9.75" hidden="false" customHeight="true" outlineLevel="0" collapsed="false">
      <c r="A6" s="28" t="s">
        <v>103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s="83" customFormat="true" ht="9" hidden="false" customHeight="false" outlineLevel="0" collapsed="false">
      <c r="A8" s="83" t="s">
        <v>63</v>
      </c>
      <c r="B8" s="111" t="n">
        <v>101102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101102</v>
      </c>
    </row>
    <row r="9" s="100" customFormat="true" ht="9" hidden="false" customHeight="false" outlineLevel="0" collapsed="false">
      <c r="A9" s="98" t="s">
        <v>64</v>
      </c>
      <c r="B9" s="112" t="n">
        <v>101102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101102</v>
      </c>
    </row>
    <row r="10" s="100" customFormat="true" ht="9" hidden="false" customHeight="false" outlineLevel="0" collapsed="false">
      <c r="A10" s="100" t="s">
        <v>65</v>
      </c>
      <c r="B10" s="113" t="n">
        <v>39607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39607</v>
      </c>
    </row>
    <row r="11" s="71" customFormat="true" ht="9" hidden="false" customHeight="false" outlineLevel="0" collapsed="false">
      <c r="A11" s="81" t="s">
        <v>66</v>
      </c>
      <c r="B11" s="67" t="n">
        <v>11226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11226</v>
      </c>
    </row>
    <row r="12" s="71" customFormat="true" ht="9" hidden="false" customHeight="false" outlineLevel="0" collapsed="false">
      <c r="A12" s="71" t="s">
        <v>67</v>
      </c>
      <c r="B12" s="67" t="n">
        <v>6079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6079</v>
      </c>
    </row>
    <row r="13" s="83" customFormat="true" ht="9" hidden="false" customHeight="false" outlineLevel="0" collapsed="false">
      <c r="A13" s="71" t="s">
        <v>68</v>
      </c>
      <c r="B13" s="67" t="n">
        <v>3948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3948</v>
      </c>
    </row>
    <row r="14" s="71" customFormat="true" ht="9" hidden="false" customHeight="false" outlineLevel="0" collapsed="false">
      <c r="A14" s="71" t="s">
        <v>69</v>
      </c>
      <c r="B14" s="67" t="n">
        <v>9407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9407</v>
      </c>
    </row>
    <row r="15" s="71" customFormat="true" ht="9" hidden="false" customHeight="false" outlineLevel="0" collapsed="false">
      <c r="A15" s="71" t="s">
        <v>70</v>
      </c>
      <c r="B15" s="67" t="n">
        <v>390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3903</v>
      </c>
    </row>
    <row r="16" s="71" customFormat="true" ht="9" hidden="false" customHeight="false" outlineLevel="0" collapsed="false">
      <c r="A16" s="81" t="s">
        <v>71</v>
      </c>
      <c r="B16" s="67" t="n">
        <v>5044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5044</v>
      </c>
    </row>
    <row r="17" s="100" customFormat="true" ht="9" hidden="false" customHeight="false" outlineLevel="0" collapsed="false">
      <c r="A17" s="100" t="s">
        <v>72</v>
      </c>
      <c r="B17" s="113" t="n">
        <v>61495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61495</v>
      </c>
    </row>
    <row r="18" s="71" customFormat="true" ht="9" hidden="false" customHeight="false" outlineLevel="0" collapsed="false">
      <c r="A18" s="71" t="s">
        <v>73</v>
      </c>
      <c r="B18" s="67" t="n">
        <v>48121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48121</v>
      </c>
    </row>
    <row r="19" s="71" customFormat="true" ht="9" hidden="false" customHeight="false" outlineLevel="0" collapsed="false">
      <c r="A19" s="81" t="s">
        <v>74</v>
      </c>
      <c r="B19" s="67" t="n">
        <v>13374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13374</v>
      </c>
    </row>
    <row r="20" s="71" customFormat="true" ht="6" hidden="false" customHeight="true" outlineLevel="0" collapsed="false">
      <c r="A20" s="81"/>
      <c r="B20" s="111"/>
      <c r="C20" s="111"/>
      <c r="D20" s="111"/>
      <c r="E20" s="111"/>
      <c r="F20" s="111"/>
      <c r="G20" s="111"/>
      <c r="H20" s="111"/>
      <c r="I20" s="111"/>
      <c r="J20" s="111"/>
    </row>
    <row r="21" s="71" customFormat="true" ht="9" hidden="false" customHeight="false" outlineLevel="0" collapsed="false">
      <c r="A21" s="104" t="s">
        <v>75</v>
      </c>
      <c r="B21" s="111" t="n">
        <v>7691</v>
      </c>
      <c r="C21" s="111" t="n">
        <v>7281</v>
      </c>
      <c r="D21" s="111" t="n">
        <v>9486</v>
      </c>
      <c r="E21" s="111" t="n">
        <v>208614</v>
      </c>
      <c r="F21" s="111" t="n">
        <v>37983</v>
      </c>
      <c r="G21" s="111" t="n">
        <v>7822</v>
      </c>
      <c r="H21" s="111" t="n">
        <v>0</v>
      </c>
      <c r="I21" s="111" t="n">
        <v>0</v>
      </c>
      <c r="J21" s="111" t="n">
        <v>278877</v>
      </c>
    </row>
    <row r="22" s="98" customFormat="true" ht="9" hidden="false" customHeight="false" outlineLevel="0" collapsed="false">
      <c r="A22" s="98" t="s">
        <v>76</v>
      </c>
      <c r="B22" s="112" t="n">
        <v>7691</v>
      </c>
      <c r="C22" s="112" t="n">
        <v>7281</v>
      </c>
      <c r="D22" s="112" t="n">
        <v>9486</v>
      </c>
      <c r="E22" s="112" t="n">
        <v>208614</v>
      </c>
      <c r="F22" s="112" t="n">
        <v>37983</v>
      </c>
      <c r="G22" s="112" t="n">
        <v>7822</v>
      </c>
      <c r="H22" s="112" t="n">
        <v>0</v>
      </c>
      <c r="I22" s="112" t="n">
        <v>0</v>
      </c>
      <c r="J22" s="112" t="n">
        <v>278877</v>
      </c>
    </row>
    <row r="23" s="71" customFormat="true" ht="9" hidden="false" customHeight="false" outlineLevel="0" collapsed="false">
      <c r="A23" s="81" t="s">
        <v>77</v>
      </c>
      <c r="B23" s="67" t="n">
        <v>0</v>
      </c>
      <c r="C23" s="67" t="n">
        <v>6758</v>
      </c>
      <c r="D23" s="67" t="n">
        <v>0</v>
      </c>
      <c r="E23" s="67" t="n">
        <v>179208</v>
      </c>
      <c r="F23" s="67" t="n">
        <v>37983</v>
      </c>
      <c r="G23" s="67" t="n">
        <v>1439</v>
      </c>
      <c r="H23" s="67" t="n">
        <v>0</v>
      </c>
      <c r="I23" s="67" t="n">
        <v>0</v>
      </c>
      <c r="J23" s="67" t="n">
        <v>225388</v>
      </c>
    </row>
    <row r="24" s="71" customFormat="true" ht="9" hidden="false" customHeight="false" outlineLevel="0" collapsed="false">
      <c r="A24" s="71" t="s">
        <v>78</v>
      </c>
      <c r="B24" s="67" t="n">
        <v>0</v>
      </c>
      <c r="C24" s="67" t="n">
        <v>0</v>
      </c>
      <c r="D24" s="67" t="n">
        <v>0</v>
      </c>
      <c r="E24" s="67" t="n">
        <v>25528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25528</v>
      </c>
    </row>
    <row r="25" s="71" customFormat="true" ht="9" hidden="false" customHeight="false" outlineLevel="0" collapsed="false">
      <c r="A25" s="81" t="s">
        <v>79</v>
      </c>
      <c r="B25" s="67" t="n">
        <v>7691</v>
      </c>
      <c r="C25" s="67" t="n">
        <v>0</v>
      </c>
      <c r="D25" s="67" t="n">
        <v>2741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10432</v>
      </c>
    </row>
    <row r="26" s="71" customFormat="true" ht="9" hidden="false" customHeight="false" outlineLevel="0" collapsed="false">
      <c r="A26" s="71" t="s">
        <v>80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5563</v>
      </c>
      <c r="H26" s="67" t="n">
        <v>0</v>
      </c>
      <c r="I26" s="67" t="n">
        <v>0</v>
      </c>
      <c r="J26" s="67" t="n">
        <v>5563</v>
      </c>
    </row>
    <row r="27" s="71" customFormat="true" ht="9" hidden="false" customHeight="false" outlineLevel="0" collapsed="false">
      <c r="A27" s="71" t="s">
        <v>81</v>
      </c>
      <c r="B27" s="67" t="n">
        <v>0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820</v>
      </c>
      <c r="H27" s="67" t="n">
        <v>0</v>
      </c>
      <c r="I27" s="67" t="n">
        <v>0</v>
      </c>
      <c r="J27" s="67" t="n">
        <v>820</v>
      </c>
    </row>
    <row r="28" s="71" customFormat="true" ht="9" hidden="false" customHeight="false" outlineLevel="0" collapsed="false">
      <c r="A28" s="71" t="s">
        <v>82</v>
      </c>
      <c r="B28" s="67" t="n">
        <v>0</v>
      </c>
      <c r="C28" s="67" t="n">
        <v>0</v>
      </c>
      <c r="D28" s="67" t="n">
        <v>667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6676</v>
      </c>
    </row>
    <row r="29" s="71" customFormat="true" ht="9" hidden="false" customHeight="false" outlineLevel="0" collapsed="false">
      <c r="A29" s="81" t="s">
        <v>83</v>
      </c>
      <c r="B29" s="67" t="n">
        <v>0</v>
      </c>
      <c r="C29" s="67" t="n">
        <v>523</v>
      </c>
      <c r="D29" s="67" t="n">
        <v>69</v>
      </c>
      <c r="E29" s="67" t="n">
        <v>3878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4470</v>
      </c>
    </row>
    <row r="30" s="71" customFormat="true" ht="6" hidden="false" customHeight="true" outlineLevel="0" collapsed="false">
      <c r="A30" s="81"/>
      <c r="B30" s="111"/>
      <c r="C30" s="111"/>
      <c r="D30" s="111"/>
      <c r="E30" s="111"/>
      <c r="F30" s="111"/>
      <c r="G30" s="111"/>
      <c r="H30" s="111"/>
      <c r="I30" s="111"/>
      <c r="J30" s="111"/>
    </row>
    <row r="31" s="83" customFormat="true" ht="9" hidden="false" customHeight="false" outlineLevel="0" collapsed="false">
      <c r="A31" s="83" t="s">
        <v>84</v>
      </c>
      <c r="B31" s="111" t="n">
        <v>481</v>
      </c>
      <c r="C31" s="111" t="n">
        <v>17236</v>
      </c>
      <c r="D31" s="111" t="n">
        <v>10748</v>
      </c>
      <c r="E31" s="111" t="n">
        <v>6025</v>
      </c>
      <c r="F31" s="111" t="n">
        <v>455</v>
      </c>
      <c r="G31" s="111" t="n">
        <v>135</v>
      </c>
      <c r="H31" s="111" t="n">
        <v>352</v>
      </c>
      <c r="I31" s="111" t="n">
        <v>806</v>
      </c>
      <c r="J31" s="111" t="n">
        <v>36238</v>
      </c>
    </row>
    <row r="32" s="100" customFormat="true" ht="9" hidden="false" customHeight="false" outlineLevel="0" collapsed="false">
      <c r="A32" s="98" t="s">
        <v>76</v>
      </c>
      <c r="B32" s="112" t="n">
        <v>481</v>
      </c>
      <c r="C32" s="112" t="n">
        <v>16229</v>
      </c>
      <c r="D32" s="112" t="n">
        <v>1624</v>
      </c>
      <c r="E32" s="112" t="n">
        <v>3919</v>
      </c>
      <c r="F32" s="112" t="n">
        <v>436</v>
      </c>
      <c r="G32" s="112" t="n">
        <v>0</v>
      </c>
      <c r="H32" s="112" t="n">
        <v>352</v>
      </c>
      <c r="I32" s="112" t="n">
        <v>55</v>
      </c>
      <c r="J32" s="112" t="n">
        <v>23096</v>
      </c>
    </row>
    <row r="33" s="71" customFormat="true" ht="9" hidden="false" customHeight="false" outlineLevel="0" collapsed="false">
      <c r="A33" s="71" t="s">
        <v>85</v>
      </c>
      <c r="B33" s="67" t="n">
        <v>0</v>
      </c>
      <c r="C33" s="67" t="n">
        <v>0</v>
      </c>
      <c r="D33" s="67" t="n">
        <v>0</v>
      </c>
      <c r="E33" s="67" t="n">
        <v>3787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3787</v>
      </c>
    </row>
    <row r="34" s="71" customFormat="true" ht="9" hidden="false" customHeight="false" outlineLevel="0" collapsed="false">
      <c r="A34" s="71" t="s">
        <v>86</v>
      </c>
      <c r="B34" s="67" t="n">
        <v>0</v>
      </c>
      <c r="C34" s="67" t="n">
        <v>562</v>
      </c>
      <c r="D34" s="67" t="n">
        <v>0</v>
      </c>
      <c r="E34" s="67" t="n">
        <v>0</v>
      </c>
      <c r="F34" s="67" t="n">
        <v>401</v>
      </c>
      <c r="G34" s="67" t="n">
        <v>0</v>
      </c>
      <c r="H34" s="67" t="n">
        <v>0</v>
      </c>
      <c r="I34" s="67" t="n">
        <v>0</v>
      </c>
      <c r="J34" s="67" t="n">
        <v>963</v>
      </c>
    </row>
    <row r="35" s="83" customFormat="true" ht="9" hidden="false" customHeight="false" outlineLevel="0" collapsed="false">
      <c r="A35" s="71" t="s">
        <v>87</v>
      </c>
      <c r="B35" s="67" t="n">
        <v>0</v>
      </c>
      <c r="C35" s="67" t="n">
        <v>13866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13866</v>
      </c>
    </row>
    <row r="36" s="71" customFormat="true" ht="9" hidden="false" customHeight="false" outlineLevel="0" collapsed="false">
      <c r="A36" s="71" t="s">
        <v>88</v>
      </c>
      <c r="B36" s="67" t="n">
        <v>0</v>
      </c>
      <c r="C36" s="67" t="n">
        <v>1083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1083</v>
      </c>
    </row>
    <row r="37" s="71" customFormat="true" ht="9" hidden="false" customHeight="false" outlineLevel="0" collapsed="false">
      <c r="A37" s="71" t="s">
        <v>89</v>
      </c>
      <c r="B37" s="67" t="n">
        <v>0</v>
      </c>
      <c r="C37" s="67" t="n">
        <v>169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169</v>
      </c>
    </row>
    <row r="38" s="71" customFormat="true" ht="9" hidden="false" customHeight="false" outlineLevel="0" collapsed="false">
      <c r="A38" s="71" t="s">
        <v>90</v>
      </c>
      <c r="B38" s="67" t="n">
        <v>481</v>
      </c>
      <c r="C38" s="67" t="n">
        <v>549</v>
      </c>
      <c r="D38" s="67" t="n">
        <v>1624</v>
      </c>
      <c r="E38" s="67" t="n">
        <v>132</v>
      </c>
      <c r="F38" s="67" t="n">
        <v>35</v>
      </c>
      <c r="G38" s="67" t="n">
        <v>0</v>
      </c>
      <c r="H38" s="67" t="n">
        <v>352</v>
      </c>
      <c r="I38" s="67" t="n">
        <v>55</v>
      </c>
      <c r="J38" s="67" t="n">
        <v>3228</v>
      </c>
    </row>
    <row r="39" s="100" customFormat="true" ht="9" hidden="false" customHeight="false" outlineLevel="0" collapsed="false">
      <c r="A39" s="98" t="s">
        <v>64</v>
      </c>
      <c r="B39" s="112" t="n">
        <v>0</v>
      </c>
      <c r="C39" s="112" t="n">
        <v>1007</v>
      </c>
      <c r="D39" s="112" t="n">
        <v>9124</v>
      </c>
      <c r="E39" s="112" t="n">
        <v>2106</v>
      </c>
      <c r="F39" s="112" t="n">
        <v>19</v>
      </c>
      <c r="G39" s="112" t="n">
        <v>135</v>
      </c>
      <c r="H39" s="112" t="n">
        <v>0</v>
      </c>
      <c r="I39" s="112" t="n">
        <v>751</v>
      </c>
      <c r="J39" s="112" t="n">
        <v>13142</v>
      </c>
    </row>
    <row r="40" s="98" customFormat="true" ht="9" hidden="false" customHeight="false" outlineLevel="0" collapsed="false">
      <c r="A40" s="100" t="s">
        <v>65</v>
      </c>
      <c r="B40" s="113" t="n">
        <v>0</v>
      </c>
      <c r="C40" s="113" t="n">
        <v>554</v>
      </c>
      <c r="D40" s="113" t="n">
        <v>5389</v>
      </c>
      <c r="E40" s="113" t="n">
        <v>1021</v>
      </c>
      <c r="F40" s="113" t="n">
        <v>0</v>
      </c>
      <c r="G40" s="113" t="n">
        <v>0</v>
      </c>
      <c r="H40" s="113" t="n">
        <v>0</v>
      </c>
      <c r="I40" s="113" t="n">
        <v>259</v>
      </c>
      <c r="J40" s="113" t="n">
        <v>7223</v>
      </c>
    </row>
    <row r="41" s="100" customFormat="true" ht="9" hidden="false" customHeight="false" outlineLevel="0" collapsed="false">
      <c r="A41" s="100" t="s">
        <v>72</v>
      </c>
      <c r="B41" s="113" t="n">
        <v>0</v>
      </c>
      <c r="C41" s="113" t="n">
        <v>453</v>
      </c>
      <c r="D41" s="113" t="n">
        <v>3735</v>
      </c>
      <c r="E41" s="113" t="n">
        <v>1085</v>
      </c>
      <c r="F41" s="113" t="n">
        <v>19</v>
      </c>
      <c r="G41" s="113" t="n">
        <v>135</v>
      </c>
      <c r="H41" s="113" t="n">
        <v>0</v>
      </c>
      <c r="I41" s="113" t="n">
        <v>492</v>
      </c>
      <c r="J41" s="113" t="n">
        <v>5919</v>
      </c>
    </row>
    <row r="42" s="71" customFormat="true" ht="6" hidden="false" customHeight="true" outlineLevel="0" collapsed="false">
      <c r="A42" s="98"/>
      <c r="B42" s="111"/>
      <c r="C42" s="111"/>
      <c r="D42" s="111"/>
      <c r="E42" s="111"/>
      <c r="F42" s="111"/>
      <c r="G42" s="111"/>
      <c r="H42" s="111"/>
      <c r="I42" s="111"/>
      <c r="J42" s="111"/>
    </row>
    <row r="43" s="83" customFormat="true" ht="9" hidden="false" customHeight="false" outlineLevel="0" collapsed="false">
      <c r="A43" s="83" t="s">
        <v>91</v>
      </c>
      <c r="B43" s="111" t="n">
        <v>109274</v>
      </c>
      <c r="C43" s="111" t="n">
        <v>24517</v>
      </c>
      <c r="D43" s="111" t="n">
        <v>20234</v>
      </c>
      <c r="E43" s="111" t="n">
        <v>214639</v>
      </c>
      <c r="F43" s="111" t="n">
        <v>38438</v>
      </c>
      <c r="G43" s="111" t="n">
        <v>7957</v>
      </c>
      <c r="H43" s="111" t="n">
        <v>352</v>
      </c>
      <c r="I43" s="111" t="n">
        <v>806</v>
      </c>
      <c r="J43" s="111" t="n">
        <v>416217</v>
      </c>
    </row>
    <row r="44" customFormat="false" ht="9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9.75" hidden="false" customHeight="true" outlineLevel="0" collapsed="false">
      <c r="A45" s="114" t="s">
        <v>104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10"/>
      <c r="B46" s="112"/>
      <c r="C46" s="112"/>
      <c r="D46" s="112"/>
      <c r="E46" s="112"/>
      <c r="F46" s="112"/>
      <c r="G46" s="112"/>
      <c r="H46" s="112"/>
      <c r="I46" s="112"/>
      <c r="J46" s="112"/>
    </row>
    <row r="47" s="83" customFormat="true" ht="9" hidden="false" customHeight="false" outlineLevel="0" collapsed="false">
      <c r="A47" s="83" t="s">
        <v>63</v>
      </c>
      <c r="B47" s="111" t="n">
        <v>101102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101102</v>
      </c>
    </row>
    <row r="48" s="100" customFormat="true" ht="9" hidden="false" customHeight="false" outlineLevel="0" collapsed="false">
      <c r="A48" s="98" t="s">
        <v>64</v>
      </c>
      <c r="B48" s="112" t="n">
        <v>101102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101102</v>
      </c>
    </row>
    <row r="49" s="100" customFormat="true" ht="9" hidden="false" customHeight="false" outlineLevel="0" collapsed="false">
      <c r="A49" s="100" t="s">
        <v>65</v>
      </c>
      <c r="B49" s="113" t="n">
        <v>39607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39607</v>
      </c>
    </row>
    <row r="50" s="71" customFormat="true" ht="9" hidden="false" customHeight="false" outlineLevel="0" collapsed="false">
      <c r="A50" s="81" t="s">
        <v>66</v>
      </c>
      <c r="B50" s="67" t="n">
        <v>1122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226</v>
      </c>
    </row>
    <row r="51" s="71" customFormat="true" ht="9" hidden="false" customHeight="false" outlineLevel="0" collapsed="false">
      <c r="A51" s="71" t="s">
        <v>67</v>
      </c>
      <c r="B51" s="67" t="n">
        <v>607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6079</v>
      </c>
    </row>
    <row r="52" s="83" customFormat="true" ht="9" hidden="false" customHeight="false" outlineLevel="0" collapsed="false">
      <c r="A52" s="71" t="s">
        <v>68</v>
      </c>
      <c r="B52" s="67" t="n">
        <v>394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3948</v>
      </c>
    </row>
    <row r="53" s="71" customFormat="true" ht="9" hidden="false" customHeight="false" outlineLevel="0" collapsed="false">
      <c r="A53" s="71" t="s">
        <v>69</v>
      </c>
      <c r="B53" s="67" t="n">
        <v>9407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9407</v>
      </c>
    </row>
    <row r="54" s="71" customFormat="true" ht="9" hidden="false" customHeight="false" outlineLevel="0" collapsed="false">
      <c r="A54" s="71" t="s">
        <v>70</v>
      </c>
      <c r="B54" s="67" t="n">
        <v>390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3903</v>
      </c>
    </row>
    <row r="55" s="71" customFormat="true" ht="9" hidden="false" customHeight="false" outlineLevel="0" collapsed="false">
      <c r="A55" s="81" t="s">
        <v>71</v>
      </c>
      <c r="B55" s="67" t="n">
        <v>5044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5044</v>
      </c>
    </row>
    <row r="56" s="100" customFormat="true" ht="9" hidden="false" customHeight="false" outlineLevel="0" collapsed="false">
      <c r="A56" s="100" t="s">
        <v>72</v>
      </c>
      <c r="B56" s="113" t="n">
        <v>61495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61495</v>
      </c>
    </row>
    <row r="57" s="71" customFormat="true" ht="9" hidden="false" customHeight="false" outlineLevel="0" collapsed="false">
      <c r="A57" s="71" t="s">
        <v>73</v>
      </c>
      <c r="B57" s="67" t="n">
        <v>48121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48121</v>
      </c>
    </row>
    <row r="58" s="71" customFormat="true" ht="9" hidden="false" customHeight="false" outlineLevel="0" collapsed="false">
      <c r="A58" s="81" t="s">
        <v>74</v>
      </c>
      <c r="B58" s="67" t="n">
        <v>13374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13374</v>
      </c>
    </row>
    <row r="59" s="71" customFormat="true" ht="6" hidden="false" customHeight="true" outlineLevel="0" collapsed="false">
      <c r="A59" s="81"/>
      <c r="B59" s="111"/>
      <c r="C59" s="111"/>
      <c r="D59" s="111"/>
      <c r="E59" s="111"/>
      <c r="F59" s="111"/>
      <c r="G59" s="111"/>
      <c r="H59" s="111"/>
      <c r="I59" s="111"/>
      <c r="J59" s="111"/>
    </row>
    <row r="60" s="71" customFormat="true" ht="9" hidden="false" customHeight="false" outlineLevel="0" collapsed="false">
      <c r="A60" s="104" t="s">
        <v>75</v>
      </c>
      <c r="B60" s="111" t="n">
        <v>3130</v>
      </c>
      <c r="C60" s="111" t="n">
        <v>7262</v>
      </c>
      <c r="D60" s="111" t="n">
        <v>9486</v>
      </c>
      <c r="E60" s="111" t="n">
        <v>188616</v>
      </c>
      <c r="F60" s="111" t="n">
        <v>37771</v>
      </c>
      <c r="G60" s="111" t="n">
        <v>7822</v>
      </c>
      <c r="H60" s="111" t="n">
        <v>0</v>
      </c>
      <c r="I60" s="111" t="n">
        <v>0</v>
      </c>
      <c r="J60" s="111" t="n">
        <v>254087</v>
      </c>
    </row>
    <row r="61" s="98" customFormat="true" ht="9" hidden="false" customHeight="false" outlineLevel="0" collapsed="false">
      <c r="A61" s="98" t="s">
        <v>76</v>
      </c>
      <c r="B61" s="112" t="n">
        <v>3130</v>
      </c>
      <c r="C61" s="112" t="n">
        <v>7262</v>
      </c>
      <c r="D61" s="112" t="n">
        <v>9486</v>
      </c>
      <c r="E61" s="112" t="n">
        <v>188616</v>
      </c>
      <c r="F61" s="112" t="n">
        <v>37771</v>
      </c>
      <c r="G61" s="112" t="n">
        <v>7822</v>
      </c>
      <c r="H61" s="112" t="n">
        <v>0</v>
      </c>
      <c r="I61" s="112" t="n">
        <v>0</v>
      </c>
      <c r="J61" s="112" t="n">
        <v>254087</v>
      </c>
    </row>
    <row r="62" s="71" customFormat="true" ht="9" hidden="false" customHeight="false" outlineLevel="0" collapsed="false">
      <c r="A62" s="81" t="s">
        <v>77</v>
      </c>
      <c r="B62" s="67" t="n">
        <v>0</v>
      </c>
      <c r="C62" s="67" t="n">
        <v>6739</v>
      </c>
      <c r="D62" s="67" t="n">
        <v>0</v>
      </c>
      <c r="E62" s="67" t="n">
        <v>178255</v>
      </c>
      <c r="F62" s="67" t="n">
        <v>37771</v>
      </c>
      <c r="G62" s="67" t="n">
        <v>1439</v>
      </c>
      <c r="H62" s="67" t="n">
        <v>0</v>
      </c>
      <c r="I62" s="67" t="n">
        <v>0</v>
      </c>
      <c r="J62" s="67" t="n">
        <v>224204</v>
      </c>
    </row>
    <row r="63" s="71" customFormat="true" ht="9" hidden="false" customHeight="false" outlineLevel="0" collapsed="false">
      <c r="A63" s="71" t="s">
        <v>78</v>
      </c>
      <c r="B63" s="67" t="n">
        <v>0</v>
      </c>
      <c r="C63" s="67" t="n">
        <v>0</v>
      </c>
      <c r="D63" s="67" t="n">
        <v>0</v>
      </c>
      <c r="E63" s="67" t="n">
        <v>1017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10170</v>
      </c>
    </row>
    <row r="64" s="71" customFormat="true" ht="9" hidden="false" customHeight="false" outlineLevel="0" collapsed="false">
      <c r="A64" s="81" t="s">
        <v>79</v>
      </c>
      <c r="B64" s="67" t="n">
        <v>3130</v>
      </c>
      <c r="C64" s="67" t="n">
        <v>0</v>
      </c>
      <c r="D64" s="67" t="n">
        <v>2741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5871</v>
      </c>
    </row>
    <row r="65" s="71" customFormat="true" ht="9" hidden="false" customHeight="false" outlineLevel="0" collapsed="false">
      <c r="A65" s="71" t="s">
        <v>80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5563</v>
      </c>
      <c r="H65" s="67" t="n">
        <v>0</v>
      </c>
      <c r="I65" s="67" t="n">
        <v>0</v>
      </c>
      <c r="J65" s="67" t="n">
        <v>5563</v>
      </c>
    </row>
    <row r="66" s="71" customFormat="true" ht="9" hidden="false" customHeight="false" outlineLevel="0" collapsed="false">
      <c r="A66" s="71" t="s">
        <v>81</v>
      </c>
      <c r="B66" s="67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820</v>
      </c>
      <c r="H66" s="67" t="n">
        <v>0</v>
      </c>
      <c r="I66" s="67" t="n">
        <v>0</v>
      </c>
      <c r="J66" s="67" t="n">
        <v>820</v>
      </c>
    </row>
    <row r="67" s="71" customFormat="true" ht="9" hidden="false" customHeight="false" outlineLevel="0" collapsed="false">
      <c r="A67" s="71" t="s">
        <v>82</v>
      </c>
      <c r="B67" s="67" t="n">
        <v>0</v>
      </c>
      <c r="C67" s="67" t="n">
        <v>0</v>
      </c>
      <c r="D67" s="67" t="n">
        <v>6676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6676</v>
      </c>
    </row>
    <row r="68" s="71" customFormat="true" ht="9" hidden="false" customHeight="false" outlineLevel="0" collapsed="false">
      <c r="A68" s="81" t="s">
        <v>83</v>
      </c>
      <c r="B68" s="67" t="n">
        <v>0</v>
      </c>
      <c r="C68" s="67" t="n">
        <v>523</v>
      </c>
      <c r="D68" s="67" t="n">
        <v>69</v>
      </c>
      <c r="E68" s="67" t="n">
        <v>191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783</v>
      </c>
    </row>
    <row r="69" s="71" customFormat="true" ht="6" hidden="false" customHeight="true" outlineLevel="0" collapsed="false">
      <c r="A69" s="81"/>
      <c r="B69" s="111"/>
      <c r="C69" s="111"/>
      <c r="D69" s="111"/>
      <c r="E69" s="111"/>
      <c r="F69" s="111"/>
      <c r="G69" s="111"/>
      <c r="H69" s="111"/>
      <c r="I69" s="111"/>
      <c r="J69" s="111"/>
    </row>
    <row r="70" s="83" customFormat="true" ht="9" hidden="false" customHeight="false" outlineLevel="0" collapsed="false">
      <c r="A70" s="83" t="s">
        <v>84</v>
      </c>
      <c r="B70" s="111" t="n">
        <v>481</v>
      </c>
      <c r="C70" s="111" t="n">
        <v>17044</v>
      </c>
      <c r="D70" s="111" t="n">
        <v>6258</v>
      </c>
      <c r="E70" s="111" t="n">
        <v>5447</v>
      </c>
      <c r="F70" s="111" t="n">
        <v>455</v>
      </c>
      <c r="G70" s="111" t="n">
        <v>135</v>
      </c>
      <c r="H70" s="111" t="n">
        <v>352</v>
      </c>
      <c r="I70" s="111" t="n">
        <v>439</v>
      </c>
      <c r="J70" s="111" t="n">
        <v>30611</v>
      </c>
    </row>
    <row r="71" s="100" customFormat="true" ht="9" hidden="false" customHeight="false" outlineLevel="0" collapsed="false">
      <c r="A71" s="98" t="s">
        <v>76</v>
      </c>
      <c r="B71" s="112" t="n">
        <v>481</v>
      </c>
      <c r="C71" s="112" t="n">
        <v>16229</v>
      </c>
      <c r="D71" s="112" t="n">
        <v>1624</v>
      </c>
      <c r="E71" s="112" t="n">
        <v>3919</v>
      </c>
      <c r="F71" s="112" t="n">
        <v>436</v>
      </c>
      <c r="G71" s="112" t="n">
        <v>0</v>
      </c>
      <c r="H71" s="112" t="n">
        <v>352</v>
      </c>
      <c r="I71" s="112" t="n">
        <v>55</v>
      </c>
      <c r="J71" s="112" t="n">
        <v>23096</v>
      </c>
    </row>
    <row r="72" s="71" customFormat="true" ht="9" hidden="false" customHeight="false" outlineLevel="0" collapsed="false">
      <c r="A72" s="71" t="s">
        <v>85</v>
      </c>
      <c r="B72" s="67" t="n">
        <v>0</v>
      </c>
      <c r="C72" s="67" t="n">
        <v>0</v>
      </c>
      <c r="D72" s="67" t="n">
        <v>0</v>
      </c>
      <c r="E72" s="67" t="n">
        <v>3787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3787</v>
      </c>
    </row>
    <row r="73" s="71" customFormat="true" ht="9" hidden="false" customHeight="false" outlineLevel="0" collapsed="false">
      <c r="A73" s="71" t="s">
        <v>86</v>
      </c>
      <c r="B73" s="67" t="n">
        <v>0</v>
      </c>
      <c r="C73" s="67" t="n">
        <v>562</v>
      </c>
      <c r="D73" s="67" t="n">
        <v>0</v>
      </c>
      <c r="E73" s="67" t="n">
        <v>0</v>
      </c>
      <c r="F73" s="67" t="n">
        <v>401</v>
      </c>
      <c r="G73" s="67" t="n">
        <v>0</v>
      </c>
      <c r="H73" s="67" t="n">
        <v>0</v>
      </c>
      <c r="I73" s="67" t="n">
        <v>0</v>
      </c>
      <c r="J73" s="67" t="n">
        <v>963</v>
      </c>
    </row>
    <row r="74" s="83" customFormat="true" ht="9" hidden="false" customHeight="false" outlineLevel="0" collapsed="false">
      <c r="A74" s="71" t="s">
        <v>87</v>
      </c>
      <c r="B74" s="67" t="n">
        <v>0</v>
      </c>
      <c r="C74" s="67" t="n">
        <v>13866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13866</v>
      </c>
    </row>
    <row r="75" s="71" customFormat="true" ht="9" hidden="false" customHeight="false" outlineLevel="0" collapsed="false">
      <c r="A75" s="71" t="s">
        <v>88</v>
      </c>
      <c r="B75" s="67" t="n">
        <v>0</v>
      </c>
      <c r="C75" s="67" t="n">
        <v>1083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1083</v>
      </c>
    </row>
    <row r="76" s="71" customFormat="true" ht="9" hidden="false" customHeight="false" outlineLevel="0" collapsed="false">
      <c r="A76" s="71" t="s">
        <v>89</v>
      </c>
      <c r="B76" s="67" t="n">
        <v>0</v>
      </c>
      <c r="C76" s="67" t="n">
        <v>169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169</v>
      </c>
    </row>
    <row r="77" s="71" customFormat="true" ht="9" hidden="false" customHeight="false" outlineLevel="0" collapsed="false">
      <c r="A77" s="71" t="s">
        <v>90</v>
      </c>
      <c r="B77" s="67" t="n">
        <v>481</v>
      </c>
      <c r="C77" s="67" t="n">
        <v>549</v>
      </c>
      <c r="D77" s="67" t="n">
        <v>1624</v>
      </c>
      <c r="E77" s="67" t="n">
        <v>132</v>
      </c>
      <c r="F77" s="67" t="n">
        <v>35</v>
      </c>
      <c r="G77" s="67" t="n">
        <v>0</v>
      </c>
      <c r="H77" s="67" t="n">
        <v>352</v>
      </c>
      <c r="I77" s="67" t="n">
        <v>55</v>
      </c>
      <c r="J77" s="67" t="n">
        <v>3228</v>
      </c>
    </row>
    <row r="78" s="100" customFormat="true" ht="9" hidden="false" customHeight="false" outlineLevel="0" collapsed="false">
      <c r="A78" s="98" t="s">
        <v>64</v>
      </c>
      <c r="B78" s="112" t="n">
        <v>0</v>
      </c>
      <c r="C78" s="112" t="n">
        <v>815</v>
      </c>
      <c r="D78" s="112" t="n">
        <v>4634</v>
      </c>
      <c r="E78" s="112" t="n">
        <v>1528</v>
      </c>
      <c r="F78" s="112" t="n">
        <v>19</v>
      </c>
      <c r="G78" s="112" t="n">
        <v>135</v>
      </c>
      <c r="H78" s="112" t="n">
        <v>0</v>
      </c>
      <c r="I78" s="112" t="n">
        <v>384</v>
      </c>
      <c r="J78" s="112" t="n">
        <v>7515</v>
      </c>
    </row>
    <row r="79" s="98" customFormat="true" ht="9" hidden="false" customHeight="false" outlineLevel="0" collapsed="false">
      <c r="A79" s="100" t="s">
        <v>65</v>
      </c>
      <c r="B79" s="113" t="n">
        <v>0</v>
      </c>
      <c r="C79" s="113" t="n">
        <v>554</v>
      </c>
      <c r="D79" s="113" t="n">
        <v>1339</v>
      </c>
      <c r="E79" s="113" t="n">
        <v>1021</v>
      </c>
      <c r="F79" s="113" t="n">
        <v>0</v>
      </c>
      <c r="G79" s="113" t="n">
        <v>0</v>
      </c>
      <c r="H79" s="113" t="n">
        <v>0</v>
      </c>
      <c r="I79" s="113" t="n">
        <v>259</v>
      </c>
      <c r="J79" s="113" t="n">
        <v>3173</v>
      </c>
    </row>
    <row r="80" s="100" customFormat="true" ht="9" hidden="false" customHeight="false" outlineLevel="0" collapsed="false">
      <c r="A80" s="100" t="s">
        <v>72</v>
      </c>
      <c r="B80" s="113" t="n">
        <v>0</v>
      </c>
      <c r="C80" s="113" t="n">
        <v>261</v>
      </c>
      <c r="D80" s="113" t="n">
        <v>3295</v>
      </c>
      <c r="E80" s="113" t="n">
        <v>507</v>
      </c>
      <c r="F80" s="113" t="n">
        <v>19</v>
      </c>
      <c r="G80" s="113" t="n">
        <v>135</v>
      </c>
      <c r="H80" s="113" t="n">
        <v>0</v>
      </c>
      <c r="I80" s="113" t="n">
        <v>125</v>
      </c>
      <c r="J80" s="113" t="n">
        <v>4342</v>
      </c>
    </row>
    <row r="81" s="71" customFormat="true" ht="6" hidden="false" customHeight="true" outlineLevel="0" collapsed="false">
      <c r="A81" s="98"/>
      <c r="B81" s="111"/>
      <c r="C81" s="111"/>
      <c r="D81" s="111"/>
      <c r="E81" s="111"/>
      <c r="F81" s="111"/>
      <c r="G81" s="111"/>
      <c r="H81" s="111"/>
      <c r="I81" s="111"/>
      <c r="J81" s="111"/>
    </row>
    <row r="82" s="83" customFormat="true" ht="9" hidden="false" customHeight="false" outlineLevel="0" collapsed="false">
      <c r="A82" s="83" t="s">
        <v>91</v>
      </c>
      <c r="B82" s="111" t="n">
        <v>104713</v>
      </c>
      <c r="C82" s="111" t="n">
        <v>24306</v>
      </c>
      <c r="D82" s="111" t="n">
        <v>15744</v>
      </c>
      <c r="E82" s="111" t="n">
        <v>194063</v>
      </c>
      <c r="F82" s="111" t="n">
        <v>38226</v>
      </c>
      <c r="G82" s="111" t="n">
        <v>7957</v>
      </c>
      <c r="H82" s="111" t="n">
        <v>352</v>
      </c>
      <c r="I82" s="111" t="n">
        <v>439</v>
      </c>
      <c r="J82" s="111" t="n">
        <v>385800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71" customFormat="true" ht="9" hidden="false" customHeight="false" outlineLevel="0" collapsed="false">
      <c r="A85" s="81"/>
      <c r="B85" s="9"/>
      <c r="C85" s="81"/>
      <c r="D85" s="81"/>
      <c r="E85" s="81"/>
      <c r="F85" s="81"/>
      <c r="G85" s="81"/>
      <c r="H85" s="81"/>
      <c r="I85" s="81"/>
    </row>
    <row r="86" customFormat="false" ht="9" hidden="false" customHeight="false" outlineLevel="0" collapsed="false">
      <c r="A86" s="81"/>
    </row>
    <row r="87" customFormat="false" ht="9" hidden="false" customHeight="false" outlineLevel="0" collapsed="false">
      <c r="A87" s="117"/>
    </row>
    <row r="89" customFormat="false" ht="9" hidden="false" customHeight="false" outlineLevel="0" collapsed="false">
      <c r="A89" s="40" t="s">
        <v>41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false" hidden="false" outlineLevel="0" max="2" min="2" style="10" width="9.14"/>
    <col collapsed="false" customWidth="true" hidden="false" outlineLevel="0" max="9" min="3" style="10" width="8.7"/>
    <col collapsed="false" customWidth="true" hidden="false" outlineLevel="0" max="10" min="10" style="10" width="9.41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8.5" hidden="false" customHeight="true" outlineLevel="0" collapsed="false">
      <c r="A1" s="108" t="s">
        <v>113</v>
      </c>
      <c r="B1" s="108"/>
      <c r="C1" s="108"/>
      <c r="D1" s="108"/>
      <c r="E1" s="108"/>
      <c r="F1" s="108"/>
      <c r="G1" s="108"/>
      <c r="H1" s="108"/>
      <c r="I1" s="108"/>
      <c r="J1" s="108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17" t="s">
        <v>4</v>
      </c>
      <c r="B3" s="19" t="s">
        <v>93</v>
      </c>
      <c r="C3" s="19"/>
      <c r="D3" s="19"/>
      <c r="E3" s="19"/>
      <c r="F3" s="19"/>
      <c r="G3" s="19"/>
      <c r="H3" s="19"/>
      <c r="I3" s="19"/>
      <c r="J3" s="19"/>
    </row>
    <row r="4" customFormat="false" ht="40.5" hidden="false" customHeight="true" outlineLevel="0" collapsed="false">
      <c r="A4" s="17"/>
      <c r="B4" s="109" t="s">
        <v>94</v>
      </c>
      <c r="C4" s="109" t="s">
        <v>95</v>
      </c>
      <c r="D4" s="109" t="s">
        <v>96</v>
      </c>
      <c r="E4" s="109" t="s">
        <v>97</v>
      </c>
      <c r="F4" s="109" t="s">
        <v>98</v>
      </c>
      <c r="G4" s="109" t="s">
        <v>106</v>
      </c>
      <c r="H4" s="109" t="s">
        <v>100</v>
      </c>
      <c r="I4" s="109" t="s">
        <v>107</v>
      </c>
      <c r="J4" s="109" t="s">
        <v>102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</row>
    <row r="6" customFormat="false" ht="9.75" hidden="false" customHeight="true" outlineLevel="0" collapsed="false">
      <c r="A6" s="28" t="s">
        <v>103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s="83" customFormat="true" ht="9" hidden="false" customHeight="false" outlineLevel="0" collapsed="false">
      <c r="A8" s="83" t="s">
        <v>63</v>
      </c>
      <c r="B8" s="111" t="n">
        <v>102644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102644</v>
      </c>
    </row>
    <row r="9" s="100" customFormat="true" ht="9" hidden="false" customHeight="false" outlineLevel="0" collapsed="false">
      <c r="A9" s="98" t="s">
        <v>64</v>
      </c>
      <c r="B9" s="112" t="n">
        <v>102644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102644</v>
      </c>
    </row>
    <row r="10" s="100" customFormat="true" ht="9" hidden="false" customHeight="false" outlineLevel="0" collapsed="false">
      <c r="A10" s="100" t="s">
        <v>65</v>
      </c>
      <c r="B10" s="113" t="n">
        <v>40809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40809</v>
      </c>
    </row>
    <row r="11" s="71" customFormat="true" ht="9" hidden="false" customHeight="false" outlineLevel="0" collapsed="false">
      <c r="A11" s="81" t="s">
        <v>66</v>
      </c>
      <c r="B11" s="67" t="n">
        <v>10997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10997</v>
      </c>
    </row>
    <row r="12" s="71" customFormat="true" ht="9" hidden="false" customHeight="false" outlineLevel="0" collapsed="false">
      <c r="A12" s="71" t="s">
        <v>67</v>
      </c>
      <c r="B12" s="67" t="n">
        <v>6949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6949</v>
      </c>
    </row>
    <row r="13" s="83" customFormat="true" ht="9" hidden="false" customHeight="false" outlineLevel="0" collapsed="false">
      <c r="A13" s="71" t="s">
        <v>68</v>
      </c>
      <c r="B13" s="67" t="n">
        <v>4112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4112</v>
      </c>
    </row>
    <row r="14" s="71" customFormat="true" ht="9" hidden="false" customHeight="false" outlineLevel="0" collapsed="false">
      <c r="A14" s="71" t="s">
        <v>69</v>
      </c>
      <c r="B14" s="67" t="n">
        <v>9493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9493</v>
      </c>
    </row>
    <row r="15" s="71" customFormat="true" ht="9" hidden="false" customHeight="false" outlineLevel="0" collapsed="false">
      <c r="A15" s="71" t="s">
        <v>70</v>
      </c>
      <c r="B15" s="67" t="n">
        <v>3954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3954</v>
      </c>
    </row>
    <row r="16" s="71" customFormat="true" ht="9" hidden="false" customHeight="false" outlineLevel="0" collapsed="false">
      <c r="A16" s="81" t="s">
        <v>71</v>
      </c>
      <c r="B16" s="67" t="n">
        <v>5304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5304</v>
      </c>
    </row>
    <row r="17" s="100" customFormat="true" ht="9" hidden="false" customHeight="false" outlineLevel="0" collapsed="false">
      <c r="A17" s="100" t="s">
        <v>72</v>
      </c>
      <c r="B17" s="113" t="n">
        <v>61835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61835</v>
      </c>
    </row>
    <row r="18" s="71" customFormat="true" ht="9" hidden="false" customHeight="false" outlineLevel="0" collapsed="false">
      <c r="A18" s="71" t="s">
        <v>73</v>
      </c>
      <c r="B18" s="67" t="n">
        <v>48218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48218</v>
      </c>
    </row>
    <row r="19" s="71" customFormat="true" ht="9" hidden="false" customHeight="false" outlineLevel="0" collapsed="false">
      <c r="A19" s="81" t="s">
        <v>74</v>
      </c>
      <c r="B19" s="67" t="n">
        <v>13617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13617</v>
      </c>
    </row>
    <row r="20" s="71" customFormat="true" ht="6" hidden="false" customHeight="true" outlineLevel="0" collapsed="false">
      <c r="A20" s="81"/>
      <c r="B20" s="111"/>
      <c r="C20" s="111"/>
      <c r="D20" s="111"/>
      <c r="E20" s="111"/>
      <c r="F20" s="111"/>
      <c r="G20" s="111"/>
      <c r="H20" s="111"/>
      <c r="I20" s="111"/>
      <c r="J20" s="111"/>
    </row>
    <row r="21" s="71" customFormat="true" ht="9" hidden="false" customHeight="false" outlineLevel="0" collapsed="false">
      <c r="A21" s="104" t="s">
        <v>75</v>
      </c>
      <c r="B21" s="111" t="n">
        <v>7933</v>
      </c>
      <c r="C21" s="111" t="n">
        <v>7656</v>
      </c>
      <c r="D21" s="111" t="n">
        <v>9504</v>
      </c>
      <c r="E21" s="111" t="n">
        <v>213864</v>
      </c>
      <c r="F21" s="111" t="n">
        <v>39531</v>
      </c>
      <c r="G21" s="111" t="n">
        <v>11949</v>
      </c>
      <c r="H21" s="111" t="n">
        <v>0</v>
      </c>
      <c r="I21" s="111" t="n">
        <v>0</v>
      </c>
      <c r="J21" s="111" t="n">
        <v>290437</v>
      </c>
    </row>
    <row r="22" s="98" customFormat="true" ht="9" hidden="false" customHeight="false" outlineLevel="0" collapsed="false">
      <c r="A22" s="98" t="s">
        <v>76</v>
      </c>
      <c r="B22" s="112" t="n">
        <v>7933</v>
      </c>
      <c r="C22" s="112" t="n">
        <v>7656</v>
      </c>
      <c r="D22" s="112" t="n">
        <v>9504</v>
      </c>
      <c r="E22" s="112" t="n">
        <v>213864</v>
      </c>
      <c r="F22" s="112" t="n">
        <v>39531</v>
      </c>
      <c r="G22" s="112" t="n">
        <v>11949</v>
      </c>
      <c r="H22" s="112" t="n">
        <v>0</v>
      </c>
      <c r="I22" s="112" t="n">
        <v>0</v>
      </c>
      <c r="J22" s="112" t="n">
        <v>290437</v>
      </c>
    </row>
    <row r="23" s="71" customFormat="true" ht="9" hidden="false" customHeight="false" outlineLevel="0" collapsed="false">
      <c r="A23" s="81" t="s">
        <v>77</v>
      </c>
      <c r="B23" s="67" t="n">
        <v>0</v>
      </c>
      <c r="C23" s="67" t="n">
        <v>7107</v>
      </c>
      <c r="D23" s="67" t="n">
        <v>0</v>
      </c>
      <c r="E23" s="67" t="n">
        <v>186063</v>
      </c>
      <c r="F23" s="67" t="n">
        <v>39531</v>
      </c>
      <c r="G23" s="67" t="n">
        <v>1504</v>
      </c>
      <c r="H23" s="67" t="n">
        <v>0</v>
      </c>
      <c r="I23" s="67" t="n">
        <v>0</v>
      </c>
      <c r="J23" s="67" t="n">
        <v>234205</v>
      </c>
    </row>
    <row r="24" s="71" customFormat="true" ht="9" hidden="false" customHeight="false" outlineLevel="0" collapsed="false">
      <c r="A24" s="71" t="s">
        <v>78</v>
      </c>
      <c r="B24" s="67" t="n">
        <v>0</v>
      </c>
      <c r="C24" s="67" t="n">
        <v>0</v>
      </c>
      <c r="D24" s="67" t="n">
        <v>0</v>
      </c>
      <c r="E24" s="67" t="n">
        <v>24801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24801</v>
      </c>
    </row>
    <row r="25" s="71" customFormat="true" ht="9" hidden="false" customHeight="false" outlineLevel="0" collapsed="false">
      <c r="A25" s="81" t="s">
        <v>79</v>
      </c>
      <c r="B25" s="67" t="n">
        <v>7933</v>
      </c>
      <c r="C25" s="67" t="n">
        <v>0</v>
      </c>
      <c r="D25" s="67" t="n">
        <v>285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10789</v>
      </c>
    </row>
    <row r="26" s="71" customFormat="true" ht="9" hidden="false" customHeight="false" outlineLevel="0" collapsed="false">
      <c r="A26" s="71" t="s">
        <v>80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7815</v>
      </c>
      <c r="H26" s="67" t="n">
        <v>0</v>
      </c>
      <c r="I26" s="67" t="n">
        <v>0</v>
      </c>
      <c r="J26" s="67" t="n">
        <v>7815</v>
      </c>
    </row>
    <row r="27" s="71" customFormat="true" ht="9" hidden="false" customHeight="false" outlineLevel="0" collapsed="false">
      <c r="A27" s="71" t="s">
        <v>81</v>
      </c>
      <c r="B27" s="67" t="n">
        <v>0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2630</v>
      </c>
      <c r="H27" s="67" t="n">
        <v>0</v>
      </c>
      <c r="I27" s="67" t="n">
        <v>0</v>
      </c>
      <c r="J27" s="67" t="n">
        <v>2630</v>
      </c>
    </row>
    <row r="28" s="71" customFormat="true" ht="9" hidden="false" customHeight="false" outlineLevel="0" collapsed="false">
      <c r="A28" s="71" t="s">
        <v>82</v>
      </c>
      <c r="B28" s="67" t="n">
        <v>0</v>
      </c>
      <c r="C28" s="67" t="n">
        <v>0</v>
      </c>
      <c r="D28" s="67" t="n">
        <v>6573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6573</v>
      </c>
    </row>
    <row r="29" s="71" customFormat="true" ht="9" hidden="false" customHeight="false" outlineLevel="0" collapsed="false">
      <c r="A29" s="81" t="s">
        <v>83</v>
      </c>
      <c r="B29" s="67" t="n">
        <v>0</v>
      </c>
      <c r="C29" s="67" t="n">
        <v>549</v>
      </c>
      <c r="D29" s="67" t="n">
        <v>75</v>
      </c>
      <c r="E29" s="67" t="n">
        <v>300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3624</v>
      </c>
    </row>
    <row r="30" s="71" customFormat="true" ht="6" hidden="false" customHeight="true" outlineLevel="0" collapsed="false">
      <c r="A30" s="81"/>
      <c r="B30" s="111"/>
      <c r="C30" s="111"/>
      <c r="D30" s="111"/>
      <c r="E30" s="111"/>
      <c r="F30" s="111"/>
      <c r="G30" s="111"/>
      <c r="H30" s="111"/>
      <c r="I30" s="111"/>
      <c r="J30" s="111"/>
    </row>
    <row r="31" s="83" customFormat="true" ht="9" hidden="false" customHeight="false" outlineLevel="0" collapsed="false">
      <c r="A31" s="83" t="s">
        <v>84</v>
      </c>
      <c r="B31" s="111" t="n">
        <v>473</v>
      </c>
      <c r="C31" s="111" t="n">
        <v>18418</v>
      </c>
      <c r="D31" s="111" t="n">
        <v>12347</v>
      </c>
      <c r="E31" s="111" t="n">
        <v>6417</v>
      </c>
      <c r="F31" s="111" t="n">
        <v>452</v>
      </c>
      <c r="G31" s="111" t="n">
        <v>98</v>
      </c>
      <c r="H31" s="111" t="n">
        <v>375</v>
      </c>
      <c r="I31" s="111" t="n">
        <v>1029</v>
      </c>
      <c r="J31" s="111" t="n">
        <v>39609</v>
      </c>
    </row>
    <row r="32" s="100" customFormat="true" ht="9" hidden="false" customHeight="false" outlineLevel="0" collapsed="false">
      <c r="A32" s="98" t="s">
        <v>76</v>
      </c>
      <c r="B32" s="112" t="n">
        <v>473</v>
      </c>
      <c r="C32" s="112" t="n">
        <v>17281</v>
      </c>
      <c r="D32" s="112" t="n">
        <v>3125</v>
      </c>
      <c r="E32" s="112" t="n">
        <v>4073</v>
      </c>
      <c r="F32" s="112" t="n">
        <v>432</v>
      </c>
      <c r="G32" s="112" t="n">
        <v>0</v>
      </c>
      <c r="H32" s="112" t="n">
        <v>375</v>
      </c>
      <c r="I32" s="112" t="n">
        <v>60</v>
      </c>
      <c r="J32" s="112" t="n">
        <v>25819</v>
      </c>
    </row>
    <row r="33" s="71" customFormat="true" ht="9" hidden="false" customHeight="false" outlineLevel="0" collapsed="false">
      <c r="A33" s="71" t="s">
        <v>85</v>
      </c>
      <c r="B33" s="67" t="n">
        <v>0</v>
      </c>
      <c r="C33" s="67" t="n">
        <v>0</v>
      </c>
      <c r="D33" s="67" t="n">
        <v>0</v>
      </c>
      <c r="E33" s="67" t="n">
        <v>3933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3933</v>
      </c>
    </row>
    <row r="34" s="71" customFormat="true" ht="9" hidden="false" customHeight="false" outlineLevel="0" collapsed="false">
      <c r="A34" s="71" t="s">
        <v>86</v>
      </c>
      <c r="B34" s="67" t="n">
        <v>0</v>
      </c>
      <c r="C34" s="67" t="n">
        <v>530</v>
      </c>
      <c r="D34" s="67" t="n">
        <v>0</v>
      </c>
      <c r="E34" s="67" t="n">
        <v>0</v>
      </c>
      <c r="F34" s="67" t="n">
        <v>378</v>
      </c>
      <c r="G34" s="67" t="n">
        <v>0</v>
      </c>
      <c r="H34" s="67" t="n">
        <v>0</v>
      </c>
      <c r="I34" s="67" t="n">
        <v>0</v>
      </c>
      <c r="J34" s="67" t="n">
        <v>908</v>
      </c>
    </row>
    <row r="35" s="83" customFormat="true" ht="9" hidden="false" customHeight="false" outlineLevel="0" collapsed="false">
      <c r="A35" s="71" t="s">
        <v>87</v>
      </c>
      <c r="B35" s="67" t="n">
        <v>0</v>
      </c>
      <c r="C35" s="67" t="n">
        <v>1486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14860</v>
      </c>
    </row>
    <row r="36" s="71" customFormat="true" ht="9" hidden="false" customHeight="false" outlineLevel="0" collapsed="false">
      <c r="A36" s="71" t="s">
        <v>88</v>
      </c>
      <c r="B36" s="67" t="n">
        <v>0</v>
      </c>
      <c r="C36" s="67" t="n">
        <v>1153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1153</v>
      </c>
    </row>
    <row r="37" s="71" customFormat="true" ht="9" hidden="false" customHeight="false" outlineLevel="0" collapsed="false">
      <c r="A37" s="71" t="s">
        <v>89</v>
      </c>
      <c r="B37" s="67" t="n">
        <v>0</v>
      </c>
      <c r="C37" s="67" t="n">
        <v>177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177</v>
      </c>
    </row>
    <row r="38" s="71" customFormat="true" ht="9" hidden="false" customHeight="false" outlineLevel="0" collapsed="false">
      <c r="A38" s="71" t="s">
        <v>90</v>
      </c>
      <c r="B38" s="67" t="n">
        <v>473</v>
      </c>
      <c r="C38" s="67" t="n">
        <v>561</v>
      </c>
      <c r="D38" s="67" t="n">
        <v>3125</v>
      </c>
      <c r="E38" s="67" t="n">
        <v>140</v>
      </c>
      <c r="F38" s="67" t="n">
        <v>54</v>
      </c>
      <c r="G38" s="67" t="n">
        <v>0</v>
      </c>
      <c r="H38" s="67" t="n">
        <v>375</v>
      </c>
      <c r="I38" s="67" t="n">
        <v>60</v>
      </c>
      <c r="J38" s="67" t="n">
        <v>4788</v>
      </c>
    </row>
    <row r="39" s="100" customFormat="true" ht="9" hidden="false" customHeight="false" outlineLevel="0" collapsed="false">
      <c r="A39" s="98" t="s">
        <v>64</v>
      </c>
      <c r="B39" s="112" t="n">
        <v>0</v>
      </c>
      <c r="C39" s="112" t="n">
        <v>1137</v>
      </c>
      <c r="D39" s="112" t="n">
        <v>9222</v>
      </c>
      <c r="E39" s="112" t="n">
        <v>2344</v>
      </c>
      <c r="F39" s="112" t="n">
        <v>20</v>
      </c>
      <c r="G39" s="112" t="n">
        <v>98</v>
      </c>
      <c r="H39" s="112" t="n">
        <v>0</v>
      </c>
      <c r="I39" s="112" t="n">
        <v>969</v>
      </c>
      <c r="J39" s="112" t="n">
        <v>13790</v>
      </c>
    </row>
    <row r="40" s="98" customFormat="true" ht="9" hidden="false" customHeight="false" outlineLevel="0" collapsed="false">
      <c r="A40" s="100" t="s">
        <v>65</v>
      </c>
      <c r="B40" s="113" t="n">
        <v>0</v>
      </c>
      <c r="C40" s="113" t="n">
        <v>699</v>
      </c>
      <c r="D40" s="113" t="n">
        <v>5389</v>
      </c>
      <c r="E40" s="113" t="n">
        <v>1234</v>
      </c>
      <c r="F40" s="113" t="n">
        <v>0</v>
      </c>
      <c r="G40" s="113" t="n">
        <v>0</v>
      </c>
      <c r="H40" s="113" t="n">
        <v>0</v>
      </c>
      <c r="I40" s="113" t="n">
        <v>468</v>
      </c>
      <c r="J40" s="113" t="n">
        <v>7790</v>
      </c>
    </row>
    <row r="41" s="100" customFormat="true" ht="9" hidden="false" customHeight="false" outlineLevel="0" collapsed="false">
      <c r="A41" s="100" t="s">
        <v>72</v>
      </c>
      <c r="B41" s="113" t="n">
        <v>0</v>
      </c>
      <c r="C41" s="113" t="n">
        <v>438</v>
      </c>
      <c r="D41" s="113" t="n">
        <v>3833</v>
      </c>
      <c r="E41" s="113" t="n">
        <v>1110</v>
      </c>
      <c r="F41" s="113" t="n">
        <v>20</v>
      </c>
      <c r="G41" s="113" t="n">
        <v>98</v>
      </c>
      <c r="H41" s="113" t="n">
        <v>0</v>
      </c>
      <c r="I41" s="113" t="n">
        <v>501</v>
      </c>
      <c r="J41" s="113" t="n">
        <v>6000</v>
      </c>
    </row>
    <row r="42" s="71" customFormat="true" ht="6" hidden="false" customHeight="true" outlineLevel="0" collapsed="false">
      <c r="A42" s="98"/>
      <c r="B42" s="111"/>
      <c r="C42" s="111"/>
      <c r="D42" s="111"/>
      <c r="E42" s="111"/>
      <c r="F42" s="111"/>
      <c r="G42" s="111"/>
      <c r="H42" s="111"/>
      <c r="I42" s="111"/>
      <c r="J42" s="111"/>
    </row>
    <row r="43" s="83" customFormat="true" ht="9" hidden="false" customHeight="false" outlineLevel="0" collapsed="false">
      <c r="A43" s="83" t="s">
        <v>91</v>
      </c>
      <c r="B43" s="111" t="n">
        <v>111050</v>
      </c>
      <c r="C43" s="111" t="n">
        <v>26074</v>
      </c>
      <c r="D43" s="111" t="n">
        <v>21851</v>
      </c>
      <c r="E43" s="111" t="n">
        <v>220281</v>
      </c>
      <c r="F43" s="111" t="n">
        <v>39983</v>
      </c>
      <c r="G43" s="111" t="n">
        <v>12047</v>
      </c>
      <c r="H43" s="111" t="n">
        <v>375</v>
      </c>
      <c r="I43" s="111" t="n">
        <v>1029</v>
      </c>
      <c r="J43" s="111" t="n">
        <v>432690</v>
      </c>
    </row>
    <row r="44" customFormat="false" ht="9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9.75" hidden="false" customHeight="true" outlineLevel="0" collapsed="false">
      <c r="A45" s="114" t="s">
        <v>104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10"/>
      <c r="B46" s="112"/>
      <c r="C46" s="112"/>
      <c r="D46" s="112"/>
      <c r="E46" s="112"/>
      <c r="F46" s="112"/>
      <c r="G46" s="112"/>
      <c r="H46" s="112"/>
      <c r="I46" s="112"/>
      <c r="J46" s="112"/>
    </row>
    <row r="47" s="83" customFormat="true" ht="9" hidden="false" customHeight="false" outlineLevel="0" collapsed="false">
      <c r="A47" s="83" t="s">
        <v>63</v>
      </c>
      <c r="B47" s="111" t="n">
        <v>102644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102644</v>
      </c>
    </row>
    <row r="48" s="100" customFormat="true" ht="9" hidden="false" customHeight="false" outlineLevel="0" collapsed="false">
      <c r="A48" s="98" t="s">
        <v>64</v>
      </c>
      <c r="B48" s="112" t="n">
        <v>102644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102644</v>
      </c>
    </row>
    <row r="49" s="100" customFormat="true" ht="9" hidden="false" customHeight="false" outlineLevel="0" collapsed="false">
      <c r="A49" s="100" t="s">
        <v>65</v>
      </c>
      <c r="B49" s="113" t="n">
        <v>40809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40809</v>
      </c>
    </row>
    <row r="50" s="71" customFormat="true" ht="9" hidden="false" customHeight="false" outlineLevel="0" collapsed="false">
      <c r="A50" s="81" t="s">
        <v>66</v>
      </c>
      <c r="B50" s="67" t="n">
        <v>1099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0997</v>
      </c>
    </row>
    <row r="51" s="71" customFormat="true" ht="9" hidden="false" customHeight="false" outlineLevel="0" collapsed="false">
      <c r="A51" s="71" t="s">
        <v>67</v>
      </c>
      <c r="B51" s="67" t="n">
        <v>694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6949</v>
      </c>
    </row>
    <row r="52" s="83" customFormat="true" ht="9" hidden="false" customHeight="false" outlineLevel="0" collapsed="false">
      <c r="A52" s="71" t="s">
        <v>68</v>
      </c>
      <c r="B52" s="67" t="n">
        <v>4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4112</v>
      </c>
    </row>
    <row r="53" s="71" customFormat="true" ht="9" hidden="false" customHeight="false" outlineLevel="0" collapsed="false">
      <c r="A53" s="71" t="s">
        <v>69</v>
      </c>
      <c r="B53" s="67" t="n">
        <v>9493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9493</v>
      </c>
    </row>
    <row r="54" s="71" customFormat="true" ht="9" hidden="false" customHeight="false" outlineLevel="0" collapsed="false">
      <c r="A54" s="71" t="s">
        <v>70</v>
      </c>
      <c r="B54" s="67" t="n">
        <v>395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3954</v>
      </c>
    </row>
    <row r="55" s="71" customFormat="true" ht="9" hidden="false" customHeight="false" outlineLevel="0" collapsed="false">
      <c r="A55" s="81" t="s">
        <v>71</v>
      </c>
      <c r="B55" s="67" t="n">
        <v>5304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5304</v>
      </c>
    </row>
    <row r="56" s="100" customFormat="true" ht="9" hidden="false" customHeight="false" outlineLevel="0" collapsed="false">
      <c r="A56" s="100" t="s">
        <v>72</v>
      </c>
      <c r="B56" s="113" t="n">
        <v>61835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61835</v>
      </c>
    </row>
    <row r="57" s="71" customFormat="true" ht="9" hidden="false" customHeight="false" outlineLevel="0" collapsed="false">
      <c r="A57" s="71" t="s">
        <v>73</v>
      </c>
      <c r="B57" s="67" t="n">
        <v>48218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48218</v>
      </c>
    </row>
    <row r="58" s="71" customFormat="true" ht="9" hidden="false" customHeight="false" outlineLevel="0" collapsed="false">
      <c r="A58" s="81" t="s">
        <v>74</v>
      </c>
      <c r="B58" s="67" t="n">
        <v>13617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13617</v>
      </c>
    </row>
    <row r="59" s="71" customFormat="true" ht="6" hidden="false" customHeight="true" outlineLevel="0" collapsed="false">
      <c r="A59" s="81"/>
      <c r="B59" s="111"/>
      <c r="C59" s="111"/>
      <c r="D59" s="111"/>
      <c r="E59" s="111"/>
      <c r="F59" s="111"/>
      <c r="G59" s="111"/>
      <c r="H59" s="111"/>
      <c r="I59" s="111"/>
      <c r="J59" s="111"/>
    </row>
    <row r="60" s="71" customFormat="true" ht="9" hidden="false" customHeight="false" outlineLevel="0" collapsed="false">
      <c r="A60" s="104" t="s">
        <v>75</v>
      </c>
      <c r="B60" s="111" t="n">
        <v>3127</v>
      </c>
      <c r="C60" s="111" t="n">
        <v>7637</v>
      </c>
      <c r="D60" s="111" t="n">
        <v>9504</v>
      </c>
      <c r="E60" s="111" t="n">
        <v>194149</v>
      </c>
      <c r="F60" s="111" t="n">
        <v>39310</v>
      </c>
      <c r="G60" s="111" t="n">
        <v>11949</v>
      </c>
      <c r="H60" s="111" t="n">
        <v>0</v>
      </c>
      <c r="I60" s="111" t="n">
        <v>0</v>
      </c>
      <c r="J60" s="111" t="n">
        <v>265676</v>
      </c>
    </row>
    <row r="61" s="98" customFormat="true" ht="9" hidden="false" customHeight="false" outlineLevel="0" collapsed="false">
      <c r="A61" s="98" t="s">
        <v>76</v>
      </c>
      <c r="B61" s="112" t="n">
        <v>3127</v>
      </c>
      <c r="C61" s="112" t="n">
        <v>7637</v>
      </c>
      <c r="D61" s="112" t="n">
        <v>9504</v>
      </c>
      <c r="E61" s="112" t="n">
        <v>194149</v>
      </c>
      <c r="F61" s="112" t="n">
        <v>39310</v>
      </c>
      <c r="G61" s="112" t="n">
        <v>11949</v>
      </c>
      <c r="H61" s="112" t="n">
        <v>0</v>
      </c>
      <c r="I61" s="112" t="n">
        <v>0</v>
      </c>
      <c r="J61" s="112" t="n">
        <v>265676</v>
      </c>
    </row>
    <row r="62" s="71" customFormat="true" ht="9" hidden="false" customHeight="false" outlineLevel="0" collapsed="false">
      <c r="A62" s="81" t="s">
        <v>77</v>
      </c>
      <c r="B62" s="67" t="n">
        <v>0</v>
      </c>
      <c r="C62" s="67" t="n">
        <v>7088</v>
      </c>
      <c r="D62" s="67" t="n">
        <v>0</v>
      </c>
      <c r="E62" s="67" t="n">
        <v>185075</v>
      </c>
      <c r="F62" s="67" t="n">
        <v>39310</v>
      </c>
      <c r="G62" s="67" t="n">
        <v>1504</v>
      </c>
      <c r="H62" s="67" t="n">
        <v>0</v>
      </c>
      <c r="I62" s="67" t="n">
        <v>0</v>
      </c>
      <c r="J62" s="67" t="n">
        <v>232977</v>
      </c>
    </row>
    <row r="63" s="71" customFormat="true" ht="9" hidden="false" customHeight="false" outlineLevel="0" collapsed="false">
      <c r="A63" s="71" t="s">
        <v>78</v>
      </c>
      <c r="B63" s="67" t="n">
        <v>0</v>
      </c>
      <c r="C63" s="67" t="n">
        <v>0</v>
      </c>
      <c r="D63" s="67" t="n">
        <v>0</v>
      </c>
      <c r="E63" s="67" t="n">
        <v>8867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8867</v>
      </c>
    </row>
    <row r="64" s="71" customFormat="true" ht="9" hidden="false" customHeight="false" outlineLevel="0" collapsed="false">
      <c r="A64" s="81" t="s">
        <v>79</v>
      </c>
      <c r="B64" s="67" t="n">
        <v>3127</v>
      </c>
      <c r="C64" s="67" t="n">
        <v>0</v>
      </c>
      <c r="D64" s="67" t="n">
        <v>2856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5983</v>
      </c>
    </row>
    <row r="65" s="71" customFormat="true" ht="9" hidden="false" customHeight="false" outlineLevel="0" collapsed="false">
      <c r="A65" s="71" t="s">
        <v>80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7815</v>
      </c>
      <c r="H65" s="67" t="n">
        <v>0</v>
      </c>
      <c r="I65" s="67" t="n">
        <v>0</v>
      </c>
      <c r="J65" s="67" t="n">
        <v>7815</v>
      </c>
    </row>
    <row r="66" s="71" customFormat="true" ht="9" hidden="false" customHeight="false" outlineLevel="0" collapsed="false">
      <c r="A66" s="71" t="s">
        <v>81</v>
      </c>
      <c r="B66" s="67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2630</v>
      </c>
      <c r="H66" s="67" t="n">
        <v>0</v>
      </c>
      <c r="I66" s="67" t="n">
        <v>0</v>
      </c>
      <c r="J66" s="67" t="n">
        <v>2630</v>
      </c>
    </row>
    <row r="67" s="71" customFormat="true" ht="9" hidden="false" customHeight="false" outlineLevel="0" collapsed="false">
      <c r="A67" s="71" t="s">
        <v>82</v>
      </c>
      <c r="B67" s="67" t="n">
        <v>0</v>
      </c>
      <c r="C67" s="67" t="n">
        <v>0</v>
      </c>
      <c r="D67" s="67" t="n">
        <v>6573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6573</v>
      </c>
    </row>
    <row r="68" s="71" customFormat="true" ht="9" hidden="false" customHeight="false" outlineLevel="0" collapsed="false">
      <c r="A68" s="81" t="s">
        <v>83</v>
      </c>
      <c r="B68" s="67" t="n">
        <v>0</v>
      </c>
      <c r="C68" s="67" t="n">
        <v>549</v>
      </c>
      <c r="D68" s="67" t="n">
        <v>75</v>
      </c>
      <c r="E68" s="67" t="n">
        <v>207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831</v>
      </c>
    </row>
    <row r="69" s="71" customFormat="true" ht="6" hidden="false" customHeight="true" outlineLevel="0" collapsed="false">
      <c r="A69" s="81"/>
      <c r="B69" s="111"/>
      <c r="C69" s="111"/>
      <c r="D69" s="111"/>
      <c r="E69" s="111"/>
      <c r="F69" s="111"/>
      <c r="G69" s="111"/>
      <c r="H69" s="111"/>
      <c r="I69" s="111"/>
      <c r="J69" s="111"/>
    </row>
    <row r="70" s="83" customFormat="true" ht="9" hidden="false" customHeight="false" outlineLevel="0" collapsed="false">
      <c r="A70" s="83" t="s">
        <v>84</v>
      </c>
      <c r="B70" s="111" t="n">
        <v>473</v>
      </c>
      <c r="C70" s="111" t="n">
        <v>18222</v>
      </c>
      <c r="D70" s="111" t="n">
        <v>8014</v>
      </c>
      <c r="E70" s="111" t="n">
        <v>5826</v>
      </c>
      <c r="F70" s="111" t="n">
        <v>452</v>
      </c>
      <c r="G70" s="111" t="n">
        <v>98</v>
      </c>
      <c r="H70" s="111" t="n">
        <v>375</v>
      </c>
      <c r="I70" s="111" t="n">
        <v>653</v>
      </c>
      <c r="J70" s="111" t="n">
        <v>34113</v>
      </c>
    </row>
    <row r="71" s="100" customFormat="true" ht="9" hidden="false" customHeight="false" outlineLevel="0" collapsed="false">
      <c r="A71" s="98" t="s">
        <v>76</v>
      </c>
      <c r="B71" s="112" t="n">
        <v>473</v>
      </c>
      <c r="C71" s="112" t="n">
        <v>17281</v>
      </c>
      <c r="D71" s="112" t="n">
        <v>3125</v>
      </c>
      <c r="E71" s="112" t="n">
        <v>4073</v>
      </c>
      <c r="F71" s="112" t="n">
        <v>432</v>
      </c>
      <c r="G71" s="112" t="n">
        <v>0</v>
      </c>
      <c r="H71" s="112" t="n">
        <v>375</v>
      </c>
      <c r="I71" s="112" t="n">
        <v>60</v>
      </c>
      <c r="J71" s="112" t="n">
        <v>25819</v>
      </c>
    </row>
    <row r="72" s="71" customFormat="true" ht="9" hidden="false" customHeight="false" outlineLevel="0" collapsed="false">
      <c r="A72" s="71" t="s">
        <v>85</v>
      </c>
      <c r="B72" s="67" t="n">
        <v>0</v>
      </c>
      <c r="C72" s="67" t="n">
        <v>0</v>
      </c>
      <c r="D72" s="67" t="n">
        <v>0</v>
      </c>
      <c r="E72" s="67" t="n">
        <v>3933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3933</v>
      </c>
    </row>
    <row r="73" s="71" customFormat="true" ht="9" hidden="false" customHeight="false" outlineLevel="0" collapsed="false">
      <c r="A73" s="71" t="s">
        <v>86</v>
      </c>
      <c r="B73" s="67" t="n">
        <v>0</v>
      </c>
      <c r="C73" s="67" t="n">
        <v>530</v>
      </c>
      <c r="D73" s="67" t="n">
        <v>0</v>
      </c>
      <c r="E73" s="67" t="n">
        <v>0</v>
      </c>
      <c r="F73" s="67" t="n">
        <v>378</v>
      </c>
      <c r="G73" s="67" t="n">
        <v>0</v>
      </c>
      <c r="H73" s="67" t="n">
        <v>0</v>
      </c>
      <c r="I73" s="67" t="n">
        <v>0</v>
      </c>
      <c r="J73" s="67" t="n">
        <v>908</v>
      </c>
    </row>
    <row r="74" s="83" customFormat="true" ht="9" hidden="false" customHeight="false" outlineLevel="0" collapsed="false">
      <c r="A74" s="71" t="s">
        <v>87</v>
      </c>
      <c r="B74" s="67" t="n">
        <v>0</v>
      </c>
      <c r="C74" s="67" t="n">
        <v>14860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14860</v>
      </c>
    </row>
    <row r="75" s="71" customFormat="true" ht="9" hidden="false" customHeight="false" outlineLevel="0" collapsed="false">
      <c r="A75" s="71" t="s">
        <v>88</v>
      </c>
      <c r="B75" s="67" t="n">
        <v>0</v>
      </c>
      <c r="C75" s="67" t="n">
        <v>1153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1153</v>
      </c>
    </row>
    <row r="76" s="71" customFormat="true" ht="9" hidden="false" customHeight="false" outlineLevel="0" collapsed="false">
      <c r="A76" s="71" t="s">
        <v>89</v>
      </c>
      <c r="B76" s="67" t="n">
        <v>0</v>
      </c>
      <c r="C76" s="67" t="n">
        <v>177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177</v>
      </c>
    </row>
    <row r="77" s="71" customFormat="true" ht="9" hidden="false" customHeight="false" outlineLevel="0" collapsed="false">
      <c r="A77" s="71" t="s">
        <v>90</v>
      </c>
      <c r="B77" s="67" t="n">
        <v>473</v>
      </c>
      <c r="C77" s="67" t="n">
        <v>561</v>
      </c>
      <c r="D77" s="67" t="n">
        <v>3125</v>
      </c>
      <c r="E77" s="67" t="n">
        <v>140</v>
      </c>
      <c r="F77" s="67" t="n">
        <v>54</v>
      </c>
      <c r="G77" s="67" t="n">
        <v>0</v>
      </c>
      <c r="H77" s="67" t="n">
        <v>375</v>
      </c>
      <c r="I77" s="67" t="n">
        <v>60</v>
      </c>
      <c r="J77" s="67" t="n">
        <v>4788</v>
      </c>
    </row>
    <row r="78" s="100" customFormat="true" ht="9" hidden="false" customHeight="false" outlineLevel="0" collapsed="false">
      <c r="A78" s="98" t="s">
        <v>64</v>
      </c>
      <c r="B78" s="112" t="n">
        <v>0</v>
      </c>
      <c r="C78" s="112" t="n">
        <v>941</v>
      </c>
      <c r="D78" s="112" t="n">
        <v>4889</v>
      </c>
      <c r="E78" s="112" t="n">
        <v>1753</v>
      </c>
      <c r="F78" s="112" t="n">
        <v>20</v>
      </c>
      <c r="G78" s="112" t="n">
        <v>98</v>
      </c>
      <c r="H78" s="112" t="n">
        <v>0</v>
      </c>
      <c r="I78" s="112" t="n">
        <v>593</v>
      </c>
      <c r="J78" s="112" t="n">
        <v>8294</v>
      </c>
    </row>
    <row r="79" s="98" customFormat="true" ht="9" hidden="false" customHeight="false" outlineLevel="0" collapsed="false">
      <c r="A79" s="100" t="s">
        <v>65</v>
      </c>
      <c r="B79" s="113" t="n">
        <v>0</v>
      </c>
      <c r="C79" s="113" t="n">
        <v>699</v>
      </c>
      <c r="D79" s="113" t="n">
        <v>1506</v>
      </c>
      <c r="E79" s="113" t="n">
        <v>1234</v>
      </c>
      <c r="F79" s="113" t="n">
        <v>0</v>
      </c>
      <c r="G79" s="113" t="n">
        <v>0</v>
      </c>
      <c r="H79" s="113" t="n">
        <v>0</v>
      </c>
      <c r="I79" s="113" t="n">
        <v>468</v>
      </c>
      <c r="J79" s="113" t="n">
        <v>3907</v>
      </c>
    </row>
    <row r="80" s="100" customFormat="true" ht="9" hidden="false" customHeight="false" outlineLevel="0" collapsed="false">
      <c r="A80" s="100" t="s">
        <v>72</v>
      </c>
      <c r="B80" s="113" t="n">
        <v>0</v>
      </c>
      <c r="C80" s="113" t="n">
        <v>242</v>
      </c>
      <c r="D80" s="113" t="n">
        <v>3383</v>
      </c>
      <c r="E80" s="113" t="n">
        <v>519</v>
      </c>
      <c r="F80" s="113" t="n">
        <v>20</v>
      </c>
      <c r="G80" s="113" t="n">
        <v>98</v>
      </c>
      <c r="H80" s="113" t="n">
        <v>0</v>
      </c>
      <c r="I80" s="113" t="n">
        <v>125</v>
      </c>
      <c r="J80" s="113" t="n">
        <v>4387</v>
      </c>
    </row>
    <row r="81" s="71" customFormat="true" ht="6" hidden="false" customHeight="true" outlineLevel="0" collapsed="false">
      <c r="A81" s="98"/>
      <c r="B81" s="111"/>
      <c r="C81" s="111"/>
      <c r="D81" s="111"/>
      <c r="E81" s="111"/>
      <c r="F81" s="111"/>
      <c r="G81" s="111"/>
      <c r="H81" s="111"/>
      <c r="I81" s="111"/>
      <c r="J81" s="111"/>
    </row>
    <row r="82" s="83" customFormat="true" ht="9" hidden="false" customHeight="false" outlineLevel="0" collapsed="false">
      <c r="A82" s="83" t="s">
        <v>91</v>
      </c>
      <c r="B82" s="111" t="n">
        <v>106244</v>
      </c>
      <c r="C82" s="111" t="n">
        <v>25859</v>
      </c>
      <c r="D82" s="111" t="n">
        <v>17518</v>
      </c>
      <c r="E82" s="111" t="n">
        <v>199975</v>
      </c>
      <c r="F82" s="111" t="n">
        <v>39762</v>
      </c>
      <c r="G82" s="111" t="n">
        <v>12047</v>
      </c>
      <c r="H82" s="111" t="n">
        <v>375</v>
      </c>
      <c r="I82" s="111" t="n">
        <v>653</v>
      </c>
      <c r="J82" s="111" t="n">
        <v>402433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71" customFormat="true" ht="9" hidden="false" customHeight="false" outlineLevel="0" collapsed="false">
      <c r="A85" s="81"/>
      <c r="B85" s="9"/>
      <c r="C85" s="81"/>
      <c r="D85" s="81"/>
      <c r="E85" s="81"/>
      <c r="F85" s="81"/>
      <c r="G85" s="81"/>
      <c r="H85" s="81"/>
      <c r="I85" s="81"/>
    </row>
    <row r="86" customFormat="false" ht="9" hidden="false" customHeight="false" outlineLevel="0" collapsed="false">
      <c r="A86" s="81"/>
    </row>
    <row r="87" customFormat="false" ht="9" hidden="false" customHeight="false" outlineLevel="0" collapsed="false">
      <c r="A87" s="117"/>
    </row>
    <row r="89" customFormat="false" ht="9" hidden="false" customHeight="false" outlineLevel="0" collapsed="false">
      <c r="A89" s="40" t="s">
        <v>41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false" hidden="false" outlineLevel="0" max="2" min="2" style="10" width="9.14"/>
    <col collapsed="false" customWidth="true" hidden="false" outlineLevel="0" max="3" min="3" style="10" width="7.99"/>
    <col collapsed="false" customWidth="true" hidden="false" outlineLevel="0" max="4" min="4" style="10" width="7.7"/>
    <col collapsed="false" customWidth="false" hidden="false" outlineLevel="0" max="5" min="5" style="10" width="9.14"/>
    <col collapsed="false" customWidth="true" hidden="false" outlineLevel="0" max="6" min="6" style="10" width="8.56"/>
    <col collapsed="false" customWidth="true" hidden="false" outlineLevel="0" max="7" min="7" style="10" width="8.28"/>
    <col collapsed="false" customWidth="true" hidden="false" outlineLevel="0" max="8" min="8" style="10" width="7.28"/>
    <col collapsed="false" customWidth="true" hidden="false" outlineLevel="0" max="9" min="9" style="10" width="7.85"/>
    <col collapsed="false" customWidth="true" hidden="false" outlineLevel="0" max="10" min="10" style="10" width="9.41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5.5" hidden="false" customHeight="true" outlineLevel="0" collapsed="false">
      <c r="A1" s="108" t="s">
        <v>114</v>
      </c>
      <c r="B1" s="108"/>
      <c r="C1" s="108"/>
      <c r="D1" s="108"/>
      <c r="E1" s="108"/>
      <c r="F1" s="108"/>
      <c r="G1" s="108"/>
      <c r="H1" s="108"/>
      <c r="I1" s="108"/>
      <c r="J1" s="108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17" t="s">
        <v>4</v>
      </c>
      <c r="B3" s="19" t="s">
        <v>93</v>
      </c>
      <c r="C3" s="19"/>
      <c r="D3" s="19"/>
      <c r="E3" s="19"/>
      <c r="F3" s="19"/>
      <c r="G3" s="19"/>
      <c r="H3" s="19"/>
      <c r="I3" s="19"/>
      <c r="J3" s="19"/>
    </row>
    <row r="4" customFormat="false" ht="40.5" hidden="false" customHeight="true" outlineLevel="0" collapsed="false">
      <c r="A4" s="17"/>
      <c r="B4" s="109" t="s">
        <v>94</v>
      </c>
      <c r="C4" s="109" t="s">
        <v>95</v>
      </c>
      <c r="D4" s="109" t="s">
        <v>96</v>
      </c>
      <c r="E4" s="109" t="s">
        <v>97</v>
      </c>
      <c r="F4" s="109" t="s">
        <v>98</v>
      </c>
      <c r="G4" s="109" t="s">
        <v>106</v>
      </c>
      <c r="H4" s="109" t="s">
        <v>100</v>
      </c>
      <c r="I4" s="109" t="s">
        <v>107</v>
      </c>
      <c r="J4" s="109" t="s">
        <v>102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</row>
    <row r="6" customFormat="false" ht="9.75" hidden="false" customHeight="true" outlineLevel="0" collapsed="false">
      <c r="A6" s="28" t="s">
        <v>103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s="83" customFormat="true" ht="9" hidden="false" customHeight="false" outlineLevel="0" collapsed="false">
      <c r="A8" s="83" t="s">
        <v>63</v>
      </c>
      <c r="B8" s="111" t="n">
        <v>104932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104932</v>
      </c>
    </row>
    <row r="9" s="100" customFormat="true" ht="9" hidden="false" customHeight="false" outlineLevel="0" collapsed="false">
      <c r="A9" s="98" t="s">
        <v>64</v>
      </c>
      <c r="B9" s="112" t="n">
        <v>104932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104932</v>
      </c>
    </row>
    <row r="10" s="100" customFormat="true" ht="9" hidden="false" customHeight="false" outlineLevel="0" collapsed="false">
      <c r="A10" s="100" t="s">
        <v>65</v>
      </c>
      <c r="B10" s="113" t="n">
        <v>41357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41357</v>
      </c>
    </row>
    <row r="11" s="71" customFormat="true" ht="9" hidden="false" customHeight="false" outlineLevel="0" collapsed="false">
      <c r="A11" s="81" t="s">
        <v>66</v>
      </c>
      <c r="B11" s="67" t="n">
        <v>10913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10913</v>
      </c>
    </row>
    <row r="12" s="71" customFormat="true" ht="9" hidden="false" customHeight="false" outlineLevel="0" collapsed="false">
      <c r="A12" s="71" t="s">
        <v>67</v>
      </c>
      <c r="B12" s="67" t="n">
        <v>7029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7029</v>
      </c>
    </row>
    <row r="13" s="83" customFormat="true" ht="9" hidden="false" customHeight="false" outlineLevel="0" collapsed="false">
      <c r="A13" s="71" t="s">
        <v>68</v>
      </c>
      <c r="B13" s="67" t="n">
        <v>4548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4548</v>
      </c>
    </row>
    <row r="14" s="71" customFormat="true" ht="9" hidden="false" customHeight="false" outlineLevel="0" collapsed="false">
      <c r="A14" s="71" t="s">
        <v>69</v>
      </c>
      <c r="B14" s="67" t="n">
        <v>9441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9441</v>
      </c>
    </row>
    <row r="15" s="71" customFormat="true" ht="9" hidden="false" customHeight="false" outlineLevel="0" collapsed="false">
      <c r="A15" s="71" t="s">
        <v>70</v>
      </c>
      <c r="B15" s="67" t="n">
        <v>393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3938</v>
      </c>
    </row>
    <row r="16" s="71" customFormat="true" ht="9" hidden="false" customHeight="false" outlineLevel="0" collapsed="false">
      <c r="A16" s="81" t="s">
        <v>71</v>
      </c>
      <c r="B16" s="67" t="n">
        <v>5488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5488</v>
      </c>
    </row>
    <row r="17" s="100" customFormat="true" ht="9" hidden="false" customHeight="false" outlineLevel="0" collapsed="false">
      <c r="A17" s="100" t="s">
        <v>72</v>
      </c>
      <c r="B17" s="113" t="n">
        <v>63575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63575</v>
      </c>
    </row>
    <row r="18" s="71" customFormat="true" ht="9" hidden="false" customHeight="false" outlineLevel="0" collapsed="false">
      <c r="A18" s="71" t="s">
        <v>73</v>
      </c>
      <c r="B18" s="67" t="n">
        <v>49751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49751</v>
      </c>
    </row>
    <row r="19" s="71" customFormat="true" ht="9" hidden="false" customHeight="false" outlineLevel="0" collapsed="false">
      <c r="A19" s="81" t="s">
        <v>74</v>
      </c>
      <c r="B19" s="67" t="n">
        <v>13824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13824</v>
      </c>
    </row>
    <row r="20" s="71" customFormat="true" ht="6" hidden="false" customHeight="true" outlineLevel="0" collapsed="false">
      <c r="A20" s="81"/>
      <c r="B20" s="111"/>
      <c r="C20" s="111"/>
      <c r="D20" s="111"/>
      <c r="E20" s="111"/>
      <c r="F20" s="111"/>
      <c r="G20" s="111"/>
      <c r="H20" s="111"/>
      <c r="I20" s="111"/>
      <c r="J20" s="111"/>
    </row>
    <row r="21" s="71" customFormat="true" ht="9" hidden="false" customHeight="false" outlineLevel="0" collapsed="false">
      <c r="A21" s="104" t="s">
        <v>75</v>
      </c>
      <c r="B21" s="111" t="n">
        <v>8127</v>
      </c>
      <c r="C21" s="111" t="n">
        <v>7578</v>
      </c>
      <c r="D21" s="111" t="n">
        <v>9278</v>
      </c>
      <c r="E21" s="111" t="n">
        <v>221498</v>
      </c>
      <c r="F21" s="111" t="n">
        <v>40439</v>
      </c>
      <c r="G21" s="111" t="n">
        <v>12958</v>
      </c>
      <c r="H21" s="111" t="n">
        <v>0</v>
      </c>
      <c r="I21" s="111" t="n">
        <v>0</v>
      </c>
      <c r="J21" s="111" t="n">
        <v>299878</v>
      </c>
    </row>
    <row r="22" s="98" customFormat="true" ht="9" hidden="false" customHeight="false" outlineLevel="0" collapsed="false">
      <c r="A22" s="98" t="s">
        <v>76</v>
      </c>
      <c r="B22" s="112" t="n">
        <v>8127</v>
      </c>
      <c r="C22" s="112" t="n">
        <v>7578</v>
      </c>
      <c r="D22" s="112" t="n">
        <v>9278</v>
      </c>
      <c r="E22" s="112" t="n">
        <v>221498</v>
      </c>
      <c r="F22" s="112" t="n">
        <v>40439</v>
      </c>
      <c r="G22" s="112" t="n">
        <v>12958</v>
      </c>
      <c r="H22" s="112" t="n">
        <v>0</v>
      </c>
      <c r="I22" s="112" t="n">
        <v>0</v>
      </c>
      <c r="J22" s="112" t="n">
        <v>299878</v>
      </c>
    </row>
    <row r="23" s="71" customFormat="true" ht="9" hidden="false" customHeight="false" outlineLevel="0" collapsed="false">
      <c r="A23" s="81" t="s">
        <v>77</v>
      </c>
      <c r="B23" s="67" t="n">
        <v>0</v>
      </c>
      <c r="C23" s="67" t="n">
        <v>7016</v>
      </c>
      <c r="D23" s="67" t="n">
        <v>0</v>
      </c>
      <c r="E23" s="67" t="n">
        <v>190829</v>
      </c>
      <c r="F23" s="67" t="n">
        <v>40439</v>
      </c>
      <c r="G23" s="67" t="n">
        <v>1569</v>
      </c>
      <c r="H23" s="67" t="n">
        <v>0</v>
      </c>
      <c r="I23" s="67" t="n">
        <v>0</v>
      </c>
      <c r="J23" s="67" t="n">
        <v>239853</v>
      </c>
    </row>
    <row r="24" s="71" customFormat="true" ht="9" hidden="false" customHeight="false" outlineLevel="0" collapsed="false">
      <c r="A24" s="71" t="s">
        <v>78</v>
      </c>
      <c r="B24" s="67" t="n">
        <v>0</v>
      </c>
      <c r="C24" s="67" t="n">
        <v>0</v>
      </c>
      <c r="D24" s="67" t="n">
        <v>0</v>
      </c>
      <c r="E24" s="67" t="n">
        <v>27416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27416</v>
      </c>
    </row>
    <row r="25" s="71" customFormat="true" ht="9" hidden="false" customHeight="false" outlineLevel="0" collapsed="false">
      <c r="A25" s="81" t="s">
        <v>79</v>
      </c>
      <c r="B25" s="67" t="n">
        <v>8127</v>
      </c>
      <c r="C25" s="67" t="n">
        <v>0</v>
      </c>
      <c r="D25" s="67" t="n">
        <v>2891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11018</v>
      </c>
    </row>
    <row r="26" s="71" customFormat="true" ht="9" hidden="false" customHeight="false" outlineLevel="0" collapsed="false">
      <c r="A26" s="71" t="s">
        <v>80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8264</v>
      </c>
      <c r="H26" s="67" t="n">
        <v>0</v>
      </c>
      <c r="I26" s="67" t="n">
        <v>0</v>
      </c>
      <c r="J26" s="67" t="n">
        <v>8264</v>
      </c>
    </row>
    <row r="27" s="71" customFormat="true" ht="9" hidden="false" customHeight="false" outlineLevel="0" collapsed="false">
      <c r="A27" s="71" t="s">
        <v>81</v>
      </c>
      <c r="B27" s="67" t="n">
        <v>0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3125</v>
      </c>
      <c r="H27" s="67" t="n">
        <v>0</v>
      </c>
      <c r="I27" s="67" t="n">
        <v>0</v>
      </c>
      <c r="J27" s="67" t="n">
        <v>3125</v>
      </c>
      <c r="L27" s="119"/>
    </row>
    <row r="28" s="71" customFormat="true" ht="9" hidden="false" customHeight="false" outlineLevel="0" collapsed="false">
      <c r="A28" s="71" t="s">
        <v>82</v>
      </c>
      <c r="B28" s="67" t="n">
        <v>0</v>
      </c>
      <c r="C28" s="67" t="n">
        <v>0</v>
      </c>
      <c r="D28" s="67" t="n">
        <v>631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6314</v>
      </c>
    </row>
    <row r="29" s="71" customFormat="true" ht="9" hidden="false" customHeight="false" outlineLevel="0" collapsed="false">
      <c r="A29" s="81" t="s">
        <v>83</v>
      </c>
      <c r="B29" s="67" t="n">
        <v>0</v>
      </c>
      <c r="C29" s="67" t="n">
        <v>562</v>
      </c>
      <c r="D29" s="67" t="n">
        <v>73</v>
      </c>
      <c r="E29" s="67" t="n">
        <v>3253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3888</v>
      </c>
    </row>
    <row r="30" s="71" customFormat="true" ht="6" hidden="false" customHeight="true" outlineLevel="0" collapsed="false">
      <c r="A30" s="81"/>
      <c r="B30" s="111"/>
      <c r="C30" s="111"/>
      <c r="D30" s="111"/>
      <c r="E30" s="111"/>
      <c r="F30" s="111"/>
      <c r="G30" s="111"/>
      <c r="H30" s="111"/>
      <c r="I30" s="111"/>
      <c r="J30" s="111"/>
    </row>
    <row r="31" s="83" customFormat="true" ht="9" hidden="false" customHeight="false" outlineLevel="0" collapsed="false">
      <c r="A31" s="83" t="s">
        <v>84</v>
      </c>
      <c r="B31" s="111" t="n">
        <v>480</v>
      </c>
      <c r="C31" s="111" t="n">
        <v>18648</v>
      </c>
      <c r="D31" s="111" t="n">
        <v>11046</v>
      </c>
      <c r="E31" s="111" t="n">
        <v>6742</v>
      </c>
      <c r="F31" s="111" t="n">
        <v>414</v>
      </c>
      <c r="G31" s="111" t="n">
        <v>97</v>
      </c>
      <c r="H31" s="111" t="n">
        <v>387</v>
      </c>
      <c r="I31" s="111" t="n">
        <v>1139</v>
      </c>
      <c r="J31" s="111" t="n">
        <v>38953</v>
      </c>
    </row>
    <row r="32" s="100" customFormat="true" ht="9" hidden="false" customHeight="false" outlineLevel="0" collapsed="false">
      <c r="A32" s="98" t="s">
        <v>76</v>
      </c>
      <c r="B32" s="112" t="n">
        <v>480</v>
      </c>
      <c r="C32" s="112" t="n">
        <v>17421</v>
      </c>
      <c r="D32" s="112" t="n">
        <v>1277</v>
      </c>
      <c r="E32" s="112" t="n">
        <v>4276</v>
      </c>
      <c r="F32" s="112" t="n">
        <v>396</v>
      </c>
      <c r="G32" s="112" t="n">
        <v>0</v>
      </c>
      <c r="H32" s="112" t="n">
        <v>387</v>
      </c>
      <c r="I32" s="112" t="n">
        <v>59</v>
      </c>
      <c r="J32" s="112" t="n">
        <v>24296</v>
      </c>
    </row>
    <row r="33" s="71" customFormat="true" ht="9" hidden="false" customHeight="false" outlineLevel="0" collapsed="false">
      <c r="A33" s="71" t="s">
        <v>85</v>
      </c>
      <c r="B33" s="67" t="n">
        <v>0</v>
      </c>
      <c r="C33" s="67" t="n">
        <v>0</v>
      </c>
      <c r="D33" s="67" t="n">
        <v>0</v>
      </c>
      <c r="E33" s="67" t="n">
        <v>4131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4131</v>
      </c>
    </row>
    <row r="34" s="71" customFormat="true" ht="9" hidden="false" customHeight="false" outlineLevel="0" collapsed="false">
      <c r="A34" s="71" t="s">
        <v>86</v>
      </c>
      <c r="B34" s="67" t="n">
        <v>0</v>
      </c>
      <c r="C34" s="67" t="n">
        <v>484</v>
      </c>
      <c r="D34" s="67" t="n">
        <v>0</v>
      </c>
      <c r="E34" s="67" t="n">
        <v>0</v>
      </c>
      <c r="F34" s="67" t="n">
        <v>345</v>
      </c>
      <c r="G34" s="67" t="n">
        <v>0</v>
      </c>
      <c r="H34" s="67" t="n">
        <v>0</v>
      </c>
      <c r="I34" s="67" t="n">
        <v>0</v>
      </c>
      <c r="J34" s="67" t="n">
        <v>829</v>
      </c>
    </row>
    <row r="35" s="83" customFormat="true" ht="9" hidden="false" customHeight="false" outlineLevel="0" collapsed="false">
      <c r="A35" s="71" t="s">
        <v>87</v>
      </c>
      <c r="B35" s="67" t="n">
        <v>0</v>
      </c>
      <c r="C35" s="67" t="n">
        <v>15086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15086</v>
      </c>
    </row>
    <row r="36" s="71" customFormat="true" ht="9" hidden="false" customHeight="false" outlineLevel="0" collapsed="false">
      <c r="A36" s="71" t="s">
        <v>88</v>
      </c>
      <c r="B36" s="67" t="n">
        <v>0</v>
      </c>
      <c r="C36" s="67" t="n">
        <v>1122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1122</v>
      </c>
    </row>
    <row r="37" s="71" customFormat="true" ht="9" hidden="false" customHeight="false" outlineLevel="0" collapsed="false">
      <c r="A37" s="71" t="s">
        <v>89</v>
      </c>
      <c r="B37" s="67" t="n">
        <v>0</v>
      </c>
      <c r="C37" s="67" t="n">
        <v>166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166</v>
      </c>
    </row>
    <row r="38" s="71" customFormat="true" ht="9" hidden="false" customHeight="false" outlineLevel="0" collapsed="false">
      <c r="A38" s="71" t="s">
        <v>90</v>
      </c>
      <c r="B38" s="67" t="n">
        <v>480</v>
      </c>
      <c r="C38" s="67" t="n">
        <v>563</v>
      </c>
      <c r="D38" s="67" t="n">
        <v>1277</v>
      </c>
      <c r="E38" s="67" t="n">
        <v>145</v>
      </c>
      <c r="F38" s="67" t="n">
        <v>51</v>
      </c>
      <c r="G38" s="67" t="n">
        <v>0</v>
      </c>
      <c r="H38" s="67" t="n">
        <v>387</v>
      </c>
      <c r="I38" s="67" t="n">
        <v>59</v>
      </c>
      <c r="J38" s="67" t="n">
        <v>2962</v>
      </c>
    </row>
    <row r="39" s="100" customFormat="true" ht="9" hidden="false" customHeight="false" outlineLevel="0" collapsed="false">
      <c r="A39" s="98" t="s">
        <v>64</v>
      </c>
      <c r="B39" s="112" t="n">
        <v>0</v>
      </c>
      <c r="C39" s="112" t="n">
        <v>1227</v>
      </c>
      <c r="D39" s="112" t="n">
        <v>9769</v>
      </c>
      <c r="E39" s="112" t="n">
        <v>2466</v>
      </c>
      <c r="F39" s="112" t="n">
        <v>18</v>
      </c>
      <c r="G39" s="112" t="n">
        <v>97</v>
      </c>
      <c r="H39" s="112" t="n">
        <v>0</v>
      </c>
      <c r="I39" s="112" t="n">
        <v>1080</v>
      </c>
      <c r="J39" s="112" t="n">
        <v>14657</v>
      </c>
    </row>
    <row r="40" s="98" customFormat="true" ht="9" hidden="false" customHeight="false" outlineLevel="0" collapsed="false">
      <c r="A40" s="100" t="s">
        <v>65</v>
      </c>
      <c r="B40" s="113" t="n">
        <v>0</v>
      </c>
      <c r="C40" s="113" t="n">
        <v>754</v>
      </c>
      <c r="D40" s="113" t="n">
        <v>5751</v>
      </c>
      <c r="E40" s="113" t="n">
        <v>1345</v>
      </c>
      <c r="F40" s="113" t="n">
        <v>0</v>
      </c>
      <c r="G40" s="113" t="n">
        <v>0</v>
      </c>
      <c r="H40" s="113" t="n">
        <v>0</v>
      </c>
      <c r="I40" s="113" t="n">
        <v>526</v>
      </c>
      <c r="J40" s="113" t="n">
        <v>8376</v>
      </c>
    </row>
    <row r="41" s="100" customFormat="true" ht="9" hidden="false" customHeight="false" outlineLevel="0" collapsed="false">
      <c r="A41" s="100" t="s">
        <v>72</v>
      </c>
      <c r="B41" s="113" t="n">
        <v>0</v>
      </c>
      <c r="C41" s="113" t="n">
        <v>473</v>
      </c>
      <c r="D41" s="113" t="n">
        <v>4018</v>
      </c>
      <c r="E41" s="113" t="n">
        <v>1121</v>
      </c>
      <c r="F41" s="113" t="n">
        <v>18</v>
      </c>
      <c r="G41" s="113" t="n">
        <v>97</v>
      </c>
      <c r="H41" s="113" t="n">
        <v>0</v>
      </c>
      <c r="I41" s="113" t="n">
        <v>554</v>
      </c>
      <c r="J41" s="113" t="n">
        <v>6281</v>
      </c>
    </row>
    <row r="42" s="71" customFormat="true" ht="6" hidden="false" customHeight="true" outlineLevel="0" collapsed="false">
      <c r="A42" s="98"/>
      <c r="B42" s="111"/>
      <c r="C42" s="111"/>
      <c r="D42" s="111"/>
      <c r="E42" s="111"/>
      <c r="F42" s="111"/>
      <c r="G42" s="111"/>
      <c r="H42" s="111"/>
      <c r="I42" s="111"/>
      <c r="J42" s="111"/>
    </row>
    <row r="43" s="83" customFormat="true" ht="9" hidden="false" customHeight="false" outlineLevel="0" collapsed="false">
      <c r="A43" s="83" t="s">
        <v>91</v>
      </c>
      <c r="B43" s="111" t="n">
        <v>113539</v>
      </c>
      <c r="C43" s="111" t="n">
        <v>26226</v>
      </c>
      <c r="D43" s="111" t="n">
        <v>20324</v>
      </c>
      <c r="E43" s="111" t="n">
        <v>228240</v>
      </c>
      <c r="F43" s="111" t="n">
        <v>40853</v>
      </c>
      <c r="G43" s="111" t="n">
        <v>13055</v>
      </c>
      <c r="H43" s="111" t="n">
        <v>387</v>
      </c>
      <c r="I43" s="111" t="n">
        <v>1139</v>
      </c>
      <c r="J43" s="111" t="n">
        <v>443763</v>
      </c>
    </row>
    <row r="44" customFormat="false" ht="9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9.75" hidden="false" customHeight="true" outlineLevel="0" collapsed="false">
      <c r="A45" s="114" t="s">
        <v>104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10"/>
      <c r="B46" s="112"/>
      <c r="C46" s="112"/>
      <c r="D46" s="112"/>
      <c r="E46" s="112"/>
      <c r="F46" s="112"/>
      <c r="G46" s="112"/>
      <c r="H46" s="112"/>
      <c r="I46" s="112"/>
      <c r="J46" s="112"/>
    </row>
    <row r="47" s="83" customFormat="true" ht="9" hidden="false" customHeight="false" outlineLevel="0" collapsed="false">
      <c r="A47" s="83" t="s">
        <v>63</v>
      </c>
      <c r="B47" s="111" t="n">
        <v>104932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104932</v>
      </c>
    </row>
    <row r="48" s="100" customFormat="true" ht="9" hidden="false" customHeight="false" outlineLevel="0" collapsed="false">
      <c r="A48" s="98" t="s">
        <v>64</v>
      </c>
      <c r="B48" s="112" t="n">
        <v>104932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104932</v>
      </c>
    </row>
    <row r="49" s="100" customFormat="true" ht="9" hidden="false" customHeight="false" outlineLevel="0" collapsed="false">
      <c r="A49" s="100" t="s">
        <v>65</v>
      </c>
      <c r="B49" s="113" t="n">
        <v>41357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41357</v>
      </c>
    </row>
    <row r="50" s="71" customFormat="true" ht="9" hidden="false" customHeight="false" outlineLevel="0" collapsed="false">
      <c r="A50" s="81" t="s">
        <v>66</v>
      </c>
      <c r="B50" s="67" t="n">
        <v>10913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0913</v>
      </c>
    </row>
    <row r="51" s="71" customFormat="true" ht="9" hidden="false" customHeight="false" outlineLevel="0" collapsed="false">
      <c r="A51" s="71" t="s">
        <v>67</v>
      </c>
      <c r="B51" s="67" t="n">
        <v>702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7029</v>
      </c>
    </row>
    <row r="52" s="83" customFormat="true" ht="9" hidden="false" customHeight="false" outlineLevel="0" collapsed="false">
      <c r="A52" s="71" t="s">
        <v>68</v>
      </c>
      <c r="B52" s="67" t="n">
        <v>454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4548</v>
      </c>
    </row>
    <row r="53" s="71" customFormat="true" ht="9" hidden="false" customHeight="false" outlineLevel="0" collapsed="false">
      <c r="A53" s="71" t="s">
        <v>69</v>
      </c>
      <c r="B53" s="67" t="n">
        <v>9441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9441</v>
      </c>
    </row>
    <row r="54" s="71" customFormat="true" ht="9" hidden="false" customHeight="false" outlineLevel="0" collapsed="false">
      <c r="A54" s="71" t="s">
        <v>70</v>
      </c>
      <c r="B54" s="67" t="n">
        <v>3938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3938</v>
      </c>
    </row>
    <row r="55" s="71" customFormat="true" ht="9" hidden="false" customHeight="false" outlineLevel="0" collapsed="false">
      <c r="A55" s="81" t="s">
        <v>71</v>
      </c>
      <c r="B55" s="67" t="n">
        <v>5488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5488</v>
      </c>
    </row>
    <row r="56" s="100" customFormat="true" ht="9" hidden="false" customHeight="false" outlineLevel="0" collapsed="false">
      <c r="A56" s="100" t="s">
        <v>72</v>
      </c>
      <c r="B56" s="113" t="n">
        <v>63575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63575</v>
      </c>
    </row>
    <row r="57" s="71" customFormat="true" ht="9" hidden="false" customHeight="false" outlineLevel="0" collapsed="false">
      <c r="A57" s="71" t="s">
        <v>73</v>
      </c>
      <c r="B57" s="67" t="n">
        <v>49751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49751</v>
      </c>
    </row>
    <row r="58" s="71" customFormat="true" ht="9" hidden="false" customHeight="false" outlineLevel="0" collapsed="false">
      <c r="A58" s="81" t="s">
        <v>74</v>
      </c>
      <c r="B58" s="67" t="n">
        <v>13824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13824</v>
      </c>
    </row>
    <row r="59" s="71" customFormat="true" ht="6" hidden="false" customHeight="true" outlineLevel="0" collapsed="false">
      <c r="A59" s="81"/>
      <c r="B59" s="111"/>
      <c r="C59" s="111"/>
      <c r="D59" s="111"/>
      <c r="E59" s="111"/>
      <c r="F59" s="111"/>
      <c r="G59" s="111"/>
      <c r="H59" s="111"/>
      <c r="I59" s="111"/>
      <c r="J59" s="111"/>
    </row>
    <row r="60" s="71" customFormat="true" ht="9" hidden="false" customHeight="false" outlineLevel="0" collapsed="false">
      <c r="A60" s="104" t="s">
        <v>75</v>
      </c>
      <c r="B60" s="111" t="n">
        <v>3094</v>
      </c>
      <c r="C60" s="111" t="n">
        <v>7559</v>
      </c>
      <c r="D60" s="111" t="n">
        <v>9278</v>
      </c>
      <c r="E60" s="111" t="n">
        <v>201019</v>
      </c>
      <c r="F60" s="111" t="n">
        <v>40214</v>
      </c>
      <c r="G60" s="111" t="n">
        <v>12958</v>
      </c>
      <c r="H60" s="111" t="n">
        <v>0</v>
      </c>
      <c r="I60" s="111" t="n">
        <v>0</v>
      </c>
      <c r="J60" s="111" t="n">
        <v>274122</v>
      </c>
      <c r="L60" s="119"/>
    </row>
    <row r="61" s="98" customFormat="true" ht="9" hidden="false" customHeight="false" outlineLevel="0" collapsed="false">
      <c r="A61" s="98" t="s">
        <v>76</v>
      </c>
      <c r="B61" s="112" t="n">
        <v>3094</v>
      </c>
      <c r="C61" s="112" t="n">
        <v>7559</v>
      </c>
      <c r="D61" s="112" t="n">
        <v>9278</v>
      </c>
      <c r="E61" s="112" t="n">
        <v>201019</v>
      </c>
      <c r="F61" s="112" t="n">
        <v>40214</v>
      </c>
      <c r="G61" s="112" t="n">
        <v>12958</v>
      </c>
      <c r="H61" s="112" t="n">
        <v>0</v>
      </c>
      <c r="I61" s="112" t="n">
        <v>0</v>
      </c>
      <c r="J61" s="112" t="n">
        <v>274122</v>
      </c>
    </row>
    <row r="62" s="71" customFormat="true" ht="9" hidden="false" customHeight="false" outlineLevel="0" collapsed="false">
      <c r="A62" s="81" t="s">
        <v>77</v>
      </c>
      <c r="B62" s="67" t="n">
        <v>0</v>
      </c>
      <c r="C62" s="67" t="n">
        <v>6997</v>
      </c>
      <c r="D62" s="67" t="n">
        <v>0</v>
      </c>
      <c r="E62" s="67" t="n">
        <v>189777</v>
      </c>
      <c r="F62" s="67" t="n">
        <v>40214</v>
      </c>
      <c r="G62" s="67" t="n">
        <v>1569</v>
      </c>
      <c r="H62" s="67" t="n">
        <v>0</v>
      </c>
      <c r="I62" s="67" t="n">
        <v>0</v>
      </c>
      <c r="J62" s="67" t="n">
        <v>238557</v>
      </c>
    </row>
    <row r="63" s="71" customFormat="true" ht="9" hidden="false" customHeight="false" outlineLevel="0" collapsed="false">
      <c r="A63" s="71" t="s">
        <v>78</v>
      </c>
      <c r="B63" s="67" t="n">
        <v>0</v>
      </c>
      <c r="C63" s="67" t="n">
        <v>0</v>
      </c>
      <c r="D63" s="67" t="n">
        <v>0</v>
      </c>
      <c r="E63" s="67" t="n">
        <v>11069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11069</v>
      </c>
    </row>
    <row r="64" s="71" customFormat="true" ht="9" hidden="false" customHeight="false" outlineLevel="0" collapsed="false">
      <c r="A64" s="81" t="s">
        <v>79</v>
      </c>
      <c r="B64" s="67" t="n">
        <v>3094</v>
      </c>
      <c r="C64" s="67" t="n">
        <v>0</v>
      </c>
      <c r="D64" s="67" t="n">
        <v>2891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5985</v>
      </c>
    </row>
    <row r="65" s="71" customFormat="true" ht="9" hidden="false" customHeight="false" outlineLevel="0" collapsed="false">
      <c r="A65" s="71" t="s">
        <v>80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8264</v>
      </c>
      <c r="H65" s="67" t="n">
        <v>0</v>
      </c>
      <c r="I65" s="67" t="n">
        <v>0</v>
      </c>
      <c r="J65" s="67" t="n">
        <v>8264</v>
      </c>
    </row>
    <row r="66" s="71" customFormat="true" ht="9" hidden="false" customHeight="false" outlineLevel="0" collapsed="false">
      <c r="A66" s="71" t="s">
        <v>81</v>
      </c>
      <c r="B66" s="67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3125</v>
      </c>
      <c r="H66" s="67" t="n">
        <v>0</v>
      </c>
      <c r="I66" s="67" t="n">
        <v>0</v>
      </c>
      <c r="J66" s="67" t="n">
        <v>3125</v>
      </c>
    </row>
    <row r="67" s="71" customFormat="true" ht="9" hidden="false" customHeight="false" outlineLevel="0" collapsed="false">
      <c r="A67" s="71" t="s">
        <v>82</v>
      </c>
      <c r="B67" s="67" t="n">
        <v>0</v>
      </c>
      <c r="C67" s="67" t="n">
        <v>0</v>
      </c>
      <c r="D67" s="67" t="n">
        <v>6314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6314</v>
      </c>
    </row>
    <row r="68" s="71" customFormat="true" ht="9" hidden="false" customHeight="false" outlineLevel="0" collapsed="false">
      <c r="A68" s="81" t="s">
        <v>83</v>
      </c>
      <c r="B68" s="67" t="n">
        <v>0</v>
      </c>
      <c r="C68" s="67" t="n">
        <v>562</v>
      </c>
      <c r="D68" s="67" t="n">
        <v>73</v>
      </c>
      <c r="E68" s="67" t="n">
        <v>173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808</v>
      </c>
    </row>
    <row r="69" s="71" customFormat="true" ht="6" hidden="false" customHeight="true" outlineLevel="0" collapsed="false">
      <c r="A69" s="81"/>
      <c r="B69" s="111"/>
      <c r="C69" s="111"/>
      <c r="D69" s="111"/>
      <c r="E69" s="111"/>
      <c r="F69" s="111"/>
      <c r="G69" s="111"/>
      <c r="H69" s="111"/>
      <c r="I69" s="111"/>
      <c r="J69" s="111"/>
    </row>
    <row r="70" s="83" customFormat="true" ht="9" hidden="false" customHeight="false" outlineLevel="0" collapsed="false">
      <c r="A70" s="83" t="s">
        <v>84</v>
      </c>
      <c r="B70" s="111" t="n">
        <v>480</v>
      </c>
      <c r="C70" s="111" t="n">
        <v>18444</v>
      </c>
      <c r="D70" s="111" t="n">
        <v>6457</v>
      </c>
      <c r="E70" s="111" t="n">
        <v>6126</v>
      </c>
      <c r="F70" s="111" t="n">
        <v>414</v>
      </c>
      <c r="G70" s="111" t="n">
        <v>97</v>
      </c>
      <c r="H70" s="111" t="n">
        <v>387</v>
      </c>
      <c r="I70" s="111" t="n">
        <v>747</v>
      </c>
      <c r="J70" s="111" t="n">
        <v>33152</v>
      </c>
    </row>
    <row r="71" s="100" customFormat="true" ht="9" hidden="false" customHeight="false" outlineLevel="0" collapsed="false">
      <c r="A71" s="98" t="s">
        <v>76</v>
      </c>
      <c r="B71" s="112" t="n">
        <v>480</v>
      </c>
      <c r="C71" s="112" t="n">
        <v>17421</v>
      </c>
      <c r="D71" s="112" t="n">
        <v>1277</v>
      </c>
      <c r="E71" s="112" t="n">
        <v>4276</v>
      </c>
      <c r="F71" s="112" t="n">
        <v>396</v>
      </c>
      <c r="G71" s="112" t="n">
        <v>0</v>
      </c>
      <c r="H71" s="112" t="n">
        <v>387</v>
      </c>
      <c r="I71" s="112" t="n">
        <v>59</v>
      </c>
      <c r="J71" s="112" t="n">
        <v>24296</v>
      </c>
    </row>
    <row r="72" s="71" customFormat="true" ht="9" hidden="false" customHeight="false" outlineLevel="0" collapsed="false">
      <c r="A72" s="71" t="s">
        <v>85</v>
      </c>
      <c r="B72" s="67" t="n">
        <v>0</v>
      </c>
      <c r="C72" s="67" t="n">
        <v>0</v>
      </c>
      <c r="D72" s="67" t="n">
        <v>0</v>
      </c>
      <c r="E72" s="67" t="n">
        <v>4131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4131</v>
      </c>
    </row>
    <row r="73" s="71" customFormat="true" ht="9" hidden="false" customHeight="false" outlineLevel="0" collapsed="false">
      <c r="A73" s="71" t="s">
        <v>86</v>
      </c>
      <c r="B73" s="67" t="n">
        <v>0</v>
      </c>
      <c r="C73" s="67" t="n">
        <v>484</v>
      </c>
      <c r="D73" s="67" t="n">
        <v>0</v>
      </c>
      <c r="E73" s="67" t="n">
        <v>0</v>
      </c>
      <c r="F73" s="67" t="n">
        <v>345</v>
      </c>
      <c r="G73" s="67" t="n">
        <v>0</v>
      </c>
      <c r="H73" s="67" t="n">
        <v>0</v>
      </c>
      <c r="I73" s="67" t="n">
        <v>0</v>
      </c>
      <c r="J73" s="67" t="n">
        <v>829</v>
      </c>
    </row>
    <row r="74" s="83" customFormat="true" ht="9" hidden="false" customHeight="false" outlineLevel="0" collapsed="false">
      <c r="A74" s="71" t="s">
        <v>87</v>
      </c>
      <c r="B74" s="67" t="n">
        <v>0</v>
      </c>
      <c r="C74" s="67" t="n">
        <v>15086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15086</v>
      </c>
    </row>
    <row r="75" s="71" customFormat="true" ht="9" hidden="false" customHeight="false" outlineLevel="0" collapsed="false">
      <c r="A75" s="71" t="s">
        <v>88</v>
      </c>
      <c r="B75" s="67" t="n">
        <v>0</v>
      </c>
      <c r="C75" s="67" t="n">
        <v>1122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1122</v>
      </c>
    </row>
    <row r="76" s="71" customFormat="true" ht="9" hidden="false" customHeight="false" outlineLevel="0" collapsed="false">
      <c r="A76" s="71" t="s">
        <v>89</v>
      </c>
      <c r="B76" s="67" t="n">
        <v>0</v>
      </c>
      <c r="C76" s="67" t="n">
        <v>166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166</v>
      </c>
    </row>
    <row r="77" s="71" customFormat="true" ht="9" hidden="false" customHeight="false" outlineLevel="0" collapsed="false">
      <c r="A77" s="71" t="s">
        <v>90</v>
      </c>
      <c r="B77" s="67" t="n">
        <v>480</v>
      </c>
      <c r="C77" s="67" t="n">
        <v>563</v>
      </c>
      <c r="D77" s="67" t="n">
        <v>1277</v>
      </c>
      <c r="E77" s="67" t="n">
        <v>145</v>
      </c>
      <c r="F77" s="67" t="n">
        <v>51</v>
      </c>
      <c r="G77" s="67" t="n">
        <v>0</v>
      </c>
      <c r="H77" s="67" t="n">
        <v>387</v>
      </c>
      <c r="I77" s="67" t="n">
        <v>59</v>
      </c>
      <c r="J77" s="67" t="n">
        <v>2962</v>
      </c>
    </row>
    <row r="78" s="100" customFormat="true" ht="9" hidden="false" customHeight="false" outlineLevel="0" collapsed="false">
      <c r="A78" s="98" t="s">
        <v>64</v>
      </c>
      <c r="B78" s="112" t="n">
        <v>0</v>
      </c>
      <c r="C78" s="112" t="n">
        <v>1023</v>
      </c>
      <c r="D78" s="112" t="n">
        <v>5180</v>
      </c>
      <c r="E78" s="112" t="n">
        <v>1850</v>
      </c>
      <c r="F78" s="112" t="n">
        <v>18</v>
      </c>
      <c r="G78" s="112" t="n">
        <v>97</v>
      </c>
      <c r="H78" s="112" t="n">
        <v>0</v>
      </c>
      <c r="I78" s="112" t="n">
        <v>688</v>
      </c>
      <c r="J78" s="112" t="n">
        <v>8856</v>
      </c>
    </row>
    <row r="79" s="98" customFormat="true" ht="9" hidden="false" customHeight="false" outlineLevel="0" collapsed="false">
      <c r="A79" s="100" t="s">
        <v>65</v>
      </c>
      <c r="B79" s="113" t="n">
        <v>0</v>
      </c>
      <c r="C79" s="113" t="n">
        <v>754</v>
      </c>
      <c r="D79" s="113" t="n">
        <v>1632</v>
      </c>
      <c r="E79" s="113" t="n">
        <v>1345</v>
      </c>
      <c r="F79" s="113" t="n">
        <v>0</v>
      </c>
      <c r="G79" s="113" t="n">
        <v>0</v>
      </c>
      <c r="H79" s="113" t="n">
        <v>0</v>
      </c>
      <c r="I79" s="113" t="n">
        <v>526</v>
      </c>
      <c r="J79" s="113" t="n">
        <v>4257</v>
      </c>
    </row>
    <row r="80" s="100" customFormat="true" ht="9" hidden="false" customHeight="false" outlineLevel="0" collapsed="false">
      <c r="A80" s="100" t="s">
        <v>72</v>
      </c>
      <c r="B80" s="113" t="n">
        <v>0</v>
      </c>
      <c r="C80" s="113" t="n">
        <v>269</v>
      </c>
      <c r="D80" s="113" t="n">
        <v>3548</v>
      </c>
      <c r="E80" s="113" t="n">
        <v>505</v>
      </c>
      <c r="F80" s="113" t="n">
        <v>18</v>
      </c>
      <c r="G80" s="113" t="n">
        <v>97</v>
      </c>
      <c r="H80" s="113" t="n">
        <v>0</v>
      </c>
      <c r="I80" s="113" t="n">
        <v>162</v>
      </c>
      <c r="J80" s="113" t="n">
        <v>4599</v>
      </c>
    </row>
    <row r="81" s="71" customFormat="true" ht="6" hidden="false" customHeight="true" outlineLevel="0" collapsed="false">
      <c r="A81" s="98"/>
      <c r="B81" s="111"/>
      <c r="C81" s="111"/>
      <c r="D81" s="111"/>
      <c r="E81" s="111"/>
      <c r="F81" s="111"/>
      <c r="G81" s="111"/>
      <c r="H81" s="111"/>
      <c r="I81" s="111"/>
      <c r="J81" s="111"/>
    </row>
    <row r="82" s="83" customFormat="true" ht="9" hidden="false" customHeight="false" outlineLevel="0" collapsed="false">
      <c r="A82" s="83" t="s">
        <v>91</v>
      </c>
      <c r="B82" s="111" t="n">
        <v>108506</v>
      </c>
      <c r="C82" s="111" t="n">
        <v>26003</v>
      </c>
      <c r="D82" s="111" t="n">
        <v>15735</v>
      </c>
      <c r="E82" s="111" t="n">
        <v>207145</v>
      </c>
      <c r="F82" s="111" t="n">
        <v>40628</v>
      </c>
      <c r="G82" s="111" t="n">
        <v>13055</v>
      </c>
      <c r="H82" s="111" t="n">
        <v>387</v>
      </c>
      <c r="I82" s="111" t="n">
        <v>747</v>
      </c>
      <c r="J82" s="111" t="n">
        <v>412206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71" customFormat="true" ht="9" hidden="false" customHeight="false" outlineLevel="0" collapsed="false">
      <c r="A85" s="81"/>
      <c r="B85" s="9"/>
      <c r="C85" s="81"/>
      <c r="D85" s="81"/>
      <c r="E85" s="81"/>
      <c r="F85" s="81"/>
      <c r="G85" s="81"/>
      <c r="H85" s="81"/>
      <c r="I85" s="81"/>
    </row>
    <row r="86" customFormat="false" ht="9" hidden="false" customHeight="false" outlineLevel="0" collapsed="false">
      <c r="A86" s="81"/>
    </row>
    <row r="87" customFormat="false" ht="9" hidden="false" customHeight="false" outlineLevel="0" collapsed="false">
      <c r="A87" s="117"/>
    </row>
    <row r="89" customFormat="false" ht="9" hidden="false" customHeight="false" outlineLevel="0" collapsed="false">
      <c r="A89" s="40" t="s">
        <v>41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229861111111111" right="0.229861111111111" top="0.670138888888889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6.85"/>
    <col collapsed="false" customWidth="true" hidden="false" outlineLevel="0" max="2" min="2" style="10" width="8.85"/>
    <col collapsed="false" customWidth="true" hidden="false" outlineLevel="0" max="3" min="3" style="10" width="7.99"/>
    <col collapsed="false" customWidth="true" hidden="false" outlineLevel="0" max="4" min="4" style="10" width="7.7"/>
    <col collapsed="false" customWidth="true" hidden="false" outlineLevel="0" max="5" min="5" style="10" width="9.41"/>
    <col collapsed="false" customWidth="true" hidden="false" outlineLevel="0" max="7" min="6" style="10" width="8.28"/>
    <col collapsed="false" customWidth="true" hidden="false" outlineLevel="0" max="8" min="8" style="10" width="7.28"/>
    <col collapsed="false" customWidth="true" hidden="false" outlineLevel="0" max="9" min="9" style="10" width="7.56"/>
    <col collapsed="false" customWidth="true" hidden="false" outlineLevel="0" max="10" min="10" style="10" width="9.41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7.75" hidden="false" customHeight="true" outlineLevel="0" collapsed="false">
      <c r="A1" s="108" t="s">
        <v>115</v>
      </c>
      <c r="B1" s="108"/>
      <c r="C1" s="108"/>
      <c r="D1" s="108"/>
      <c r="E1" s="108"/>
      <c r="F1" s="108"/>
      <c r="G1" s="108"/>
      <c r="H1" s="108"/>
      <c r="I1" s="108"/>
      <c r="J1" s="108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17" t="s">
        <v>4</v>
      </c>
      <c r="B3" s="19" t="s">
        <v>93</v>
      </c>
      <c r="C3" s="19"/>
      <c r="D3" s="19"/>
      <c r="E3" s="19"/>
      <c r="F3" s="19"/>
      <c r="G3" s="19"/>
      <c r="H3" s="19"/>
      <c r="I3" s="19"/>
      <c r="J3" s="19"/>
    </row>
    <row r="4" customFormat="false" ht="40.5" hidden="false" customHeight="true" outlineLevel="0" collapsed="false">
      <c r="A4" s="17"/>
      <c r="B4" s="109" t="s">
        <v>94</v>
      </c>
      <c r="C4" s="109" t="s">
        <v>95</v>
      </c>
      <c r="D4" s="109" t="s">
        <v>96</v>
      </c>
      <c r="E4" s="109" t="s">
        <v>97</v>
      </c>
      <c r="F4" s="109" t="s">
        <v>98</v>
      </c>
      <c r="G4" s="109" t="s">
        <v>106</v>
      </c>
      <c r="H4" s="109" t="s">
        <v>100</v>
      </c>
      <c r="I4" s="109" t="s">
        <v>107</v>
      </c>
      <c r="J4" s="109" t="s">
        <v>102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</row>
    <row r="6" customFormat="false" ht="9.75" hidden="false" customHeight="true" outlineLevel="0" collapsed="false">
      <c r="A6" s="28" t="s">
        <v>103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s="83" customFormat="true" ht="9" hidden="false" customHeight="false" outlineLevel="0" collapsed="false">
      <c r="A8" s="83" t="s">
        <v>63</v>
      </c>
      <c r="B8" s="111" t="n">
        <v>104186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104186</v>
      </c>
    </row>
    <row r="9" s="100" customFormat="true" ht="9" hidden="false" customHeight="false" outlineLevel="0" collapsed="false">
      <c r="A9" s="98" t="s">
        <v>64</v>
      </c>
      <c r="B9" s="112" t="n">
        <v>104186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104186</v>
      </c>
    </row>
    <row r="10" s="100" customFormat="true" ht="9" hidden="false" customHeight="false" outlineLevel="0" collapsed="false">
      <c r="A10" s="100" t="s">
        <v>65</v>
      </c>
      <c r="B10" s="113" t="n">
        <v>40621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40621</v>
      </c>
    </row>
    <row r="11" s="71" customFormat="true" ht="9" hidden="false" customHeight="false" outlineLevel="0" collapsed="false">
      <c r="A11" s="81" t="s">
        <v>66</v>
      </c>
      <c r="B11" s="67" t="n">
        <v>10002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10002</v>
      </c>
    </row>
    <row r="12" s="71" customFormat="true" ht="9" hidden="false" customHeight="false" outlineLevel="0" collapsed="false">
      <c r="A12" s="71" t="s">
        <v>67</v>
      </c>
      <c r="B12" s="67" t="n">
        <v>6699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6699</v>
      </c>
    </row>
    <row r="13" s="83" customFormat="true" ht="9" hidden="false" customHeight="false" outlineLevel="0" collapsed="false">
      <c r="A13" s="71" t="s">
        <v>68</v>
      </c>
      <c r="B13" s="67" t="n">
        <v>4628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4628</v>
      </c>
    </row>
    <row r="14" s="71" customFormat="true" ht="9" hidden="false" customHeight="false" outlineLevel="0" collapsed="false">
      <c r="A14" s="71" t="s">
        <v>69</v>
      </c>
      <c r="B14" s="67" t="n">
        <v>9789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9789</v>
      </c>
    </row>
    <row r="15" s="71" customFormat="true" ht="9" hidden="false" customHeight="false" outlineLevel="0" collapsed="false">
      <c r="A15" s="71" t="s">
        <v>70</v>
      </c>
      <c r="B15" s="67" t="n">
        <v>399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3990</v>
      </c>
    </row>
    <row r="16" s="71" customFormat="true" ht="9" hidden="false" customHeight="false" outlineLevel="0" collapsed="false">
      <c r="A16" s="81" t="s">
        <v>71</v>
      </c>
      <c r="B16" s="67" t="n">
        <v>5513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5513</v>
      </c>
    </row>
    <row r="17" s="100" customFormat="true" ht="9" hidden="false" customHeight="false" outlineLevel="0" collapsed="false">
      <c r="A17" s="100" t="s">
        <v>72</v>
      </c>
      <c r="B17" s="113" t="n">
        <v>63565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63565</v>
      </c>
    </row>
    <row r="18" s="71" customFormat="true" ht="9" hidden="false" customHeight="false" outlineLevel="0" collapsed="false">
      <c r="A18" s="71" t="s">
        <v>73</v>
      </c>
      <c r="B18" s="67" t="n">
        <v>49793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49793</v>
      </c>
    </row>
    <row r="19" s="71" customFormat="true" ht="9" hidden="false" customHeight="false" outlineLevel="0" collapsed="false">
      <c r="A19" s="81" t="s">
        <v>74</v>
      </c>
      <c r="B19" s="67" t="n">
        <v>13772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13772</v>
      </c>
    </row>
    <row r="20" s="71" customFormat="true" ht="6" hidden="false" customHeight="true" outlineLevel="0" collapsed="false">
      <c r="A20" s="81"/>
      <c r="B20" s="111"/>
      <c r="C20" s="111"/>
      <c r="D20" s="111"/>
      <c r="E20" s="111"/>
      <c r="F20" s="111"/>
      <c r="G20" s="111"/>
      <c r="H20" s="111"/>
      <c r="I20" s="111"/>
      <c r="J20" s="111"/>
    </row>
    <row r="21" s="71" customFormat="true" ht="9" hidden="false" customHeight="false" outlineLevel="0" collapsed="false">
      <c r="A21" s="104" t="s">
        <v>75</v>
      </c>
      <c r="B21" s="111" t="n">
        <v>8363</v>
      </c>
      <c r="C21" s="111" t="n">
        <v>7648</v>
      </c>
      <c r="D21" s="111" t="n">
        <v>9499</v>
      </c>
      <c r="E21" s="111" t="n">
        <v>226697</v>
      </c>
      <c r="F21" s="111" t="n">
        <v>41558</v>
      </c>
      <c r="G21" s="111" t="n">
        <v>13087</v>
      </c>
      <c r="H21" s="111" t="n">
        <v>0</v>
      </c>
      <c r="I21" s="111" t="n">
        <v>0</v>
      </c>
      <c r="J21" s="111" t="n">
        <v>306852</v>
      </c>
    </row>
    <row r="22" s="98" customFormat="true" ht="9" hidden="false" customHeight="false" outlineLevel="0" collapsed="false">
      <c r="A22" s="98" t="s">
        <v>76</v>
      </c>
      <c r="B22" s="112" t="n">
        <v>8363</v>
      </c>
      <c r="C22" s="112" t="n">
        <v>7648</v>
      </c>
      <c r="D22" s="112" t="n">
        <v>9499</v>
      </c>
      <c r="E22" s="112" t="n">
        <v>226697</v>
      </c>
      <c r="F22" s="112" t="n">
        <v>41558</v>
      </c>
      <c r="G22" s="112" t="n">
        <v>13087</v>
      </c>
      <c r="H22" s="112" t="n">
        <v>0</v>
      </c>
      <c r="I22" s="112" t="n">
        <v>0</v>
      </c>
      <c r="J22" s="112" t="n">
        <v>306852</v>
      </c>
    </row>
    <row r="23" s="71" customFormat="true" ht="9" hidden="false" customHeight="false" outlineLevel="0" collapsed="false">
      <c r="A23" s="81" t="s">
        <v>77</v>
      </c>
      <c r="B23" s="67" t="n">
        <v>0</v>
      </c>
      <c r="C23" s="67" t="n">
        <v>7077</v>
      </c>
      <c r="D23" s="67" t="n">
        <v>0</v>
      </c>
      <c r="E23" s="67" t="n">
        <v>196349</v>
      </c>
      <c r="F23" s="67" t="n">
        <v>41558</v>
      </c>
      <c r="G23" s="67" t="n">
        <v>1603</v>
      </c>
      <c r="H23" s="67" t="n">
        <v>0</v>
      </c>
      <c r="I23" s="67" t="n">
        <v>0</v>
      </c>
      <c r="J23" s="67" t="n">
        <v>246587</v>
      </c>
    </row>
    <row r="24" s="71" customFormat="true" ht="9" hidden="false" customHeight="false" outlineLevel="0" collapsed="false">
      <c r="A24" s="71" t="s">
        <v>78</v>
      </c>
      <c r="B24" s="67" t="n">
        <v>0</v>
      </c>
      <c r="C24" s="67" t="n">
        <v>0</v>
      </c>
      <c r="D24" s="67" t="n">
        <v>0</v>
      </c>
      <c r="E24" s="67" t="n">
        <v>27059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27059</v>
      </c>
    </row>
    <row r="25" s="71" customFormat="true" ht="9" hidden="false" customHeight="false" outlineLevel="0" collapsed="false">
      <c r="A25" s="81" t="s">
        <v>79</v>
      </c>
      <c r="B25" s="67" t="n">
        <v>8363</v>
      </c>
      <c r="C25" s="67" t="n">
        <v>0</v>
      </c>
      <c r="D25" s="67" t="n">
        <v>2985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11348</v>
      </c>
    </row>
    <row r="26" s="71" customFormat="true" ht="9" hidden="false" customHeight="false" outlineLevel="0" collapsed="false">
      <c r="A26" s="71" t="s">
        <v>80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8488</v>
      </c>
      <c r="H26" s="67" t="n">
        <v>0</v>
      </c>
      <c r="I26" s="67" t="n">
        <v>0</v>
      </c>
      <c r="J26" s="67" t="n">
        <v>8488</v>
      </c>
    </row>
    <row r="27" s="71" customFormat="true" ht="9" hidden="false" customHeight="false" outlineLevel="0" collapsed="false">
      <c r="A27" s="71" t="s">
        <v>81</v>
      </c>
      <c r="B27" s="67" t="n">
        <v>0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2996</v>
      </c>
      <c r="H27" s="67" t="n">
        <v>0</v>
      </c>
      <c r="I27" s="67" t="n">
        <v>0</v>
      </c>
      <c r="J27" s="67" t="n">
        <v>2996</v>
      </c>
      <c r="L27" s="119"/>
    </row>
    <row r="28" s="71" customFormat="true" ht="9" hidden="false" customHeight="false" outlineLevel="0" collapsed="false">
      <c r="A28" s="71" t="s">
        <v>82</v>
      </c>
      <c r="B28" s="67" t="n">
        <v>0</v>
      </c>
      <c r="C28" s="67" t="n">
        <v>0</v>
      </c>
      <c r="D28" s="67" t="n">
        <v>6428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6428</v>
      </c>
    </row>
    <row r="29" s="71" customFormat="true" ht="9" hidden="false" customHeight="false" outlineLevel="0" collapsed="false">
      <c r="A29" s="81" t="s">
        <v>83</v>
      </c>
      <c r="B29" s="67" t="n">
        <v>0</v>
      </c>
      <c r="C29" s="67" t="n">
        <v>571</v>
      </c>
      <c r="D29" s="67" t="n">
        <v>86</v>
      </c>
      <c r="E29" s="67" t="n">
        <v>3289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3946</v>
      </c>
    </row>
    <row r="30" s="71" customFormat="true" ht="6" hidden="false" customHeight="true" outlineLevel="0" collapsed="false">
      <c r="A30" s="81"/>
      <c r="B30" s="111"/>
      <c r="C30" s="111"/>
      <c r="D30" s="111"/>
      <c r="E30" s="111"/>
      <c r="F30" s="111"/>
      <c r="G30" s="111"/>
      <c r="H30" s="111"/>
      <c r="I30" s="111"/>
      <c r="J30" s="111"/>
    </row>
    <row r="31" s="83" customFormat="true" ht="9" hidden="false" customHeight="false" outlineLevel="0" collapsed="false">
      <c r="A31" s="83" t="s">
        <v>84</v>
      </c>
      <c r="B31" s="111" t="n">
        <v>493</v>
      </c>
      <c r="C31" s="111" t="n">
        <v>18511</v>
      </c>
      <c r="D31" s="111" t="n">
        <v>11171</v>
      </c>
      <c r="E31" s="111" t="n">
        <v>6709</v>
      </c>
      <c r="F31" s="111" t="n">
        <v>398</v>
      </c>
      <c r="G31" s="111" t="n">
        <v>97</v>
      </c>
      <c r="H31" s="111" t="n">
        <v>380</v>
      </c>
      <c r="I31" s="111" t="n">
        <v>1088</v>
      </c>
      <c r="J31" s="111" t="n">
        <v>38847</v>
      </c>
    </row>
    <row r="32" s="100" customFormat="true" ht="9" hidden="false" customHeight="false" outlineLevel="0" collapsed="false">
      <c r="A32" s="98" t="s">
        <v>76</v>
      </c>
      <c r="B32" s="112" t="n">
        <v>493</v>
      </c>
      <c r="C32" s="112" t="n">
        <v>17318</v>
      </c>
      <c r="D32" s="112" t="n">
        <v>1426</v>
      </c>
      <c r="E32" s="112" t="n">
        <v>4303</v>
      </c>
      <c r="F32" s="112" t="n">
        <v>380</v>
      </c>
      <c r="G32" s="112" t="n">
        <v>0</v>
      </c>
      <c r="H32" s="112" t="n">
        <v>380</v>
      </c>
      <c r="I32" s="112" t="n">
        <v>61</v>
      </c>
      <c r="J32" s="112" t="n">
        <v>24361</v>
      </c>
    </row>
    <row r="33" s="71" customFormat="true" ht="9" hidden="false" customHeight="false" outlineLevel="0" collapsed="false">
      <c r="A33" s="71" t="s">
        <v>85</v>
      </c>
      <c r="B33" s="67" t="n">
        <v>0</v>
      </c>
      <c r="C33" s="67" t="n">
        <v>0</v>
      </c>
      <c r="D33" s="67" t="n">
        <v>0</v>
      </c>
      <c r="E33" s="67" t="n">
        <v>416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4160</v>
      </c>
    </row>
    <row r="34" s="71" customFormat="true" ht="9" hidden="false" customHeight="false" outlineLevel="0" collapsed="false">
      <c r="A34" s="71" t="s">
        <v>86</v>
      </c>
      <c r="B34" s="67" t="n">
        <v>0</v>
      </c>
      <c r="C34" s="67" t="n">
        <v>459</v>
      </c>
      <c r="D34" s="67" t="n">
        <v>0</v>
      </c>
      <c r="E34" s="67" t="n">
        <v>0</v>
      </c>
      <c r="F34" s="67" t="n">
        <v>328</v>
      </c>
      <c r="G34" s="67" t="n">
        <v>0</v>
      </c>
      <c r="H34" s="67" t="n">
        <v>0</v>
      </c>
      <c r="I34" s="67" t="n">
        <v>0</v>
      </c>
      <c r="J34" s="67" t="n">
        <v>787</v>
      </c>
    </row>
    <row r="35" s="83" customFormat="true" ht="9" hidden="false" customHeight="false" outlineLevel="0" collapsed="false">
      <c r="A35" s="71" t="s">
        <v>87</v>
      </c>
      <c r="B35" s="67" t="n">
        <v>0</v>
      </c>
      <c r="C35" s="67" t="n">
        <v>14904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14904</v>
      </c>
    </row>
    <row r="36" s="71" customFormat="true" ht="9" hidden="false" customHeight="false" outlineLevel="0" collapsed="false">
      <c r="A36" s="71" t="s">
        <v>88</v>
      </c>
      <c r="B36" s="67" t="n">
        <v>0</v>
      </c>
      <c r="C36" s="67" t="n">
        <v>1114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1114</v>
      </c>
    </row>
    <row r="37" s="71" customFormat="true" ht="9" hidden="false" customHeight="false" outlineLevel="0" collapsed="false">
      <c r="A37" s="71" t="s">
        <v>89</v>
      </c>
      <c r="B37" s="67" t="n">
        <v>0</v>
      </c>
      <c r="C37" s="67" t="n">
        <v>164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164</v>
      </c>
    </row>
    <row r="38" s="71" customFormat="true" ht="9" hidden="false" customHeight="false" outlineLevel="0" collapsed="false">
      <c r="A38" s="71" t="s">
        <v>90</v>
      </c>
      <c r="B38" s="67" t="n">
        <v>493</v>
      </c>
      <c r="C38" s="67" t="n">
        <v>677</v>
      </c>
      <c r="D38" s="67" t="n">
        <v>1426</v>
      </c>
      <c r="E38" s="67" t="n">
        <v>143</v>
      </c>
      <c r="F38" s="67" t="n">
        <v>52</v>
      </c>
      <c r="G38" s="67" t="n">
        <v>0</v>
      </c>
      <c r="H38" s="67" t="n">
        <v>380</v>
      </c>
      <c r="I38" s="67" t="n">
        <v>61</v>
      </c>
      <c r="J38" s="67" t="n">
        <v>3232</v>
      </c>
    </row>
    <row r="39" s="100" customFormat="true" ht="9" hidden="false" customHeight="false" outlineLevel="0" collapsed="false">
      <c r="A39" s="98" t="s">
        <v>64</v>
      </c>
      <c r="B39" s="112" t="n">
        <v>0</v>
      </c>
      <c r="C39" s="112" t="n">
        <v>1193</v>
      </c>
      <c r="D39" s="112" t="n">
        <v>9745</v>
      </c>
      <c r="E39" s="112" t="n">
        <v>2406</v>
      </c>
      <c r="F39" s="112" t="n">
        <v>18</v>
      </c>
      <c r="G39" s="112" t="n">
        <v>97</v>
      </c>
      <c r="H39" s="112" t="n">
        <v>0</v>
      </c>
      <c r="I39" s="112" t="n">
        <v>1027</v>
      </c>
      <c r="J39" s="112" t="n">
        <v>14486</v>
      </c>
    </row>
    <row r="40" s="98" customFormat="true" ht="9" hidden="false" customHeight="false" outlineLevel="0" collapsed="false">
      <c r="A40" s="100" t="s">
        <v>65</v>
      </c>
      <c r="B40" s="113" t="n">
        <v>0</v>
      </c>
      <c r="C40" s="113" t="n">
        <v>714</v>
      </c>
      <c r="D40" s="113" t="n">
        <v>5719</v>
      </c>
      <c r="E40" s="113" t="n">
        <v>1274</v>
      </c>
      <c r="F40" s="113" t="n">
        <v>0</v>
      </c>
      <c r="G40" s="113" t="n">
        <v>0</v>
      </c>
      <c r="H40" s="113" t="n">
        <v>0</v>
      </c>
      <c r="I40" s="113" t="n">
        <v>484</v>
      </c>
      <c r="J40" s="113" t="n">
        <v>8191</v>
      </c>
    </row>
    <row r="41" s="100" customFormat="true" ht="9" hidden="false" customHeight="false" outlineLevel="0" collapsed="false">
      <c r="A41" s="100" t="s">
        <v>72</v>
      </c>
      <c r="B41" s="113" t="n">
        <v>0</v>
      </c>
      <c r="C41" s="113" t="n">
        <v>479</v>
      </c>
      <c r="D41" s="113" t="n">
        <v>4026</v>
      </c>
      <c r="E41" s="113" t="n">
        <v>1132</v>
      </c>
      <c r="F41" s="113" t="n">
        <v>18</v>
      </c>
      <c r="G41" s="113" t="n">
        <v>97</v>
      </c>
      <c r="H41" s="113" t="n">
        <v>0</v>
      </c>
      <c r="I41" s="113" t="n">
        <v>543</v>
      </c>
      <c r="J41" s="113" t="n">
        <v>6295</v>
      </c>
    </row>
    <row r="42" s="71" customFormat="true" ht="6" hidden="false" customHeight="true" outlineLevel="0" collapsed="false">
      <c r="A42" s="98"/>
      <c r="B42" s="111"/>
      <c r="C42" s="111"/>
      <c r="D42" s="111"/>
      <c r="E42" s="111"/>
      <c r="F42" s="111"/>
      <c r="G42" s="111"/>
      <c r="H42" s="111"/>
      <c r="I42" s="111"/>
      <c r="J42" s="111"/>
    </row>
    <row r="43" s="83" customFormat="true" ht="9" hidden="false" customHeight="false" outlineLevel="0" collapsed="false">
      <c r="A43" s="83" t="s">
        <v>91</v>
      </c>
      <c r="B43" s="111" t="n">
        <v>113042</v>
      </c>
      <c r="C43" s="111" t="n">
        <v>26159</v>
      </c>
      <c r="D43" s="111" t="n">
        <v>20670</v>
      </c>
      <c r="E43" s="111" t="n">
        <v>233406</v>
      </c>
      <c r="F43" s="111" t="n">
        <v>41956</v>
      </c>
      <c r="G43" s="111" t="n">
        <v>13184</v>
      </c>
      <c r="H43" s="111" t="n">
        <v>380</v>
      </c>
      <c r="I43" s="111" t="n">
        <v>1088</v>
      </c>
      <c r="J43" s="111" t="n">
        <v>449885</v>
      </c>
    </row>
    <row r="44" customFormat="false" ht="9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9.75" hidden="false" customHeight="true" outlineLevel="0" collapsed="false">
      <c r="A45" s="114" t="s">
        <v>104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10"/>
      <c r="B46" s="112"/>
      <c r="C46" s="112"/>
      <c r="D46" s="112"/>
      <c r="E46" s="112"/>
      <c r="F46" s="112"/>
      <c r="G46" s="112"/>
      <c r="H46" s="112"/>
      <c r="I46" s="112"/>
      <c r="J46" s="112"/>
    </row>
    <row r="47" s="83" customFormat="true" ht="9" hidden="false" customHeight="false" outlineLevel="0" collapsed="false">
      <c r="A47" s="83" t="s">
        <v>63</v>
      </c>
      <c r="B47" s="111" t="n">
        <v>104186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104186</v>
      </c>
    </row>
    <row r="48" s="100" customFormat="true" ht="9" hidden="false" customHeight="false" outlineLevel="0" collapsed="false">
      <c r="A48" s="98" t="s">
        <v>64</v>
      </c>
      <c r="B48" s="112" t="n">
        <v>104186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104186</v>
      </c>
    </row>
    <row r="49" s="100" customFormat="true" ht="9" hidden="false" customHeight="false" outlineLevel="0" collapsed="false">
      <c r="A49" s="100" t="s">
        <v>65</v>
      </c>
      <c r="B49" s="113" t="n">
        <v>40621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40621</v>
      </c>
    </row>
    <row r="50" s="71" customFormat="true" ht="9" hidden="false" customHeight="false" outlineLevel="0" collapsed="false">
      <c r="A50" s="81" t="s">
        <v>66</v>
      </c>
      <c r="B50" s="67" t="n">
        <v>10002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0002</v>
      </c>
    </row>
    <row r="51" s="71" customFormat="true" ht="9" hidden="false" customHeight="false" outlineLevel="0" collapsed="false">
      <c r="A51" s="71" t="s">
        <v>67</v>
      </c>
      <c r="B51" s="67" t="n">
        <v>669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6699</v>
      </c>
    </row>
    <row r="52" s="83" customFormat="true" ht="9" hidden="false" customHeight="false" outlineLevel="0" collapsed="false">
      <c r="A52" s="71" t="s">
        <v>68</v>
      </c>
      <c r="B52" s="67" t="n">
        <v>462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4628</v>
      </c>
    </row>
    <row r="53" s="71" customFormat="true" ht="9" hidden="false" customHeight="false" outlineLevel="0" collapsed="false">
      <c r="A53" s="71" t="s">
        <v>69</v>
      </c>
      <c r="B53" s="67" t="n">
        <v>9789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9789</v>
      </c>
    </row>
    <row r="54" s="71" customFormat="true" ht="9" hidden="false" customHeight="false" outlineLevel="0" collapsed="false">
      <c r="A54" s="71" t="s">
        <v>70</v>
      </c>
      <c r="B54" s="67" t="n">
        <v>399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3990</v>
      </c>
    </row>
    <row r="55" s="71" customFormat="true" ht="9" hidden="false" customHeight="false" outlineLevel="0" collapsed="false">
      <c r="A55" s="81" t="s">
        <v>71</v>
      </c>
      <c r="B55" s="67" t="n">
        <v>5513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5513</v>
      </c>
    </row>
    <row r="56" s="100" customFormat="true" ht="9" hidden="false" customHeight="false" outlineLevel="0" collapsed="false">
      <c r="A56" s="100" t="s">
        <v>72</v>
      </c>
      <c r="B56" s="113" t="n">
        <v>63565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63565</v>
      </c>
    </row>
    <row r="57" s="71" customFormat="true" ht="9" hidden="false" customHeight="false" outlineLevel="0" collapsed="false">
      <c r="A57" s="71" t="s">
        <v>73</v>
      </c>
      <c r="B57" s="67" t="n">
        <v>49793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49793</v>
      </c>
    </row>
    <row r="58" s="71" customFormat="true" ht="9" hidden="false" customHeight="false" outlineLevel="0" collapsed="false">
      <c r="A58" s="81" t="s">
        <v>74</v>
      </c>
      <c r="B58" s="67" t="n">
        <v>13772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13772</v>
      </c>
    </row>
    <row r="59" s="71" customFormat="true" ht="6" hidden="false" customHeight="true" outlineLevel="0" collapsed="false">
      <c r="A59" s="81"/>
      <c r="B59" s="111"/>
      <c r="C59" s="111"/>
      <c r="D59" s="111"/>
      <c r="E59" s="111"/>
      <c r="F59" s="111"/>
      <c r="G59" s="111"/>
      <c r="H59" s="111"/>
      <c r="I59" s="111"/>
      <c r="J59" s="111"/>
    </row>
    <row r="60" s="71" customFormat="true" ht="9" hidden="false" customHeight="false" outlineLevel="0" collapsed="false">
      <c r="A60" s="104" t="s">
        <v>75</v>
      </c>
      <c r="B60" s="111" t="n">
        <v>3230</v>
      </c>
      <c r="C60" s="111" t="n">
        <v>7629</v>
      </c>
      <c r="D60" s="111" t="n">
        <v>9499</v>
      </c>
      <c r="E60" s="111" t="n">
        <v>205979</v>
      </c>
      <c r="F60" s="111" t="n">
        <v>41337</v>
      </c>
      <c r="G60" s="111" t="n">
        <v>13087</v>
      </c>
      <c r="H60" s="111" t="n">
        <v>0</v>
      </c>
      <c r="I60" s="111" t="n">
        <v>0</v>
      </c>
      <c r="J60" s="111" t="n">
        <v>280761</v>
      </c>
      <c r="L60" s="119"/>
    </row>
    <row r="61" s="98" customFormat="true" ht="9" hidden="false" customHeight="false" outlineLevel="0" collapsed="false">
      <c r="A61" s="98" t="s">
        <v>76</v>
      </c>
      <c r="B61" s="112" t="n">
        <v>3230</v>
      </c>
      <c r="C61" s="112" t="n">
        <v>7629</v>
      </c>
      <c r="D61" s="112" t="n">
        <v>9499</v>
      </c>
      <c r="E61" s="112" t="n">
        <v>205979</v>
      </c>
      <c r="F61" s="112" t="n">
        <v>41337</v>
      </c>
      <c r="G61" s="112" t="n">
        <v>13087</v>
      </c>
      <c r="H61" s="112" t="n">
        <v>0</v>
      </c>
      <c r="I61" s="112" t="n">
        <v>0</v>
      </c>
      <c r="J61" s="112" t="n">
        <v>280761</v>
      </c>
    </row>
    <row r="62" s="71" customFormat="true" ht="9" hidden="false" customHeight="false" outlineLevel="0" collapsed="false">
      <c r="A62" s="81" t="s">
        <v>77</v>
      </c>
      <c r="B62" s="67" t="n">
        <v>0</v>
      </c>
      <c r="C62" s="67" t="n">
        <v>7058</v>
      </c>
      <c r="D62" s="67" t="n">
        <v>0</v>
      </c>
      <c r="E62" s="67" t="n">
        <v>195370</v>
      </c>
      <c r="F62" s="67" t="n">
        <v>41337</v>
      </c>
      <c r="G62" s="67" t="n">
        <v>1603</v>
      </c>
      <c r="H62" s="67" t="n">
        <v>0</v>
      </c>
      <c r="I62" s="67" t="n">
        <v>0</v>
      </c>
      <c r="J62" s="67" t="n">
        <v>245368</v>
      </c>
    </row>
    <row r="63" s="71" customFormat="true" ht="9" hidden="false" customHeight="false" outlineLevel="0" collapsed="false">
      <c r="A63" s="71" t="s">
        <v>78</v>
      </c>
      <c r="B63" s="67" t="n">
        <v>0</v>
      </c>
      <c r="C63" s="67" t="n">
        <v>0</v>
      </c>
      <c r="D63" s="67" t="n">
        <v>0</v>
      </c>
      <c r="E63" s="67" t="n">
        <v>10407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10407</v>
      </c>
    </row>
    <row r="64" s="71" customFormat="true" ht="9" hidden="false" customHeight="false" outlineLevel="0" collapsed="false">
      <c r="A64" s="81" t="s">
        <v>79</v>
      </c>
      <c r="B64" s="67" t="n">
        <v>3230</v>
      </c>
      <c r="C64" s="67" t="n">
        <v>0</v>
      </c>
      <c r="D64" s="67" t="n">
        <v>2985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6215</v>
      </c>
    </row>
    <row r="65" s="71" customFormat="true" ht="9" hidden="false" customHeight="false" outlineLevel="0" collapsed="false">
      <c r="A65" s="71" t="s">
        <v>80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8488</v>
      </c>
      <c r="H65" s="67" t="n">
        <v>0</v>
      </c>
      <c r="I65" s="67" t="n">
        <v>0</v>
      </c>
      <c r="J65" s="67" t="n">
        <v>8488</v>
      </c>
    </row>
    <row r="66" s="71" customFormat="true" ht="9" hidden="false" customHeight="false" outlineLevel="0" collapsed="false">
      <c r="A66" s="71" t="s">
        <v>81</v>
      </c>
      <c r="B66" s="67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2996</v>
      </c>
      <c r="H66" s="67" t="n">
        <v>0</v>
      </c>
      <c r="I66" s="67" t="n">
        <v>0</v>
      </c>
      <c r="J66" s="67" t="n">
        <v>2996</v>
      </c>
    </row>
    <row r="67" s="71" customFormat="true" ht="9" hidden="false" customHeight="false" outlineLevel="0" collapsed="false">
      <c r="A67" s="71" t="s">
        <v>82</v>
      </c>
      <c r="B67" s="67" t="n">
        <v>0</v>
      </c>
      <c r="C67" s="67" t="n">
        <v>0</v>
      </c>
      <c r="D67" s="67" t="n">
        <v>6428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6428</v>
      </c>
    </row>
    <row r="68" s="71" customFormat="true" ht="9" hidden="false" customHeight="false" outlineLevel="0" collapsed="false">
      <c r="A68" s="81" t="s">
        <v>83</v>
      </c>
      <c r="B68" s="67" t="n">
        <v>0</v>
      </c>
      <c r="C68" s="67" t="n">
        <v>571</v>
      </c>
      <c r="D68" s="67" t="n">
        <v>86</v>
      </c>
      <c r="E68" s="67" t="n">
        <v>202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859</v>
      </c>
    </row>
    <row r="69" s="71" customFormat="true" ht="6" hidden="false" customHeight="true" outlineLevel="0" collapsed="false">
      <c r="A69" s="81"/>
      <c r="B69" s="111"/>
      <c r="C69" s="111"/>
      <c r="D69" s="111"/>
      <c r="E69" s="111"/>
      <c r="F69" s="111"/>
      <c r="G69" s="111"/>
      <c r="H69" s="111"/>
      <c r="I69" s="111"/>
      <c r="J69" s="111"/>
    </row>
    <row r="70" s="83" customFormat="true" ht="9" hidden="false" customHeight="false" outlineLevel="0" collapsed="false">
      <c r="A70" s="83" t="s">
        <v>84</v>
      </c>
      <c r="B70" s="111" t="n">
        <v>493</v>
      </c>
      <c r="C70" s="111" t="n">
        <v>18299</v>
      </c>
      <c r="D70" s="111" t="n">
        <v>6471</v>
      </c>
      <c r="E70" s="111" t="n">
        <v>6070</v>
      </c>
      <c r="F70" s="111" t="n">
        <v>398</v>
      </c>
      <c r="G70" s="111" t="n">
        <v>97</v>
      </c>
      <c r="H70" s="111" t="n">
        <v>380</v>
      </c>
      <c r="I70" s="111" t="n">
        <v>678</v>
      </c>
      <c r="J70" s="111" t="n">
        <v>32886</v>
      </c>
    </row>
    <row r="71" s="100" customFormat="true" ht="9" hidden="false" customHeight="false" outlineLevel="0" collapsed="false">
      <c r="A71" s="98" t="s">
        <v>76</v>
      </c>
      <c r="B71" s="112" t="n">
        <v>493</v>
      </c>
      <c r="C71" s="112" t="n">
        <v>17318</v>
      </c>
      <c r="D71" s="112" t="n">
        <v>1426</v>
      </c>
      <c r="E71" s="112" t="n">
        <v>4303</v>
      </c>
      <c r="F71" s="112" t="n">
        <v>380</v>
      </c>
      <c r="G71" s="112" t="n">
        <v>0</v>
      </c>
      <c r="H71" s="112" t="n">
        <v>380</v>
      </c>
      <c r="I71" s="112" t="n">
        <v>61</v>
      </c>
      <c r="J71" s="112" t="n">
        <v>24361</v>
      </c>
    </row>
    <row r="72" s="71" customFormat="true" ht="9" hidden="false" customHeight="false" outlineLevel="0" collapsed="false">
      <c r="A72" s="71" t="s">
        <v>85</v>
      </c>
      <c r="B72" s="67" t="n">
        <v>0</v>
      </c>
      <c r="C72" s="67" t="n">
        <v>0</v>
      </c>
      <c r="D72" s="67" t="n">
        <v>0</v>
      </c>
      <c r="E72" s="67" t="n">
        <v>416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4160</v>
      </c>
    </row>
    <row r="73" s="71" customFormat="true" ht="9" hidden="false" customHeight="false" outlineLevel="0" collapsed="false">
      <c r="A73" s="71" t="s">
        <v>86</v>
      </c>
      <c r="B73" s="67" t="n">
        <v>0</v>
      </c>
      <c r="C73" s="67" t="n">
        <v>459</v>
      </c>
      <c r="D73" s="67" t="n">
        <v>0</v>
      </c>
      <c r="E73" s="67" t="n">
        <v>0</v>
      </c>
      <c r="F73" s="67" t="n">
        <v>328</v>
      </c>
      <c r="G73" s="67" t="n">
        <v>0</v>
      </c>
      <c r="H73" s="67" t="n">
        <v>0</v>
      </c>
      <c r="I73" s="67" t="n">
        <v>0</v>
      </c>
      <c r="J73" s="67" t="n">
        <v>787</v>
      </c>
    </row>
    <row r="74" s="83" customFormat="true" ht="9" hidden="false" customHeight="false" outlineLevel="0" collapsed="false">
      <c r="A74" s="71" t="s">
        <v>87</v>
      </c>
      <c r="B74" s="67" t="n">
        <v>0</v>
      </c>
      <c r="C74" s="67" t="n">
        <v>14904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14904</v>
      </c>
    </row>
    <row r="75" s="71" customFormat="true" ht="9" hidden="false" customHeight="false" outlineLevel="0" collapsed="false">
      <c r="A75" s="71" t="s">
        <v>88</v>
      </c>
      <c r="B75" s="67" t="n">
        <v>0</v>
      </c>
      <c r="C75" s="67" t="n">
        <v>1114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1114</v>
      </c>
    </row>
    <row r="76" s="71" customFormat="true" ht="9" hidden="false" customHeight="false" outlineLevel="0" collapsed="false">
      <c r="A76" s="71" t="s">
        <v>89</v>
      </c>
      <c r="B76" s="67" t="n">
        <v>0</v>
      </c>
      <c r="C76" s="67" t="n">
        <v>164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164</v>
      </c>
    </row>
    <row r="77" s="71" customFormat="true" ht="9" hidden="false" customHeight="false" outlineLevel="0" collapsed="false">
      <c r="A77" s="71" t="s">
        <v>90</v>
      </c>
      <c r="B77" s="67" t="n">
        <v>493</v>
      </c>
      <c r="C77" s="67" t="n">
        <v>677</v>
      </c>
      <c r="D77" s="67" t="n">
        <v>1426</v>
      </c>
      <c r="E77" s="67" t="n">
        <v>143</v>
      </c>
      <c r="F77" s="67" t="n">
        <v>52</v>
      </c>
      <c r="G77" s="67" t="n">
        <v>0</v>
      </c>
      <c r="H77" s="67" t="n">
        <v>380</v>
      </c>
      <c r="I77" s="67" t="n">
        <v>61</v>
      </c>
      <c r="J77" s="67" t="n">
        <v>3232</v>
      </c>
    </row>
    <row r="78" s="100" customFormat="true" ht="9" hidden="false" customHeight="false" outlineLevel="0" collapsed="false">
      <c r="A78" s="98" t="s">
        <v>64</v>
      </c>
      <c r="B78" s="112" t="n">
        <v>0</v>
      </c>
      <c r="C78" s="112" t="n">
        <v>981</v>
      </c>
      <c r="D78" s="112" t="n">
        <v>5045</v>
      </c>
      <c r="E78" s="112" t="n">
        <v>1767</v>
      </c>
      <c r="F78" s="112" t="n">
        <v>18</v>
      </c>
      <c r="G78" s="112" t="n">
        <v>97</v>
      </c>
      <c r="H78" s="112" t="n">
        <v>0</v>
      </c>
      <c r="I78" s="112" t="n">
        <v>617</v>
      </c>
      <c r="J78" s="112" t="n">
        <v>8525</v>
      </c>
    </row>
    <row r="79" s="98" customFormat="true" ht="9" hidden="false" customHeight="false" outlineLevel="0" collapsed="false">
      <c r="A79" s="100" t="s">
        <v>65</v>
      </c>
      <c r="B79" s="113" t="n">
        <v>0</v>
      </c>
      <c r="C79" s="113" t="n">
        <v>714</v>
      </c>
      <c r="D79" s="113" t="n">
        <v>1506</v>
      </c>
      <c r="E79" s="113" t="n">
        <v>1274</v>
      </c>
      <c r="F79" s="113" t="n">
        <v>0</v>
      </c>
      <c r="G79" s="113" t="n">
        <v>0</v>
      </c>
      <c r="H79" s="113" t="n">
        <v>0</v>
      </c>
      <c r="I79" s="113" t="n">
        <v>484</v>
      </c>
      <c r="J79" s="113" t="n">
        <v>3978</v>
      </c>
    </row>
    <row r="80" s="100" customFormat="true" ht="9" hidden="false" customHeight="false" outlineLevel="0" collapsed="false">
      <c r="A80" s="100" t="s">
        <v>72</v>
      </c>
      <c r="B80" s="113" t="n">
        <v>0</v>
      </c>
      <c r="C80" s="113" t="n">
        <v>267</v>
      </c>
      <c r="D80" s="113" t="n">
        <v>3539</v>
      </c>
      <c r="E80" s="113" t="n">
        <v>493</v>
      </c>
      <c r="F80" s="113" t="n">
        <v>18</v>
      </c>
      <c r="G80" s="113" t="n">
        <v>97</v>
      </c>
      <c r="H80" s="113" t="n">
        <v>0</v>
      </c>
      <c r="I80" s="113" t="n">
        <v>133</v>
      </c>
      <c r="J80" s="113" t="n">
        <v>4547</v>
      </c>
    </row>
    <row r="81" s="71" customFormat="true" ht="6" hidden="false" customHeight="true" outlineLevel="0" collapsed="false">
      <c r="A81" s="98"/>
      <c r="B81" s="111"/>
      <c r="C81" s="111"/>
      <c r="D81" s="111"/>
      <c r="E81" s="111"/>
      <c r="F81" s="111"/>
      <c r="G81" s="111"/>
      <c r="H81" s="111"/>
      <c r="I81" s="111"/>
      <c r="J81" s="111"/>
    </row>
    <row r="82" s="83" customFormat="true" ht="9" hidden="false" customHeight="false" outlineLevel="0" collapsed="false">
      <c r="A82" s="83" t="s">
        <v>91</v>
      </c>
      <c r="B82" s="111" t="n">
        <v>107909</v>
      </c>
      <c r="C82" s="111" t="n">
        <v>25928</v>
      </c>
      <c r="D82" s="111" t="n">
        <v>15970</v>
      </c>
      <c r="E82" s="111" t="n">
        <v>212049</v>
      </c>
      <c r="F82" s="111" t="n">
        <v>41735</v>
      </c>
      <c r="G82" s="111" t="n">
        <v>13184</v>
      </c>
      <c r="H82" s="111" t="n">
        <v>380</v>
      </c>
      <c r="I82" s="111" t="n">
        <v>678</v>
      </c>
      <c r="J82" s="111" t="n">
        <v>417833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71" customFormat="true" ht="9" hidden="false" customHeight="false" outlineLevel="0" collapsed="false">
      <c r="A85" s="81"/>
      <c r="B85" s="9"/>
      <c r="C85" s="81"/>
      <c r="D85" s="81"/>
      <c r="E85" s="81"/>
      <c r="F85" s="81"/>
      <c r="G85" s="81"/>
      <c r="H85" s="81"/>
      <c r="I85" s="81"/>
    </row>
    <row r="86" customFormat="false" ht="9" hidden="false" customHeight="false" outlineLevel="0" collapsed="false">
      <c r="A86" s="81"/>
    </row>
    <row r="87" customFormat="false" ht="9" hidden="false" customHeight="false" outlineLevel="0" collapsed="false">
      <c r="A87" s="117"/>
    </row>
    <row r="89" customFormat="false" ht="9" hidden="false" customHeight="false" outlineLevel="0" collapsed="false">
      <c r="A89" s="40" t="s">
        <v>116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90277777777778" right="0.479861111111111" top="0.309722222222222" bottom="0.2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85"/>
    <col collapsed="false" customWidth="true" hidden="false" outlineLevel="0" max="6" min="2" style="10" width="7.7"/>
    <col collapsed="false" customWidth="true" hidden="false" outlineLevel="0" max="7" min="7" style="0" width="7.7"/>
    <col collapsed="false" customWidth="true" hidden="false" outlineLevel="0" max="13" min="8" style="10" width="7.7"/>
    <col collapsed="false" customWidth="false" hidden="false" outlineLevel="0" max="257" min="14" style="10" width="9.14"/>
  </cols>
  <sheetData>
    <row r="1" customFormat="false" ht="24" hidden="false" customHeight="true" outlineLevel="0" collapsed="false">
      <c r="A1" s="120" t="s">
        <v>11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customFormat="false" ht="12.75" hidden="false" customHeight="false" outlineLevel="0" collapsed="false">
      <c r="A2" s="120"/>
      <c r="B2" s="121"/>
      <c r="C2" s="121"/>
      <c r="D2" s="121"/>
      <c r="E2" s="121"/>
      <c r="F2" s="121"/>
      <c r="G2" s="122"/>
      <c r="H2" s="122"/>
      <c r="I2" s="122"/>
      <c r="J2" s="122"/>
      <c r="K2" s="122"/>
      <c r="L2" s="122"/>
      <c r="M2" s="122"/>
    </row>
    <row r="3" customFormat="false" ht="9" hidden="false" customHeight="true" outlineLevel="0" collapsed="false">
      <c r="A3" s="123" t="s">
        <v>118</v>
      </c>
      <c r="B3" s="18" t="s">
        <v>9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57" hidden="false" customHeight="true" outlineLevel="0" collapsed="false">
      <c r="A4" s="123"/>
      <c r="B4" s="124" t="s">
        <v>94</v>
      </c>
      <c r="C4" s="124" t="s">
        <v>95</v>
      </c>
      <c r="D4" s="124" t="s">
        <v>96</v>
      </c>
      <c r="E4" s="124" t="s">
        <v>97</v>
      </c>
      <c r="F4" s="124" t="s">
        <v>98</v>
      </c>
      <c r="G4" s="124" t="s">
        <v>106</v>
      </c>
      <c r="H4" s="124" t="s">
        <v>100</v>
      </c>
      <c r="I4" s="124" t="s">
        <v>107</v>
      </c>
      <c r="J4" s="124" t="s">
        <v>119</v>
      </c>
      <c r="K4" s="124" t="s">
        <v>120</v>
      </c>
      <c r="L4" s="124" t="s">
        <v>121</v>
      </c>
      <c r="M4" s="124" t="s">
        <v>122</v>
      </c>
    </row>
    <row r="5" customFormat="false" ht="6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.75" hidden="false" customHeight="true" outlineLevel="0" collapsed="false">
      <c r="A6" s="127" t="n">
        <v>199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6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</row>
    <row r="8" customFormat="false" ht="9" hidden="false" customHeight="false" outlineLevel="0" collapsed="false">
      <c r="A8" s="128" t="s">
        <v>123</v>
      </c>
      <c r="B8" s="129" t="n">
        <v>954.822184</v>
      </c>
      <c r="C8" s="129" t="n">
        <v>291.338768</v>
      </c>
      <c r="D8" s="130" t="n">
        <v>132.644321</v>
      </c>
      <c r="E8" s="129" t="n">
        <v>2163.862173</v>
      </c>
      <c r="F8" s="129" t="n">
        <v>445.526337</v>
      </c>
      <c r="G8" s="129" t="n">
        <v>125.538041</v>
      </c>
      <c r="H8" s="131" t="n">
        <v>1.327752</v>
      </c>
      <c r="I8" s="129" t="n">
        <v>3.328731</v>
      </c>
      <c r="J8" s="129" t="n">
        <v>4118.388307</v>
      </c>
      <c r="K8" s="129" t="n">
        <v>119.217193</v>
      </c>
      <c r="L8" s="129" t="n">
        <v>42.525474</v>
      </c>
      <c r="M8" s="129" t="n">
        <v>4280.130974</v>
      </c>
    </row>
    <row r="9" customFormat="false" ht="9" hidden="false" customHeight="false" outlineLevel="0" collapsed="false">
      <c r="A9" s="128" t="s">
        <v>124</v>
      </c>
      <c r="B9" s="129" t="n">
        <v>1416.963575</v>
      </c>
      <c r="C9" s="129" t="n">
        <v>533.293725</v>
      </c>
      <c r="D9" s="130" t="n">
        <v>621.396036</v>
      </c>
      <c r="E9" s="129" t="n">
        <v>2052.996314</v>
      </c>
      <c r="F9" s="129" t="n">
        <v>502.302566</v>
      </c>
      <c r="G9" s="129" t="n">
        <v>320.141735</v>
      </c>
      <c r="H9" s="131" t="n">
        <v>14.154665</v>
      </c>
      <c r="I9" s="129" t="n">
        <v>61.808044</v>
      </c>
      <c r="J9" s="129" t="n">
        <v>5523.056659</v>
      </c>
      <c r="K9" s="129" t="n">
        <v>105.258533</v>
      </c>
      <c r="L9" s="129" t="n">
        <v>61.745643</v>
      </c>
      <c r="M9" s="129" t="n">
        <v>5690.060836</v>
      </c>
    </row>
    <row r="10" customFormat="false" ht="9" hidden="false" customHeight="false" outlineLevel="0" collapsed="false">
      <c r="A10" s="128" t="s">
        <v>125</v>
      </c>
      <c r="B10" s="129" t="n">
        <v>1153.127019</v>
      </c>
      <c r="C10" s="129" t="n">
        <v>431.111446</v>
      </c>
      <c r="D10" s="130" t="n">
        <v>427.854461</v>
      </c>
      <c r="E10" s="129" t="n">
        <v>1564.317327</v>
      </c>
      <c r="F10" s="129" t="n">
        <v>537.158524</v>
      </c>
      <c r="G10" s="129" t="n">
        <v>634.574137</v>
      </c>
      <c r="H10" s="131" t="n">
        <v>0</v>
      </c>
      <c r="I10" s="129" t="n">
        <v>132.07665</v>
      </c>
      <c r="J10" s="129" t="n">
        <v>4880.219563</v>
      </c>
      <c r="K10" s="129" t="n">
        <v>196.473327</v>
      </c>
      <c r="L10" s="129" t="n">
        <v>79.985752</v>
      </c>
      <c r="M10" s="129" t="n">
        <v>5156.678642</v>
      </c>
    </row>
    <row r="11" customFormat="false" ht="9" hidden="false" customHeight="false" outlineLevel="0" collapsed="false">
      <c r="A11" s="128" t="s">
        <v>126</v>
      </c>
      <c r="B11" s="129" t="n">
        <v>1062.662539</v>
      </c>
      <c r="C11" s="129" t="n">
        <v>634.406838</v>
      </c>
      <c r="D11" s="130" t="n">
        <v>739.994963</v>
      </c>
      <c r="E11" s="129" t="n">
        <v>2248.755758</v>
      </c>
      <c r="F11" s="129" t="n">
        <v>3.65683</v>
      </c>
      <c r="G11" s="129" t="n">
        <v>882.75052</v>
      </c>
      <c r="H11" s="131" t="n">
        <v>146.343547</v>
      </c>
      <c r="I11" s="129" t="n">
        <v>260.886707</v>
      </c>
      <c r="J11" s="129" t="n">
        <v>5979.457701</v>
      </c>
      <c r="K11" s="129" t="n">
        <v>170.339318</v>
      </c>
      <c r="L11" s="129" t="n">
        <v>0</v>
      </c>
      <c r="M11" s="129" t="n">
        <v>6149.797019</v>
      </c>
    </row>
    <row r="12" customFormat="false" ht="9" hidden="false" customHeight="false" outlineLevel="0" collapsed="false">
      <c r="A12" s="128" t="s">
        <v>127</v>
      </c>
      <c r="B12" s="129" t="n">
        <v>1009.107436</v>
      </c>
      <c r="C12" s="129" t="n">
        <v>721.80961</v>
      </c>
      <c r="D12" s="130" t="n">
        <v>643.848364</v>
      </c>
      <c r="E12" s="129" t="n">
        <v>1392.598253</v>
      </c>
      <c r="F12" s="129" t="n">
        <v>187.851042</v>
      </c>
      <c r="G12" s="129" t="n">
        <v>693.325381</v>
      </c>
      <c r="H12" s="131" t="n">
        <v>72.460514</v>
      </c>
      <c r="I12" s="129" t="n">
        <v>101.049863</v>
      </c>
      <c r="J12" s="129" t="n">
        <v>4822.050464</v>
      </c>
      <c r="K12" s="129" t="n">
        <v>138.564555</v>
      </c>
      <c r="L12" s="129" t="n">
        <v>0</v>
      </c>
      <c r="M12" s="129" t="n">
        <v>4960.61502</v>
      </c>
    </row>
    <row r="13" customFormat="false" ht="9" hidden="false" customHeight="false" outlineLevel="0" collapsed="false">
      <c r="A13" s="128" t="s">
        <v>128</v>
      </c>
      <c r="B13" s="129" t="n">
        <v>1378.178487</v>
      </c>
      <c r="C13" s="129" t="n">
        <v>285.200991</v>
      </c>
      <c r="D13" s="130" t="n">
        <v>486.476858</v>
      </c>
      <c r="E13" s="129" t="n">
        <v>1818.037409</v>
      </c>
      <c r="F13" s="129" t="n">
        <v>302.401731</v>
      </c>
      <c r="G13" s="129" t="n">
        <v>383.315888</v>
      </c>
      <c r="H13" s="131" t="n">
        <v>156.900567</v>
      </c>
      <c r="I13" s="129" t="n">
        <v>59.968779</v>
      </c>
      <c r="J13" s="129" t="n">
        <v>4870.48071</v>
      </c>
      <c r="K13" s="129" t="n">
        <v>204.05544</v>
      </c>
      <c r="L13" s="129" t="n">
        <v>74.189233</v>
      </c>
      <c r="M13" s="129" t="n">
        <v>5148.725382</v>
      </c>
    </row>
    <row r="14" customFormat="false" ht="9" hidden="false" customHeight="false" outlineLevel="0" collapsed="false">
      <c r="A14" s="128" t="s">
        <v>129</v>
      </c>
      <c r="B14" s="129" t="n">
        <v>1589.816697</v>
      </c>
      <c r="C14" s="129" t="n">
        <v>472.929876</v>
      </c>
      <c r="D14" s="130" t="n">
        <v>418.358195</v>
      </c>
      <c r="E14" s="129" t="n">
        <v>1592.493843</v>
      </c>
      <c r="F14" s="129" t="n">
        <v>523.776308</v>
      </c>
      <c r="G14" s="129" t="n">
        <v>436.886289</v>
      </c>
      <c r="H14" s="131" t="n">
        <v>52.436717</v>
      </c>
      <c r="I14" s="129" t="n">
        <v>45.289618</v>
      </c>
      <c r="J14" s="129" t="n">
        <v>5131.987543</v>
      </c>
      <c r="K14" s="129" t="n">
        <v>187.078501</v>
      </c>
      <c r="L14" s="129" t="n">
        <v>13.984031</v>
      </c>
      <c r="M14" s="129" t="n">
        <v>5333.050075</v>
      </c>
    </row>
    <row r="15" customFormat="false" ht="9" hidden="false" customHeight="false" outlineLevel="0" collapsed="false">
      <c r="A15" s="128" t="s">
        <v>130</v>
      </c>
      <c r="B15" s="129" t="n">
        <v>615.72157</v>
      </c>
      <c r="C15" s="129" t="n">
        <v>114.213087</v>
      </c>
      <c r="D15" s="130" t="n">
        <v>209.247155</v>
      </c>
      <c r="E15" s="129" t="n">
        <v>1175.835816</v>
      </c>
      <c r="F15" s="129" t="n">
        <v>57.603074</v>
      </c>
      <c r="G15" s="129" t="n">
        <v>106.714234</v>
      </c>
      <c r="H15" s="131" t="n">
        <v>62.041592</v>
      </c>
      <c r="I15" s="129" t="n">
        <v>27.065742</v>
      </c>
      <c r="J15" s="129" t="n">
        <v>2368.442269</v>
      </c>
      <c r="K15" s="129" t="n">
        <v>75.753269</v>
      </c>
      <c r="L15" s="129" t="n">
        <v>6.805635</v>
      </c>
      <c r="M15" s="129" t="n">
        <v>2451.001174</v>
      </c>
    </row>
    <row r="16" customFormat="false" ht="9" hidden="false" customHeight="false" outlineLevel="0" collapsed="false">
      <c r="A16" s="128" t="s">
        <v>131</v>
      </c>
      <c r="B16" s="129" t="n">
        <v>976.722701</v>
      </c>
      <c r="C16" s="129" t="n">
        <v>129.85528</v>
      </c>
      <c r="D16" s="130" t="n">
        <v>322.238865</v>
      </c>
      <c r="E16" s="129" t="n">
        <v>548.466943</v>
      </c>
      <c r="F16" s="129" t="n">
        <v>165.207237</v>
      </c>
      <c r="G16" s="129" t="n">
        <v>412.791516</v>
      </c>
      <c r="H16" s="131" t="n">
        <v>88.94488</v>
      </c>
      <c r="I16" s="129" t="n">
        <v>51.442007</v>
      </c>
      <c r="J16" s="129" t="n">
        <v>2695.669428</v>
      </c>
      <c r="K16" s="129" t="n">
        <v>116.994333</v>
      </c>
      <c r="L16" s="129" t="n">
        <v>3.115351</v>
      </c>
      <c r="M16" s="129" t="n">
        <v>2815.779112</v>
      </c>
    </row>
    <row r="17" customFormat="false" ht="9" hidden="false" customHeight="false" outlineLevel="0" collapsed="false">
      <c r="A17" s="128" t="s">
        <v>132</v>
      </c>
      <c r="B17" s="129" t="n">
        <v>1627.481105</v>
      </c>
      <c r="C17" s="129" t="n">
        <v>827.181962</v>
      </c>
      <c r="D17" s="130" t="n">
        <v>857.395396</v>
      </c>
      <c r="E17" s="129" t="n">
        <v>2694.251055</v>
      </c>
      <c r="F17" s="129" t="n">
        <v>252.304881</v>
      </c>
      <c r="G17" s="129" t="n">
        <v>201.545447</v>
      </c>
      <c r="H17" s="131" t="n">
        <v>8.910476</v>
      </c>
      <c r="I17" s="129" t="n">
        <v>69.705009</v>
      </c>
      <c r="J17" s="129" t="n">
        <v>6538.77533</v>
      </c>
      <c r="K17" s="129" t="n">
        <v>194.516552</v>
      </c>
      <c r="L17" s="129" t="n">
        <v>39.188792</v>
      </c>
      <c r="M17" s="129" t="n">
        <v>6772.480673</v>
      </c>
    </row>
    <row r="18" customFormat="false" ht="9" hidden="false" customHeight="false" outlineLevel="0" collapsed="false">
      <c r="A18" s="128" t="s">
        <v>133</v>
      </c>
      <c r="B18" s="129" t="n">
        <v>1488.847096</v>
      </c>
      <c r="C18" s="129" t="n">
        <v>658.253743</v>
      </c>
      <c r="D18" s="130" t="n">
        <v>239.34049</v>
      </c>
      <c r="E18" s="129" t="n">
        <v>1693.3964</v>
      </c>
      <c r="F18" s="129" t="n">
        <v>292.305212</v>
      </c>
      <c r="G18" s="129" t="n">
        <v>518.769053</v>
      </c>
      <c r="H18" s="131" t="n">
        <v>72.001521</v>
      </c>
      <c r="I18" s="129" t="n">
        <v>266.119394</v>
      </c>
      <c r="J18" s="129" t="n">
        <v>5229.032908</v>
      </c>
      <c r="K18" s="129" t="n">
        <v>259.532057</v>
      </c>
      <c r="L18" s="129" t="n">
        <v>42.318809</v>
      </c>
      <c r="M18" s="129" t="n">
        <v>5530.883775</v>
      </c>
    </row>
    <row r="19" customFormat="false" ht="9" hidden="false" customHeight="false" outlineLevel="0" collapsed="false">
      <c r="A19" s="128" t="s">
        <v>134</v>
      </c>
      <c r="B19" s="129" t="n">
        <v>756.897442</v>
      </c>
      <c r="C19" s="129" t="n">
        <v>247.124787</v>
      </c>
      <c r="D19" s="130" t="n">
        <v>107.905325</v>
      </c>
      <c r="E19" s="129" t="n">
        <v>717.791489</v>
      </c>
      <c r="F19" s="129" t="n">
        <v>142.046057</v>
      </c>
      <c r="G19" s="129" t="n">
        <v>110.454929</v>
      </c>
      <c r="H19" s="131" t="n">
        <v>0.474105</v>
      </c>
      <c r="I19" s="129" t="n">
        <v>7.794393</v>
      </c>
      <c r="J19" s="129" t="n">
        <v>2090.488527</v>
      </c>
      <c r="K19" s="129" t="n">
        <v>66.738044</v>
      </c>
      <c r="L19" s="129" t="n">
        <v>147.612928</v>
      </c>
      <c r="M19" s="129" t="n">
        <v>2304.8395</v>
      </c>
    </row>
    <row r="20" customFormat="false" ht="9" hidden="false" customHeight="false" outlineLevel="0" collapsed="false">
      <c r="A20" s="128" t="s">
        <v>135</v>
      </c>
      <c r="B20" s="129" t="n">
        <v>1051.278175</v>
      </c>
      <c r="C20" s="129" t="n">
        <v>476.608563</v>
      </c>
      <c r="D20" s="130" t="n">
        <v>389.176667</v>
      </c>
      <c r="E20" s="129" t="n">
        <v>1716.98742</v>
      </c>
      <c r="F20" s="129" t="n">
        <v>168.988922</v>
      </c>
      <c r="G20" s="129" t="n">
        <v>243.702574</v>
      </c>
      <c r="H20" s="131" t="n">
        <v>300.167908</v>
      </c>
      <c r="I20" s="129" t="n">
        <v>25.92751</v>
      </c>
      <c r="J20" s="129" t="n">
        <v>4372.837739</v>
      </c>
      <c r="K20" s="129" t="n">
        <v>162.880049</v>
      </c>
      <c r="L20" s="129" t="n">
        <v>40.281738</v>
      </c>
      <c r="M20" s="129" t="n">
        <v>4575.999526</v>
      </c>
    </row>
    <row r="21" customFormat="false" ht="9" hidden="false" customHeight="false" outlineLevel="0" collapsed="false">
      <c r="A21" s="128" t="s">
        <v>136</v>
      </c>
      <c r="B21" s="129" t="n">
        <v>803.76625</v>
      </c>
      <c r="C21" s="129" t="n">
        <v>206.969286</v>
      </c>
      <c r="D21" s="130" t="n">
        <v>55.742602</v>
      </c>
      <c r="E21" s="129" t="n">
        <v>1111.927061</v>
      </c>
      <c r="F21" s="129" t="n">
        <v>121.788484</v>
      </c>
      <c r="G21" s="129" t="n">
        <v>462.203862</v>
      </c>
      <c r="H21" s="131" t="n">
        <v>30.204173</v>
      </c>
      <c r="I21" s="129" t="n">
        <v>15.677691</v>
      </c>
      <c r="J21" s="129" t="n">
        <v>2808.279409</v>
      </c>
      <c r="K21" s="129" t="n">
        <v>68.900653</v>
      </c>
      <c r="L21" s="129" t="n">
        <v>22.904179</v>
      </c>
      <c r="M21" s="129" t="n">
        <v>2900.084241</v>
      </c>
    </row>
    <row r="22" customFormat="false" ht="9" hidden="false" customHeight="false" outlineLevel="0" collapsed="false">
      <c r="A22" s="128" t="s">
        <v>137</v>
      </c>
      <c r="B22" s="129" t="n">
        <v>1311.756047</v>
      </c>
      <c r="C22" s="129" t="n">
        <v>725.714477</v>
      </c>
      <c r="D22" s="130" t="n">
        <v>692.070935</v>
      </c>
      <c r="E22" s="129" t="n">
        <v>2154.691752</v>
      </c>
      <c r="F22" s="129" t="n">
        <v>141.719661</v>
      </c>
      <c r="G22" s="129" t="n">
        <v>661.480092</v>
      </c>
      <c r="H22" s="131" t="n">
        <v>201.015402</v>
      </c>
      <c r="I22" s="129" t="n">
        <v>180.300423</v>
      </c>
      <c r="J22" s="129" t="n">
        <v>6068.74879</v>
      </c>
      <c r="K22" s="129" t="n">
        <v>84.897955</v>
      </c>
      <c r="L22" s="129" t="n">
        <v>1.723713</v>
      </c>
      <c r="M22" s="129" t="n">
        <v>6155.370458</v>
      </c>
    </row>
    <row r="23" customFormat="false" ht="9" hidden="false" customHeight="false" outlineLevel="0" collapsed="false">
      <c r="A23" s="128"/>
      <c r="B23" s="129"/>
      <c r="C23" s="129"/>
      <c r="D23" s="130"/>
      <c r="E23" s="129"/>
      <c r="F23" s="129"/>
      <c r="G23" s="129"/>
      <c r="H23" s="131"/>
      <c r="I23" s="129"/>
      <c r="J23" s="129"/>
      <c r="K23" s="129"/>
      <c r="L23" s="129"/>
      <c r="M23" s="129"/>
    </row>
    <row r="24" customFormat="false" ht="9" hidden="false" customHeight="false" outlineLevel="0" collapsed="false">
      <c r="A24" s="132" t="s">
        <v>138</v>
      </c>
      <c r="B24" s="133" t="n">
        <v>1218.603188</v>
      </c>
      <c r="C24" s="133" t="n">
        <v>394.130963</v>
      </c>
      <c r="D24" s="134" t="n">
        <v>356.563241</v>
      </c>
      <c r="E24" s="133" t="n">
        <v>1654.842786</v>
      </c>
      <c r="F24" s="133" t="n">
        <v>328.149428</v>
      </c>
      <c r="G24" s="133" t="n">
        <v>368.95961</v>
      </c>
      <c r="H24" s="135" t="n">
        <v>99.210913</v>
      </c>
      <c r="I24" s="133" t="n">
        <v>56.457239</v>
      </c>
      <c r="J24" s="133" t="n">
        <v>4476.917369</v>
      </c>
      <c r="K24" s="133" t="n">
        <v>157.680524</v>
      </c>
      <c r="L24" s="133" t="n">
        <v>38.104703</v>
      </c>
      <c r="M24" s="133" t="n">
        <v>4672.702596</v>
      </c>
    </row>
    <row r="25" customFormat="false" ht="9" hidden="false" customHeight="false" outlineLevel="0" collapsed="false">
      <c r="A25" s="132" t="s">
        <v>139</v>
      </c>
      <c r="B25" s="136" t="s">
        <v>140</v>
      </c>
      <c r="C25" s="136" t="s">
        <v>140</v>
      </c>
      <c r="D25" s="136" t="s">
        <v>140</v>
      </c>
      <c r="E25" s="136" t="s">
        <v>140</v>
      </c>
      <c r="F25" s="136" t="s">
        <v>140</v>
      </c>
      <c r="G25" s="136" t="s">
        <v>140</v>
      </c>
      <c r="H25" s="136" t="s">
        <v>140</v>
      </c>
      <c r="I25" s="136" t="s">
        <v>140</v>
      </c>
      <c r="J25" s="136" t="s">
        <v>140</v>
      </c>
      <c r="K25" s="136" t="s">
        <v>140</v>
      </c>
      <c r="L25" s="136" t="s">
        <v>140</v>
      </c>
      <c r="M25" s="136" t="s">
        <v>140</v>
      </c>
    </row>
    <row r="26" customFormat="false" ht="9" hidden="false" customHeight="false" outlineLevel="0" collapsed="false">
      <c r="A26" s="132" t="s">
        <v>141</v>
      </c>
      <c r="B26" s="136" t="s">
        <v>140</v>
      </c>
      <c r="C26" s="136" t="s">
        <v>140</v>
      </c>
      <c r="D26" s="136" t="s">
        <v>140</v>
      </c>
      <c r="E26" s="136" t="s">
        <v>140</v>
      </c>
      <c r="F26" s="136" t="s">
        <v>140</v>
      </c>
      <c r="G26" s="136" t="s">
        <v>140</v>
      </c>
      <c r="H26" s="136" t="s">
        <v>140</v>
      </c>
      <c r="I26" s="136" t="s">
        <v>140</v>
      </c>
      <c r="J26" s="136" t="s">
        <v>140</v>
      </c>
      <c r="K26" s="136" t="s">
        <v>140</v>
      </c>
      <c r="L26" s="136" t="s">
        <v>140</v>
      </c>
      <c r="M26" s="136" t="s">
        <v>140</v>
      </c>
    </row>
    <row r="27" customFormat="false" ht="6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</row>
    <row r="28" customFormat="false" ht="9" hidden="false" customHeight="false" outlineLevel="0" collapsed="false">
      <c r="A28" s="127" t="n">
        <v>2000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6" hidden="false" customHeight="true" outlineLevel="0" collapsed="false">
      <c r="A29" s="128"/>
      <c r="B29" s="126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</row>
    <row r="30" customFormat="false" ht="9" hidden="false" customHeight="false" outlineLevel="0" collapsed="false">
      <c r="A30" s="128" t="s">
        <v>123</v>
      </c>
      <c r="B30" s="129" t="n">
        <v>1329.009335</v>
      </c>
      <c r="C30" s="129" t="n">
        <v>320.96801</v>
      </c>
      <c r="D30" s="129" t="n">
        <v>201.19351</v>
      </c>
      <c r="E30" s="129" t="n">
        <v>2778.484428</v>
      </c>
      <c r="F30" s="129" t="n">
        <v>564.720608</v>
      </c>
      <c r="G30" s="129" t="n">
        <v>89.508599</v>
      </c>
      <c r="H30" s="129" t="n">
        <v>2.241919</v>
      </c>
      <c r="I30" s="129" t="n">
        <v>7.940128</v>
      </c>
      <c r="J30" s="129" t="n">
        <v>5294.066538</v>
      </c>
      <c r="K30" s="129" t="n">
        <v>153.664836</v>
      </c>
      <c r="L30" s="129" t="n">
        <v>50.835504</v>
      </c>
      <c r="M30" s="129" t="n">
        <v>5498.566878</v>
      </c>
    </row>
    <row r="31" customFormat="false" ht="9" hidden="false" customHeight="false" outlineLevel="0" collapsed="false">
      <c r="A31" s="128" t="s">
        <v>124</v>
      </c>
      <c r="B31" s="129" t="n">
        <v>1766.528243</v>
      </c>
      <c r="C31" s="129" t="n">
        <v>669.072296</v>
      </c>
      <c r="D31" s="129" t="n">
        <v>737.530315</v>
      </c>
      <c r="E31" s="129" t="n">
        <v>2734.527891</v>
      </c>
      <c r="F31" s="129" t="n">
        <v>574.985965</v>
      </c>
      <c r="G31" s="129" t="n">
        <v>337.584566</v>
      </c>
      <c r="H31" s="129" t="n">
        <v>26.15141</v>
      </c>
      <c r="I31" s="129" t="n">
        <v>50.094774</v>
      </c>
      <c r="J31" s="129" t="n">
        <v>6896.47546</v>
      </c>
      <c r="K31" s="129" t="n">
        <v>127.863009</v>
      </c>
      <c r="L31" s="129" t="n">
        <v>87.283789</v>
      </c>
      <c r="M31" s="129" t="n">
        <v>7111.622259</v>
      </c>
    </row>
    <row r="32" customFormat="false" ht="9" hidden="false" customHeight="false" outlineLevel="0" collapsed="false">
      <c r="A32" s="128" t="s">
        <v>125</v>
      </c>
      <c r="B32" s="129" t="n">
        <v>1432.175138</v>
      </c>
      <c r="C32" s="129" t="n">
        <v>562.956438</v>
      </c>
      <c r="D32" s="129" t="n">
        <v>511.80638</v>
      </c>
      <c r="E32" s="129" t="n">
        <v>1938.427248</v>
      </c>
      <c r="F32" s="129" t="n">
        <v>556.765472</v>
      </c>
      <c r="G32" s="129" t="n">
        <v>703.506532</v>
      </c>
      <c r="H32" s="129" t="n">
        <v>8.034988</v>
      </c>
      <c r="I32" s="129" t="n">
        <v>101.344072</v>
      </c>
      <c r="J32" s="129" t="n">
        <v>5815.016268</v>
      </c>
      <c r="K32" s="129" t="n">
        <v>201.757095</v>
      </c>
      <c r="L32" s="129" t="n">
        <v>97.880172</v>
      </c>
      <c r="M32" s="129" t="n">
        <v>6114.653535</v>
      </c>
    </row>
    <row r="33" customFormat="false" ht="9" hidden="false" customHeight="false" outlineLevel="0" collapsed="false">
      <c r="A33" s="128" t="s">
        <v>126</v>
      </c>
      <c r="B33" s="129" t="n">
        <v>1418.607782</v>
      </c>
      <c r="C33" s="129" t="n">
        <v>841.493176</v>
      </c>
      <c r="D33" s="129" t="n">
        <v>922.637551</v>
      </c>
      <c r="E33" s="129" t="n">
        <v>2673.564072</v>
      </c>
      <c r="F33" s="129" t="n">
        <v>2.854613</v>
      </c>
      <c r="G33" s="129" t="n">
        <v>740.529134</v>
      </c>
      <c r="H33" s="129" t="n">
        <v>165.991519</v>
      </c>
      <c r="I33" s="129" t="n">
        <v>261.636437</v>
      </c>
      <c r="J33" s="129" t="n">
        <v>7027.314284</v>
      </c>
      <c r="K33" s="129" t="n">
        <v>203.573091</v>
      </c>
      <c r="L33" s="129" t="n">
        <v>0</v>
      </c>
      <c r="M33" s="129" t="n">
        <v>7230.887376</v>
      </c>
    </row>
    <row r="34" customFormat="false" ht="9" hidden="false" customHeight="false" outlineLevel="0" collapsed="false">
      <c r="A34" s="128" t="s">
        <v>127</v>
      </c>
      <c r="B34" s="129" t="n">
        <v>1289.160811</v>
      </c>
      <c r="C34" s="129" t="n">
        <v>753.986903</v>
      </c>
      <c r="D34" s="129" t="n">
        <v>679.074996</v>
      </c>
      <c r="E34" s="129" t="n">
        <v>1727.534232</v>
      </c>
      <c r="F34" s="129" t="n">
        <v>215.428162</v>
      </c>
      <c r="G34" s="129" t="n">
        <v>569.160365</v>
      </c>
      <c r="H34" s="129" t="n">
        <v>79.011067</v>
      </c>
      <c r="I34" s="129" t="n">
        <v>110.694988</v>
      </c>
      <c r="J34" s="129" t="n">
        <v>5424.051524</v>
      </c>
      <c r="K34" s="129" t="n">
        <v>170.655956</v>
      </c>
      <c r="L34" s="129" t="n">
        <v>0</v>
      </c>
      <c r="M34" s="129" t="n">
        <v>5594.70748</v>
      </c>
    </row>
    <row r="35" customFormat="false" ht="9" hidden="false" customHeight="false" outlineLevel="0" collapsed="false">
      <c r="A35" s="128" t="s">
        <v>128</v>
      </c>
      <c r="B35" s="129" t="n">
        <v>1748.106727</v>
      </c>
      <c r="C35" s="129" t="n">
        <v>356.829585</v>
      </c>
      <c r="D35" s="129" t="n">
        <v>554.671586</v>
      </c>
      <c r="E35" s="129" t="n">
        <v>2335.403158</v>
      </c>
      <c r="F35" s="129" t="n">
        <v>361.624364</v>
      </c>
      <c r="G35" s="129" t="n">
        <v>439.684963</v>
      </c>
      <c r="H35" s="129" t="n">
        <v>192.081503</v>
      </c>
      <c r="I35" s="129" t="n">
        <v>91.846368</v>
      </c>
      <c r="J35" s="129" t="n">
        <v>6080.248253</v>
      </c>
      <c r="K35" s="129" t="n">
        <v>275.146813</v>
      </c>
      <c r="L35" s="129" t="n">
        <v>114.080166</v>
      </c>
      <c r="M35" s="129" t="n">
        <v>6469.475232</v>
      </c>
    </row>
    <row r="36" customFormat="false" ht="9" hidden="false" customHeight="false" outlineLevel="0" collapsed="false">
      <c r="A36" s="128" t="s">
        <v>129</v>
      </c>
      <c r="B36" s="129" t="n">
        <v>1884.184806</v>
      </c>
      <c r="C36" s="129" t="n">
        <v>542.228732</v>
      </c>
      <c r="D36" s="129" t="n">
        <v>727.967257</v>
      </c>
      <c r="E36" s="129" t="n">
        <v>2107.499134</v>
      </c>
      <c r="F36" s="129" t="n">
        <v>571.088826</v>
      </c>
      <c r="G36" s="129" t="n">
        <v>479.777847</v>
      </c>
      <c r="H36" s="129" t="n">
        <v>71.841623</v>
      </c>
      <c r="I36" s="129" t="n">
        <v>34.832148</v>
      </c>
      <c r="J36" s="129" t="n">
        <v>6419.420373</v>
      </c>
      <c r="K36" s="129" t="n">
        <v>217.806275</v>
      </c>
      <c r="L36" s="129" t="n">
        <v>16.432983</v>
      </c>
      <c r="M36" s="129" t="n">
        <v>6653.659631</v>
      </c>
    </row>
    <row r="37" customFormat="false" ht="9" hidden="false" customHeight="false" outlineLevel="0" collapsed="false">
      <c r="A37" s="128" t="s">
        <v>130</v>
      </c>
      <c r="B37" s="129" t="n">
        <v>964.589818</v>
      </c>
      <c r="C37" s="129" t="n">
        <v>175.727617</v>
      </c>
      <c r="D37" s="129" t="n">
        <v>269.70466</v>
      </c>
      <c r="E37" s="129" t="n">
        <v>1688.884276</v>
      </c>
      <c r="F37" s="129" t="n">
        <v>120.971587</v>
      </c>
      <c r="G37" s="129" t="n">
        <v>224.326956</v>
      </c>
      <c r="H37" s="129" t="n">
        <v>114.409695</v>
      </c>
      <c r="I37" s="129" t="n">
        <v>81.772889</v>
      </c>
      <c r="J37" s="129" t="n">
        <v>3640.387498</v>
      </c>
      <c r="K37" s="129" t="n">
        <v>115.095599</v>
      </c>
      <c r="L37" s="129" t="n">
        <v>2.380697</v>
      </c>
      <c r="M37" s="129" t="n">
        <v>3757.863794</v>
      </c>
    </row>
    <row r="38" customFormat="false" ht="9" hidden="false" customHeight="false" outlineLevel="0" collapsed="false">
      <c r="A38" s="128" t="s">
        <v>131</v>
      </c>
      <c r="B38" s="129" t="n">
        <v>1367.369074</v>
      </c>
      <c r="C38" s="129" t="n">
        <v>174.774308</v>
      </c>
      <c r="D38" s="129" t="n">
        <v>452.404484</v>
      </c>
      <c r="E38" s="129" t="n">
        <v>643.775592</v>
      </c>
      <c r="F38" s="129" t="n">
        <v>194.579257</v>
      </c>
      <c r="G38" s="129" t="n">
        <v>318.238489</v>
      </c>
      <c r="H38" s="129" t="n">
        <v>79.154279</v>
      </c>
      <c r="I38" s="129" t="n">
        <v>70.879689</v>
      </c>
      <c r="J38" s="129" t="n">
        <v>3301.175172</v>
      </c>
      <c r="K38" s="129" t="n">
        <v>159.432072</v>
      </c>
      <c r="L38" s="129" t="n">
        <v>5.513337</v>
      </c>
      <c r="M38" s="129" t="n">
        <v>3466.120581</v>
      </c>
    </row>
    <row r="39" customFormat="false" ht="9" hidden="false" customHeight="false" outlineLevel="0" collapsed="false">
      <c r="A39" s="128" t="s">
        <v>132</v>
      </c>
      <c r="B39" s="129" t="n">
        <v>2234.443848</v>
      </c>
      <c r="C39" s="129" t="n">
        <v>1176.580964</v>
      </c>
      <c r="D39" s="129" t="n">
        <v>1460.656367</v>
      </c>
      <c r="E39" s="129" t="n">
        <v>3239.30759</v>
      </c>
      <c r="F39" s="129" t="n">
        <v>264.995713</v>
      </c>
      <c r="G39" s="129" t="n">
        <v>284.075404</v>
      </c>
      <c r="H39" s="129" t="n">
        <v>48.759211</v>
      </c>
      <c r="I39" s="129" t="n">
        <v>82.678662</v>
      </c>
      <c r="J39" s="129" t="n">
        <v>8791.497759</v>
      </c>
      <c r="K39" s="129" t="n">
        <v>216.236501</v>
      </c>
      <c r="L39" s="129" t="n">
        <v>127.197942</v>
      </c>
      <c r="M39" s="129" t="n">
        <v>9134.932202</v>
      </c>
    </row>
    <row r="40" customFormat="false" ht="9" hidden="false" customHeight="false" outlineLevel="0" collapsed="false">
      <c r="A40" s="128" t="s">
        <v>133</v>
      </c>
      <c r="B40" s="129" t="n">
        <v>1853.639541</v>
      </c>
      <c r="C40" s="129" t="n">
        <v>743.021359</v>
      </c>
      <c r="D40" s="129" t="n">
        <v>288.402365</v>
      </c>
      <c r="E40" s="129" t="n">
        <v>2340.914783</v>
      </c>
      <c r="F40" s="129" t="n">
        <v>340.933669</v>
      </c>
      <c r="G40" s="129" t="n">
        <v>324.727853</v>
      </c>
      <c r="H40" s="129" t="n">
        <v>94.482963</v>
      </c>
      <c r="I40" s="129" t="n">
        <v>332.616722</v>
      </c>
      <c r="J40" s="129" t="n">
        <v>6318.739255</v>
      </c>
      <c r="K40" s="129" t="n">
        <v>340.444437</v>
      </c>
      <c r="L40" s="129" t="n">
        <v>83.597547</v>
      </c>
      <c r="M40" s="129" t="n">
        <v>6742.781239</v>
      </c>
    </row>
    <row r="41" customFormat="false" ht="9" hidden="false" customHeight="false" outlineLevel="0" collapsed="false">
      <c r="A41" s="128" t="s">
        <v>134</v>
      </c>
      <c r="B41" s="129" t="n">
        <v>922.447524</v>
      </c>
      <c r="C41" s="129" t="n">
        <v>366.139915</v>
      </c>
      <c r="D41" s="129" t="n">
        <v>155.946526</v>
      </c>
      <c r="E41" s="129" t="n">
        <v>1083.655111</v>
      </c>
      <c r="F41" s="129" t="n">
        <v>204.891823</v>
      </c>
      <c r="G41" s="129" t="n">
        <v>107.024285</v>
      </c>
      <c r="H41" s="129" t="n">
        <v>0.306908</v>
      </c>
      <c r="I41" s="129" t="n">
        <v>41.479177</v>
      </c>
      <c r="J41" s="129" t="n">
        <v>2881.891268</v>
      </c>
      <c r="K41" s="129" t="n">
        <v>84.972269</v>
      </c>
      <c r="L41" s="129" t="n">
        <v>261.800468</v>
      </c>
      <c r="M41" s="129" t="n">
        <v>3228.664004</v>
      </c>
    </row>
    <row r="42" customFormat="false" ht="9" hidden="false" customHeight="false" outlineLevel="0" collapsed="false">
      <c r="A42" s="128" t="s">
        <v>135</v>
      </c>
      <c r="B42" s="129" t="n">
        <v>1473.072263</v>
      </c>
      <c r="C42" s="129" t="n">
        <v>544.876595</v>
      </c>
      <c r="D42" s="129" t="n">
        <v>397.048096</v>
      </c>
      <c r="E42" s="129" t="n">
        <v>2565.912245</v>
      </c>
      <c r="F42" s="129" t="n">
        <v>250.401397</v>
      </c>
      <c r="G42" s="129" t="n">
        <v>174.136776</v>
      </c>
      <c r="H42" s="129" t="n">
        <v>326.619599</v>
      </c>
      <c r="I42" s="129" t="n">
        <v>42.542011</v>
      </c>
      <c r="J42" s="129" t="n">
        <v>5774.608982</v>
      </c>
      <c r="K42" s="129" t="n">
        <v>172.164015</v>
      </c>
      <c r="L42" s="129" t="n">
        <v>38.642907</v>
      </c>
      <c r="M42" s="129" t="n">
        <v>5985.415905</v>
      </c>
    </row>
    <row r="43" customFormat="false" ht="9" hidden="false" customHeight="false" outlineLevel="0" collapsed="false">
      <c r="A43" s="128" t="s">
        <v>136</v>
      </c>
      <c r="B43" s="129" t="n">
        <v>1080.920784</v>
      </c>
      <c r="C43" s="129" t="n">
        <v>291.454602</v>
      </c>
      <c r="D43" s="129" t="n">
        <v>179.558678</v>
      </c>
      <c r="E43" s="129" t="n">
        <v>1261.544635</v>
      </c>
      <c r="F43" s="129" t="n">
        <v>381.507596</v>
      </c>
      <c r="G43" s="129" t="n">
        <v>370.548916</v>
      </c>
      <c r="H43" s="129" t="n">
        <v>30.562788</v>
      </c>
      <c r="I43" s="129" t="n">
        <v>23.680041</v>
      </c>
      <c r="J43" s="129" t="n">
        <v>3619.778039</v>
      </c>
      <c r="K43" s="129" t="n">
        <v>79.67663</v>
      </c>
      <c r="L43" s="129" t="n">
        <v>7.579208</v>
      </c>
      <c r="M43" s="129" t="n">
        <v>3707.033877</v>
      </c>
    </row>
    <row r="44" customFormat="false" ht="9" hidden="false" customHeight="false" outlineLevel="0" collapsed="false">
      <c r="A44" s="128" t="s">
        <v>137</v>
      </c>
      <c r="B44" s="129" t="n">
        <v>1905.78058</v>
      </c>
      <c r="C44" s="129" t="n">
        <v>942.655186</v>
      </c>
      <c r="D44" s="129" t="n">
        <v>641.175423</v>
      </c>
      <c r="E44" s="129" t="n">
        <v>2638.9347</v>
      </c>
      <c r="F44" s="129" t="n">
        <v>160.06057</v>
      </c>
      <c r="G44" s="129" t="n">
        <v>513.753351</v>
      </c>
      <c r="H44" s="129" t="n">
        <v>150.074884</v>
      </c>
      <c r="I44" s="129" t="n">
        <v>165.112405</v>
      </c>
      <c r="J44" s="129" t="n">
        <v>7117.547099</v>
      </c>
      <c r="K44" s="129" t="n">
        <v>139.370572</v>
      </c>
      <c r="L44" s="129" t="n">
        <v>0.343224</v>
      </c>
      <c r="M44" s="129" t="n">
        <v>7257.260896</v>
      </c>
    </row>
    <row r="45" customFormat="false" ht="9" hidden="false" customHeight="false" outlineLevel="0" collapsed="false">
      <c r="A45" s="128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</row>
    <row r="46" s="30" customFormat="true" ht="9" hidden="false" customHeight="false" outlineLevel="0" collapsed="false">
      <c r="A46" s="132" t="s">
        <v>138</v>
      </c>
      <c r="B46" s="133" t="n">
        <v>1553.589558</v>
      </c>
      <c r="C46" s="133" t="n">
        <v>472.744998</v>
      </c>
      <c r="D46" s="133" t="n">
        <v>470.428072</v>
      </c>
      <c r="E46" s="133" t="n">
        <v>2218.9334</v>
      </c>
      <c r="F46" s="133" t="n">
        <v>400.206354</v>
      </c>
      <c r="G46" s="133" t="n">
        <v>341.620445</v>
      </c>
      <c r="H46" s="133" t="n">
        <v>124.959699</v>
      </c>
      <c r="I46" s="133" t="n">
        <v>65.233805</v>
      </c>
      <c r="J46" s="133" t="n">
        <v>5647.716331</v>
      </c>
      <c r="K46" s="133" t="n">
        <v>190.984874</v>
      </c>
      <c r="L46" s="133" t="n">
        <v>50.299401</v>
      </c>
      <c r="M46" s="133" t="n">
        <v>5889.000606</v>
      </c>
    </row>
    <row r="47" s="30" customFormat="true" ht="9" hidden="false" customHeight="false" outlineLevel="0" collapsed="false">
      <c r="A47" s="132" t="s">
        <v>139</v>
      </c>
      <c r="B47" s="133" t="n">
        <v>1395.221943</v>
      </c>
      <c r="C47" s="133" t="n">
        <v>429.873154</v>
      </c>
      <c r="D47" s="133" t="n">
        <v>422.265909</v>
      </c>
      <c r="E47" s="133" t="n">
        <v>2001.520989</v>
      </c>
      <c r="F47" s="133" t="n">
        <v>361.249065</v>
      </c>
      <c r="G47" s="133" t="n">
        <v>304.723069</v>
      </c>
      <c r="H47" s="133" t="n">
        <v>110.651519</v>
      </c>
      <c r="I47" s="133" t="n">
        <v>59.339418</v>
      </c>
      <c r="J47" s="133" t="n">
        <v>5084.845065</v>
      </c>
      <c r="K47" s="133" t="n">
        <v>170.608331</v>
      </c>
      <c r="L47" s="133" t="n">
        <v>44.180212</v>
      </c>
      <c r="M47" s="133" t="n">
        <v>5299.633609</v>
      </c>
    </row>
    <row r="48" s="30" customFormat="true" ht="9" hidden="false" customHeight="false" outlineLevel="0" collapsed="false">
      <c r="A48" s="132" t="s">
        <v>141</v>
      </c>
      <c r="B48" s="136" t="s">
        <v>140</v>
      </c>
      <c r="C48" s="136" t="s">
        <v>140</v>
      </c>
      <c r="D48" s="136" t="s">
        <v>140</v>
      </c>
      <c r="E48" s="136" t="s">
        <v>140</v>
      </c>
      <c r="F48" s="136" t="s">
        <v>140</v>
      </c>
      <c r="G48" s="136" t="s">
        <v>140</v>
      </c>
      <c r="H48" s="136" t="s">
        <v>140</v>
      </c>
      <c r="I48" s="136" t="s">
        <v>140</v>
      </c>
      <c r="J48" s="136" t="s">
        <v>140</v>
      </c>
      <c r="K48" s="136" t="s">
        <v>140</v>
      </c>
      <c r="L48" s="136" t="s">
        <v>140</v>
      </c>
      <c r="M48" s="136" t="s">
        <v>140</v>
      </c>
    </row>
    <row r="49" customFormat="false" ht="6" hidden="false" customHeight="tru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</row>
    <row r="50" customFormat="false" ht="9" hidden="false" customHeight="false" outlineLevel="0" collapsed="false">
      <c r="A50" s="127" t="n">
        <v>2005</v>
      </c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</row>
    <row r="51" customFormat="false" ht="6" hidden="false" customHeight="true" outlineLevel="0" collapsed="false">
      <c r="A51" s="128"/>
      <c r="B51" s="126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9" hidden="false" customHeight="false" outlineLevel="0" collapsed="false">
      <c r="A52" s="128" t="s">
        <v>123</v>
      </c>
      <c r="B52" s="129" t="n">
        <v>1598.477325</v>
      </c>
      <c r="C52" s="129" t="n">
        <v>357.885277</v>
      </c>
      <c r="D52" s="129" t="n">
        <v>260.99338</v>
      </c>
      <c r="E52" s="129" t="n">
        <v>3029.639369</v>
      </c>
      <c r="F52" s="129" t="n">
        <v>595.409689</v>
      </c>
      <c r="G52" s="129" t="n">
        <v>120.706966</v>
      </c>
      <c r="H52" s="129" t="n">
        <v>4.449874</v>
      </c>
      <c r="I52" s="129" t="n">
        <v>11.635598</v>
      </c>
      <c r="J52" s="129" t="n">
        <v>5979.197478</v>
      </c>
      <c r="K52" s="129" t="n">
        <v>170.726852</v>
      </c>
      <c r="L52" s="129" t="n">
        <v>64.572623</v>
      </c>
      <c r="M52" s="129" t="n">
        <v>6214.496953</v>
      </c>
    </row>
    <row r="53" customFormat="false" ht="9" hidden="false" customHeight="false" outlineLevel="0" collapsed="false">
      <c r="A53" s="128" t="s">
        <v>124</v>
      </c>
      <c r="B53" s="129" t="n">
        <v>1997.365101</v>
      </c>
      <c r="C53" s="129" t="n">
        <v>676.623566</v>
      </c>
      <c r="D53" s="129" t="n">
        <v>834.600363</v>
      </c>
      <c r="E53" s="129" t="n">
        <v>3177.320416</v>
      </c>
      <c r="F53" s="129" t="n">
        <v>584.444586</v>
      </c>
      <c r="G53" s="129" t="n">
        <v>454.701799</v>
      </c>
      <c r="H53" s="129" t="n">
        <v>30.492249</v>
      </c>
      <c r="I53" s="129" t="n">
        <v>79.569995</v>
      </c>
      <c r="J53" s="129" t="n">
        <v>7835.118075</v>
      </c>
      <c r="K53" s="129" t="n">
        <v>138.986864</v>
      </c>
      <c r="L53" s="129" t="n">
        <v>119.938405</v>
      </c>
      <c r="M53" s="129" t="n">
        <v>8094.043344</v>
      </c>
    </row>
    <row r="54" customFormat="false" ht="9" hidden="false" customHeight="false" outlineLevel="0" collapsed="false">
      <c r="A54" s="128" t="s">
        <v>125</v>
      </c>
      <c r="B54" s="129" t="n">
        <v>2017.178987</v>
      </c>
      <c r="C54" s="129" t="n">
        <v>527.54911</v>
      </c>
      <c r="D54" s="129" t="n">
        <v>548.554045</v>
      </c>
      <c r="E54" s="129" t="n">
        <v>2273.014752</v>
      </c>
      <c r="F54" s="129" t="n">
        <v>587.165274</v>
      </c>
      <c r="G54" s="129" t="n">
        <v>928.292457</v>
      </c>
      <c r="H54" s="129" t="n">
        <v>17.86084</v>
      </c>
      <c r="I54" s="129" t="n">
        <v>119.128768</v>
      </c>
      <c r="J54" s="129" t="n">
        <v>7018.744234</v>
      </c>
      <c r="K54" s="129" t="n">
        <v>243.86901</v>
      </c>
      <c r="L54" s="129" t="n">
        <v>95.514798</v>
      </c>
      <c r="M54" s="129" t="n">
        <v>7358.128041</v>
      </c>
    </row>
    <row r="55" customFormat="false" ht="9" hidden="false" customHeight="false" outlineLevel="0" collapsed="false">
      <c r="A55" s="128" t="s">
        <v>126</v>
      </c>
      <c r="B55" s="129" t="n">
        <v>1692.477465</v>
      </c>
      <c r="C55" s="129" t="n">
        <v>1177.744848</v>
      </c>
      <c r="D55" s="129" t="n">
        <v>1056.024981</v>
      </c>
      <c r="E55" s="129" t="n">
        <v>3063.548323</v>
      </c>
      <c r="F55" s="129" t="n">
        <v>2.424608</v>
      </c>
      <c r="G55" s="129" t="n">
        <v>700.488109</v>
      </c>
      <c r="H55" s="129" t="n">
        <v>196.293116</v>
      </c>
      <c r="I55" s="129" t="n">
        <v>277.90733</v>
      </c>
      <c r="J55" s="129" t="n">
        <v>8166.90878</v>
      </c>
      <c r="K55" s="129" t="n">
        <v>234.990828</v>
      </c>
      <c r="L55" s="129" t="n">
        <v>0</v>
      </c>
      <c r="M55" s="129" t="n">
        <v>8401.899608</v>
      </c>
    </row>
    <row r="56" customFormat="false" ht="9" hidden="false" customHeight="false" outlineLevel="0" collapsed="false">
      <c r="A56" s="128" t="s">
        <v>127</v>
      </c>
      <c r="B56" s="129" t="n">
        <v>1719.090791</v>
      </c>
      <c r="C56" s="129" t="n">
        <v>859.867356</v>
      </c>
      <c r="D56" s="129" t="n">
        <v>769.877017</v>
      </c>
      <c r="E56" s="129" t="n">
        <v>2236.457402</v>
      </c>
      <c r="F56" s="129" t="n">
        <v>239.957399</v>
      </c>
      <c r="G56" s="129" t="n">
        <v>615.278396</v>
      </c>
      <c r="H56" s="129" t="n">
        <v>71.343086</v>
      </c>
      <c r="I56" s="129" t="n">
        <v>135.269711</v>
      </c>
      <c r="J56" s="129" t="n">
        <v>6647.141158</v>
      </c>
      <c r="K56" s="129" t="n">
        <v>215.270533</v>
      </c>
      <c r="L56" s="129" t="n">
        <v>0</v>
      </c>
      <c r="M56" s="129" t="n">
        <v>6862.411691</v>
      </c>
    </row>
    <row r="57" customFormat="false" ht="9" hidden="false" customHeight="false" outlineLevel="0" collapsed="false">
      <c r="A57" s="128" t="s">
        <v>128</v>
      </c>
      <c r="B57" s="129" t="n">
        <v>2187.236805</v>
      </c>
      <c r="C57" s="129" t="n">
        <v>432.989789</v>
      </c>
      <c r="D57" s="129" t="n">
        <v>624.305899</v>
      </c>
      <c r="E57" s="129" t="n">
        <v>2737.893844</v>
      </c>
      <c r="F57" s="129" t="n">
        <v>480.506297</v>
      </c>
      <c r="G57" s="129" t="n">
        <v>550.270229</v>
      </c>
      <c r="H57" s="129" t="n">
        <v>200.772787</v>
      </c>
      <c r="I57" s="129" t="n">
        <v>113.795849</v>
      </c>
      <c r="J57" s="129" t="n">
        <v>7327.771499</v>
      </c>
      <c r="K57" s="129" t="n">
        <v>319.474118</v>
      </c>
      <c r="L57" s="129" t="n">
        <v>146.41301</v>
      </c>
      <c r="M57" s="129" t="n">
        <v>7793.658626</v>
      </c>
    </row>
    <row r="58" customFormat="false" ht="9" hidden="false" customHeight="false" outlineLevel="0" collapsed="false">
      <c r="A58" s="128" t="s">
        <v>129</v>
      </c>
      <c r="B58" s="129" t="n">
        <v>2149.009038</v>
      </c>
      <c r="C58" s="129" t="n">
        <v>629.992671</v>
      </c>
      <c r="D58" s="129" t="n">
        <v>810.870634</v>
      </c>
      <c r="E58" s="129" t="n">
        <v>2592.207882</v>
      </c>
      <c r="F58" s="129" t="n">
        <v>609.182421</v>
      </c>
      <c r="G58" s="129" t="n">
        <v>547.639229</v>
      </c>
      <c r="H58" s="129" t="n">
        <v>159.451326</v>
      </c>
      <c r="I58" s="129" t="n">
        <v>45.62338</v>
      </c>
      <c r="J58" s="129" t="n">
        <v>7543.97658</v>
      </c>
      <c r="K58" s="129" t="n">
        <v>276.198836</v>
      </c>
      <c r="L58" s="129" t="n">
        <v>19.456166</v>
      </c>
      <c r="M58" s="129" t="n">
        <v>7839.631582</v>
      </c>
    </row>
    <row r="59" customFormat="false" ht="9" hidden="false" customHeight="false" outlineLevel="0" collapsed="false">
      <c r="A59" s="128" t="s">
        <v>130</v>
      </c>
      <c r="B59" s="129" t="n">
        <v>1369.432588</v>
      </c>
      <c r="C59" s="129" t="n">
        <v>241.849585</v>
      </c>
      <c r="D59" s="129" t="n">
        <v>316.387963</v>
      </c>
      <c r="E59" s="129" t="n">
        <v>2353.424691</v>
      </c>
      <c r="F59" s="129" t="n">
        <v>169.398493</v>
      </c>
      <c r="G59" s="129" t="n">
        <v>253.241499</v>
      </c>
      <c r="H59" s="129" t="n">
        <v>109.296911</v>
      </c>
      <c r="I59" s="129" t="n">
        <v>114.327724</v>
      </c>
      <c r="J59" s="129" t="n">
        <v>4927.359453</v>
      </c>
      <c r="K59" s="129" t="n">
        <v>134.31689</v>
      </c>
      <c r="L59" s="129" t="n">
        <v>3.276099</v>
      </c>
      <c r="M59" s="129" t="n">
        <v>5064.952441</v>
      </c>
    </row>
    <row r="60" customFormat="false" ht="9" hidden="false" customHeight="false" outlineLevel="0" collapsed="false">
      <c r="A60" s="128" t="s">
        <v>131</v>
      </c>
      <c r="B60" s="129" t="n">
        <v>2234.54531</v>
      </c>
      <c r="C60" s="129" t="n">
        <v>287.729275</v>
      </c>
      <c r="D60" s="129" t="n">
        <v>798.678425</v>
      </c>
      <c r="E60" s="129" t="n">
        <v>1213.897691</v>
      </c>
      <c r="F60" s="129" t="n">
        <v>270.478006</v>
      </c>
      <c r="G60" s="129" t="n">
        <v>408.022545</v>
      </c>
      <c r="H60" s="129" t="n">
        <v>112.57657</v>
      </c>
      <c r="I60" s="129" t="n">
        <v>111.111016</v>
      </c>
      <c r="J60" s="129" t="n">
        <v>5437.038838</v>
      </c>
      <c r="K60" s="129" t="n">
        <v>404.364084</v>
      </c>
      <c r="L60" s="129" t="n">
        <v>8.174234</v>
      </c>
      <c r="M60" s="129" t="n">
        <v>5849.577155</v>
      </c>
    </row>
    <row r="61" customFormat="false" ht="9" hidden="false" customHeight="false" outlineLevel="0" collapsed="false">
      <c r="A61" s="128" t="s">
        <v>132</v>
      </c>
      <c r="B61" s="129" t="n">
        <v>3121.526068</v>
      </c>
      <c r="C61" s="129" t="n">
        <v>1590.92298</v>
      </c>
      <c r="D61" s="129" t="n">
        <v>2052.74597</v>
      </c>
      <c r="E61" s="129" t="n">
        <v>3201.921115</v>
      </c>
      <c r="F61" s="129" t="n">
        <v>1251.987133</v>
      </c>
      <c r="G61" s="129" t="n">
        <v>609.619945</v>
      </c>
      <c r="H61" s="129" t="n">
        <v>87.231553</v>
      </c>
      <c r="I61" s="129" t="n">
        <v>248.550437</v>
      </c>
      <c r="J61" s="129" t="n">
        <v>12164.5052</v>
      </c>
      <c r="K61" s="129" t="n">
        <v>198.447534</v>
      </c>
      <c r="L61" s="129" t="n">
        <v>43.039772</v>
      </c>
      <c r="M61" s="129" t="n">
        <v>12405.992506</v>
      </c>
    </row>
    <row r="62" customFormat="false" ht="9" hidden="false" customHeight="false" outlineLevel="0" collapsed="false">
      <c r="A62" s="128" t="s">
        <v>133</v>
      </c>
      <c r="B62" s="129" t="n">
        <v>2342.764877</v>
      </c>
      <c r="C62" s="129" t="n">
        <v>744.194594</v>
      </c>
      <c r="D62" s="129" t="n">
        <v>371.467691</v>
      </c>
      <c r="E62" s="129" t="n">
        <v>2854.062393</v>
      </c>
      <c r="F62" s="129" t="n">
        <v>401.688791</v>
      </c>
      <c r="G62" s="129" t="n">
        <v>466.480998</v>
      </c>
      <c r="H62" s="129" t="n">
        <v>97.989628</v>
      </c>
      <c r="I62" s="129" t="n">
        <v>359.619646</v>
      </c>
      <c r="J62" s="129" t="n">
        <v>7638.268619</v>
      </c>
      <c r="K62" s="129" t="n">
        <v>416.169735</v>
      </c>
      <c r="L62" s="129" t="n">
        <v>132.446261</v>
      </c>
      <c r="M62" s="129" t="n">
        <v>8186.884615</v>
      </c>
    </row>
    <row r="63" customFormat="false" ht="9" hidden="false" customHeight="false" outlineLevel="0" collapsed="false">
      <c r="A63" s="128" t="s">
        <v>134</v>
      </c>
      <c r="B63" s="129" t="n">
        <v>1234.474306</v>
      </c>
      <c r="C63" s="129" t="n">
        <v>402.818981</v>
      </c>
      <c r="D63" s="129" t="n">
        <v>211.038635</v>
      </c>
      <c r="E63" s="129" t="n">
        <v>1688.571601</v>
      </c>
      <c r="F63" s="129" t="n">
        <v>275.892113</v>
      </c>
      <c r="G63" s="129" t="n">
        <v>237.928502</v>
      </c>
      <c r="H63" s="129" t="n">
        <v>0.74704</v>
      </c>
      <c r="I63" s="129" t="n">
        <v>42.616184</v>
      </c>
      <c r="J63" s="129" t="n">
        <v>4094.087362</v>
      </c>
      <c r="K63" s="129" t="n">
        <v>93.668512</v>
      </c>
      <c r="L63" s="129" t="n">
        <v>194.625788</v>
      </c>
      <c r="M63" s="129" t="n">
        <v>4382.381661</v>
      </c>
    </row>
    <row r="64" customFormat="false" ht="9" hidden="false" customHeight="false" outlineLevel="0" collapsed="false">
      <c r="A64" s="128" t="s">
        <v>135</v>
      </c>
      <c r="B64" s="129" t="n">
        <v>2180.625783</v>
      </c>
      <c r="C64" s="129" t="n">
        <v>628.995504</v>
      </c>
      <c r="D64" s="129" t="n">
        <v>438.510213</v>
      </c>
      <c r="E64" s="129" t="n">
        <v>2948.290891</v>
      </c>
      <c r="F64" s="129" t="n">
        <v>233.930493</v>
      </c>
      <c r="G64" s="129" t="n">
        <v>185.673535</v>
      </c>
      <c r="H64" s="129" t="n">
        <v>395.751936</v>
      </c>
      <c r="I64" s="129" t="n">
        <v>51.150174</v>
      </c>
      <c r="J64" s="129" t="n">
        <v>7062.928529</v>
      </c>
      <c r="K64" s="129" t="n">
        <v>134.892824</v>
      </c>
      <c r="L64" s="129" t="n">
        <v>0.023378</v>
      </c>
      <c r="M64" s="129" t="n">
        <v>7197.844732</v>
      </c>
    </row>
    <row r="65" customFormat="false" ht="9" hidden="false" customHeight="false" outlineLevel="0" collapsed="false">
      <c r="A65" s="128" t="s">
        <v>142</v>
      </c>
      <c r="B65" s="129" t="n">
        <v>1443.849646</v>
      </c>
      <c r="C65" s="129" t="n">
        <v>349.628832</v>
      </c>
      <c r="D65" s="129" t="n">
        <v>271.009418</v>
      </c>
      <c r="E65" s="129" t="n">
        <v>1488.640037</v>
      </c>
      <c r="F65" s="129" t="n">
        <v>461.710669</v>
      </c>
      <c r="G65" s="129" t="n">
        <v>497.463032</v>
      </c>
      <c r="H65" s="129" t="n">
        <v>39.367483</v>
      </c>
      <c r="I65" s="129" t="n">
        <v>50.661725</v>
      </c>
      <c r="J65" s="129" t="n">
        <v>4602.330843</v>
      </c>
      <c r="K65" s="129" t="n">
        <v>105.73506</v>
      </c>
      <c r="L65" s="129" t="n">
        <v>9.06383</v>
      </c>
      <c r="M65" s="129" t="n">
        <v>4717.129732</v>
      </c>
    </row>
    <row r="66" customFormat="false" ht="9" hidden="false" customHeight="false" outlineLevel="0" collapsed="false">
      <c r="A66" s="128" t="s">
        <v>137</v>
      </c>
      <c r="B66" s="129" t="n">
        <v>2169.305586</v>
      </c>
      <c r="C66" s="129" t="n">
        <v>1252.861879</v>
      </c>
      <c r="D66" s="129" t="n">
        <v>787.374508</v>
      </c>
      <c r="E66" s="129" t="n">
        <v>3158.849295</v>
      </c>
      <c r="F66" s="129" t="n">
        <v>177.347822</v>
      </c>
      <c r="G66" s="129" t="n">
        <v>505.729441</v>
      </c>
      <c r="H66" s="129" t="n">
        <v>146.051729</v>
      </c>
      <c r="I66" s="129" t="n">
        <v>164.329201</v>
      </c>
      <c r="J66" s="129" t="n">
        <v>8361.84946</v>
      </c>
      <c r="K66" s="129" t="n">
        <v>161.917247</v>
      </c>
      <c r="L66" s="129" t="n">
        <v>0</v>
      </c>
      <c r="M66" s="129" t="n">
        <v>8523.766707</v>
      </c>
    </row>
    <row r="67" customFormat="false" ht="9" hidden="false" customHeight="false" outlineLevel="0" collapsed="false">
      <c r="A67" s="128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</row>
    <row r="68" customFormat="false" ht="9" hidden="false" customHeight="false" outlineLevel="0" collapsed="false">
      <c r="A68" s="132" t="s">
        <v>138</v>
      </c>
      <c r="B68" s="133" t="n">
        <v>1949.943408</v>
      </c>
      <c r="C68" s="133" t="n">
        <v>541.484309</v>
      </c>
      <c r="D68" s="133" t="n">
        <v>535.210604</v>
      </c>
      <c r="E68" s="133" t="n">
        <v>2609.326139</v>
      </c>
      <c r="F68" s="133" t="n">
        <v>447.617379</v>
      </c>
      <c r="G68" s="133" t="n">
        <v>410.386713</v>
      </c>
      <c r="H68" s="133" t="n">
        <v>154.069758</v>
      </c>
      <c r="I68" s="133" t="n">
        <v>80.657233</v>
      </c>
      <c r="J68" s="133" t="n">
        <v>6728.695545</v>
      </c>
      <c r="K68" s="133" t="n">
        <v>218.496861</v>
      </c>
      <c r="L68" s="133" t="n">
        <v>54.406065</v>
      </c>
      <c r="M68" s="133" t="n">
        <v>7001.598471</v>
      </c>
    </row>
    <row r="69" customFormat="false" ht="9" hidden="false" customHeight="false" outlineLevel="0" collapsed="false">
      <c r="A69" s="132" t="s">
        <v>139</v>
      </c>
      <c r="B69" s="133" t="n">
        <v>1768.044669</v>
      </c>
      <c r="C69" s="133" t="n">
        <v>495.845974</v>
      </c>
      <c r="D69" s="133" t="n">
        <v>485.566548</v>
      </c>
      <c r="E69" s="133" t="n">
        <v>2383.379549</v>
      </c>
      <c r="F69" s="133" t="n">
        <v>409.231138</v>
      </c>
      <c r="G69" s="133" t="n">
        <v>367.02618</v>
      </c>
      <c r="H69" s="133" t="n">
        <v>136.953918</v>
      </c>
      <c r="I69" s="133" t="n">
        <v>75.123464</v>
      </c>
      <c r="J69" s="133" t="n">
        <v>6121.171439</v>
      </c>
      <c r="K69" s="133" t="n">
        <v>197.085764</v>
      </c>
      <c r="L69" s="133" t="n">
        <v>47.990843</v>
      </c>
      <c r="M69" s="133" t="n">
        <v>6366.248046</v>
      </c>
    </row>
    <row r="70" customFormat="false" ht="9" hidden="false" customHeight="false" outlineLevel="0" collapsed="false">
      <c r="A70" s="132" t="s">
        <v>141</v>
      </c>
      <c r="B70" s="133" t="n">
        <v>1690.640394</v>
      </c>
      <c r="C70" s="133" t="n">
        <v>474.210054</v>
      </c>
      <c r="D70" s="133" t="n">
        <v>465.539467</v>
      </c>
      <c r="E70" s="133" t="n">
        <v>2279.892492</v>
      </c>
      <c r="F70" s="133" t="n">
        <v>390.635736</v>
      </c>
      <c r="G70" s="133" t="n">
        <v>350.071449</v>
      </c>
      <c r="H70" s="133" t="n">
        <v>130.332346</v>
      </c>
      <c r="I70" s="133" t="n">
        <v>72.17486</v>
      </c>
      <c r="J70" s="133" t="n">
        <v>5853.496798</v>
      </c>
      <c r="K70" s="133" t="n">
        <v>188.083155</v>
      </c>
      <c r="L70" s="133" t="n">
        <v>45.770734</v>
      </c>
      <c r="M70" s="133" t="n">
        <v>6087.350687</v>
      </c>
    </row>
    <row r="71" customFormat="false" ht="6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</row>
    <row r="72" customFormat="false" ht="9" hidden="false" customHeight="false" outlineLevel="0" collapsed="false">
      <c r="A72" s="127" t="n">
        <v>2006</v>
      </c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</row>
    <row r="73" customFormat="false" ht="6" hidden="false" customHeight="true" outlineLevel="0" collapsed="false">
      <c r="A73" s="128"/>
      <c r="B73" s="126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9" hidden="false" customHeight="false" outlineLevel="0" collapsed="false">
      <c r="A74" s="128" t="s">
        <v>123</v>
      </c>
      <c r="B74" s="129" t="n">
        <v>1693.134015</v>
      </c>
      <c r="C74" s="129" t="n">
        <v>372.214064</v>
      </c>
      <c r="D74" s="129" t="n">
        <v>283.175011</v>
      </c>
      <c r="E74" s="129" t="n">
        <v>3200.417858</v>
      </c>
      <c r="F74" s="129" t="n">
        <v>607.944666</v>
      </c>
      <c r="G74" s="129" t="n">
        <v>126.689663</v>
      </c>
      <c r="H74" s="129" t="n">
        <v>4.872042</v>
      </c>
      <c r="I74" s="129" t="n">
        <v>12.925826</v>
      </c>
      <c r="J74" s="129" t="n">
        <v>6301.373145</v>
      </c>
      <c r="K74" s="129" t="n">
        <v>183.132435</v>
      </c>
      <c r="L74" s="129" t="n">
        <v>73.561205</v>
      </c>
      <c r="M74" s="129" t="n">
        <v>6558.066785</v>
      </c>
    </row>
    <row r="75" customFormat="false" ht="9" hidden="false" customHeight="false" outlineLevel="0" collapsed="false">
      <c r="A75" s="128" t="s">
        <v>124</v>
      </c>
      <c r="B75" s="129" t="n">
        <v>2068.579991</v>
      </c>
      <c r="C75" s="129" t="n">
        <v>681.036559</v>
      </c>
      <c r="D75" s="129" t="n">
        <v>847.641149</v>
      </c>
      <c r="E75" s="129" t="n">
        <v>3367.198999</v>
      </c>
      <c r="F75" s="129" t="n">
        <v>599.359575</v>
      </c>
      <c r="G75" s="129" t="n">
        <v>476.074717</v>
      </c>
      <c r="H75" s="129" t="n">
        <v>34.610387</v>
      </c>
      <c r="I75" s="129" t="n">
        <v>88.021244</v>
      </c>
      <c r="J75" s="129" t="n">
        <v>8162.52262</v>
      </c>
      <c r="K75" s="129" t="n">
        <v>144.259362</v>
      </c>
      <c r="L75" s="129" t="n">
        <v>104.139268</v>
      </c>
      <c r="M75" s="129" t="n">
        <v>8410.92125</v>
      </c>
    </row>
    <row r="76" customFormat="false" ht="9" hidden="false" customHeight="false" outlineLevel="0" collapsed="false">
      <c r="A76" s="128" t="s">
        <v>125</v>
      </c>
      <c r="B76" s="129" t="n">
        <v>2007.574936</v>
      </c>
      <c r="C76" s="129" t="n">
        <v>526.692222</v>
      </c>
      <c r="D76" s="129" t="n">
        <v>563.400533</v>
      </c>
      <c r="E76" s="129" t="n">
        <v>2365.837404</v>
      </c>
      <c r="F76" s="129" t="n">
        <v>589.805675</v>
      </c>
      <c r="G76" s="129" t="n">
        <v>950.310247</v>
      </c>
      <c r="H76" s="129" t="n">
        <v>36.79688</v>
      </c>
      <c r="I76" s="129" t="n">
        <v>126.816871</v>
      </c>
      <c r="J76" s="129" t="n">
        <v>7167.234769</v>
      </c>
      <c r="K76" s="129" t="n">
        <v>253.216131</v>
      </c>
      <c r="L76" s="129" t="n">
        <v>115.251229</v>
      </c>
      <c r="M76" s="129" t="n">
        <v>7535.702129</v>
      </c>
    </row>
    <row r="77" customFormat="false" ht="9" hidden="false" customHeight="false" outlineLevel="0" collapsed="false">
      <c r="A77" s="128" t="s">
        <v>126</v>
      </c>
      <c r="B77" s="129" t="n">
        <v>1800.604909</v>
      </c>
      <c r="C77" s="129" t="n">
        <v>1244.490328</v>
      </c>
      <c r="D77" s="129" t="n">
        <v>1096.937051</v>
      </c>
      <c r="E77" s="129" t="n">
        <v>3160.41018</v>
      </c>
      <c r="F77" s="129" t="n">
        <v>2.39156</v>
      </c>
      <c r="G77" s="129" t="n">
        <v>601.481672</v>
      </c>
      <c r="H77" s="129" t="n">
        <v>192.266101</v>
      </c>
      <c r="I77" s="129" t="n">
        <v>247.033431</v>
      </c>
      <c r="J77" s="129" t="n">
        <v>8345.615233</v>
      </c>
      <c r="K77" s="129" t="n">
        <v>231.099796</v>
      </c>
      <c r="L77" s="129" t="n">
        <v>0</v>
      </c>
      <c r="M77" s="129" t="n">
        <v>8576.715029</v>
      </c>
    </row>
    <row r="78" customFormat="false" ht="9" hidden="false" customHeight="false" outlineLevel="0" collapsed="false">
      <c r="A78" s="128" t="s">
        <v>127</v>
      </c>
      <c r="B78" s="129" t="n">
        <v>1806.585153</v>
      </c>
      <c r="C78" s="129" t="n">
        <v>874.265102</v>
      </c>
      <c r="D78" s="129" t="n">
        <v>797.206197</v>
      </c>
      <c r="E78" s="129" t="n">
        <v>2364.295324</v>
      </c>
      <c r="F78" s="129" t="n">
        <v>245.187094</v>
      </c>
      <c r="G78" s="129" t="n">
        <v>589.486458</v>
      </c>
      <c r="H78" s="129" t="n">
        <v>71.510997</v>
      </c>
      <c r="I78" s="129" t="n">
        <v>151.612037</v>
      </c>
      <c r="J78" s="129" t="n">
        <v>6900.148363</v>
      </c>
      <c r="K78" s="129" t="n">
        <v>227.317645</v>
      </c>
      <c r="L78" s="129" t="n">
        <v>0</v>
      </c>
      <c r="M78" s="129" t="n">
        <v>7127.466007</v>
      </c>
    </row>
    <row r="79" customFormat="false" ht="9" hidden="false" customHeight="false" outlineLevel="0" collapsed="false">
      <c r="A79" s="128" t="s">
        <v>128</v>
      </c>
      <c r="B79" s="129" t="n">
        <v>2225.18859</v>
      </c>
      <c r="C79" s="129" t="n">
        <v>478.399959</v>
      </c>
      <c r="D79" s="129" t="n">
        <v>673.217001</v>
      </c>
      <c r="E79" s="129" t="n">
        <v>2829.632865</v>
      </c>
      <c r="F79" s="129" t="n">
        <v>483.972653</v>
      </c>
      <c r="G79" s="129" t="n">
        <v>525.667522</v>
      </c>
      <c r="H79" s="129" t="n">
        <v>199.58285</v>
      </c>
      <c r="I79" s="129" t="n">
        <v>151.469638</v>
      </c>
      <c r="J79" s="129" t="n">
        <v>7567.131078</v>
      </c>
      <c r="K79" s="129" t="n">
        <v>338.576657</v>
      </c>
      <c r="L79" s="129" t="n">
        <v>84.571706</v>
      </c>
      <c r="M79" s="129" t="n">
        <v>7990.27944</v>
      </c>
    </row>
    <row r="80" customFormat="false" ht="9" hidden="false" customHeight="false" outlineLevel="0" collapsed="false">
      <c r="A80" s="128" t="s">
        <v>129</v>
      </c>
      <c r="B80" s="129" t="n">
        <v>2212.48505</v>
      </c>
      <c r="C80" s="129" t="n">
        <v>633.169715</v>
      </c>
      <c r="D80" s="129" t="n">
        <v>786.001549</v>
      </c>
      <c r="E80" s="129" t="n">
        <v>2636.629266</v>
      </c>
      <c r="F80" s="129" t="n">
        <v>612.713356</v>
      </c>
      <c r="G80" s="129" t="n">
        <v>505.075576</v>
      </c>
      <c r="H80" s="129" t="n">
        <v>177.505474</v>
      </c>
      <c r="I80" s="129" t="n">
        <v>46.796981</v>
      </c>
      <c r="J80" s="129" t="n">
        <v>7610.376969</v>
      </c>
      <c r="K80" s="129" t="n">
        <v>281.838006</v>
      </c>
      <c r="L80" s="129" t="n">
        <v>20.228821</v>
      </c>
      <c r="M80" s="129" t="n">
        <v>7912.443795</v>
      </c>
    </row>
    <row r="81" customFormat="false" ht="9" hidden="false" customHeight="false" outlineLevel="0" collapsed="false">
      <c r="A81" s="128" t="s">
        <v>130</v>
      </c>
      <c r="B81" s="129" t="n">
        <v>1504.997117</v>
      </c>
      <c r="C81" s="129" t="n">
        <v>248.528874</v>
      </c>
      <c r="D81" s="129" t="n">
        <v>323.296242</v>
      </c>
      <c r="E81" s="129" t="n">
        <v>2270.999909</v>
      </c>
      <c r="F81" s="129" t="n">
        <v>425.622567</v>
      </c>
      <c r="G81" s="129" t="n">
        <v>241.826897</v>
      </c>
      <c r="H81" s="129" t="n">
        <v>114.728534</v>
      </c>
      <c r="I81" s="129" t="n">
        <v>122.644305</v>
      </c>
      <c r="J81" s="129" t="n">
        <v>5252.644445</v>
      </c>
      <c r="K81" s="129" t="n">
        <v>139.469235</v>
      </c>
      <c r="L81" s="129" t="n">
        <v>1.513586</v>
      </c>
      <c r="M81" s="129" t="n">
        <v>5393.627265</v>
      </c>
    </row>
    <row r="82" customFormat="false" ht="9" hidden="false" customHeight="false" outlineLevel="0" collapsed="false">
      <c r="A82" s="128" t="s">
        <v>131</v>
      </c>
      <c r="B82" s="129" t="n">
        <v>2404.189824</v>
      </c>
      <c r="C82" s="129" t="n">
        <v>312.195084</v>
      </c>
      <c r="D82" s="129" t="n">
        <v>858.249912</v>
      </c>
      <c r="E82" s="129" t="n">
        <v>1322.134285</v>
      </c>
      <c r="F82" s="129" t="n">
        <v>286.599555</v>
      </c>
      <c r="G82" s="129" t="n">
        <v>443.229103</v>
      </c>
      <c r="H82" s="129" t="n">
        <v>119.314023</v>
      </c>
      <c r="I82" s="129" t="n">
        <v>119.671761</v>
      </c>
      <c r="J82" s="129" t="n">
        <v>5865.583547</v>
      </c>
      <c r="K82" s="129" t="n">
        <v>443.416041</v>
      </c>
      <c r="L82" s="129" t="n">
        <v>8.547807</v>
      </c>
      <c r="M82" s="129" t="n">
        <v>6317.547396</v>
      </c>
    </row>
    <row r="83" customFormat="false" ht="9" hidden="false" customHeight="false" outlineLevel="0" collapsed="false">
      <c r="A83" s="128" t="s">
        <v>132</v>
      </c>
      <c r="B83" s="129" t="n">
        <v>3241.575519</v>
      </c>
      <c r="C83" s="129" t="n">
        <v>1687.152887</v>
      </c>
      <c r="D83" s="129" t="n">
        <v>2163.186879</v>
      </c>
      <c r="E83" s="129" t="n">
        <v>3420.362241</v>
      </c>
      <c r="F83" s="129" t="n">
        <v>1269.758127</v>
      </c>
      <c r="G83" s="129" t="n">
        <v>627.84577</v>
      </c>
      <c r="H83" s="129" t="n">
        <v>110.239291</v>
      </c>
      <c r="I83" s="129" t="n">
        <v>264.619337</v>
      </c>
      <c r="J83" s="129" t="n">
        <v>12784.74005</v>
      </c>
      <c r="K83" s="129" t="n">
        <v>200.789101</v>
      </c>
      <c r="L83" s="129" t="n">
        <v>77.594824</v>
      </c>
      <c r="M83" s="129" t="n">
        <v>13063.123975</v>
      </c>
    </row>
    <row r="84" customFormat="false" ht="9" hidden="false" customHeight="false" outlineLevel="0" collapsed="false">
      <c r="A84" s="128" t="s">
        <v>133</v>
      </c>
      <c r="B84" s="129" t="n">
        <v>2734.773503</v>
      </c>
      <c r="C84" s="129" t="n">
        <v>731.602403</v>
      </c>
      <c r="D84" s="129" t="n">
        <v>455.623456</v>
      </c>
      <c r="E84" s="129" t="n">
        <v>2945.860103</v>
      </c>
      <c r="F84" s="129" t="n">
        <v>444.492496</v>
      </c>
      <c r="G84" s="129" t="n">
        <v>420.853551</v>
      </c>
      <c r="H84" s="129" t="n">
        <v>117.506213</v>
      </c>
      <c r="I84" s="129" t="n">
        <v>519.138777</v>
      </c>
      <c r="J84" s="129" t="n">
        <v>8369.8505</v>
      </c>
      <c r="K84" s="129" t="n">
        <v>446.844915</v>
      </c>
      <c r="L84" s="129" t="n">
        <v>111.825981</v>
      </c>
      <c r="M84" s="129" t="n">
        <v>8928.521397</v>
      </c>
    </row>
    <row r="85" customFormat="false" ht="9" hidden="false" customHeight="false" outlineLevel="0" collapsed="false">
      <c r="A85" s="128" t="s">
        <v>134</v>
      </c>
      <c r="B85" s="129" t="n">
        <v>1254.230871</v>
      </c>
      <c r="C85" s="129" t="n">
        <v>425.819307</v>
      </c>
      <c r="D85" s="129" t="n">
        <v>220.513052</v>
      </c>
      <c r="E85" s="129" t="n">
        <v>1813.315364</v>
      </c>
      <c r="F85" s="129" t="n">
        <v>301.22044</v>
      </c>
      <c r="G85" s="129" t="n">
        <v>237.254173</v>
      </c>
      <c r="H85" s="129" t="n">
        <v>0.700343</v>
      </c>
      <c r="I85" s="129" t="n">
        <v>49.042555</v>
      </c>
      <c r="J85" s="129" t="n">
        <v>4302.096106</v>
      </c>
      <c r="K85" s="129" t="n">
        <v>96.706468</v>
      </c>
      <c r="L85" s="129" t="n">
        <v>183.030938</v>
      </c>
      <c r="M85" s="129" t="n">
        <v>4581.833512</v>
      </c>
    </row>
    <row r="86" customFormat="false" ht="9" hidden="false" customHeight="false" outlineLevel="0" collapsed="false">
      <c r="A86" s="128" t="s">
        <v>135</v>
      </c>
      <c r="B86" s="129" t="n">
        <v>2284.428986</v>
      </c>
      <c r="C86" s="129" t="n">
        <v>689.082135</v>
      </c>
      <c r="D86" s="129" t="n">
        <v>430.669096</v>
      </c>
      <c r="E86" s="129" t="n">
        <v>2997.240244</v>
      </c>
      <c r="F86" s="129" t="n">
        <v>232.05021</v>
      </c>
      <c r="G86" s="129" t="n">
        <v>179.61236</v>
      </c>
      <c r="H86" s="129" t="n">
        <v>412.339826</v>
      </c>
      <c r="I86" s="129" t="n">
        <v>49.357886</v>
      </c>
      <c r="J86" s="129" t="n">
        <v>7274.780742</v>
      </c>
      <c r="K86" s="129" t="n">
        <v>137.654503</v>
      </c>
      <c r="L86" s="129" t="n">
        <v>0.01385</v>
      </c>
      <c r="M86" s="129" t="n">
        <v>7412.474244</v>
      </c>
    </row>
    <row r="87" customFormat="false" ht="9" hidden="false" customHeight="false" outlineLevel="0" collapsed="false">
      <c r="A87" s="128" t="s">
        <v>142</v>
      </c>
      <c r="B87" s="129" t="n">
        <v>1565.737105</v>
      </c>
      <c r="C87" s="129" t="n">
        <v>375.566733</v>
      </c>
      <c r="D87" s="129" t="n">
        <v>297.480142</v>
      </c>
      <c r="E87" s="129" t="n">
        <v>1598.275041</v>
      </c>
      <c r="F87" s="129" t="n">
        <v>483.145306</v>
      </c>
      <c r="G87" s="129" t="n">
        <v>519.726364</v>
      </c>
      <c r="H87" s="129" t="n">
        <v>41.721264</v>
      </c>
      <c r="I87" s="129" t="n">
        <v>59.536841</v>
      </c>
      <c r="J87" s="129" t="n">
        <v>4941.188795</v>
      </c>
      <c r="K87" s="129" t="n">
        <v>115.854644</v>
      </c>
      <c r="L87" s="129" t="n">
        <v>11.987124</v>
      </c>
      <c r="M87" s="129" t="n">
        <v>5069.030563</v>
      </c>
    </row>
    <row r="88" customFormat="false" ht="9" hidden="false" customHeight="false" outlineLevel="0" collapsed="false">
      <c r="A88" s="128" t="s">
        <v>137</v>
      </c>
      <c r="B88" s="129" t="n">
        <v>2264.213856</v>
      </c>
      <c r="C88" s="129" t="n">
        <v>1317.604695</v>
      </c>
      <c r="D88" s="129" t="n">
        <v>866.495289</v>
      </c>
      <c r="E88" s="129" t="n">
        <v>3238.550945</v>
      </c>
      <c r="F88" s="129" t="n">
        <v>178.390573</v>
      </c>
      <c r="G88" s="129" t="n">
        <v>472.440859</v>
      </c>
      <c r="H88" s="129" t="n">
        <v>148.145513</v>
      </c>
      <c r="I88" s="129" t="n">
        <v>172.19152</v>
      </c>
      <c r="J88" s="129" t="n">
        <v>8658.033249</v>
      </c>
      <c r="K88" s="129" t="n">
        <v>167.956817</v>
      </c>
      <c r="L88" s="129" t="n">
        <v>0</v>
      </c>
      <c r="M88" s="129" t="n">
        <v>8825.990066</v>
      </c>
    </row>
    <row r="89" customFormat="false" ht="9" hidden="false" customHeight="false" outlineLevel="0" collapsed="false">
      <c r="A89" s="128"/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</row>
    <row r="90" customFormat="false" ht="9" hidden="false" customHeight="false" outlineLevel="0" collapsed="false">
      <c r="A90" s="132" t="s">
        <v>138</v>
      </c>
      <c r="B90" s="133" t="n">
        <v>2043.230007</v>
      </c>
      <c r="C90" s="133" t="n">
        <v>568.247935</v>
      </c>
      <c r="D90" s="133" t="n">
        <v>551.382528</v>
      </c>
      <c r="E90" s="133" t="n">
        <v>2697.008189</v>
      </c>
      <c r="F90" s="133" t="n">
        <v>460.470488</v>
      </c>
      <c r="G90" s="133" t="n">
        <v>395.540926</v>
      </c>
      <c r="H90" s="133" t="n">
        <v>163.269197</v>
      </c>
      <c r="I90" s="133" t="n">
        <v>95.660483</v>
      </c>
      <c r="J90" s="133" t="n">
        <v>6974.809753</v>
      </c>
      <c r="K90" s="133" t="n">
        <v>228.656451</v>
      </c>
      <c r="L90" s="133" t="n">
        <v>44.712895</v>
      </c>
      <c r="M90" s="133" t="n">
        <v>7248.183273</v>
      </c>
    </row>
    <row r="91" customFormat="false" ht="9" hidden="false" customHeight="false" outlineLevel="0" collapsed="false">
      <c r="A91" s="132" t="s">
        <v>139</v>
      </c>
      <c r="B91" s="133" t="n">
        <v>1853.966711</v>
      </c>
      <c r="C91" s="133" t="n">
        <v>520.421019</v>
      </c>
      <c r="D91" s="133" t="n">
        <v>501.139019</v>
      </c>
      <c r="E91" s="133" t="n">
        <v>2468.377988</v>
      </c>
      <c r="F91" s="133" t="n">
        <v>422.696436</v>
      </c>
      <c r="G91" s="133" t="n">
        <v>354.073534</v>
      </c>
      <c r="H91" s="133" t="n">
        <v>145.017432</v>
      </c>
      <c r="I91" s="133" t="n">
        <v>87.882775</v>
      </c>
      <c r="J91" s="133" t="n">
        <v>6353.574915</v>
      </c>
      <c r="K91" s="133" t="n">
        <v>206.132063</v>
      </c>
      <c r="L91" s="133" t="n">
        <v>39.448026</v>
      </c>
      <c r="M91" s="133" t="n">
        <v>6599.158659</v>
      </c>
    </row>
    <row r="92" customFormat="false" ht="9" hidden="false" customHeight="false" outlineLevel="0" collapsed="false">
      <c r="A92" s="132" t="s">
        <v>141</v>
      </c>
      <c r="B92" s="133" t="n">
        <v>1773.987122</v>
      </c>
      <c r="C92" s="133" t="n">
        <v>498.445298</v>
      </c>
      <c r="D92" s="133" t="n">
        <v>481.28449</v>
      </c>
      <c r="E92" s="133" t="n">
        <v>2364.514077</v>
      </c>
      <c r="F92" s="133" t="n">
        <v>404.026969</v>
      </c>
      <c r="G92" s="133" t="n">
        <v>338.01388</v>
      </c>
      <c r="H92" s="133" t="n">
        <v>138.108791</v>
      </c>
      <c r="I92" s="133" t="n">
        <v>84.471245</v>
      </c>
      <c r="J92" s="133" t="n">
        <v>6082.851871</v>
      </c>
      <c r="K92" s="133" t="n">
        <v>197.204142</v>
      </c>
      <c r="L92" s="133" t="n">
        <v>37.644238</v>
      </c>
      <c r="M92" s="133" t="n">
        <v>6317.703733</v>
      </c>
    </row>
    <row r="93" customFormat="false" ht="6" hidden="false" customHeight="tru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</row>
    <row r="94" customFormat="false" ht="9" hidden="false" customHeight="false" outlineLevel="0" collapsed="false">
      <c r="A94" s="127" t="n">
        <v>2007</v>
      </c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</row>
    <row r="95" customFormat="false" ht="6" hidden="false" customHeight="true" outlineLevel="0" collapsed="false">
      <c r="A95" s="128"/>
      <c r="B95" s="126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customFormat="false" ht="9" hidden="false" customHeight="false" outlineLevel="0" collapsed="false">
      <c r="A96" s="128" t="s">
        <v>123</v>
      </c>
      <c r="B96" s="129" t="n">
        <v>1716.877305</v>
      </c>
      <c r="C96" s="129" t="n">
        <v>395.749208</v>
      </c>
      <c r="D96" s="129" t="n">
        <v>323.720241</v>
      </c>
      <c r="E96" s="129" t="n">
        <v>3415.458616</v>
      </c>
      <c r="F96" s="129" t="n">
        <v>628.240568</v>
      </c>
      <c r="G96" s="129" t="n">
        <v>115.952743</v>
      </c>
      <c r="H96" s="129" t="n">
        <v>5.256123</v>
      </c>
      <c r="I96" s="129" t="n">
        <v>13.625745</v>
      </c>
      <c r="J96" s="129" t="n">
        <v>6614.880548</v>
      </c>
      <c r="K96" s="129" t="n">
        <v>190.693468</v>
      </c>
      <c r="L96" s="129" t="n">
        <v>126.916948</v>
      </c>
      <c r="M96" s="129" t="n">
        <v>6932.490964</v>
      </c>
    </row>
    <row r="97" customFormat="false" ht="9" hidden="false" customHeight="false" outlineLevel="0" collapsed="false">
      <c r="A97" s="128" t="s">
        <v>124</v>
      </c>
      <c r="B97" s="129" t="n">
        <v>2156.746469</v>
      </c>
      <c r="C97" s="129" t="n">
        <v>668.734986</v>
      </c>
      <c r="D97" s="129" t="n">
        <v>842.412209</v>
      </c>
      <c r="E97" s="129" t="n">
        <v>3479.38992</v>
      </c>
      <c r="F97" s="129" t="n">
        <v>601.281829</v>
      </c>
      <c r="G97" s="129" t="n">
        <v>442.584002</v>
      </c>
      <c r="H97" s="129" t="n">
        <v>35.007263</v>
      </c>
      <c r="I97" s="129" t="n">
        <v>92.086481</v>
      </c>
      <c r="J97" s="129" t="n">
        <v>8318.243159</v>
      </c>
      <c r="K97" s="129" t="n">
        <v>148.090633</v>
      </c>
      <c r="L97" s="129" t="n">
        <v>113.621564</v>
      </c>
      <c r="M97" s="129" t="n">
        <v>8579.955355</v>
      </c>
    </row>
    <row r="98" customFormat="false" ht="9" hidden="false" customHeight="false" outlineLevel="0" collapsed="false">
      <c r="A98" s="128" t="s">
        <v>125</v>
      </c>
      <c r="B98" s="129" t="n">
        <v>2093.502152</v>
      </c>
      <c r="C98" s="129" t="n">
        <v>530.280063</v>
      </c>
      <c r="D98" s="129" t="n">
        <v>600.276801</v>
      </c>
      <c r="E98" s="129" t="n">
        <v>2375.981093</v>
      </c>
      <c r="F98" s="129" t="n">
        <v>581.162872</v>
      </c>
      <c r="G98" s="129" t="n">
        <v>944.626361</v>
      </c>
      <c r="H98" s="129" t="n">
        <v>41.841558</v>
      </c>
      <c r="I98" s="129" t="n">
        <v>211.157468</v>
      </c>
      <c r="J98" s="129" t="n">
        <v>7378.828368</v>
      </c>
      <c r="K98" s="129" t="n">
        <v>254.298349</v>
      </c>
      <c r="L98" s="129" t="n">
        <v>138.945458</v>
      </c>
      <c r="M98" s="129" t="n">
        <v>7772.072174</v>
      </c>
    </row>
    <row r="99" customFormat="false" ht="9" hidden="false" customHeight="false" outlineLevel="0" collapsed="false">
      <c r="A99" s="128" t="s">
        <v>126</v>
      </c>
      <c r="B99" s="129" t="n">
        <v>1972.450522</v>
      </c>
      <c r="C99" s="129" t="n">
        <v>1285.693379</v>
      </c>
      <c r="D99" s="129" t="n">
        <v>1121.81798</v>
      </c>
      <c r="E99" s="129" t="n">
        <v>3264.374749</v>
      </c>
      <c r="F99" s="129" t="n">
        <v>2.322817</v>
      </c>
      <c r="G99" s="129" t="n">
        <v>483.538522</v>
      </c>
      <c r="H99" s="129" t="n">
        <v>211.667355</v>
      </c>
      <c r="I99" s="129" t="n">
        <v>225.732118</v>
      </c>
      <c r="J99" s="129" t="n">
        <v>8567.597442</v>
      </c>
      <c r="K99" s="129" t="n">
        <v>235.336798</v>
      </c>
      <c r="L99" s="129" t="n">
        <v>0</v>
      </c>
      <c r="M99" s="129" t="n">
        <v>8802.93424</v>
      </c>
    </row>
    <row r="100" customFormat="false" ht="9" hidden="false" customHeight="false" outlineLevel="0" collapsed="false">
      <c r="A100" s="128" t="s">
        <v>127</v>
      </c>
      <c r="B100" s="129" t="n">
        <v>1900.872734</v>
      </c>
      <c r="C100" s="129" t="n">
        <v>909.165563</v>
      </c>
      <c r="D100" s="129" t="n">
        <v>838.69281</v>
      </c>
      <c r="E100" s="129" t="n">
        <v>2521.939063</v>
      </c>
      <c r="F100" s="129" t="n">
        <v>252.799491</v>
      </c>
      <c r="G100" s="129" t="n">
        <v>559.900425</v>
      </c>
      <c r="H100" s="129" t="n">
        <v>70.300473</v>
      </c>
      <c r="I100" s="129" t="n">
        <v>160.663759</v>
      </c>
      <c r="J100" s="129" t="n">
        <v>7214.334317</v>
      </c>
      <c r="K100" s="129" t="n">
        <v>231.033765</v>
      </c>
      <c r="L100" s="129" t="n">
        <v>0</v>
      </c>
      <c r="M100" s="129" t="n">
        <v>7445.368082</v>
      </c>
    </row>
    <row r="101" customFormat="false" ht="9" hidden="false" customHeight="false" outlineLevel="0" collapsed="false">
      <c r="A101" s="128" t="s">
        <v>128</v>
      </c>
      <c r="B101" s="129" t="n">
        <v>2308.50739</v>
      </c>
      <c r="C101" s="129" t="n">
        <v>494.367934</v>
      </c>
      <c r="D101" s="129" t="n">
        <v>694.348386</v>
      </c>
      <c r="E101" s="129" t="n">
        <v>3013.685885</v>
      </c>
      <c r="F101" s="129" t="n">
        <v>493.737653</v>
      </c>
      <c r="G101" s="129" t="n">
        <v>515.47887</v>
      </c>
      <c r="H101" s="129" t="n">
        <v>204.27203</v>
      </c>
      <c r="I101" s="129" t="n">
        <v>157.54831</v>
      </c>
      <c r="J101" s="129" t="n">
        <v>7881.946457</v>
      </c>
      <c r="K101" s="129" t="n">
        <v>343.57916</v>
      </c>
      <c r="L101" s="129" t="n">
        <v>91.450609</v>
      </c>
      <c r="M101" s="129" t="n">
        <v>8316.976226</v>
      </c>
    </row>
    <row r="102" customFormat="false" ht="9" hidden="false" customHeight="false" outlineLevel="0" collapsed="false">
      <c r="A102" s="128" t="s">
        <v>129</v>
      </c>
      <c r="B102" s="129" t="n">
        <v>2318.652907</v>
      </c>
      <c r="C102" s="129" t="n">
        <v>640.312269</v>
      </c>
      <c r="D102" s="129" t="n">
        <v>800.288184</v>
      </c>
      <c r="E102" s="129" t="n">
        <v>2689.595988</v>
      </c>
      <c r="F102" s="129" t="n">
        <v>610.764135</v>
      </c>
      <c r="G102" s="129" t="n">
        <v>447.166955</v>
      </c>
      <c r="H102" s="129" t="n">
        <v>175.393442</v>
      </c>
      <c r="I102" s="129" t="n">
        <v>50.252393</v>
      </c>
      <c r="J102" s="129" t="n">
        <v>7732.426272</v>
      </c>
      <c r="K102" s="129" t="n">
        <v>286.053844</v>
      </c>
      <c r="L102" s="129" t="n">
        <v>18.766633</v>
      </c>
      <c r="M102" s="129" t="n">
        <v>8037.246749</v>
      </c>
    </row>
    <row r="103" customFormat="false" ht="9" hidden="false" customHeight="false" outlineLevel="0" collapsed="false">
      <c r="A103" s="128" t="s">
        <v>130</v>
      </c>
      <c r="B103" s="129" t="n">
        <v>1529.405983</v>
      </c>
      <c r="C103" s="129" t="n">
        <v>266.994141</v>
      </c>
      <c r="D103" s="129" t="n">
        <v>335.508132</v>
      </c>
      <c r="E103" s="129" t="n">
        <v>2369.654569</v>
      </c>
      <c r="F103" s="129" t="n">
        <v>455.575687</v>
      </c>
      <c r="G103" s="129" t="n">
        <v>244.579598</v>
      </c>
      <c r="H103" s="129" t="n">
        <v>109.850536</v>
      </c>
      <c r="I103" s="129" t="n">
        <v>126.728249</v>
      </c>
      <c r="J103" s="129" t="n">
        <v>5438.296894</v>
      </c>
      <c r="K103" s="129" t="n">
        <v>138.878602</v>
      </c>
      <c r="L103" s="129" t="n">
        <v>0.995337</v>
      </c>
      <c r="M103" s="129" t="n">
        <v>5578.170834</v>
      </c>
    </row>
    <row r="104" customFormat="false" ht="9" hidden="false" customHeight="false" outlineLevel="0" collapsed="false">
      <c r="A104" s="128" t="s">
        <v>131</v>
      </c>
      <c r="B104" s="129" t="n">
        <v>2658.369859</v>
      </c>
      <c r="C104" s="129" t="n">
        <v>355.660499</v>
      </c>
      <c r="D104" s="129" t="n">
        <v>954.293934</v>
      </c>
      <c r="E104" s="129" t="n">
        <v>1450.014736</v>
      </c>
      <c r="F104" s="129" t="n">
        <v>296.467438</v>
      </c>
      <c r="G104" s="129" t="n">
        <v>502.094076</v>
      </c>
      <c r="H104" s="129" t="n">
        <v>125.444427</v>
      </c>
      <c r="I104" s="129" t="n">
        <v>132.230811</v>
      </c>
      <c r="J104" s="129" t="n">
        <v>6474.575781</v>
      </c>
      <c r="K104" s="129" t="n">
        <v>444.239804</v>
      </c>
      <c r="L104" s="129" t="n">
        <v>9.181638</v>
      </c>
      <c r="M104" s="129" t="n">
        <v>6927.997223</v>
      </c>
    </row>
    <row r="105" customFormat="false" ht="9" hidden="false" customHeight="false" outlineLevel="0" collapsed="false">
      <c r="A105" s="128" t="s">
        <v>132</v>
      </c>
      <c r="B105" s="129" t="n">
        <v>3387.150981</v>
      </c>
      <c r="C105" s="129" t="n">
        <v>1602.406818</v>
      </c>
      <c r="D105" s="129" t="n">
        <v>2160.20459</v>
      </c>
      <c r="E105" s="129" t="n">
        <v>3560.507469</v>
      </c>
      <c r="F105" s="129" t="n">
        <v>1282.235005</v>
      </c>
      <c r="G105" s="129" t="n">
        <v>635.210181</v>
      </c>
      <c r="H105" s="129" t="n">
        <v>101.482838</v>
      </c>
      <c r="I105" s="129" t="n">
        <v>277.023411</v>
      </c>
      <c r="J105" s="129" t="n">
        <v>13006.221292</v>
      </c>
      <c r="K105" s="129" t="n">
        <v>206.905613</v>
      </c>
      <c r="L105" s="129" t="n">
        <v>32.203827</v>
      </c>
      <c r="M105" s="129" t="n">
        <v>13245.330732</v>
      </c>
    </row>
    <row r="106" customFormat="false" ht="9" hidden="false" customHeight="false" outlineLevel="0" collapsed="false">
      <c r="A106" s="128" t="s">
        <v>133</v>
      </c>
      <c r="B106" s="129" t="n">
        <v>2855.381989</v>
      </c>
      <c r="C106" s="129" t="n">
        <v>795.367968</v>
      </c>
      <c r="D106" s="129" t="n">
        <v>515.697191</v>
      </c>
      <c r="E106" s="129" t="n">
        <v>3186.269863</v>
      </c>
      <c r="F106" s="129" t="n">
        <v>412.106857</v>
      </c>
      <c r="G106" s="129" t="n">
        <v>376.324259</v>
      </c>
      <c r="H106" s="129" t="n">
        <v>125.094577</v>
      </c>
      <c r="I106" s="129" t="n">
        <v>554.543566</v>
      </c>
      <c r="J106" s="129" t="n">
        <v>8820.786269</v>
      </c>
      <c r="K106" s="129" t="n">
        <v>430.605131</v>
      </c>
      <c r="L106" s="129" t="n">
        <v>104.341826</v>
      </c>
      <c r="M106" s="129" t="n">
        <v>9355.733226</v>
      </c>
    </row>
    <row r="107" customFormat="false" ht="9" hidden="false" customHeight="false" outlineLevel="0" collapsed="false">
      <c r="A107" s="128" t="s">
        <v>134</v>
      </c>
      <c r="B107" s="129" t="n">
        <v>1256.842949</v>
      </c>
      <c r="C107" s="129" t="n">
        <v>443.03584</v>
      </c>
      <c r="D107" s="129" t="n">
        <v>233.694547</v>
      </c>
      <c r="E107" s="129" t="n">
        <v>1903.436899</v>
      </c>
      <c r="F107" s="129" t="n">
        <v>316.912906</v>
      </c>
      <c r="G107" s="129" t="n">
        <v>224.976083</v>
      </c>
      <c r="H107" s="129" t="n">
        <v>0.568367</v>
      </c>
      <c r="I107" s="129" t="n">
        <v>53.862321</v>
      </c>
      <c r="J107" s="129" t="n">
        <v>4433.329911</v>
      </c>
      <c r="K107" s="129" t="n">
        <v>96.713065</v>
      </c>
      <c r="L107" s="129" t="n">
        <v>161.230375</v>
      </c>
      <c r="M107" s="129" t="n">
        <v>4691.27335</v>
      </c>
    </row>
    <row r="108" customFormat="false" ht="9" hidden="false" customHeight="false" outlineLevel="0" collapsed="false">
      <c r="A108" s="128" t="s">
        <v>135</v>
      </c>
      <c r="B108" s="129" t="n">
        <v>2217.628909</v>
      </c>
      <c r="C108" s="129" t="n">
        <v>728.471289</v>
      </c>
      <c r="D108" s="129" t="n">
        <v>463.713394</v>
      </c>
      <c r="E108" s="129" t="n">
        <v>2976.46875</v>
      </c>
      <c r="F108" s="129" t="n">
        <v>72.441525</v>
      </c>
      <c r="G108" s="129" t="n">
        <v>148.946624</v>
      </c>
      <c r="H108" s="129" t="n">
        <v>333.747078</v>
      </c>
      <c r="I108" s="129" t="n">
        <v>64.036578</v>
      </c>
      <c r="J108" s="129" t="n">
        <v>7005.454146</v>
      </c>
      <c r="K108" s="129" t="n">
        <v>112.69998</v>
      </c>
      <c r="L108" s="129" t="n">
        <v>169.570216</v>
      </c>
      <c r="M108" s="129" t="n">
        <v>7287.724342</v>
      </c>
    </row>
    <row r="109" customFormat="false" ht="9" hidden="false" customHeight="false" outlineLevel="0" collapsed="false">
      <c r="A109" s="128" t="s">
        <v>142</v>
      </c>
      <c r="B109" s="129" t="n">
        <v>1672.389443</v>
      </c>
      <c r="C109" s="129" t="n">
        <v>399.714016</v>
      </c>
      <c r="D109" s="129" t="n">
        <v>328.852348</v>
      </c>
      <c r="E109" s="129" t="n">
        <v>1712.465324</v>
      </c>
      <c r="F109" s="129" t="n">
        <v>508.474467</v>
      </c>
      <c r="G109" s="129" t="n">
        <v>538.827001</v>
      </c>
      <c r="H109" s="129" t="n">
        <v>48.365706</v>
      </c>
      <c r="I109" s="129" t="n">
        <v>66.932369</v>
      </c>
      <c r="J109" s="129" t="n">
        <v>5276.020674</v>
      </c>
      <c r="K109" s="129" t="n">
        <v>123.670501</v>
      </c>
      <c r="L109" s="129" t="n">
        <v>12.090962</v>
      </c>
      <c r="M109" s="129" t="n">
        <v>5411.782137</v>
      </c>
    </row>
    <row r="110" customFormat="false" ht="9" hidden="false" customHeight="false" outlineLevel="0" collapsed="false">
      <c r="A110" s="128" t="s">
        <v>137</v>
      </c>
      <c r="B110" s="129" t="n">
        <v>2344.504303</v>
      </c>
      <c r="C110" s="129" t="n">
        <v>1380.335974</v>
      </c>
      <c r="D110" s="129" t="n">
        <v>913.530936</v>
      </c>
      <c r="E110" s="129" t="n">
        <v>3452.842854</v>
      </c>
      <c r="F110" s="129" t="n">
        <v>179.523494</v>
      </c>
      <c r="G110" s="129" t="n">
        <v>338.698128</v>
      </c>
      <c r="H110" s="129" t="n">
        <v>147.207067</v>
      </c>
      <c r="I110" s="129" t="n">
        <v>183.349519</v>
      </c>
      <c r="J110" s="129" t="n">
        <v>8939.992275</v>
      </c>
      <c r="K110" s="129" t="n">
        <v>182.420484</v>
      </c>
      <c r="L110" s="129" t="n">
        <v>0</v>
      </c>
      <c r="M110" s="129" t="n">
        <v>9122.412759</v>
      </c>
    </row>
    <row r="111" customFormat="false" ht="9" hidden="false" customHeight="false" outlineLevel="0" collapsed="false">
      <c r="A111" s="128"/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</row>
    <row r="112" customFormat="false" ht="9" hidden="false" customHeight="false" outlineLevel="0" collapsed="false">
      <c r="A112" s="132" t="s">
        <v>138</v>
      </c>
      <c r="B112" s="133" t="n">
        <v>2101.933139</v>
      </c>
      <c r="C112" s="133" t="n">
        <v>591.818157</v>
      </c>
      <c r="D112" s="133" t="n">
        <v>578.921607</v>
      </c>
      <c r="E112" s="133" t="n">
        <v>2805.992442</v>
      </c>
      <c r="F112" s="133" t="n">
        <v>438.130176</v>
      </c>
      <c r="G112" s="133" t="n">
        <v>368.053531</v>
      </c>
      <c r="H112" s="133" t="n">
        <v>153.029542</v>
      </c>
      <c r="I112" s="133" t="n">
        <v>104.813489</v>
      </c>
      <c r="J112" s="133" t="n">
        <v>7142.692084</v>
      </c>
      <c r="K112" s="133" t="n">
        <v>227.074215</v>
      </c>
      <c r="L112" s="133" t="n">
        <v>82.052428</v>
      </c>
      <c r="M112" s="133" t="n">
        <v>7451.818727</v>
      </c>
    </row>
    <row r="113" customFormat="false" ht="9" hidden="false" customHeight="false" outlineLevel="0" collapsed="false">
      <c r="A113" s="132" t="s">
        <v>143</v>
      </c>
      <c r="B113" s="133" t="n">
        <v>1912.333299</v>
      </c>
      <c r="C113" s="133" t="n">
        <v>542.059496</v>
      </c>
      <c r="D113" s="133" t="n">
        <v>528.029716</v>
      </c>
      <c r="E113" s="133" t="n">
        <v>2574.99772</v>
      </c>
      <c r="F113" s="133" t="n">
        <v>404.620794</v>
      </c>
      <c r="G113" s="133" t="n">
        <v>329.907981</v>
      </c>
      <c r="H113" s="133" t="n">
        <v>136.973236</v>
      </c>
      <c r="I113" s="133" t="n">
        <v>95.175927</v>
      </c>
      <c r="J113" s="133" t="n">
        <v>6524.09817</v>
      </c>
      <c r="K113" s="133" t="n">
        <v>205.110631</v>
      </c>
      <c r="L113" s="133" t="n">
        <v>72.112995</v>
      </c>
      <c r="M113" s="133" t="n">
        <v>6801.321796</v>
      </c>
    </row>
    <row r="114" customFormat="false" ht="9" hidden="false" customHeight="false" outlineLevel="0" collapsed="false">
      <c r="A114" s="132" t="s">
        <v>144</v>
      </c>
      <c r="B114" s="133" t="n">
        <v>1832.50815</v>
      </c>
      <c r="C114" s="133" t="n">
        <v>520.153606</v>
      </c>
      <c r="D114" s="133" t="n">
        <v>507.842448</v>
      </c>
      <c r="E114" s="133" t="n">
        <v>2470.281203</v>
      </c>
      <c r="F114" s="133" t="n">
        <v>387.047589</v>
      </c>
      <c r="G114" s="133" t="n">
        <v>315.057977</v>
      </c>
      <c r="H114" s="133" t="n">
        <v>130.457606</v>
      </c>
      <c r="I114" s="133" t="n">
        <v>91.964184</v>
      </c>
      <c r="J114" s="133" t="n">
        <v>6255.312762</v>
      </c>
      <c r="K114" s="133" t="n">
        <v>196.45879</v>
      </c>
      <c r="L114" s="133" t="n">
        <v>68.767267</v>
      </c>
      <c r="M114" s="133" t="n">
        <v>6520.538819</v>
      </c>
    </row>
    <row r="115" customFormat="false" ht="6" hidden="false" customHeight="tru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</row>
    <row r="116" customFormat="false" ht="9" hidden="false" customHeight="false" outlineLevel="0" collapsed="false">
      <c r="A116" s="127" t="n">
        <v>2008</v>
      </c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</row>
    <row r="117" customFormat="false" ht="6" hidden="false" customHeight="true" outlineLevel="0" collapsed="false">
      <c r="A117" s="128"/>
      <c r="B117" s="126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9" hidden="false" customHeight="false" outlineLevel="0" collapsed="false">
      <c r="A118" s="128" t="s">
        <v>145</v>
      </c>
      <c r="B118" s="129" t="n">
        <v>1808.460974</v>
      </c>
      <c r="C118" s="129" t="n">
        <v>407.697979</v>
      </c>
      <c r="D118" s="129" t="n">
        <v>335.162756</v>
      </c>
      <c r="E118" s="129" t="n">
        <v>3555.352315</v>
      </c>
      <c r="F118" s="129" t="n">
        <v>636.699911</v>
      </c>
      <c r="G118" s="129" t="n">
        <v>131.802414</v>
      </c>
      <c r="H118" s="129" t="n">
        <v>5.830646</v>
      </c>
      <c r="I118" s="129" t="n">
        <v>13.350854</v>
      </c>
      <c r="J118" s="129" t="n">
        <v>6894.35785</v>
      </c>
      <c r="K118" s="129" t="n">
        <v>196.966508</v>
      </c>
      <c r="L118" s="129" t="n">
        <v>141.724451</v>
      </c>
      <c r="M118" s="129" t="n">
        <v>7233.048809</v>
      </c>
    </row>
    <row r="119" customFormat="false" ht="9" hidden="false" customHeight="false" outlineLevel="0" collapsed="false">
      <c r="A119" s="128" t="s">
        <v>124</v>
      </c>
      <c r="B119" s="129" t="n">
        <v>2249.054134</v>
      </c>
      <c r="C119" s="129" t="n">
        <v>662.371946</v>
      </c>
      <c r="D119" s="129" t="n">
        <v>879.590565</v>
      </c>
      <c r="E119" s="129" t="n">
        <v>3617.276085</v>
      </c>
      <c r="F119" s="129" t="n">
        <v>603.139661</v>
      </c>
      <c r="G119" s="129" t="n">
        <v>427.305148</v>
      </c>
      <c r="H119" s="129" t="n">
        <v>35.072753</v>
      </c>
      <c r="I119" s="129" t="n">
        <v>99.720827</v>
      </c>
      <c r="J119" s="129" t="n">
        <v>8573.531119</v>
      </c>
      <c r="K119" s="129" t="n">
        <v>156.495878</v>
      </c>
      <c r="L119" s="129" t="n">
        <v>114.300214</v>
      </c>
      <c r="M119" s="129" t="n">
        <v>8844.327211</v>
      </c>
    </row>
    <row r="120" customFormat="false" ht="9" hidden="false" customHeight="false" outlineLevel="0" collapsed="false">
      <c r="A120" s="128" t="s">
        <v>125</v>
      </c>
      <c r="B120" s="129" t="n">
        <v>2162.414843</v>
      </c>
      <c r="C120" s="129" t="n">
        <v>560.423645</v>
      </c>
      <c r="D120" s="129" t="n">
        <v>598.389922</v>
      </c>
      <c r="E120" s="129" t="n">
        <v>2518.421059</v>
      </c>
      <c r="F120" s="129" t="n">
        <v>611.538494</v>
      </c>
      <c r="G120" s="129" t="n">
        <v>956.276613</v>
      </c>
      <c r="H120" s="129" t="n">
        <v>66.06402</v>
      </c>
      <c r="I120" s="129" t="n">
        <v>208.061015</v>
      </c>
      <c r="J120" s="129" t="n">
        <v>7681.589611</v>
      </c>
      <c r="K120" s="129" t="n">
        <v>260.467287</v>
      </c>
      <c r="L120" s="129" t="n">
        <v>205.679498</v>
      </c>
      <c r="M120" s="129" t="n">
        <v>8147.736396</v>
      </c>
    </row>
    <row r="121" customFormat="false" ht="9" hidden="false" customHeight="false" outlineLevel="0" collapsed="false">
      <c r="A121" s="128" t="s">
        <v>126</v>
      </c>
      <c r="B121" s="129" t="n">
        <v>2076.966014</v>
      </c>
      <c r="C121" s="129" t="n">
        <v>1355.257289</v>
      </c>
      <c r="D121" s="129" t="n">
        <v>1175.280356</v>
      </c>
      <c r="E121" s="129" t="n">
        <v>3422.346257</v>
      </c>
      <c r="F121" s="129" t="n">
        <v>2.316187</v>
      </c>
      <c r="G121" s="129" t="n">
        <v>432.234524</v>
      </c>
      <c r="H121" s="129" t="n">
        <v>218.589538</v>
      </c>
      <c r="I121" s="129" t="n">
        <v>233.998195</v>
      </c>
      <c r="J121" s="129" t="n">
        <v>8916.988359</v>
      </c>
      <c r="K121" s="129" t="n">
        <v>247.092097</v>
      </c>
      <c r="L121" s="129" t="n">
        <v>0</v>
      </c>
      <c r="M121" s="129" t="n">
        <v>9164.080456</v>
      </c>
    </row>
    <row r="122" customFormat="false" ht="9" hidden="false" customHeight="false" outlineLevel="0" collapsed="false">
      <c r="A122" s="128" t="s">
        <v>127</v>
      </c>
      <c r="B122" s="129" t="n">
        <v>2021.28811</v>
      </c>
      <c r="C122" s="129" t="n">
        <v>953.693257</v>
      </c>
      <c r="D122" s="129" t="n">
        <v>875.99331</v>
      </c>
      <c r="E122" s="129" t="n">
        <v>2613.393148</v>
      </c>
      <c r="F122" s="129" t="n">
        <v>255.155527</v>
      </c>
      <c r="G122" s="129" t="n">
        <v>537.115888</v>
      </c>
      <c r="H122" s="129" t="n">
        <v>124.688568</v>
      </c>
      <c r="I122" s="129" t="n">
        <v>169.020356</v>
      </c>
      <c r="J122" s="129" t="n">
        <v>7550.348164</v>
      </c>
      <c r="K122" s="129" t="n">
        <v>238.197817</v>
      </c>
      <c r="L122" s="129" t="n">
        <v>0</v>
      </c>
      <c r="M122" s="129" t="n">
        <v>7788.545982</v>
      </c>
    </row>
    <row r="123" customFormat="false" ht="9" hidden="false" customHeight="false" outlineLevel="0" collapsed="false">
      <c r="A123" s="128" t="s">
        <v>146</v>
      </c>
      <c r="B123" s="129" t="n">
        <v>2309.828683</v>
      </c>
      <c r="C123" s="129" t="n">
        <v>492.464181</v>
      </c>
      <c r="D123" s="129" t="n">
        <v>688.42519</v>
      </c>
      <c r="E123" s="129" t="n">
        <v>3080.299277</v>
      </c>
      <c r="F123" s="129" t="n">
        <v>489.771202</v>
      </c>
      <c r="G123" s="129" t="n">
        <v>495.763311</v>
      </c>
      <c r="H123" s="129" t="n">
        <v>212.134914</v>
      </c>
      <c r="I123" s="129" t="n">
        <v>153.952396</v>
      </c>
      <c r="J123" s="129" t="n">
        <v>7922.639156</v>
      </c>
      <c r="K123" s="129" t="n">
        <v>335.775597</v>
      </c>
      <c r="L123" s="129" t="n">
        <v>94.709134</v>
      </c>
      <c r="M123" s="129" t="n">
        <v>8353.123886</v>
      </c>
    </row>
    <row r="124" customFormat="false" ht="9" hidden="false" customHeight="false" outlineLevel="0" collapsed="false">
      <c r="A124" s="128" t="s">
        <v>129</v>
      </c>
      <c r="B124" s="129" t="n">
        <v>2398.802719</v>
      </c>
      <c r="C124" s="129" t="n">
        <v>659.566839</v>
      </c>
      <c r="D124" s="129" t="n">
        <v>820.500144</v>
      </c>
      <c r="E124" s="129" t="n">
        <v>2712.190412</v>
      </c>
      <c r="F124" s="129" t="n">
        <v>603.891438</v>
      </c>
      <c r="G124" s="129" t="n">
        <v>418.627837</v>
      </c>
      <c r="H124" s="129" t="n">
        <v>167.345558</v>
      </c>
      <c r="I124" s="129" t="n">
        <v>48.855524</v>
      </c>
      <c r="J124" s="129" t="n">
        <v>7829.780471</v>
      </c>
      <c r="K124" s="129" t="n">
        <v>291.101177</v>
      </c>
      <c r="L124" s="129" t="n">
        <v>24.096226</v>
      </c>
      <c r="M124" s="129" t="n">
        <v>8144.977874</v>
      </c>
    </row>
    <row r="125" customFormat="false" ht="9" hidden="false" customHeight="false" outlineLevel="0" collapsed="false">
      <c r="A125" s="128" t="s">
        <v>130</v>
      </c>
      <c r="B125" s="129" t="n">
        <v>1706.12488</v>
      </c>
      <c r="C125" s="129" t="n">
        <v>275.297984</v>
      </c>
      <c r="D125" s="129" t="n">
        <v>368.244278</v>
      </c>
      <c r="E125" s="129" t="n">
        <v>2493.298761</v>
      </c>
      <c r="F125" s="129" t="n">
        <v>489.55087</v>
      </c>
      <c r="G125" s="129" t="n">
        <v>296.914394</v>
      </c>
      <c r="H125" s="129" t="n">
        <v>119.255412</v>
      </c>
      <c r="I125" s="129" t="n">
        <v>127.352055</v>
      </c>
      <c r="J125" s="129" t="n">
        <v>5876.038634</v>
      </c>
      <c r="K125" s="129" t="n">
        <v>197.544196</v>
      </c>
      <c r="L125" s="129" t="n">
        <v>0.367279</v>
      </c>
      <c r="M125" s="129" t="n">
        <v>6073.950109</v>
      </c>
    </row>
    <row r="126" customFormat="false" ht="9" hidden="false" customHeight="false" outlineLevel="0" collapsed="false">
      <c r="A126" s="128" t="s">
        <v>131</v>
      </c>
      <c r="B126" s="129" t="n">
        <v>2824.922381</v>
      </c>
      <c r="C126" s="129" t="n">
        <v>380.792672</v>
      </c>
      <c r="D126" s="129" t="n">
        <v>1028.224626</v>
      </c>
      <c r="E126" s="129" t="n">
        <v>1548.352503</v>
      </c>
      <c r="F126" s="129" t="n">
        <v>306.827758</v>
      </c>
      <c r="G126" s="129" t="n">
        <v>602.35853</v>
      </c>
      <c r="H126" s="129" t="n">
        <v>138.189059</v>
      </c>
      <c r="I126" s="129" t="n">
        <v>145.435541</v>
      </c>
      <c r="J126" s="129" t="n">
        <v>6975.10307</v>
      </c>
      <c r="K126" s="129" t="n">
        <v>409.449754</v>
      </c>
      <c r="L126" s="129" t="n">
        <v>9.403799</v>
      </c>
      <c r="M126" s="129" t="n">
        <v>7393.956623</v>
      </c>
    </row>
    <row r="127" customFormat="false" ht="9" hidden="false" customHeight="false" outlineLevel="0" collapsed="false">
      <c r="A127" s="128" t="s">
        <v>132</v>
      </c>
      <c r="B127" s="129" t="n">
        <v>3484.130327</v>
      </c>
      <c r="C127" s="129" t="n">
        <v>1597.780214</v>
      </c>
      <c r="D127" s="129" t="n">
        <v>2740.906973</v>
      </c>
      <c r="E127" s="129" t="n">
        <v>3708.561637</v>
      </c>
      <c r="F127" s="129" t="n">
        <v>1278.766139</v>
      </c>
      <c r="G127" s="129" t="n">
        <v>632.024109</v>
      </c>
      <c r="H127" s="129" t="n">
        <v>122.888183</v>
      </c>
      <c r="I127" s="129" t="n">
        <v>279.439286</v>
      </c>
      <c r="J127" s="129" t="n">
        <v>13844.496868</v>
      </c>
      <c r="K127" s="129" t="n">
        <v>218.449751</v>
      </c>
      <c r="L127" s="129" t="n">
        <v>33.258761</v>
      </c>
      <c r="M127" s="129" t="n">
        <v>14096.20538</v>
      </c>
    </row>
    <row r="128" customFormat="false" ht="9" hidden="false" customHeight="false" outlineLevel="0" collapsed="false">
      <c r="A128" s="128" t="s">
        <v>133</v>
      </c>
      <c r="B128" s="129" t="n">
        <v>3151.597795</v>
      </c>
      <c r="C128" s="129" t="n">
        <v>795.278819</v>
      </c>
      <c r="D128" s="129" t="n">
        <v>396.538853</v>
      </c>
      <c r="E128" s="129" t="n">
        <v>3238.062003</v>
      </c>
      <c r="F128" s="129" t="n">
        <v>404.609599</v>
      </c>
      <c r="G128" s="129" t="n">
        <v>347.606433</v>
      </c>
      <c r="H128" s="129" t="n">
        <v>122.133515</v>
      </c>
      <c r="I128" s="129" t="n">
        <v>584.762178</v>
      </c>
      <c r="J128" s="129" t="n">
        <v>9040.589195</v>
      </c>
      <c r="K128" s="129" t="n">
        <v>401.618343</v>
      </c>
      <c r="L128" s="129" t="n">
        <v>113.667699</v>
      </c>
      <c r="M128" s="129" t="n">
        <v>9555.875237</v>
      </c>
    </row>
    <row r="129" customFormat="false" ht="9" hidden="false" customHeight="false" outlineLevel="0" collapsed="false">
      <c r="A129" s="128" t="s">
        <v>134</v>
      </c>
      <c r="B129" s="129" t="n">
        <v>1263.535672</v>
      </c>
      <c r="C129" s="129" t="n">
        <v>417.964796</v>
      </c>
      <c r="D129" s="129" t="n">
        <v>248.765933</v>
      </c>
      <c r="E129" s="129" t="n">
        <v>1998.877864</v>
      </c>
      <c r="F129" s="129" t="n">
        <v>329.02538</v>
      </c>
      <c r="G129" s="129" t="n">
        <v>204.487582</v>
      </c>
      <c r="H129" s="129" t="n">
        <v>0.485676</v>
      </c>
      <c r="I129" s="129" t="n">
        <v>54.754264</v>
      </c>
      <c r="J129" s="129" t="n">
        <v>4517.897167</v>
      </c>
      <c r="K129" s="129" t="n">
        <v>97.264202</v>
      </c>
      <c r="L129" s="129" t="n">
        <v>132.508272</v>
      </c>
      <c r="M129" s="129" t="n">
        <v>4747.669641</v>
      </c>
    </row>
    <row r="130" customFormat="false" ht="9" hidden="false" customHeight="false" outlineLevel="0" collapsed="false">
      <c r="A130" s="128" t="s">
        <v>147</v>
      </c>
      <c r="B130" s="129" t="n">
        <v>2210.088462</v>
      </c>
      <c r="C130" s="129" t="n">
        <v>769.042618</v>
      </c>
      <c r="D130" s="129" t="n">
        <v>472.69582</v>
      </c>
      <c r="E130" s="129" t="n">
        <v>3035.991873</v>
      </c>
      <c r="F130" s="129" t="n">
        <v>39.006619</v>
      </c>
      <c r="G130" s="129" t="n">
        <v>165.325822</v>
      </c>
      <c r="H130" s="129" t="n">
        <v>344.105107</v>
      </c>
      <c r="I130" s="129" t="n">
        <v>55.506313</v>
      </c>
      <c r="J130" s="129" t="n">
        <v>7091.762634</v>
      </c>
      <c r="K130" s="129" t="n">
        <v>112.469659</v>
      </c>
      <c r="L130" s="129" t="n">
        <v>166.250137</v>
      </c>
      <c r="M130" s="129" t="n">
        <v>7370.48243</v>
      </c>
    </row>
    <row r="131" customFormat="false" ht="9" hidden="false" customHeight="false" outlineLevel="0" collapsed="false">
      <c r="A131" s="128" t="s">
        <v>148</v>
      </c>
      <c r="B131" s="129" t="n">
        <v>1761.530802</v>
      </c>
      <c r="C131" s="129" t="n">
        <v>411.441963</v>
      </c>
      <c r="D131" s="129" t="n">
        <v>353.239186</v>
      </c>
      <c r="E131" s="129" t="n">
        <v>1796.068352</v>
      </c>
      <c r="F131" s="129" t="n">
        <v>515.284543</v>
      </c>
      <c r="G131" s="129" t="n">
        <v>649.695885</v>
      </c>
      <c r="H131" s="129" t="n">
        <v>49.631778</v>
      </c>
      <c r="I131" s="129" t="n">
        <v>60.262615</v>
      </c>
      <c r="J131" s="129" t="n">
        <v>5597.196864</v>
      </c>
      <c r="K131" s="129" t="n">
        <v>125.250726</v>
      </c>
      <c r="L131" s="129" t="n">
        <v>7.371106</v>
      </c>
      <c r="M131" s="129" t="n">
        <v>5729.861222</v>
      </c>
    </row>
    <row r="132" customFormat="false" ht="9" hidden="false" customHeight="false" outlineLevel="0" collapsed="false">
      <c r="A132" s="128" t="s">
        <v>137</v>
      </c>
      <c r="B132" s="129" t="n">
        <v>2337.696456</v>
      </c>
      <c r="C132" s="129" t="n">
        <v>1331.714501</v>
      </c>
      <c r="D132" s="129" t="n">
        <v>935.983288</v>
      </c>
      <c r="E132" s="129" t="n">
        <v>3580.380616</v>
      </c>
      <c r="F132" s="129" t="n">
        <v>173.672474</v>
      </c>
      <c r="G132" s="129" t="n">
        <v>269.981052</v>
      </c>
      <c r="H132" s="129" t="n">
        <v>142.036788</v>
      </c>
      <c r="I132" s="129" t="n">
        <v>191.524937</v>
      </c>
      <c r="J132" s="129" t="n">
        <v>8962.990113</v>
      </c>
      <c r="K132" s="129" t="n">
        <v>178.978918</v>
      </c>
      <c r="L132" s="129" t="n">
        <v>0</v>
      </c>
      <c r="M132" s="129" t="n">
        <v>9141.969032</v>
      </c>
    </row>
    <row r="133" customFormat="false" ht="9" hidden="false" customHeight="false" outlineLevel="0" collapsed="false">
      <c r="A133" s="128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</row>
    <row r="134" customFormat="false" ht="9" hidden="false" customHeight="false" outlineLevel="0" collapsed="false">
      <c r="A134" s="132" t="s">
        <v>149</v>
      </c>
      <c r="B134" s="133" t="n">
        <v>2166.526905</v>
      </c>
      <c r="C134" s="133" t="n">
        <v>602.952337</v>
      </c>
      <c r="D134" s="133" t="n">
        <v>590.668754</v>
      </c>
      <c r="E134" s="133" t="n">
        <v>2879.71437</v>
      </c>
      <c r="F134" s="133" t="n">
        <v>441.998131</v>
      </c>
      <c r="G134" s="133" t="n">
        <v>378.418678</v>
      </c>
      <c r="H134" s="133" t="n">
        <v>152.983585</v>
      </c>
      <c r="I134" s="133" t="n">
        <v>105.107987</v>
      </c>
      <c r="J134" s="133" t="n">
        <v>7318.374973</v>
      </c>
      <c r="K134" s="133" t="n">
        <v>230.70497</v>
      </c>
      <c r="L134" s="133" t="n">
        <v>84.951742</v>
      </c>
      <c r="M134" s="133" t="n">
        <v>7634.035992</v>
      </c>
    </row>
    <row r="135" customFormat="false" ht="9" hidden="false" customHeight="false" outlineLevel="0" collapsed="false">
      <c r="A135" s="132" t="s">
        <v>143</v>
      </c>
      <c r="B135" s="133" t="n">
        <v>1973.707277</v>
      </c>
      <c r="C135" s="133" t="n">
        <v>551.72583</v>
      </c>
      <c r="D135" s="133" t="n">
        <v>537.802268</v>
      </c>
      <c r="E135" s="133" t="n">
        <v>2647.046645</v>
      </c>
      <c r="F135" s="133" t="n">
        <v>408.87301</v>
      </c>
      <c r="G135" s="133" t="n">
        <v>338.339489</v>
      </c>
      <c r="H135" s="133" t="n">
        <v>135.948417</v>
      </c>
      <c r="I135" s="133" t="n">
        <v>95.103865</v>
      </c>
      <c r="J135" s="133" t="n">
        <v>6688.550482</v>
      </c>
      <c r="K135" s="133" t="n">
        <v>207.939357</v>
      </c>
      <c r="L135" s="133" t="n">
        <v>74.361351</v>
      </c>
      <c r="M135" s="133" t="n">
        <v>6970.854942</v>
      </c>
    </row>
    <row r="136" customFormat="false" ht="9" hidden="false" customHeight="false" outlineLevel="0" collapsed="false">
      <c r="A136" s="132" t="s">
        <v>144</v>
      </c>
      <c r="B136" s="133" t="n">
        <v>1895.922573</v>
      </c>
      <c r="C136" s="133" t="n">
        <v>531.02726</v>
      </c>
      <c r="D136" s="133" t="n">
        <v>518.141929</v>
      </c>
      <c r="E136" s="133" t="n">
        <v>2548.225469</v>
      </c>
      <c r="F136" s="133" t="n">
        <v>392.267586</v>
      </c>
      <c r="G136" s="133" t="n">
        <v>323.577823</v>
      </c>
      <c r="H136" s="133" t="n">
        <v>129.757673</v>
      </c>
      <c r="I136" s="133" t="n">
        <v>91.824474</v>
      </c>
      <c r="J136" s="133" t="n">
        <v>6430.7483</v>
      </c>
      <c r="K136" s="133" t="n">
        <v>199.160134</v>
      </c>
      <c r="L136" s="133" t="n">
        <v>71.045044</v>
      </c>
      <c r="M136" s="133" t="n">
        <v>6700.957056</v>
      </c>
    </row>
    <row r="137" customFormat="false" ht="6" hidden="false" customHeight="true" outlineLevel="0" collapsed="false">
      <c r="A137" s="137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</row>
    <row r="138" customFormat="false" ht="9" hidden="false" customHeight="false" outlineLevel="0" collapsed="false">
      <c r="A138" s="127" t="n">
        <v>2009</v>
      </c>
      <c r="B138" s="127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</row>
    <row r="139" customFormat="false" ht="6" hidden="false" customHeight="true" outlineLevel="0" collapsed="false">
      <c r="A139" s="128"/>
      <c r="B139" s="126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9" hidden="false" customHeight="false" outlineLevel="0" collapsed="false">
      <c r="A140" s="128" t="s">
        <v>150</v>
      </c>
      <c r="B140" s="129" t="n">
        <v>1773.10571</v>
      </c>
      <c r="C140" s="129" t="n">
        <v>419.910737</v>
      </c>
      <c r="D140" s="129" t="n">
        <v>349.461818</v>
      </c>
      <c r="E140" s="129" t="n">
        <v>3522.941688</v>
      </c>
      <c r="F140" s="129" t="n">
        <v>639.445878</v>
      </c>
      <c r="G140" s="129" t="n">
        <v>192.666996</v>
      </c>
      <c r="H140" s="129" t="n">
        <v>5.997354</v>
      </c>
      <c r="I140" s="129" t="n">
        <v>16.456739</v>
      </c>
      <c r="J140" s="129" t="n">
        <v>6919.98692</v>
      </c>
      <c r="K140" s="129" t="n">
        <v>191.675433</v>
      </c>
      <c r="L140" s="129" t="n">
        <v>147.582887</v>
      </c>
      <c r="M140" s="129" t="n">
        <v>7259.24524</v>
      </c>
    </row>
    <row r="141" customFormat="false" ht="9" hidden="false" customHeight="false" outlineLevel="0" collapsed="false">
      <c r="A141" s="128" t="s">
        <v>124</v>
      </c>
      <c r="B141" s="129" t="n">
        <v>2235.819283</v>
      </c>
      <c r="C141" s="129" t="n">
        <v>667.744977</v>
      </c>
      <c r="D141" s="129" t="n">
        <v>899.76482</v>
      </c>
      <c r="E141" s="129" t="n">
        <v>3703.784215</v>
      </c>
      <c r="F141" s="129" t="n">
        <v>594.830131</v>
      </c>
      <c r="G141" s="129" t="n">
        <v>505.609637</v>
      </c>
      <c r="H141" s="129" t="n">
        <v>33.880987</v>
      </c>
      <c r="I141" s="129" t="n">
        <v>97.372094</v>
      </c>
      <c r="J141" s="129" t="n">
        <v>8738.806142</v>
      </c>
      <c r="K141" s="129" t="n">
        <v>150.142289</v>
      </c>
      <c r="L141" s="129" t="n">
        <v>109.431698</v>
      </c>
      <c r="M141" s="129" t="n">
        <v>8998.380129</v>
      </c>
    </row>
    <row r="142" customFormat="false" ht="9" hidden="false" customHeight="false" outlineLevel="0" collapsed="false">
      <c r="A142" s="128" t="s">
        <v>125</v>
      </c>
      <c r="B142" s="129" t="n">
        <v>2241.196378</v>
      </c>
      <c r="C142" s="129" t="n">
        <v>581.324808</v>
      </c>
      <c r="D142" s="129" t="n">
        <v>615.650794</v>
      </c>
      <c r="E142" s="129" t="n">
        <v>2615.606709</v>
      </c>
      <c r="F142" s="129" t="n">
        <v>602.751746</v>
      </c>
      <c r="G142" s="129" t="n">
        <v>1059.617519</v>
      </c>
      <c r="H142" s="129" t="n">
        <v>68.119948</v>
      </c>
      <c r="I142" s="129" t="n">
        <v>214.967885</v>
      </c>
      <c r="J142" s="129" t="n">
        <v>7999.235787</v>
      </c>
      <c r="K142" s="129" t="n">
        <v>262.647324</v>
      </c>
      <c r="L142" s="129" t="n">
        <v>157.885582</v>
      </c>
      <c r="M142" s="129" t="n">
        <v>8419.768692</v>
      </c>
    </row>
    <row r="143" customFormat="false" ht="9" hidden="false" customHeight="false" outlineLevel="0" collapsed="false">
      <c r="A143" s="128" t="s">
        <v>126</v>
      </c>
      <c r="B143" s="129" t="n">
        <v>2169.522309</v>
      </c>
      <c r="C143" s="129" t="n">
        <v>1408.314619</v>
      </c>
      <c r="D143" s="129" t="n">
        <v>1203.94695</v>
      </c>
      <c r="E143" s="129" t="n">
        <v>3462.615504</v>
      </c>
      <c r="F143" s="129" t="n">
        <v>2.339583</v>
      </c>
      <c r="G143" s="129" t="n">
        <v>614.867207</v>
      </c>
      <c r="H143" s="129" t="n">
        <v>215.135677</v>
      </c>
      <c r="I143" s="129" t="n">
        <v>249.127849</v>
      </c>
      <c r="J143" s="129" t="n">
        <v>9325.869697</v>
      </c>
      <c r="K143" s="129" t="n">
        <v>257.790218</v>
      </c>
      <c r="L143" s="129" t="n">
        <v>0</v>
      </c>
      <c r="M143" s="129" t="n">
        <v>9583.659915</v>
      </c>
    </row>
    <row r="144" customFormat="false" ht="9" hidden="false" customHeight="false" outlineLevel="0" collapsed="false">
      <c r="A144" s="128" t="s">
        <v>127</v>
      </c>
      <c r="B144" s="129" t="n">
        <v>2030.706974</v>
      </c>
      <c r="C144" s="129" t="n">
        <v>973.737314</v>
      </c>
      <c r="D144" s="129" t="n">
        <v>895.474019</v>
      </c>
      <c r="E144" s="129" t="n">
        <v>2804.583835</v>
      </c>
      <c r="F144" s="129" t="n">
        <v>259.730908</v>
      </c>
      <c r="G144" s="129" t="n">
        <v>647.247691</v>
      </c>
      <c r="H144" s="129" t="n">
        <v>132.8897</v>
      </c>
      <c r="I144" s="129" t="n">
        <v>192.427</v>
      </c>
      <c r="J144" s="129" t="n">
        <v>7936.797441</v>
      </c>
      <c r="K144" s="129" t="n">
        <v>238.515805</v>
      </c>
      <c r="L144" s="129" t="n">
        <v>0</v>
      </c>
      <c r="M144" s="129" t="n">
        <v>8175.313246</v>
      </c>
    </row>
    <row r="145" customFormat="false" ht="9" hidden="false" customHeight="false" outlineLevel="0" collapsed="false">
      <c r="A145" s="128" t="s">
        <v>146</v>
      </c>
      <c r="B145" s="129" t="n">
        <v>2336.960789</v>
      </c>
      <c r="C145" s="129" t="n">
        <v>493.027205</v>
      </c>
      <c r="D145" s="129" t="n">
        <v>690.767168</v>
      </c>
      <c r="E145" s="129" t="n">
        <v>3136.524993</v>
      </c>
      <c r="F145" s="129" t="n">
        <v>485.64174</v>
      </c>
      <c r="G145" s="129" t="n">
        <v>544.747371</v>
      </c>
      <c r="H145" s="129" t="n">
        <v>212.128005</v>
      </c>
      <c r="I145" s="129" t="n">
        <v>188.884148</v>
      </c>
      <c r="J145" s="129" t="n">
        <v>8088.68142</v>
      </c>
      <c r="K145" s="129" t="n">
        <v>362.444002</v>
      </c>
      <c r="L145" s="129" t="n">
        <v>76.458091</v>
      </c>
      <c r="M145" s="129" t="n">
        <v>8527.583513</v>
      </c>
    </row>
    <row r="146" customFormat="false" ht="9" hidden="false" customHeight="false" outlineLevel="0" collapsed="false">
      <c r="A146" s="128" t="s">
        <v>151</v>
      </c>
      <c r="B146" s="129" t="n">
        <v>2635.272699</v>
      </c>
      <c r="C146" s="129" t="n">
        <v>662.384005</v>
      </c>
      <c r="D146" s="129" t="n">
        <v>857.178308</v>
      </c>
      <c r="E146" s="129" t="n">
        <v>2716.973513</v>
      </c>
      <c r="F146" s="129" t="n">
        <v>597.886647</v>
      </c>
      <c r="G146" s="129" t="n">
        <v>515.269574</v>
      </c>
      <c r="H146" s="129" t="n">
        <v>175.879471</v>
      </c>
      <c r="I146" s="129" t="n">
        <v>48.656175</v>
      </c>
      <c r="J146" s="129" t="n">
        <v>8209.500391</v>
      </c>
      <c r="K146" s="129" t="n">
        <v>317.526014</v>
      </c>
      <c r="L146" s="129" t="n">
        <v>25.862285</v>
      </c>
      <c r="M146" s="129" t="n">
        <v>8552.888689</v>
      </c>
    </row>
    <row r="147" customFormat="false" ht="9" hidden="false" customHeight="false" outlineLevel="0" collapsed="false">
      <c r="A147" s="128" t="s">
        <v>130</v>
      </c>
      <c r="B147" s="129" t="n">
        <v>1761.515363</v>
      </c>
      <c r="C147" s="129" t="n">
        <v>286.583237</v>
      </c>
      <c r="D147" s="129" t="n">
        <v>405.297098</v>
      </c>
      <c r="E147" s="129" t="n">
        <v>2500.458733</v>
      </c>
      <c r="F147" s="129" t="n">
        <v>497.001751</v>
      </c>
      <c r="G147" s="129" t="n">
        <v>356.140117</v>
      </c>
      <c r="H147" s="129" t="n">
        <v>110.392748</v>
      </c>
      <c r="I147" s="129" t="n">
        <v>129.164691</v>
      </c>
      <c r="J147" s="129" t="n">
        <v>6046.553738</v>
      </c>
      <c r="K147" s="129" t="n">
        <v>145.700134</v>
      </c>
      <c r="L147" s="129" t="n">
        <v>0.658023</v>
      </c>
      <c r="M147" s="129" t="n">
        <v>6192.911894</v>
      </c>
    </row>
    <row r="148" customFormat="false" ht="9" hidden="false" customHeight="false" outlineLevel="0" collapsed="false">
      <c r="A148" s="128" t="s">
        <v>131</v>
      </c>
      <c r="B148" s="129" t="n">
        <v>3214.71346</v>
      </c>
      <c r="C148" s="129" t="n">
        <v>403.614425</v>
      </c>
      <c r="D148" s="129" t="n">
        <v>1097.389427</v>
      </c>
      <c r="E148" s="129" t="n">
        <v>1601.051514</v>
      </c>
      <c r="F148" s="129" t="n">
        <v>327.04649</v>
      </c>
      <c r="G148" s="129" t="n">
        <v>923.128335</v>
      </c>
      <c r="H148" s="129" t="n">
        <v>104.893528</v>
      </c>
      <c r="I148" s="129" t="n">
        <v>175.441888</v>
      </c>
      <c r="J148" s="129" t="n">
        <v>7847.279067</v>
      </c>
      <c r="K148" s="129" t="n">
        <v>412.618207</v>
      </c>
      <c r="L148" s="129" t="n">
        <v>10.156877</v>
      </c>
      <c r="M148" s="129" t="n">
        <v>8270.054151</v>
      </c>
    </row>
    <row r="149" customFormat="false" ht="9" hidden="false" customHeight="false" outlineLevel="0" collapsed="false">
      <c r="A149" s="128" t="s">
        <v>132</v>
      </c>
      <c r="B149" s="129" t="n">
        <v>3607.090592</v>
      </c>
      <c r="C149" s="129" t="n">
        <v>1611.999816</v>
      </c>
      <c r="D149" s="129" t="n">
        <v>2526.563519</v>
      </c>
      <c r="E149" s="129" t="n">
        <v>3869.882001</v>
      </c>
      <c r="F149" s="129" t="n">
        <v>1272.432058</v>
      </c>
      <c r="G149" s="129" t="n">
        <v>791.837191</v>
      </c>
      <c r="H149" s="129" t="n">
        <v>209.20274</v>
      </c>
      <c r="I149" s="129" t="n">
        <v>300.522398</v>
      </c>
      <c r="J149" s="129" t="n">
        <v>14189.530314</v>
      </c>
      <c r="K149" s="129" t="n">
        <v>213.487775</v>
      </c>
      <c r="L149" s="129" t="n">
        <v>34.359043</v>
      </c>
      <c r="M149" s="129" t="n">
        <v>14437.377132</v>
      </c>
    </row>
    <row r="150" customFormat="false" ht="9" hidden="false" customHeight="false" outlineLevel="0" collapsed="false">
      <c r="A150" s="128" t="s">
        <v>152</v>
      </c>
      <c r="B150" s="129" t="n">
        <v>3233.377225</v>
      </c>
      <c r="C150" s="129" t="n">
        <v>775.44027</v>
      </c>
      <c r="D150" s="129" t="n">
        <v>401.841225</v>
      </c>
      <c r="E150" s="129" t="n">
        <v>3231.534165</v>
      </c>
      <c r="F150" s="129" t="n">
        <v>383.952704</v>
      </c>
      <c r="G150" s="129" t="n">
        <v>447.700887</v>
      </c>
      <c r="H150" s="129" t="n">
        <v>116.600631</v>
      </c>
      <c r="I150" s="129" t="n">
        <v>634.283579</v>
      </c>
      <c r="J150" s="129" t="n">
        <v>9224.730684</v>
      </c>
      <c r="K150" s="129" t="n">
        <v>444.123183</v>
      </c>
      <c r="L150" s="129" t="n">
        <v>140.01833</v>
      </c>
      <c r="M150" s="129" t="n">
        <v>9808.872197</v>
      </c>
    </row>
    <row r="151" customFormat="false" ht="9" hidden="false" customHeight="false" outlineLevel="0" collapsed="false">
      <c r="A151" s="128" t="s">
        <v>134</v>
      </c>
      <c r="B151" s="129" t="n">
        <v>1367.407239</v>
      </c>
      <c r="C151" s="129" t="n">
        <v>405.878888</v>
      </c>
      <c r="D151" s="129" t="n">
        <v>280.608188</v>
      </c>
      <c r="E151" s="129" t="n">
        <v>2096.728017</v>
      </c>
      <c r="F151" s="129" t="n">
        <v>344.817893</v>
      </c>
      <c r="G151" s="129" t="n">
        <v>256.571573</v>
      </c>
      <c r="H151" s="129" t="n">
        <v>0.48081</v>
      </c>
      <c r="I151" s="129" t="n">
        <v>63.402263</v>
      </c>
      <c r="J151" s="129" t="n">
        <v>4815.894869</v>
      </c>
      <c r="K151" s="129" t="n">
        <v>92.320986</v>
      </c>
      <c r="L151" s="129" t="n">
        <v>158.001377</v>
      </c>
      <c r="M151" s="129" t="n">
        <v>5066.217233</v>
      </c>
    </row>
    <row r="152" customFormat="false" ht="9" hidden="false" customHeight="false" outlineLevel="0" collapsed="false">
      <c r="A152" s="128" t="s">
        <v>147</v>
      </c>
      <c r="B152" s="129" t="n">
        <v>2297.720565</v>
      </c>
      <c r="C152" s="129" t="n">
        <v>762.567999</v>
      </c>
      <c r="D152" s="129" t="n">
        <v>504.352604</v>
      </c>
      <c r="E152" s="129" t="n">
        <v>3078.980032</v>
      </c>
      <c r="F152" s="129" t="n">
        <v>38.910785</v>
      </c>
      <c r="G152" s="129" t="n">
        <v>218.10204</v>
      </c>
      <c r="H152" s="129" t="n">
        <v>382.71212</v>
      </c>
      <c r="I152" s="129" t="n">
        <v>56.73413</v>
      </c>
      <c r="J152" s="129" t="n">
        <v>7340.080276</v>
      </c>
      <c r="K152" s="129" t="n">
        <v>114.334996</v>
      </c>
      <c r="L152" s="129" t="n">
        <v>100.248925</v>
      </c>
      <c r="M152" s="129" t="n">
        <v>7554.664197</v>
      </c>
    </row>
    <row r="153" customFormat="false" ht="9" hidden="false" customHeight="false" outlineLevel="0" collapsed="false">
      <c r="A153" s="128" t="s">
        <v>153</v>
      </c>
      <c r="B153" s="129" t="n">
        <v>1772.699264</v>
      </c>
      <c r="C153" s="129" t="n">
        <v>421.176564</v>
      </c>
      <c r="D153" s="129" t="n">
        <v>369.254949</v>
      </c>
      <c r="E153" s="129" t="n">
        <v>1909.049167</v>
      </c>
      <c r="F153" s="129" t="n">
        <v>520.769179</v>
      </c>
      <c r="G153" s="129" t="n">
        <v>895.492162</v>
      </c>
      <c r="H153" s="129" t="n">
        <v>48.592871</v>
      </c>
      <c r="I153" s="129" t="n">
        <v>59.028328</v>
      </c>
      <c r="J153" s="129" t="n">
        <v>5996.062483</v>
      </c>
      <c r="K153" s="129" t="n">
        <v>125.844836</v>
      </c>
      <c r="L153" s="129" t="n">
        <v>6.700007</v>
      </c>
      <c r="M153" s="129" t="n">
        <v>6128.607326</v>
      </c>
    </row>
    <row r="154" customFormat="false" ht="9" hidden="false" customHeight="false" outlineLevel="0" collapsed="false">
      <c r="A154" s="128" t="s">
        <v>154</v>
      </c>
      <c r="B154" s="129" t="n">
        <v>2234.131609</v>
      </c>
      <c r="C154" s="129" t="n">
        <v>1286.939833</v>
      </c>
      <c r="D154" s="129" t="n">
        <v>903.24634</v>
      </c>
      <c r="E154" s="129" t="n">
        <v>3548.797841</v>
      </c>
      <c r="F154" s="129" t="n">
        <v>163.794155</v>
      </c>
      <c r="G154" s="129" t="n">
        <v>368.163085</v>
      </c>
      <c r="H154" s="129" t="n">
        <v>133.612248</v>
      </c>
      <c r="I154" s="129" t="n">
        <v>199.131722</v>
      </c>
      <c r="J154" s="129" t="n">
        <v>8837.816832</v>
      </c>
      <c r="K154" s="129" t="n">
        <v>161.773571</v>
      </c>
      <c r="L154" s="129" t="n">
        <v>0</v>
      </c>
      <c r="M154" s="129" t="n">
        <v>8999.590402</v>
      </c>
    </row>
    <row r="155" customFormat="false" ht="9" hidden="false" customHeight="false" outlineLevel="0" collapsed="false">
      <c r="A155" s="128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</row>
    <row r="156" customFormat="false" ht="9" hidden="false" customHeight="false" outlineLevel="0" collapsed="false">
      <c r="A156" s="132" t="s">
        <v>149</v>
      </c>
      <c r="B156" s="133" t="n">
        <v>2242.371795</v>
      </c>
      <c r="C156" s="133" t="n">
        <v>602.634027</v>
      </c>
      <c r="D156" s="133" t="n">
        <v>611.083474</v>
      </c>
      <c r="E156" s="133" t="n">
        <v>2913.538606</v>
      </c>
      <c r="F156" s="133" t="n">
        <v>446.623497</v>
      </c>
      <c r="G156" s="133" t="n">
        <v>475.65451</v>
      </c>
      <c r="H156" s="133" t="n">
        <v>156.578064</v>
      </c>
      <c r="I156" s="133" t="n">
        <v>116.321282</v>
      </c>
      <c r="J156" s="133" t="n">
        <v>7564.805254</v>
      </c>
      <c r="K156" s="133" t="n">
        <v>242.382773</v>
      </c>
      <c r="L156" s="133" t="n">
        <v>72.779089</v>
      </c>
      <c r="M156" s="133" t="n">
        <v>7879.967117</v>
      </c>
    </row>
    <row r="157" customFormat="false" ht="9" hidden="false" customHeight="false" outlineLevel="0" collapsed="false">
      <c r="A157" s="132" t="s">
        <v>143</v>
      </c>
      <c r="B157" s="133" t="n">
        <v>2051.759851</v>
      </c>
      <c r="C157" s="133" t="n">
        <v>552.257083</v>
      </c>
      <c r="D157" s="133" t="n">
        <v>559.206779</v>
      </c>
      <c r="E157" s="133" t="n">
        <v>2691.368096</v>
      </c>
      <c r="F157" s="133" t="n">
        <v>413.865971</v>
      </c>
      <c r="G157" s="133" t="n">
        <v>428.950316</v>
      </c>
      <c r="H157" s="133" t="n">
        <v>139.926073</v>
      </c>
      <c r="I157" s="133" t="n">
        <v>105.891925</v>
      </c>
      <c r="J157" s="133" t="n">
        <v>6943.227061</v>
      </c>
      <c r="K157" s="133" t="n">
        <v>219.270586</v>
      </c>
      <c r="L157" s="133" t="n">
        <v>64.18089</v>
      </c>
      <c r="M157" s="133" t="n">
        <v>7226.678537</v>
      </c>
    </row>
    <row r="158" customFormat="false" ht="9" hidden="false" customHeight="false" outlineLevel="0" collapsed="false">
      <c r="A158" s="132" t="s">
        <v>144</v>
      </c>
      <c r="B158" s="133" t="n">
        <v>1972.604632</v>
      </c>
      <c r="C158" s="133" t="n">
        <v>532.365403</v>
      </c>
      <c r="D158" s="133" t="n">
        <v>539.611049</v>
      </c>
      <c r="E158" s="133" t="n">
        <v>2595.417021</v>
      </c>
      <c r="F158" s="133" t="n">
        <v>397.813754</v>
      </c>
      <c r="G158" s="133" t="n">
        <v>411.095369</v>
      </c>
      <c r="H158" s="133" t="n">
        <v>133.732244</v>
      </c>
      <c r="I158" s="133" t="n">
        <v>101.786357</v>
      </c>
      <c r="J158" s="133" t="n">
        <v>6684.426751</v>
      </c>
      <c r="K158" s="133" t="n">
        <v>210.210256</v>
      </c>
      <c r="L158" s="133" t="n">
        <v>61.426639</v>
      </c>
      <c r="M158" s="133" t="n">
        <v>6956.063647</v>
      </c>
    </row>
    <row r="159" customFormat="false" ht="3.75" hidden="false" customHeight="true" outlineLevel="0" collapsed="false">
      <c r="A159" s="137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</row>
    <row r="160" customFormat="false" ht="9" hidden="false" customHeight="false" outlineLevel="0" collapsed="false">
      <c r="A160" s="127" t="n">
        <v>2010</v>
      </c>
      <c r="B160" s="127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</row>
    <row r="161" customFormat="false" ht="4.5" hidden="false" customHeight="true" outlineLevel="0" collapsed="false">
      <c r="A161" s="128"/>
      <c r="B161" s="126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</row>
    <row r="162" customFormat="false" ht="9" hidden="false" customHeight="true" outlineLevel="0" collapsed="false">
      <c r="A162" s="128" t="s">
        <v>150</v>
      </c>
      <c r="B162" s="129" t="n">
        <v>1793.058552</v>
      </c>
      <c r="C162" s="129" t="n">
        <v>417.112088</v>
      </c>
      <c r="D162" s="129" t="n">
        <v>321.39311</v>
      </c>
      <c r="E162" s="129" t="n">
        <v>3609.268034</v>
      </c>
      <c r="F162" s="129" t="n">
        <v>646.027984</v>
      </c>
      <c r="G162" s="129" t="n">
        <v>206.444945</v>
      </c>
      <c r="H162" s="129" t="n">
        <v>6.119816</v>
      </c>
      <c r="I162" s="129" t="n">
        <v>18.011551</v>
      </c>
      <c r="J162" s="129" t="n">
        <v>7017.436079</v>
      </c>
      <c r="K162" s="129" t="n">
        <v>192.165375</v>
      </c>
      <c r="L162" s="129" t="n">
        <v>127.725455</v>
      </c>
      <c r="M162" s="129" t="n">
        <v>7337.326909</v>
      </c>
    </row>
    <row r="163" customFormat="false" ht="9" hidden="false" customHeight="true" outlineLevel="0" collapsed="false">
      <c r="A163" s="128" t="s">
        <v>124</v>
      </c>
      <c r="B163" s="129" t="n">
        <v>2292.58272</v>
      </c>
      <c r="C163" s="129" t="n">
        <v>693.081035</v>
      </c>
      <c r="D163" s="129" t="n">
        <v>947.111446</v>
      </c>
      <c r="E163" s="129" t="n">
        <v>3903.343198</v>
      </c>
      <c r="F163" s="129" t="n">
        <v>608.618813</v>
      </c>
      <c r="G163" s="129" t="n">
        <v>516.10807</v>
      </c>
      <c r="H163" s="129" t="n">
        <v>36.54694</v>
      </c>
      <c r="I163" s="129" t="n">
        <v>95.646362</v>
      </c>
      <c r="J163" s="129" t="n">
        <v>9093.038584</v>
      </c>
      <c r="K163" s="129" t="n">
        <v>154.67414</v>
      </c>
      <c r="L163" s="129" t="n">
        <v>104.422805</v>
      </c>
      <c r="M163" s="129" t="n">
        <v>9352.135529</v>
      </c>
    </row>
    <row r="164" customFormat="false" ht="9" hidden="false" customHeight="false" outlineLevel="0" collapsed="false">
      <c r="A164" s="128" t="s">
        <v>125</v>
      </c>
      <c r="B164" s="129" t="n">
        <v>2328.961955</v>
      </c>
      <c r="C164" s="129" t="n">
        <v>619.48247</v>
      </c>
      <c r="D164" s="129" t="n">
        <v>636.552609</v>
      </c>
      <c r="E164" s="129" t="n">
        <v>2659.802101</v>
      </c>
      <c r="F164" s="129" t="n">
        <v>612.81754</v>
      </c>
      <c r="G164" s="129" t="n">
        <v>1102.17583</v>
      </c>
      <c r="H164" s="129" t="n">
        <v>64.128282</v>
      </c>
      <c r="I164" s="129" t="n">
        <v>234.972144</v>
      </c>
      <c r="J164" s="129" t="n">
        <v>8258.892929</v>
      </c>
      <c r="K164" s="129" t="n">
        <v>269.620552</v>
      </c>
      <c r="L164" s="129" t="n">
        <v>168.88669</v>
      </c>
      <c r="M164" s="129" t="n">
        <v>8697.400172</v>
      </c>
    </row>
    <row r="165" customFormat="false" ht="9" hidden="false" customHeight="false" outlineLevel="0" collapsed="false">
      <c r="A165" s="128" t="s">
        <v>126</v>
      </c>
      <c r="B165" s="129" t="n">
        <v>2257.95355</v>
      </c>
      <c r="C165" s="129" t="n">
        <v>1489.476121</v>
      </c>
      <c r="D165" s="129" t="n">
        <v>1245.784289</v>
      </c>
      <c r="E165" s="129" t="n">
        <v>3777.5575</v>
      </c>
      <c r="F165" s="129" t="n">
        <v>2.551974</v>
      </c>
      <c r="G165" s="129" t="n">
        <v>750.530993</v>
      </c>
      <c r="H165" s="129" t="n">
        <v>232.432807</v>
      </c>
      <c r="I165" s="129" t="n">
        <v>270.472955</v>
      </c>
      <c r="J165" s="129" t="n">
        <v>10026.760189</v>
      </c>
      <c r="K165" s="129" t="n">
        <v>264.786353</v>
      </c>
      <c r="L165" s="129" t="n">
        <v>0</v>
      </c>
      <c r="M165" s="129" t="n">
        <v>10291.546543</v>
      </c>
    </row>
    <row r="166" customFormat="false" ht="9" hidden="false" customHeight="false" outlineLevel="0" collapsed="false">
      <c r="A166" s="128" t="s">
        <v>127</v>
      </c>
      <c r="B166" s="129" t="n">
        <v>2095.71871</v>
      </c>
      <c r="C166" s="129" t="n">
        <v>1003.45626</v>
      </c>
      <c r="D166" s="129" t="n">
        <v>923.378507</v>
      </c>
      <c r="E166" s="129" t="n">
        <v>2988.007034</v>
      </c>
      <c r="F166" s="129" t="n">
        <v>269.535361</v>
      </c>
      <c r="G166" s="129" t="n">
        <v>683.441383</v>
      </c>
      <c r="H166" s="129" t="n">
        <v>144.351902</v>
      </c>
      <c r="I166" s="129" t="n">
        <v>203.309665</v>
      </c>
      <c r="J166" s="129" t="n">
        <v>8311.198821</v>
      </c>
      <c r="K166" s="129" t="n">
        <v>231.29258</v>
      </c>
      <c r="L166" s="129" t="n">
        <v>0</v>
      </c>
      <c r="M166" s="129" t="n">
        <v>8542.491402</v>
      </c>
    </row>
    <row r="167" customFormat="false" ht="9" hidden="false" customHeight="false" outlineLevel="0" collapsed="false">
      <c r="A167" s="128" t="s">
        <v>155</v>
      </c>
      <c r="B167" s="129" t="n">
        <v>2432.910731</v>
      </c>
      <c r="C167" s="129" t="n">
        <v>516.512482</v>
      </c>
      <c r="D167" s="129" t="n">
        <v>701.187589</v>
      </c>
      <c r="E167" s="129" t="n">
        <v>3284.5505</v>
      </c>
      <c r="F167" s="129" t="n">
        <v>504.637373</v>
      </c>
      <c r="G167" s="129" t="n">
        <v>578.283399</v>
      </c>
      <c r="H167" s="129" t="n">
        <v>217.064677</v>
      </c>
      <c r="I167" s="129" t="n">
        <v>201.570688</v>
      </c>
      <c r="J167" s="129" t="n">
        <v>8436.717439</v>
      </c>
      <c r="K167" s="129" t="n">
        <v>386.055694</v>
      </c>
      <c r="L167" s="129" t="n">
        <v>68.700373</v>
      </c>
      <c r="M167" s="129" t="n">
        <v>8891.473506</v>
      </c>
    </row>
    <row r="168" customFormat="false" ht="9" hidden="false" customHeight="false" outlineLevel="0" collapsed="false">
      <c r="A168" s="128" t="s">
        <v>156</v>
      </c>
      <c r="B168" s="129" t="n">
        <v>2752.433563</v>
      </c>
      <c r="C168" s="129" t="n">
        <v>697.533081</v>
      </c>
      <c r="D168" s="129" t="n">
        <v>926.735898</v>
      </c>
      <c r="E168" s="129" t="n">
        <v>2820.825094</v>
      </c>
      <c r="F168" s="129" t="n">
        <v>613.850879</v>
      </c>
      <c r="G168" s="129" t="n">
        <v>491.648882</v>
      </c>
      <c r="H168" s="129" t="n">
        <v>182.408959</v>
      </c>
      <c r="I168" s="129" t="n">
        <v>51.459596</v>
      </c>
      <c r="J168" s="129" t="n">
        <v>8536.895953</v>
      </c>
      <c r="K168" s="129" t="n">
        <v>331.27981</v>
      </c>
      <c r="L168" s="129" t="n">
        <v>25.805345</v>
      </c>
      <c r="M168" s="129" t="n">
        <v>8893.981108</v>
      </c>
    </row>
    <row r="169" customFormat="false" ht="9" hidden="false" customHeight="false" outlineLevel="0" collapsed="false">
      <c r="A169" s="128" t="s">
        <v>130</v>
      </c>
      <c r="B169" s="129" t="n">
        <v>1758.830071</v>
      </c>
      <c r="C169" s="129" t="n">
        <v>282.23523</v>
      </c>
      <c r="D169" s="129" t="n">
        <v>384.070408</v>
      </c>
      <c r="E169" s="129" t="n">
        <v>2548.379643</v>
      </c>
      <c r="F169" s="129" t="n">
        <v>466.697265</v>
      </c>
      <c r="G169" s="129" t="n">
        <v>366.332569</v>
      </c>
      <c r="H169" s="129" t="n">
        <v>82.163223</v>
      </c>
      <c r="I169" s="129" t="n">
        <v>132.504706</v>
      </c>
      <c r="J169" s="129" t="n">
        <v>6021.213116</v>
      </c>
      <c r="K169" s="129" t="n">
        <v>201.952968</v>
      </c>
      <c r="L169" s="129" t="n">
        <v>0.977623</v>
      </c>
      <c r="M169" s="129" t="n">
        <v>6224.143706</v>
      </c>
    </row>
    <row r="170" customFormat="false" ht="9" hidden="false" customHeight="false" outlineLevel="0" collapsed="false">
      <c r="A170" s="128" t="s">
        <v>157</v>
      </c>
      <c r="B170" s="129" t="n">
        <v>3833.345311</v>
      </c>
      <c r="C170" s="129" t="n">
        <v>415.373902</v>
      </c>
      <c r="D170" s="129" t="n">
        <v>1142.339737</v>
      </c>
      <c r="E170" s="129" t="n">
        <v>1727.692091</v>
      </c>
      <c r="F170" s="129" t="n">
        <v>346.199584</v>
      </c>
      <c r="G170" s="129" t="n">
        <v>1095.109405</v>
      </c>
      <c r="H170" s="129" t="n">
        <v>104.090609</v>
      </c>
      <c r="I170" s="129" t="n">
        <v>190.460256</v>
      </c>
      <c r="J170" s="129" t="n">
        <v>8854.610894</v>
      </c>
      <c r="K170" s="129" t="n">
        <v>381.316727</v>
      </c>
      <c r="L170" s="129" t="n">
        <v>11.639056</v>
      </c>
      <c r="M170" s="129" t="n">
        <v>9247.566677</v>
      </c>
    </row>
    <row r="171" customFormat="false" ht="9" hidden="false" customHeight="false" outlineLevel="0" collapsed="false">
      <c r="A171" s="128" t="s">
        <v>132</v>
      </c>
      <c r="B171" s="129" t="n">
        <v>3725.973165</v>
      </c>
      <c r="C171" s="129" t="n">
        <v>1667.07454</v>
      </c>
      <c r="D171" s="129" t="n">
        <v>2603.374186</v>
      </c>
      <c r="E171" s="129" t="n">
        <v>4012.941781</v>
      </c>
      <c r="F171" s="129" t="n">
        <v>1278.61017</v>
      </c>
      <c r="G171" s="129" t="n">
        <v>820.35688</v>
      </c>
      <c r="H171" s="129" t="n">
        <v>198.833282</v>
      </c>
      <c r="I171" s="129" t="n">
        <v>325.206734</v>
      </c>
      <c r="J171" s="129" t="n">
        <v>14632.370738</v>
      </c>
      <c r="K171" s="129" t="n">
        <v>224.002639</v>
      </c>
      <c r="L171" s="129" t="n">
        <v>39.278116</v>
      </c>
      <c r="M171" s="129" t="n">
        <v>14895.651493</v>
      </c>
    </row>
    <row r="172" customFormat="false" ht="9" hidden="false" customHeight="false" outlineLevel="0" collapsed="false">
      <c r="A172" s="128" t="s">
        <v>158</v>
      </c>
      <c r="B172" s="129" t="n">
        <v>3453.30596</v>
      </c>
      <c r="C172" s="129" t="n">
        <v>800.873671</v>
      </c>
      <c r="D172" s="129" t="n">
        <v>401.704913</v>
      </c>
      <c r="E172" s="129" t="n">
        <v>3439.026304</v>
      </c>
      <c r="F172" s="129" t="n">
        <v>404.296202</v>
      </c>
      <c r="G172" s="129" t="n">
        <v>508.885033</v>
      </c>
      <c r="H172" s="129" t="n">
        <v>123.55486</v>
      </c>
      <c r="I172" s="129" t="n">
        <v>668.276867</v>
      </c>
      <c r="J172" s="129" t="n">
        <v>9799.92381</v>
      </c>
      <c r="K172" s="129" t="n">
        <v>459.319741</v>
      </c>
      <c r="L172" s="129" t="n">
        <v>146.214854</v>
      </c>
      <c r="M172" s="129" t="n">
        <v>10405.458405</v>
      </c>
    </row>
    <row r="173" customFormat="false" ht="9" hidden="false" customHeight="false" outlineLevel="0" collapsed="false">
      <c r="A173" s="128" t="s">
        <v>134</v>
      </c>
      <c r="B173" s="129" t="n">
        <v>1364.96068</v>
      </c>
      <c r="C173" s="129" t="n">
        <v>410.408362</v>
      </c>
      <c r="D173" s="129" t="n">
        <v>286.051054</v>
      </c>
      <c r="E173" s="129" t="n">
        <v>2214.219022</v>
      </c>
      <c r="F173" s="129" t="n">
        <v>361.819317</v>
      </c>
      <c r="G173" s="129" t="n">
        <v>282.044905</v>
      </c>
      <c r="H173" s="129" t="n">
        <v>0.407617</v>
      </c>
      <c r="I173" s="129" t="n">
        <v>65.698695</v>
      </c>
      <c r="J173" s="129" t="n">
        <v>4985.60965</v>
      </c>
      <c r="K173" s="129" t="n">
        <v>93.664718</v>
      </c>
      <c r="L173" s="129" t="n">
        <v>195.623879</v>
      </c>
      <c r="M173" s="129" t="n">
        <v>5274.898248</v>
      </c>
    </row>
    <row r="174" customFormat="false" ht="9" hidden="false" customHeight="false" outlineLevel="0" collapsed="false">
      <c r="A174" s="128" t="s">
        <v>147</v>
      </c>
      <c r="B174" s="129" t="n">
        <v>2350.310178</v>
      </c>
      <c r="C174" s="129" t="n">
        <v>763.292075</v>
      </c>
      <c r="D174" s="129" t="n">
        <v>511.834889</v>
      </c>
      <c r="E174" s="129" t="n">
        <v>3116.249195</v>
      </c>
      <c r="F174" s="129" t="n">
        <v>35.678979</v>
      </c>
      <c r="G174" s="129" t="n">
        <v>198.991776</v>
      </c>
      <c r="H174" s="129" t="n">
        <v>414.029728</v>
      </c>
      <c r="I174" s="129" t="n">
        <v>59.148708</v>
      </c>
      <c r="J174" s="129" t="n">
        <v>7449.535528</v>
      </c>
      <c r="K174" s="129" t="n">
        <v>122.524141</v>
      </c>
      <c r="L174" s="129" t="n">
        <v>104.350027</v>
      </c>
      <c r="M174" s="129" t="n">
        <v>7676.409695</v>
      </c>
    </row>
    <row r="175" customFormat="false" ht="9" hidden="false" customHeight="false" outlineLevel="0" collapsed="false">
      <c r="A175" s="128" t="s">
        <v>153</v>
      </c>
      <c r="B175" s="129" t="n">
        <v>1761.525013</v>
      </c>
      <c r="C175" s="129" t="n">
        <v>436.471312</v>
      </c>
      <c r="D175" s="129" t="n">
        <v>369.584799</v>
      </c>
      <c r="E175" s="129" t="n">
        <v>2057.830542</v>
      </c>
      <c r="F175" s="129" t="n">
        <v>547.338765</v>
      </c>
      <c r="G175" s="129" t="n">
        <v>866.820691</v>
      </c>
      <c r="H175" s="129" t="n">
        <v>54.826235</v>
      </c>
      <c r="I175" s="129" t="n">
        <v>56.919067</v>
      </c>
      <c r="J175" s="129" t="n">
        <v>6151.316423</v>
      </c>
      <c r="K175" s="129" t="n">
        <v>125.879948</v>
      </c>
      <c r="L175" s="129" t="n">
        <v>6.681882</v>
      </c>
      <c r="M175" s="129" t="n">
        <v>6283.878253</v>
      </c>
    </row>
    <row r="176" customFormat="false" ht="9" hidden="false" customHeight="false" outlineLevel="0" collapsed="false">
      <c r="A176" s="128" t="s">
        <v>159</v>
      </c>
      <c r="B176" s="129" t="n">
        <v>2257.166698</v>
      </c>
      <c r="C176" s="129" t="n">
        <v>1288.011616</v>
      </c>
      <c r="D176" s="129" t="n">
        <v>943.702213</v>
      </c>
      <c r="E176" s="129" t="n">
        <v>3663.376386</v>
      </c>
      <c r="F176" s="129" t="n">
        <v>156.318269</v>
      </c>
      <c r="G176" s="129" t="n">
        <v>411.910916</v>
      </c>
      <c r="H176" s="129" t="n">
        <v>138.96776</v>
      </c>
      <c r="I176" s="129" t="n">
        <v>215.189967</v>
      </c>
      <c r="J176" s="129" t="n">
        <v>9074.643825</v>
      </c>
      <c r="K176" s="129" t="n">
        <v>165.266331</v>
      </c>
      <c r="L176" s="129" t="n">
        <v>0</v>
      </c>
      <c r="M176" s="129" t="n">
        <v>9239.910156</v>
      </c>
    </row>
    <row r="177" customFormat="false" ht="9" hidden="false" customHeight="false" outlineLevel="0" collapsed="false">
      <c r="A177" s="128"/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</row>
    <row r="178" customFormat="false" ht="9" hidden="false" customHeight="false" outlineLevel="0" collapsed="false">
      <c r="A178" s="132" t="s">
        <v>160</v>
      </c>
      <c r="B178" s="133" t="n">
        <v>2312.655981</v>
      </c>
      <c r="C178" s="133" t="n">
        <v>622.094351</v>
      </c>
      <c r="D178" s="133" t="n">
        <v>626.589065</v>
      </c>
      <c r="E178" s="133" t="n">
        <v>3029.619378</v>
      </c>
      <c r="F178" s="133" t="n">
        <v>454.662289</v>
      </c>
      <c r="G178" s="133" t="n">
        <v>480.923567</v>
      </c>
      <c r="H178" s="133" t="n">
        <v>165.004087</v>
      </c>
      <c r="I178" s="133" t="n">
        <v>122.174966</v>
      </c>
      <c r="J178" s="133" t="n">
        <v>7813.723684</v>
      </c>
      <c r="K178" s="133" t="n">
        <v>251.073204</v>
      </c>
      <c r="L178" s="133" t="n">
        <v>70.527566</v>
      </c>
      <c r="M178" s="133" t="n">
        <v>8135.324454</v>
      </c>
    </row>
    <row r="179" customFormat="false" ht="9" hidden="false" customHeight="false" outlineLevel="0" collapsed="false">
      <c r="A179" s="132" t="s">
        <v>161</v>
      </c>
      <c r="B179" s="133" t="n">
        <v>2114.392503</v>
      </c>
      <c r="C179" s="133" t="n">
        <v>570.336515</v>
      </c>
      <c r="D179" s="133" t="n">
        <v>572.865958</v>
      </c>
      <c r="E179" s="133" t="n">
        <v>2801.678051</v>
      </c>
      <c r="F179" s="133" t="n">
        <v>422.386482</v>
      </c>
      <c r="G179" s="133" t="n">
        <v>432.667142</v>
      </c>
      <c r="H179" s="133" t="n">
        <v>147.058909</v>
      </c>
      <c r="I179" s="133" t="n">
        <v>111.387613</v>
      </c>
      <c r="J179" s="133" t="n">
        <v>7172.774739</v>
      </c>
      <c r="K179" s="133" t="n">
        <v>227.178496</v>
      </c>
      <c r="L179" s="133" t="n">
        <v>62.285638</v>
      </c>
      <c r="M179" s="133" t="n">
        <v>7462.238873</v>
      </c>
    </row>
    <row r="180" customFormat="false" ht="9" hidden="false" customHeight="false" outlineLevel="0" collapsed="false">
      <c r="A180" s="132" t="s">
        <v>162</v>
      </c>
      <c r="B180" s="133" t="n">
        <v>2033.793879</v>
      </c>
      <c r="C180" s="133" t="n">
        <v>549.750589</v>
      </c>
      <c r="D180" s="133" t="n">
        <v>552.811294</v>
      </c>
      <c r="E180" s="133" t="n">
        <v>2702.030688</v>
      </c>
      <c r="F180" s="133" t="n">
        <v>406.039445</v>
      </c>
      <c r="G180" s="133" t="n">
        <v>415.128528</v>
      </c>
      <c r="H180" s="133" t="n">
        <v>140.539615</v>
      </c>
      <c r="I180" s="133" t="n">
        <v>107.268367</v>
      </c>
      <c r="J180" s="133" t="n">
        <v>6907.363902</v>
      </c>
      <c r="K180" s="133" t="n">
        <v>217.72017</v>
      </c>
      <c r="L180" s="133" t="n">
        <v>59.611422</v>
      </c>
      <c r="M180" s="133" t="n">
        <v>7184.695495</v>
      </c>
    </row>
    <row r="181" customFormat="false" ht="5.25" hidden="false" customHeight="tru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</row>
    <row r="182" customFormat="false" ht="9" hidden="false" customHeight="true" outlineLevel="0" collapsed="false"/>
    <row r="183" customFormat="false" ht="9" hidden="false" customHeight="true" outlineLevel="0" collapsed="false">
      <c r="A183" s="128" t="s">
        <v>163</v>
      </c>
    </row>
    <row r="184" customFormat="false" ht="9" hidden="false" customHeight="true" outlineLevel="0" collapsed="false">
      <c r="A184" s="128" t="s">
        <v>164</v>
      </c>
    </row>
    <row r="185" customFormat="false" ht="13.5" hidden="false" customHeight="true" outlineLevel="0" collapsed="false">
      <c r="A185" s="40" t="s">
        <v>116</v>
      </c>
    </row>
  </sheetData>
  <mergeCells count="11">
    <mergeCell ref="A1:M1"/>
    <mergeCell ref="A3:A4"/>
    <mergeCell ref="B3:M3"/>
    <mergeCell ref="A6:M6"/>
    <mergeCell ref="A28:M28"/>
    <mergeCell ref="A50:M50"/>
    <mergeCell ref="A72:M72"/>
    <mergeCell ref="A94:M94"/>
    <mergeCell ref="A116:M116"/>
    <mergeCell ref="A138:M138"/>
    <mergeCell ref="A160:M160"/>
  </mergeCells>
  <printOptions headings="false" gridLines="false" gridLinesSet="true" horizontalCentered="false" verticalCentered="false"/>
  <pageMargins left="0.354166666666667" right="0.354166666666667" top="0.39375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111" activeCellId="0" sqref="S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56"/>
    <col collapsed="false" customWidth="true" hidden="false" outlineLevel="0" max="6" min="2" style="10" width="7.7"/>
    <col collapsed="false" customWidth="true" hidden="false" outlineLevel="0" max="7" min="7" style="0" width="7.7"/>
    <col collapsed="false" customWidth="true" hidden="false" outlineLevel="0" max="13" min="8" style="10" width="7.7"/>
    <col collapsed="false" customWidth="false" hidden="false" outlineLevel="0" max="257" min="14" style="10" width="9.14"/>
  </cols>
  <sheetData>
    <row r="1" customFormat="false" ht="24" hidden="false" customHeight="true" outlineLevel="0" collapsed="false">
      <c r="A1" s="120" t="s">
        <v>16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customFormat="false" ht="12.75" hidden="false" customHeight="false" outlineLevel="0" collapsed="false">
      <c r="A2" s="120"/>
      <c r="B2" s="121"/>
      <c r="C2" s="121"/>
      <c r="D2" s="121"/>
      <c r="E2" s="121"/>
      <c r="F2" s="121"/>
      <c r="G2" s="122"/>
      <c r="H2" s="122"/>
      <c r="I2" s="122"/>
      <c r="J2" s="122"/>
      <c r="K2" s="122"/>
      <c r="L2" s="122"/>
      <c r="M2" s="122"/>
    </row>
    <row r="3" customFormat="false" ht="9" hidden="false" customHeight="true" outlineLevel="0" collapsed="false">
      <c r="A3" s="123" t="s">
        <v>118</v>
      </c>
      <c r="B3" s="18" t="s">
        <v>9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57" hidden="false" customHeight="true" outlineLevel="0" collapsed="false">
      <c r="A4" s="123"/>
      <c r="B4" s="124" t="s">
        <v>94</v>
      </c>
      <c r="C4" s="124" t="s">
        <v>95</v>
      </c>
      <c r="D4" s="124" t="s">
        <v>96</v>
      </c>
      <c r="E4" s="124" t="s">
        <v>97</v>
      </c>
      <c r="F4" s="124" t="s">
        <v>98</v>
      </c>
      <c r="G4" s="124" t="s">
        <v>106</v>
      </c>
      <c r="H4" s="124" t="s">
        <v>100</v>
      </c>
      <c r="I4" s="124" t="s">
        <v>107</v>
      </c>
      <c r="J4" s="124" t="s">
        <v>119</v>
      </c>
      <c r="K4" s="124" t="s">
        <v>120</v>
      </c>
      <c r="L4" s="124" t="s">
        <v>121</v>
      </c>
      <c r="M4" s="124" t="s">
        <v>122</v>
      </c>
    </row>
    <row r="5" customFormat="false" ht="6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.75" hidden="false" customHeight="true" outlineLevel="0" collapsed="false">
      <c r="A6" s="127" t="n">
        <v>199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6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</row>
    <row r="8" customFormat="false" ht="9" hidden="false" customHeight="false" outlineLevel="0" collapsed="false">
      <c r="A8" s="128" t="s">
        <v>123</v>
      </c>
      <c r="B8" s="129" t="n">
        <v>5.362344</v>
      </c>
      <c r="C8" s="129" t="n">
        <v>1.636178</v>
      </c>
      <c r="D8" s="130" t="n">
        <v>0.744939</v>
      </c>
      <c r="E8" s="129" t="n">
        <v>12.152392</v>
      </c>
      <c r="F8" s="129" t="n">
        <v>2.502105</v>
      </c>
      <c r="G8" s="129" t="n">
        <v>0.70503</v>
      </c>
      <c r="H8" s="131" t="n">
        <v>0.007457</v>
      </c>
      <c r="I8" s="129" t="n">
        <v>0.018694</v>
      </c>
      <c r="J8" s="129" t="n">
        <v>23.12914</v>
      </c>
      <c r="K8" s="129" t="n">
        <v>0.669532</v>
      </c>
      <c r="L8" s="129" t="n">
        <v>0.238826</v>
      </c>
      <c r="M8" s="129" t="n">
        <v>24.037497</v>
      </c>
    </row>
    <row r="9" customFormat="false" ht="9" hidden="false" customHeight="false" outlineLevel="0" collapsed="false">
      <c r="A9" s="128" t="s">
        <v>124</v>
      </c>
      <c r="B9" s="129" t="n">
        <v>7.177327</v>
      </c>
      <c r="C9" s="129" t="n">
        <v>2.701286</v>
      </c>
      <c r="D9" s="130" t="n">
        <v>3.147549</v>
      </c>
      <c r="E9" s="129" t="n">
        <v>10.399015</v>
      </c>
      <c r="F9" s="129" t="n">
        <v>2.544307</v>
      </c>
      <c r="G9" s="129" t="n">
        <v>1.62161</v>
      </c>
      <c r="H9" s="131" t="n">
        <v>0.071697</v>
      </c>
      <c r="I9" s="129" t="n">
        <v>0.313075</v>
      </c>
      <c r="J9" s="129" t="n">
        <v>27.975866</v>
      </c>
      <c r="K9" s="129" t="n">
        <v>0.533165</v>
      </c>
      <c r="L9" s="129" t="n">
        <v>0.312759</v>
      </c>
      <c r="M9" s="129" t="n">
        <v>28.82179</v>
      </c>
    </row>
    <row r="10" customFormat="false" ht="9" hidden="false" customHeight="false" outlineLevel="0" collapsed="false">
      <c r="A10" s="128" t="s">
        <v>125</v>
      </c>
      <c r="B10" s="129" t="n">
        <v>6.112867</v>
      </c>
      <c r="C10" s="129" t="n">
        <v>2.285374</v>
      </c>
      <c r="D10" s="130" t="n">
        <v>2.268109</v>
      </c>
      <c r="E10" s="129" t="n">
        <v>8.292636</v>
      </c>
      <c r="F10" s="129" t="n">
        <v>2.847543</v>
      </c>
      <c r="G10" s="129" t="n">
        <v>3.363955</v>
      </c>
      <c r="H10" s="131" t="n">
        <v>0</v>
      </c>
      <c r="I10" s="129" t="n">
        <v>0.700154</v>
      </c>
      <c r="J10" s="129" t="n">
        <v>25.870637</v>
      </c>
      <c r="K10" s="129" t="n">
        <v>1.041529</v>
      </c>
      <c r="L10" s="129" t="n">
        <v>0.424014</v>
      </c>
      <c r="M10" s="129" t="n">
        <v>27.33618</v>
      </c>
    </row>
    <row r="11" customFormat="false" ht="9" hidden="false" customHeight="false" outlineLevel="0" collapsed="false">
      <c r="A11" s="128" t="s">
        <v>126</v>
      </c>
      <c r="B11" s="129" t="n">
        <v>5.511259</v>
      </c>
      <c r="C11" s="129" t="n">
        <v>3.290208</v>
      </c>
      <c r="D11" s="130" t="n">
        <v>3.837817</v>
      </c>
      <c r="E11" s="129" t="n">
        <v>11.662664</v>
      </c>
      <c r="F11" s="129" t="n">
        <v>0.018965</v>
      </c>
      <c r="G11" s="129" t="n">
        <v>4.578186</v>
      </c>
      <c r="H11" s="131" t="n">
        <v>0.758978</v>
      </c>
      <c r="I11" s="129" t="n">
        <v>1.35303</v>
      </c>
      <c r="J11" s="129" t="n">
        <v>31.011108</v>
      </c>
      <c r="K11" s="129" t="n">
        <v>0.883426</v>
      </c>
      <c r="L11" s="129" t="n">
        <v>0</v>
      </c>
      <c r="M11" s="129" t="n">
        <v>31.894534</v>
      </c>
    </row>
    <row r="12" customFormat="false" ht="9" hidden="false" customHeight="false" outlineLevel="0" collapsed="false">
      <c r="A12" s="128" t="s">
        <v>127</v>
      </c>
      <c r="B12" s="129" t="n">
        <v>6.395455</v>
      </c>
      <c r="C12" s="129" t="n">
        <v>4.574638</v>
      </c>
      <c r="D12" s="130" t="n">
        <v>4.08054</v>
      </c>
      <c r="E12" s="129" t="n">
        <v>8.825918</v>
      </c>
      <c r="F12" s="129" t="n">
        <v>1.19055</v>
      </c>
      <c r="G12" s="129" t="n">
        <v>4.394112</v>
      </c>
      <c r="H12" s="131" t="n">
        <v>0.459236</v>
      </c>
      <c r="I12" s="129" t="n">
        <v>0.640427</v>
      </c>
      <c r="J12" s="129" t="n">
        <v>30.560876</v>
      </c>
      <c r="K12" s="129" t="n">
        <v>0.878185</v>
      </c>
      <c r="L12" s="129" t="n">
        <v>0</v>
      </c>
      <c r="M12" s="129" t="n">
        <v>31.439061</v>
      </c>
    </row>
    <row r="13" customFormat="false" ht="9" hidden="false" customHeight="false" outlineLevel="0" collapsed="false">
      <c r="A13" s="128" t="s">
        <v>128</v>
      </c>
      <c r="B13" s="129" t="n">
        <v>8.11105</v>
      </c>
      <c r="C13" s="129" t="n">
        <v>1.678505</v>
      </c>
      <c r="D13" s="130" t="n">
        <v>2.863082</v>
      </c>
      <c r="E13" s="129" t="n">
        <v>10.69977</v>
      </c>
      <c r="F13" s="129" t="n">
        <v>1.779737</v>
      </c>
      <c r="G13" s="129" t="n">
        <v>2.255945</v>
      </c>
      <c r="H13" s="131" t="n">
        <v>0.923413</v>
      </c>
      <c r="I13" s="129" t="n">
        <v>0.352937</v>
      </c>
      <c r="J13" s="129" t="n">
        <v>28.664439</v>
      </c>
      <c r="K13" s="129" t="n">
        <v>1.200936</v>
      </c>
      <c r="L13" s="129" t="n">
        <v>0.436629</v>
      </c>
      <c r="M13" s="129" t="n">
        <v>30.302004</v>
      </c>
    </row>
    <row r="14" customFormat="false" ht="9" hidden="false" customHeight="false" outlineLevel="0" collapsed="false">
      <c r="A14" s="128" t="s">
        <v>129</v>
      </c>
      <c r="B14" s="129" t="n">
        <v>8.424542</v>
      </c>
      <c r="C14" s="129" t="n">
        <v>2.506086</v>
      </c>
      <c r="D14" s="130" t="n">
        <v>2.216907</v>
      </c>
      <c r="E14" s="129" t="n">
        <v>8.438729</v>
      </c>
      <c r="F14" s="129" t="n">
        <v>2.775525</v>
      </c>
      <c r="G14" s="129" t="n">
        <v>2.315089</v>
      </c>
      <c r="H14" s="131" t="n">
        <v>0.277866</v>
      </c>
      <c r="I14" s="129" t="n">
        <v>0.239993</v>
      </c>
      <c r="J14" s="129" t="n">
        <v>27.194736</v>
      </c>
      <c r="K14" s="129" t="n">
        <v>0.991341</v>
      </c>
      <c r="L14" s="129" t="n">
        <v>0.074102</v>
      </c>
      <c r="M14" s="129" t="n">
        <v>28.260179</v>
      </c>
    </row>
    <row r="15" customFormat="false" ht="9" hidden="false" customHeight="false" outlineLevel="0" collapsed="false">
      <c r="A15" s="128" t="s">
        <v>130</v>
      </c>
      <c r="B15" s="129" t="n">
        <v>4.998666</v>
      </c>
      <c r="C15" s="129" t="n">
        <v>0.927226</v>
      </c>
      <c r="D15" s="130" t="n">
        <v>1.698749</v>
      </c>
      <c r="E15" s="129" t="n">
        <v>9.54589</v>
      </c>
      <c r="F15" s="129" t="n">
        <v>0.467644</v>
      </c>
      <c r="G15" s="129" t="n">
        <v>0.866347</v>
      </c>
      <c r="H15" s="131" t="n">
        <v>0.503678</v>
      </c>
      <c r="I15" s="129" t="n">
        <v>0.21973</v>
      </c>
      <c r="J15" s="129" t="n">
        <v>19.22793</v>
      </c>
      <c r="K15" s="129" t="n">
        <v>0.614994</v>
      </c>
      <c r="L15" s="129" t="n">
        <v>0.055251</v>
      </c>
      <c r="M15" s="129" t="n">
        <v>19.898175</v>
      </c>
    </row>
    <row r="16" customFormat="false" ht="9" hidden="false" customHeight="false" outlineLevel="0" collapsed="false">
      <c r="A16" s="128" t="s">
        <v>131</v>
      </c>
      <c r="B16" s="129" t="n">
        <v>6.43164</v>
      </c>
      <c r="C16" s="129" t="n">
        <v>0.855087</v>
      </c>
      <c r="D16" s="130" t="n">
        <v>2.121917</v>
      </c>
      <c r="E16" s="129" t="n">
        <v>3.61161</v>
      </c>
      <c r="F16" s="129" t="n">
        <v>1.087876</v>
      </c>
      <c r="G16" s="129" t="n">
        <v>2.718199</v>
      </c>
      <c r="H16" s="131" t="n">
        <v>0.585695</v>
      </c>
      <c r="I16" s="129" t="n">
        <v>0.338741</v>
      </c>
      <c r="J16" s="129" t="n">
        <v>17.750765</v>
      </c>
      <c r="K16" s="129" t="n">
        <v>0.770398</v>
      </c>
      <c r="L16" s="129" t="n">
        <v>0.020514</v>
      </c>
      <c r="M16" s="129" t="n">
        <v>18.541678</v>
      </c>
    </row>
    <row r="17" customFormat="false" ht="9" hidden="false" customHeight="false" outlineLevel="0" collapsed="false">
      <c r="A17" s="128" t="s">
        <v>132</v>
      </c>
      <c r="B17" s="129" t="n">
        <v>4.980838</v>
      </c>
      <c r="C17" s="129" t="n">
        <v>2.531556</v>
      </c>
      <c r="D17" s="130" t="n">
        <v>2.624023</v>
      </c>
      <c r="E17" s="129" t="n">
        <v>8.245643</v>
      </c>
      <c r="F17" s="129" t="n">
        <v>0.772169</v>
      </c>
      <c r="G17" s="129" t="n">
        <v>0.616821</v>
      </c>
      <c r="H17" s="131" t="n">
        <v>0.02727</v>
      </c>
      <c r="I17" s="129" t="n">
        <v>0.213329</v>
      </c>
      <c r="J17" s="129" t="n">
        <v>20.011649</v>
      </c>
      <c r="K17" s="129" t="n">
        <v>0.59531</v>
      </c>
      <c r="L17" s="129" t="n">
        <v>0.119936</v>
      </c>
      <c r="M17" s="129" t="n">
        <v>20.726895</v>
      </c>
    </row>
    <row r="18" customFormat="false" ht="9" hidden="false" customHeight="false" outlineLevel="0" collapsed="false">
      <c r="A18" s="128" t="s">
        <v>133</v>
      </c>
      <c r="B18" s="129" t="n">
        <v>8.231815</v>
      </c>
      <c r="C18" s="129" t="n">
        <v>3.639476</v>
      </c>
      <c r="D18" s="130" t="n">
        <v>1.32331</v>
      </c>
      <c r="E18" s="129" t="n">
        <v>9.362765</v>
      </c>
      <c r="F18" s="129" t="n">
        <v>1.616151</v>
      </c>
      <c r="G18" s="129" t="n">
        <v>2.868267</v>
      </c>
      <c r="H18" s="131" t="n">
        <v>0.398095</v>
      </c>
      <c r="I18" s="129" t="n">
        <v>1.47137</v>
      </c>
      <c r="J18" s="129" t="n">
        <v>28.91125</v>
      </c>
      <c r="K18" s="129" t="n">
        <v>1.434949</v>
      </c>
      <c r="L18" s="129" t="n">
        <v>0.23398</v>
      </c>
      <c r="M18" s="129" t="n">
        <v>30.580179</v>
      </c>
    </row>
    <row r="19" customFormat="false" ht="9" hidden="false" customHeight="false" outlineLevel="0" collapsed="false">
      <c r="A19" s="128" t="s">
        <v>134</v>
      </c>
      <c r="B19" s="129" t="n">
        <v>6.688263</v>
      </c>
      <c r="C19" s="129" t="n">
        <v>2.183698</v>
      </c>
      <c r="D19" s="130" t="n">
        <v>0.953497</v>
      </c>
      <c r="E19" s="129" t="n">
        <v>6.342706</v>
      </c>
      <c r="F19" s="129" t="n">
        <v>1.255178</v>
      </c>
      <c r="G19" s="129" t="n">
        <v>0.976026</v>
      </c>
      <c r="H19" s="131" t="n">
        <v>0.004189</v>
      </c>
      <c r="I19" s="129" t="n">
        <v>0.068875</v>
      </c>
      <c r="J19" s="129" t="n">
        <v>18.472431</v>
      </c>
      <c r="K19" s="129" t="n">
        <v>0.589725</v>
      </c>
      <c r="L19" s="129" t="n">
        <v>1.30437</v>
      </c>
      <c r="M19" s="129" t="n">
        <v>20.366526</v>
      </c>
    </row>
    <row r="20" customFormat="false" ht="9" hidden="false" customHeight="false" outlineLevel="0" collapsed="false">
      <c r="A20" s="128" t="s">
        <v>135</v>
      </c>
      <c r="B20" s="129" t="n">
        <v>6.28005</v>
      </c>
      <c r="C20" s="129" t="n">
        <v>2.84713</v>
      </c>
      <c r="D20" s="130" t="n">
        <v>2.324836</v>
      </c>
      <c r="E20" s="129" t="n">
        <v>10.256816</v>
      </c>
      <c r="F20" s="129" t="n">
        <v>1.009494</v>
      </c>
      <c r="G20" s="129" t="n">
        <v>1.455813</v>
      </c>
      <c r="H20" s="131" t="n">
        <v>1.793121</v>
      </c>
      <c r="I20" s="129" t="n">
        <v>0.154884</v>
      </c>
      <c r="J20" s="129" t="n">
        <v>26.122144</v>
      </c>
      <c r="K20" s="129" t="n">
        <v>0.973001</v>
      </c>
      <c r="L20" s="129" t="n">
        <v>0.240632</v>
      </c>
      <c r="M20" s="129" t="n">
        <v>27.335777</v>
      </c>
    </row>
    <row r="21" customFormat="false" ht="9" hidden="false" customHeight="false" outlineLevel="0" collapsed="false">
      <c r="A21" s="128" t="s">
        <v>136</v>
      </c>
      <c r="B21" s="129" t="n">
        <v>5.990465</v>
      </c>
      <c r="C21" s="129" t="n">
        <v>1.542541</v>
      </c>
      <c r="D21" s="130" t="n">
        <v>0.415449</v>
      </c>
      <c r="E21" s="129" t="n">
        <v>8.287186</v>
      </c>
      <c r="F21" s="129" t="n">
        <v>0.907689</v>
      </c>
      <c r="G21" s="129" t="n">
        <v>3.444803</v>
      </c>
      <c r="H21" s="131" t="n">
        <v>0.225112</v>
      </c>
      <c r="I21" s="129" t="n">
        <v>0.116846</v>
      </c>
      <c r="J21" s="129" t="n">
        <v>20.93009</v>
      </c>
      <c r="K21" s="129" t="n">
        <v>0.513516</v>
      </c>
      <c r="L21" s="129" t="n">
        <v>0.170705</v>
      </c>
      <c r="M21" s="129" t="n">
        <v>21.614311</v>
      </c>
    </row>
    <row r="22" customFormat="false" ht="9" hidden="false" customHeight="false" outlineLevel="0" collapsed="false">
      <c r="A22" s="128" t="s">
        <v>137</v>
      </c>
      <c r="B22" s="129" t="n">
        <v>7.149248</v>
      </c>
      <c r="C22" s="129" t="n">
        <v>3.955242</v>
      </c>
      <c r="D22" s="130" t="n">
        <v>3.77188</v>
      </c>
      <c r="E22" s="129" t="n">
        <v>11.743361</v>
      </c>
      <c r="F22" s="129" t="n">
        <v>0.772391</v>
      </c>
      <c r="G22" s="129" t="n">
        <v>3.605156</v>
      </c>
      <c r="H22" s="131" t="n">
        <v>1.095561</v>
      </c>
      <c r="I22" s="129" t="n">
        <v>0.982662</v>
      </c>
      <c r="J22" s="129" t="n">
        <v>33.075501</v>
      </c>
      <c r="K22" s="129" t="n">
        <v>0.462705</v>
      </c>
      <c r="L22" s="129" t="n">
        <v>0.009394</v>
      </c>
      <c r="M22" s="129" t="n">
        <v>33.547601</v>
      </c>
    </row>
    <row r="23" customFormat="false" ht="9" hidden="false" customHeight="false" outlineLevel="0" collapsed="false">
      <c r="A23" s="128"/>
      <c r="B23" s="129"/>
      <c r="C23" s="129"/>
      <c r="D23" s="130"/>
      <c r="E23" s="129"/>
      <c r="F23" s="129"/>
      <c r="G23" s="129"/>
      <c r="H23" s="131"/>
      <c r="I23" s="129"/>
      <c r="J23" s="129"/>
      <c r="K23" s="129"/>
      <c r="L23" s="129"/>
      <c r="M23" s="129"/>
    </row>
    <row r="24" customFormat="false" ht="9" hidden="false" customHeight="false" outlineLevel="0" collapsed="false">
      <c r="A24" s="132" t="s">
        <v>138</v>
      </c>
      <c r="B24" s="133" t="n">
        <v>7.15858</v>
      </c>
      <c r="C24" s="133" t="n">
        <v>2.315289</v>
      </c>
      <c r="D24" s="134" t="n">
        <v>2.0946</v>
      </c>
      <c r="E24" s="133" t="n">
        <v>9.721232</v>
      </c>
      <c r="F24" s="133" t="n">
        <v>1.927686</v>
      </c>
      <c r="G24" s="133" t="n">
        <v>2.167422</v>
      </c>
      <c r="H24" s="135" t="n">
        <v>0.582806</v>
      </c>
      <c r="I24" s="133" t="n">
        <v>0.331653</v>
      </c>
      <c r="J24" s="133" t="n">
        <v>26.299267</v>
      </c>
      <c r="K24" s="133" t="n">
        <v>0.926281</v>
      </c>
      <c r="L24" s="133" t="n">
        <v>0.223843</v>
      </c>
      <c r="M24" s="133" t="n">
        <v>27.449391</v>
      </c>
    </row>
    <row r="25" customFormat="false" ht="9" hidden="false" customHeight="false" outlineLevel="0" collapsed="false">
      <c r="A25" s="132" t="s">
        <v>139</v>
      </c>
      <c r="B25" s="136" t="s">
        <v>140</v>
      </c>
      <c r="C25" s="136" t="s">
        <v>140</v>
      </c>
      <c r="D25" s="136" t="s">
        <v>140</v>
      </c>
      <c r="E25" s="136" t="s">
        <v>140</v>
      </c>
      <c r="F25" s="136" t="s">
        <v>140</v>
      </c>
      <c r="G25" s="136" t="s">
        <v>140</v>
      </c>
      <c r="H25" s="136" t="s">
        <v>140</v>
      </c>
      <c r="I25" s="136" t="s">
        <v>140</v>
      </c>
      <c r="J25" s="136" t="s">
        <v>140</v>
      </c>
      <c r="K25" s="136" t="s">
        <v>140</v>
      </c>
      <c r="L25" s="136" t="s">
        <v>140</v>
      </c>
      <c r="M25" s="136" t="s">
        <v>140</v>
      </c>
    </row>
    <row r="26" customFormat="false" ht="9" hidden="false" customHeight="false" outlineLevel="0" collapsed="false">
      <c r="A26" s="132" t="s">
        <v>141</v>
      </c>
      <c r="B26" s="136" t="s">
        <v>140</v>
      </c>
      <c r="C26" s="136" t="s">
        <v>140</v>
      </c>
      <c r="D26" s="136" t="s">
        <v>140</v>
      </c>
      <c r="E26" s="136" t="s">
        <v>140</v>
      </c>
      <c r="F26" s="136" t="s">
        <v>140</v>
      </c>
      <c r="G26" s="136" t="s">
        <v>140</v>
      </c>
      <c r="H26" s="136" t="s">
        <v>140</v>
      </c>
      <c r="I26" s="136" t="s">
        <v>140</v>
      </c>
      <c r="J26" s="136" t="s">
        <v>140</v>
      </c>
      <c r="K26" s="136" t="s">
        <v>140</v>
      </c>
      <c r="L26" s="136" t="s">
        <v>140</v>
      </c>
      <c r="M26" s="136" t="s">
        <v>140</v>
      </c>
    </row>
    <row r="27" customFormat="false" ht="6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</row>
    <row r="28" customFormat="false" ht="9" hidden="false" customHeight="false" outlineLevel="0" collapsed="false">
      <c r="A28" s="127" t="n">
        <v>2000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6" hidden="false" customHeight="true" outlineLevel="0" collapsed="false">
      <c r="A29" s="128"/>
      <c r="B29" s="126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</row>
    <row r="30" customFormat="false" ht="9" hidden="false" customHeight="false" outlineLevel="0" collapsed="false">
      <c r="A30" s="128" t="s">
        <v>123</v>
      </c>
      <c r="B30" s="129" t="n">
        <v>5.93645</v>
      </c>
      <c r="C30" s="129" t="n">
        <v>1.433707</v>
      </c>
      <c r="D30" s="129" t="n">
        <v>0.898696</v>
      </c>
      <c r="E30" s="129" t="n">
        <v>12.410999</v>
      </c>
      <c r="F30" s="129" t="n">
        <v>2.522507</v>
      </c>
      <c r="G30" s="129" t="n">
        <v>0.399819</v>
      </c>
      <c r="H30" s="129" t="n">
        <v>0.010014</v>
      </c>
      <c r="I30" s="129" t="n">
        <v>0.035467</v>
      </c>
      <c r="J30" s="129" t="n">
        <v>23.64766</v>
      </c>
      <c r="K30" s="129" t="n">
        <v>0.686394</v>
      </c>
      <c r="L30" s="129" t="n">
        <v>0.227073</v>
      </c>
      <c r="M30" s="129" t="n">
        <v>24.561127</v>
      </c>
    </row>
    <row r="31" customFormat="false" ht="9" hidden="false" customHeight="false" outlineLevel="0" collapsed="false">
      <c r="A31" s="128" t="s">
        <v>124</v>
      </c>
      <c r="B31" s="129" t="n">
        <v>7.030522</v>
      </c>
      <c r="C31" s="129" t="n">
        <v>2.662809</v>
      </c>
      <c r="D31" s="129" t="n">
        <v>2.935262</v>
      </c>
      <c r="E31" s="129" t="n">
        <v>10.883018</v>
      </c>
      <c r="F31" s="129" t="n">
        <v>2.288359</v>
      </c>
      <c r="G31" s="129" t="n">
        <v>1.343537</v>
      </c>
      <c r="H31" s="129" t="n">
        <v>0.104079</v>
      </c>
      <c r="I31" s="129" t="n">
        <v>0.19937</v>
      </c>
      <c r="J31" s="129" t="n">
        <v>27.446956</v>
      </c>
      <c r="K31" s="129" t="n">
        <v>0.508876</v>
      </c>
      <c r="L31" s="129" t="n">
        <v>0.347377</v>
      </c>
      <c r="M31" s="129" t="n">
        <v>28.303209</v>
      </c>
    </row>
    <row r="32" customFormat="false" ht="9" hidden="false" customHeight="false" outlineLevel="0" collapsed="false">
      <c r="A32" s="128" t="s">
        <v>125</v>
      </c>
      <c r="B32" s="129" t="n">
        <v>5.958512</v>
      </c>
      <c r="C32" s="129" t="n">
        <v>2.342159</v>
      </c>
      <c r="D32" s="129" t="n">
        <v>2.129351</v>
      </c>
      <c r="E32" s="129" t="n">
        <v>8.064755</v>
      </c>
      <c r="F32" s="129" t="n">
        <v>2.316402</v>
      </c>
      <c r="G32" s="129" t="n">
        <v>2.926913</v>
      </c>
      <c r="H32" s="129" t="n">
        <v>0.033429</v>
      </c>
      <c r="I32" s="129" t="n">
        <v>0.421638</v>
      </c>
      <c r="J32" s="129" t="n">
        <v>24.193159</v>
      </c>
      <c r="K32" s="129" t="n">
        <v>0.839403</v>
      </c>
      <c r="L32" s="129" t="n">
        <v>0.407227</v>
      </c>
      <c r="M32" s="129" t="n">
        <v>25.439789</v>
      </c>
    </row>
    <row r="33" customFormat="false" ht="9" hidden="false" customHeight="false" outlineLevel="0" collapsed="false">
      <c r="A33" s="128" t="s">
        <v>126</v>
      </c>
      <c r="B33" s="129" t="n">
        <v>5.662889</v>
      </c>
      <c r="C33" s="129" t="n">
        <v>3.359126</v>
      </c>
      <c r="D33" s="129" t="n">
        <v>3.683043</v>
      </c>
      <c r="E33" s="129" t="n">
        <v>10.672504</v>
      </c>
      <c r="F33" s="129" t="n">
        <v>0.011395</v>
      </c>
      <c r="G33" s="129" t="n">
        <v>2.956091</v>
      </c>
      <c r="H33" s="129" t="n">
        <v>0.662616</v>
      </c>
      <c r="I33" s="129" t="n">
        <v>1.044417</v>
      </c>
      <c r="J33" s="129" t="n">
        <v>28.052082</v>
      </c>
      <c r="K33" s="129" t="n">
        <v>0.812636</v>
      </c>
      <c r="L33" s="129" t="n">
        <v>0</v>
      </c>
      <c r="M33" s="129" t="n">
        <v>28.864718</v>
      </c>
    </row>
    <row r="34" customFormat="false" ht="9" hidden="false" customHeight="false" outlineLevel="0" collapsed="false">
      <c r="A34" s="128" t="s">
        <v>127</v>
      </c>
      <c r="B34" s="129" t="n">
        <v>5.77713</v>
      </c>
      <c r="C34" s="129" t="n">
        <v>3.37885</v>
      </c>
      <c r="D34" s="129" t="n">
        <v>3.043146</v>
      </c>
      <c r="E34" s="129" t="n">
        <v>7.741618</v>
      </c>
      <c r="F34" s="129" t="n">
        <v>0.965401</v>
      </c>
      <c r="G34" s="129" t="n">
        <v>2.550584</v>
      </c>
      <c r="H34" s="129" t="n">
        <v>0.354073</v>
      </c>
      <c r="I34" s="129" t="n">
        <v>0.496059</v>
      </c>
      <c r="J34" s="129" t="n">
        <v>24.306861</v>
      </c>
      <c r="K34" s="129" t="n">
        <v>0.764762</v>
      </c>
      <c r="L34" s="129" t="n">
        <v>0</v>
      </c>
      <c r="M34" s="129" t="n">
        <v>25.071623</v>
      </c>
    </row>
    <row r="35" customFormat="false" ht="9" hidden="false" customHeight="false" outlineLevel="0" collapsed="false">
      <c r="A35" s="128" t="s">
        <v>128</v>
      </c>
      <c r="B35" s="129" t="n">
        <v>7.970667</v>
      </c>
      <c r="C35" s="129" t="n">
        <v>1.627</v>
      </c>
      <c r="D35" s="129" t="n">
        <v>2.529081</v>
      </c>
      <c r="E35" s="129" t="n">
        <v>10.648504</v>
      </c>
      <c r="F35" s="129" t="n">
        <v>1.648862</v>
      </c>
      <c r="G35" s="129" t="n">
        <v>2.004788</v>
      </c>
      <c r="H35" s="129" t="n">
        <v>0.875815</v>
      </c>
      <c r="I35" s="129" t="n">
        <v>0.418783</v>
      </c>
      <c r="J35" s="129" t="n">
        <v>27.7235</v>
      </c>
      <c r="K35" s="129" t="n">
        <v>1.254559</v>
      </c>
      <c r="L35" s="129" t="n">
        <v>0.52016</v>
      </c>
      <c r="M35" s="129" t="n">
        <v>29.498219</v>
      </c>
    </row>
    <row r="36" customFormat="false" ht="9" hidden="false" customHeight="false" outlineLevel="0" collapsed="false">
      <c r="A36" s="128" t="s">
        <v>129</v>
      </c>
      <c r="B36" s="129" t="n">
        <v>8.415228</v>
      </c>
      <c r="C36" s="129" t="n">
        <v>2.421725</v>
      </c>
      <c r="D36" s="129" t="n">
        <v>3.251279</v>
      </c>
      <c r="E36" s="129" t="n">
        <v>9.412604</v>
      </c>
      <c r="F36" s="129" t="n">
        <v>2.550622</v>
      </c>
      <c r="G36" s="129" t="n">
        <v>2.142805</v>
      </c>
      <c r="H36" s="129" t="n">
        <v>0.320862</v>
      </c>
      <c r="I36" s="129" t="n">
        <v>0.155569</v>
      </c>
      <c r="J36" s="129" t="n">
        <v>28.670692</v>
      </c>
      <c r="K36" s="129" t="n">
        <v>0.972776</v>
      </c>
      <c r="L36" s="129" t="n">
        <v>0.073394</v>
      </c>
      <c r="M36" s="129" t="n">
        <v>29.716862</v>
      </c>
    </row>
    <row r="37" customFormat="false" ht="9" hidden="false" customHeight="false" outlineLevel="0" collapsed="false">
      <c r="A37" s="128" t="s">
        <v>130</v>
      </c>
      <c r="B37" s="129" t="n">
        <v>6.026356</v>
      </c>
      <c r="C37" s="129" t="n">
        <v>1.097873</v>
      </c>
      <c r="D37" s="129" t="n">
        <v>1.685002</v>
      </c>
      <c r="E37" s="129" t="n">
        <v>10.551446</v>
      </c>
      <c r="F37" s="129" t="n">
        <v>0.75578</v>
      </c>
      <c r="G37" s="129" t="n">
        <v>1.401501</v>
      </c>
      <c r="H37" s="129" t="n">
        <v>0.714784</v>
      </c>
      <c r="I37" s="129" t="n">
        <v>0.510883</v>
      </c>
      <c r="J37" s="129" t="n">
        <v>22.743626</v>
      </c>
      <c r="K37" s="129" t="n">
        <v>0.719069</v>
      </c>
      <c r="L37" s="129" t="n">
        <v>0.014874</v>
      </c>
      <c r="M37" s="129" t="n">
        <v>23.477569</v>
      </c>
    </row>
    <row r="38" customFormat="false" ht="9" hidden="false" customHeight="false" outlineLevel="0" collapsed="false">
      <c r="A38" s="128" t="s">
        <v>131</v>
      </c>
      <c r="B38" s="129" t="n">
        <v>5.442943</v>
      </c>
      <c r="C38" s="129" t="n">
        <v>0.695706</v>
      </c>
      <c r="D38" s="129" t="n">
        <v>1.800839</v>
      </c>
      <c r="E38" s="129" t="n">
        <v>2.56261</v>
      </c>
      <c r="F38" s="129" t="n">
        <v>0.774541</v>
      </c>
      <c r="G38" s="129" t="n">
        <v>1.266779</v>
      </c>
      <c r="H38" s="129" t="n">
        <v>0.315081</v>
      </c>
      <c r="I38" s="129" t="n">
        <v>0.282143</v>
      </c>
      <c r="J38" s="129" t="n">
        <v>13.140642</v>
      </c>
      <c r="K38" s="129" t="n">
        <v>0.634635</v>
      </c>
      <c r="L38" s="129" t="n">
        <v>0.021946</v>
      </c>
      <c r="M38" s="129" t="n">
        <v>13.797223</v>
      </c>
    </row>
    <row r="39" customFormat="false" ht="9" hidden="false" customHeight="false" outlineLevel="0" collapsed="false">
      <c r="A39" s="128" t="s">
        <v>132</v>
      </c>
      <c r="B39" s="129" t="n">
        <v>4.791258</v>
      </c>
      <c r="C39" s="129" t="n">
        <v>2.522911</v>
      </c>
      <c r="D39" s="129" t="n">
        <v>3.132046</v>
      </c>
      <c r="E39" s="129" t="n">
        <v>6.94596</v>
      </c>
      <c r="F39" s="129" t="n">
        <v>0.568223</v>
      </c>
      <c r="G39" s="129" t="n">
        <v>0.609135</v>
      </c>
      <c r="H39" s="129" t="n">
        <v>0.104553</v>
      </c>
      <c r="I39" s="129" t="n">
        <v>0.177286</v>
      </c>
      <c r="J39" s="129" t="n">
        <v>18.851371</v>
      </c>
      <c r="K39" s="129" t="n">
        <v>0.46367</v>
      </c>
      <c r="L39" s="129" t="n">
        <v>0.272747</v>
      </c>
      <c r="M39" s="129" t="n">
        <v>19.587788</v>
      </c>
    </row>
    <row r="40" customFormat="false" ht="9" hidden="false" customHeight="false" outlineLevel="0" collapsed="false">
      <c r="A40" s="128" t="s">
        <v>133</v>
      </c>
      <c r="B40" s="129" t="n">
        <v>7.252129</v>
      </c>
      <c r="C40" s="129" t="n">
        <v>2.906977</v>
      </c>
      <c r="D40" s="129" t="n">
        <v>1.128338</v>
      </c>
      <c r="E40" s="129" t="n">
        <v>9.158532</v>
      </c>
      <c r="F40" s="129" t="n">
        <v>1.33386</v>
      </c>
      <c r="G40" s="129" t="n">
        <v>1.270457</v>
      </c>
      <c r="H40" s="129" t="n">
        <v>0.369653</v>
      </c>
      <c r="I40" s="129" t="n">
        <v>1.301321</v>
      </c>
      <c r="J40" s="129" t="n">
        <v>24.721265</v>
      </c>
      <c r="K40" s="129" t="n">
        <v>1.331946</v>
      </c>
      <c r="L40" s="129" t="n">
        <v>0.327065</v>
      </c>
      <c r="M40" s="129" t="n">
        <v>26.380276</v>
      </c>
    </row>
    <row r="41" customFormat="false" ht="9" hidden="false" customHeight="false" outlineLevel="0" collapsed="false">
      <c r="A41" s="128" t="s">
        <v>134</v>
      </c>
      <c r="B41" s="129" t="n">
        <v>5.963376</v>
      </c>
      <c r="C41" s="129" t="n">
        <v>2.366997</v>
      </c>
      <c r="D41" s="129" t="n">
        <v>1.008153</v>
      </c>
      <c r="E41" s="129" t="n">
        <v>7.00554</v>
      </c>
      <c r="F41" s="129" t="n">
        <v>1.324571</v>
      </c>
      <c r="G41" s="129" t="n">
        <v>0.691883</v>
      </c>
      <c r="H41" s="129" t="n">
        <v>0.001984</v>
      </c>
      <c r="I41" s="129" t="n">
        <v>0.268152</v>
      </c>
      <c r="J41" s="129" t="n">
        <v>18.630656</v>
      </c>
      <c r="K41" s="129" t="n">
        <v>0.549323</v>
      </c>
      <c r="L41" s="129" t="n">
        <v>1.69247</v>
      </c>
      <c r="M41" s="129" t="n">
        <v>20.872449</v>
      </c>
    </row>
    <row r="42" customFormat="false" ht="9" hidden="false" customHeight="false" outlineLevel="0" collapsed="false">
      <c r="A42" s="128" t="s">
        <v>135</v>
      </c>
      <c r="B42" s="129" t="n">
        <v>6.507781</v>
      </c>
      <c r="C42" s="129" t="n">
        <v>2.407172</v>
      </c>
      <c r="D42" s="129" t="n">
        <v>1.754091</v>
      </c>
      <c r="E42" s="129" t="n">
        <v>11.335761</v>
      </c>
      <c r="F42" s="129" t="n">
        <v>1.106231</v>
      </c>
      <c r="G42" s="129" t="n">
        <v>0.769306</v>
      </c>
      <c r="H42" s="129" t="n">
        <v>1.44295</v>
      </c>
      <c r="I42" s="129" t="n">
        <v>0.187943</v>
      </c>
      <c r="J42" s="129" t="n">
        <v>25.511235</v>
      </c>
      <c r="K42" s="129" t="n">
        <v>0.760591</v>
      </c>
      <c r="L42" s="129" t="n">
        <v>0.170718</v>
      </c>
      <c r="M42" s="129" t="n">
        <v>26.442543</v>
      </c>
    </row>
    <row r="43" customFormat="false" ht="9" hidden="false" customHeight="false" outlineLevel="0" collapsed="false">
      <c r="A43" s="128" t="s">
        <v>136</v>
      </c>
      <c r="B43" s="129" t="n">
        <v>5.834622</v>
      </c>
      <c r="C43" s="129" t="n">
        <v>1.573221</v>
      </c>
      <c r="D43" s="129" t="n">
        <v>0.969226</v>
      </c>
      <c r="E43" s="129" t="n">
        <v>6.809598</v>
      </c>
      <c r="F43" s="129" t="n">
        <v>2.059312</v>
      </c>
      <c r="G43" s="129" t="n">
        <v>2.000159</v>
      </c>
      <c r="H43" s="129" t="n">
        <v>0.164973</v>
      </c>
      <c r="I43" s="129" t="n">
        <v>0.127821</v>
      </c>
      <c r="J43" s="129" t="n">
        <v>19.538931</v>
      </c>
      <c r="K43" s="129" t="n">
        <v>0.430081</v>
      </c>
      <c r="L43" s="129" t="n">
        <v>0.040911</v>
      </c>
      <c r="M43" s="129" t="n">
        <v>20.009923</v>
      </c>
    </row>
    <row r="44" customFormat="false" ht="9" hidden="false" customHeight="false" outlineLevel="0" collapsed="false">
      <c r="A44" s="128" t="s">
        <v>137</v>
      </c>
      <c r="B44" s="129" t="n">
        <v>7.843154</v>
      </c>
      <c r="C44" s="129" t="n">
        <v>3.879455</v>
      </c>
      <c r="D44" s="129" t="n">
        <v>2.638729</v>
      </c>
      <c r="E44" s="129" t="n">
        <v>10.860417</v>
      </c>
      <c r="F44" s="129" t="n">
        <v>0.658722</v>
      </c>
      <c r="G44" s="129" t="n">
        <v>2.114329</v>
      </c>
      <c r="H44" s="129" t="n">
        <v>0.617626</v>
      </c>
      <c r="I44" s="129" t="n">
        <v>0.679513</v>
      </c>
      <c r="J44" s="129" t="n">
        <v>29.291946</v>
      </c>
      <c r="K44" s="129" t="n">
        <v>0.573573</v>
      </c>
      <c r="L44" s="129" t="n">
        <v>0.001413</v>
      </c>
      <c r="M44" s="129" t="n">
        <v>29.866932</v>
      </c>
    </row>
    <row r="45" customFormat="false" ht="9" hidden="false" customHeight="false" outlineLevel="0" collapsed="false">
      <c r="A45" s="128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</row>
    <row r="46" s="30" customFormat="true" ht="9" hidden="false" customHeight="false" outlineLevel="0" collapsed="false">
      <c r="A46" s="132" t="s">
        <v>138</v>
      </c>
      <c r="B46" s="133" t="n">
        <v>7.079959</v>
      </c>
      <c r="C46" s="133" t="n">
        <v>2.154375</v>
      </c>
      <c r="D46" s="133" t="n">
        <v>2.143817</v>
      </c>
      <c r="E46" s="133" t="n">
        <v>10.112038</v>
      </c>
      <c r="F46" s="133" t="n">
        <v>1.823805</v>
      </c>
      <c r="G46" s="133" t="n">
        <v>1.55682</v>
      </c>
      <c r="H46" s="133" t="n">
        <v>0.569462</v>
      </c>
      <c r="I46" s="133" t="n">
        <v>0.297281</v>
      </c>
      <c r="J46" s="133" t="n">
        <v>25.737557</v>
      </c>
      <c r="K46" s="133" t="n">
        <v>0.870349</v>
      </c>
      <c r="L46" s="133" t="n">
        <v>0.229223</v>
      </c>
      <c r="M46" s="133" t="n">
        <v>26.837128</v>
      </c>
    </row>
    <row r="47" s="30" customFormat="true" ht="9" hidden="false" customHeight="false" outlineLevel="0" collapsed="false">
      <c r="A47" s="132" t="s">
        <v>139</v>
      </c>
      <c r="B47" s="133" t="n">
        <v>6.982157</v>
      </c>
      <c r="C47" s="133" t="n">
        <v>2.151229</v>
      </c>
      <c r="D47" s="133" t="n">
        <v>2.11316</v>
      </c>
      <c r="E47" s="133" t="n">
        <v>10.01628</v>
      </c>
      <c r="F47" s="133" t="n">
        <v>1.807811</v>
      </c>
      <c r="G47" s="133" t="n">
        <v>1.524936</v>
      </c>
      <c r="H47" s="133" t="n">
        <v>0.553737</v>
      </c>
      <c r="I47" s="133" t="n">
        <v>0.296954</v>
      </c>
      <c r="J47" s="133" t="n">
        <v>25.446265</v>
      </c>
      <c r="K47" s="133" t="n">
        <v>0.853781</v>
      </c>
      <c r="L47" s="133" t="n">
        <v>0.221093</v>
      </c>
      <c r="M47" s="133" t="n">
        <v>26.521139</v>
      </c>
    </row>
    <row r="48" s="30" customFormat="true" ht="9" hidden="false" customHeight="false" outlineLevel="0" collapsed="false">
      <c r="A48" s="132" t="s">
        <v>141</v>
      </c>
      <c r="B48" s="136" t="s">
        <v>140</v>
      </c>
      <c r="C48" s="136" t="s">
        <v>140</v>
      </c>
      <c r="D48" s="136" t="s">
        <v>140</v>
      </c>
      <c r="E48" s="136" t="s">
        <v>140</v>
      </c>
      <c r="F48" s="136" t="s">
        <v>140</v>
      </c>
      <c r="G48" s="136" t="s">
        <v>140</v>
      </c>
      <c r="H48" s="136" t="s">
        <v>140</v>
      </c>
      <c r="I48" s="136" t="s">
        <v>140</v>
      </c>
      <c r="J48" s="136" t="s">
        <v>140</v>
      </c>
      <c r="K48" s="136" t="s">
        <v>140</v>
      </c>
      <c r="L48" s="136" t="s">
        <v>140</v>
      </c>
      <c r="M48" s="136" t="s">
        <v>140</v>
      </c>
    </row>
    <row r="49" customFormat="false" ht="6" hidden="false" customHeight="tru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</row>
    <row r="50" customFormat="false" ht="9" hidden="false" customHeight="false" outlineLevel="0" collapsed="false">
      <c r="A50" s="127" t="n">
        <v>2005</v>
      </c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</row>
    <row r="51" customFormat="false" ht="6" hidden="false" customHeight="true" outlineLevel="0" collapsed="false">
      <c r="A51" s="128"/>
      <c r="B51" s="126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9" hidden="false" customHeight="false" outlineLevel="0" collapsed="false">
      <c r="A52" s="128" t="s">
        <v>123</v>
      </c>
      <c r="B52" s="129" t="n">
        <v>6.752324</v>
      </c>
      <c r="C52" s="129" t="n">
        <v>1.511787</v>
      </c>
      <c r="D52" s="129" t="n">
        <v>1.102494</v>
      </c>
      <c r="E52" s="129" t="n">
        <v>12.797871</v>
      </c>
      <c r="F52" s="129" t="n">
        <v>2.515143</v>
      </c>
      <c r="G52" s="129" t="n">
        <v>0.509893</v>
      </c>
      <c r="H52" s="129" t="n">
        <v>0.018797</v>
      </c>
      <c r="I52" s="129" t="n">
        <v>0.049151</v>
      </c>
      <c r="J52" s="129" t="n">
        <v>25.257462</v>
      </c>
      <c r="K52" s="129" t="n">
        <v>0.721188</v>
      </c>
      <c r="L52" s="129" t="n">
        <v>0.272769</v>
      </c>
      <c r="M52" s="129" t="n">
        <v>26.251419</v>
      </c>
    </row>
    <row r="53" customFormat="false" ht="9" hidden="false" customHeight="false" outlineLevel="0" collapsed="false">
      <c r="A53" s="128" t="s">
        <v>124</v>
      </c>
      <c r="B53" s="129" t="n">
        <v>7.095851</v>
      </c>
      <c r="C53" s="129" t="n">
        <v>2.403777</v>
      </c>
      <c r="D53" s="129" t="n">
        <v>2.965006</v>
      </c>
      <c r="E53" s="129" t="n">
        <v>11.287767</v>
      </c>
      <c r="F53" s="129" t="n">
        <v>2.076301</v>
      </c>
      <c r="G53" s="129" t="n">
        <v>1.615376</v>
      </c>
      <c r="H53" s="129" t="n">
        <v>0.108327</v>
      </c>
      <c r="I53" s="129" t="n">
        <v>0.282681</v>
      </c>
      <c r="J53" s="129" t="n">
        <v>27.835087</v>
      </c>
      <c r="K53" s="129" t="n">
        <v>0.493766</v>
      </c>
      <c r="L53" s="129" t="n">
        <v>0.426094</v>
      </c>
      <c r="M53" s="129" t="n">
        <v>28.754946</v>
      </c>
    </row>
    <row r="54" customFormat="false" ht="9" hidden="false" customHeight="false" outlineLevel="0" collapsed="false">
      <c r="A54" s="128" t="s">
        <v>125</v>
      </c>
      <c r="B54" s="129" t="n">
        <v>7.486141</v>
      </c>
      <c r="C54" s="129" t="n">
        <v>1.957837</v>
      </c>
      <c r="D54" s="129" t="n">
        <v>2.03579</v>
      </c>
      <c r="E54" s="129" t="n">
        <v>8.435596</v>
      </c>
      <c r="F54" s="129" t="n">
        <v>2.179084</v>
      </c>
      <c r="G54" s="129" t="n">
        <v>3.445072</v>
      </c>
      <c r="H54" s="129" t="n">
        <v>0.066285</v>
      </c>
      <c r="I54" s="129" t="n">
        <v>0.44211</v>
      </c>
      <c r="J54" s="129" t="n">
        <v>26.047915</v>
      </c>
      <c r="K54" s="129" t="n">
        <v>0.905045</v>
      </c>
      <c r="L54" s="129" t="n">
        <v>0.354474</v>
      </c>
      <c r="M54" s="129" t="n">
        <v>27.307433</v>
      </c>
    </row>
    <row r="55" customFormat="false" ht="9" hidden="false" customHeight="false" outlineLevel="0" collapsed="false">
      <c r="A55" s="128" t="s">
        <v>126</v>
      </c>
      <c r="B55" s="129" t="n">
        <v>6.091151</v>
      </c>
      <c r="C55" s="129" t="n">
        <v>4.238651</v>
      </c>
      <c r="D55" s="129" t="n">
        <v>3.800587</v>
      </c>
      <c r="E55" s="129" t="n">
        <v>11.025573</v>
      </c>
      <c r="F55" s="129" t="n">
        <v>0.008726</v>
      </c>
      <c r="G55" s="129" t="n">
        <v>2.521025</v>
      </c>
      <c r="H55" s="129" t="n">
        <v>0.70645</v>
      </c>
      <c r="I55" s="129" t="n">
        <v>1.000176</v>
      </c>
      <c r="J55" s="129" t="n">
        <v>29.392339</v>
      </c>
      <c r="K55" s="129" t="n">
        <v>0.845721</v>
      </c>
      <c r="L55" s="129" t="n">
        <v>0</v>
      </c>
      <c r="M55" s="129" t="n">
        <v>30.23806</v>
      </c>
    </row>
    <row r="56" customFormat="false" ht="9" hidden="false" customHeight="false" outlineLevel="0" collapsed="false">
      <c r="A56" s="128" t="s">
        <v>127</v>
      </c>
      <c r="B56" s="129" t="n">
        <v>6.687658</v>
      </c>
      <c r="C56" s="129" t="n">
        <v>3.345081</v>
      </c>
      <c r="D56" s="129" t="n">
        <v>2.994998</v>
      </c>
      <c r="E56" s="129" t="n">
        <v>8.700333</v>
      </c>
      <c r="F56" s="129" t="n">
        <v>0.933489</v>
      </c>
      <c r="G56" s="129" t="n">
        <v>2.393574</v>
      </c>
      <c r="H56" s="129" t="n">
        <v>0.277541</v>
      </c>
      <c r="I56" s="129" t="n">
        <v>0.52623</v>
      </c>
      <c r="J56" s="129" t="n">
        <v>25.858905</v>
      </c>
      <c r="K56" s="129" t="n">
        <v>0.837452</v>
      </c>
      <c r="L56" s="129" t="n">
        <v>0</v>
      </c>
      <c r="M56" s="129" t="n">
        <v>26.696357</v>
      </c>
    </row>
    <row r="57" customFormat="false" ht="9" hidden="false" customHeight="false" outlineLevel="0" collapsed="false">
      <c r="A57" s="128" t="s">
        <v>128</v>
      </c>
      <c r="B57" s="129" t="n">
        <v>8.846944</v>
      </c>
      <c r="C57" s="129" t="n">
        <v>1.751359</v>
      </c>
      <c r="D57" s="129" t="n">
        <v>2.525195</v>
      </c>
      <c r="E57" s="129" t="n">
        <v>11.074243</v>
      </c>
      <c r="F57" s="129" t="n">
        <v>1.943554</v>
      </c>
      <c r="G57" s="129" t="n">
        <v>2.225735</v>
      </c>
      <c r="H57" s="129" t="n">
        <v>0.812087</v>
      </c>
      <c r="I57" s="129" t="n">
        <v>0.460282</v>
      </c>
      <c r="J57" s="129" t="n">
        <v>29.639398</v>
      </c>
      <c r="K57" s="129" t="n">
        <v>1.29221</v>
      </c>
      <c r="L57" s="129" t="n">
        <v>0.592212</v>
      </c>
      <c r="M57" s="129" t="n">
        <v>31.52382</v>
      </c>
    </row>
    <row r="58" customFormat="false" ht="9" hidden="false" customHeight="false" outlineLevel="0" collapsed="false">
      <c r="A58" s="128" t="s">
        <v>129</v>
      </c>
      <c r="B58" s="129" t="n">
        <v>8.250912</v>
      </c>
      <c r="C58" s="129" t="n">
        <v>2.418796</v>
      </c>
      <c r="D58" s="129" t="n">
        <v>3.113259</v>
      </c>
      <c r="E58" s="129" t="n">
        <v>9.952531</v>
      </c>
      <c r="F58" s="129" t="n">
        <v>2.338897</v>
      </c>
      <c r="G58" s="129" t="n">
        <v>2.102608</v>
      </c>
      <c r="H58" s="129" t="n">
        <v>0.612198</v>
      </c>
      <c r="I58" s="129" t="n">
        <v>0.175167</v>
      </c>
      <c r="J58" s="129" t="n">
        <v>28.964367</v>
      </c>
      <c r="K58" s="129" t="n">
        <v>1.060439</v>
      </c>
      <c r="L58" s="129" t="n">
        <v>0.0747</v>
      </c>
      <c r="M58" s="129" t="n">
        <v>30.099506</v>
      </c>
    </row>
    <row r="59" customFormat="false" ht="9" hidden="false" customHeight="false" outlineLevel="0" collapsed="false">
      <c r="A59" s="128" t="s">
        <v>130</v>
      </c>
      <c r="B59" s="129" t="n">
        <v>6.718871</v>
      </c>
      <c r="C59" s="129" t="n">
        <v>1.186591</v>
      </c>
      <c r="D59" s="129" t="n">
        <v>1.5523</v>
      </c>
      <c r="E59" s="129" t="n">
        <v>11.546648</v>
      </c>
      <c r="F59" s="129" t="n">
        <v>0.831123</v>
      </c>
      <c r="G59" s="129" t="n">
        <v>1.242483</v>
      </c>
      <c r="H59" s="129" t="n">
        <v>0.536245</v>
      </c>
      <c r="I59" s="129" t="n">
        <v>0.560928</v>
      </c>
      <c r="J59" s="129" t="n">
        <v>24.175189</v>
      </c>
      <c r="K59" s="129" t="n">
        <v>0.659001</v>
      </c>
      <c r="L59" s="129" t="n">
        <v>0.016074</v>
      </c>
      <c r="M59" s="129" t="n">
        <v>24.850264</v>
      </c>
    </row>
    <row r="60" customFormat="false" ht="9" hidden="false" customHeight="false" outlineLevel="0" collapsed="false">
      <c r="A60" s="128" t="s">
        <v>131</v>
      </c>
      <c r="B60" s="129" t="n">
        <v>6.880702</v>
      </c>
      <c r="C60" s="129" t="n">
        <v>0.885988</v>
      </c>
      <c r="D60" s="129" t="n">
        <v>2.459323</v>
      </c>
      <c r="E60" s="129" t="n">
        <v>3.737883</v>
      </c>
      <c r="F60" s="129" t="n">
        <v>0.832867</v>
      </c>
      <c r="G60" s="129" t="n">
        <v>1.256399</v>
      </c>
      <c r="H60" s="129" t="n">
        <v>0.34665</v>
      </c>
      <c r="I60" s="129" t="n">
        <v>0.342138</v>
      </c>
      <c r="J60" s="129" t="n">
        <v>16.741949</v>
      </c>
      <c r="K60" s="129" t="n">
        <v>1.245134</v>
      </c>
      <c r="L60" s="129" t="n">
        <v>0.02517</v>
      </c>
      <c r="M60" s="129" t="n">
        <v>18.012254</v>
      </c>
    </row>
    <row r="61" customFormat="false" ht="9" hidden="false" customHeight="false" outlineLevel="0" collapsed="false">
      <c r="A61" s="128" t="s">
        <v>132</v>
      </c>
      <c r="B61" s="129" t="n">
        <v>5.460564</v>
      </c>
      <c r="C61" s="129" t="n">
        <v>2.783042</v>
      </c>
      <c r="D61" s="129" t="n">
        <v>3.59092</v>
      </c>
      <c r="E61" s="129" t="n">
        <v>5.601201</v>
      </c>
      <c r="F61" s="129" t="n">
        <v>2.190133</v>
      </c>
      <c r="G61" s="129" t="n">
        <v>1.066424</v>
      </c>
      <c r="H61" s="129" t="n">
        <v>0.152596</v>
      </c>
      <c r="I61" s="129" t="n">
        <v>0.434796</v>
      </c>
      <c r="J61" s="129" t="n">
        <v>21.279675</v>
      </c>
      <c r="K61" s="129" t="n">
        <v>0.347149</v>
      </c>
      <c r="L61" s="129" t="n">
        <v>0.075291</v>
      </c>
      <c r="M61" s="129" t="n">
        <v>21.702115</v>
      </c>
    </row>
    <row r="62" customFormat="false" ht="9" hidden="false" customHeight="false" outlineLevel="0" collapsed="false">
      <c r="A62" s="128" t="s">
        <v>133</v>
      </c>
      <c r="B62" s="129" t="n">
        <v>7.972427</v>
      </c>
      <c r="C62" s="129" t="n">
        <v>2.532494</v>
      </c>
      <c r="D62" s="129" t="n">
        <v>1.264104</v>
      </c>
      <c r="E62" s="129" t="n">
        <v>9.712372</v>
      </c>
      <c r="F62" s="129" t="n">
        <v>1.366947</v>
      </c>
      <c r="G62" s="129" t="n">
        <v>1.587435</v>
      </c>
      <c r="H62" s="129" t="n">
        <v>0.333459</v>
      </c>
      <c r="I62" s="129" t="n">
        <v>1.223785</v>
      </c>
      <c r="J62" s="129" t="n">
        <v>25.993023</v>
      </c>
      <c r="K62" s="129" t="n">
        <v>1.416225</v>
      </c>
      <c r="L62" s="129" t="n">
        <v>0.450715</v>
      </c>
      <c r="M62" s="129" t="n">
        <v>27.859963</v>
      </c>
    </row>
    <row r="63" customFormat="false" ht="9" hidden="false" customHeight="false" outlineLevel="0" collapsed="false">
      <c r="A63" s="128" t="s">
        <v>134</v>
      </c>
      <c r="B63" s="129" t="n">
        <v>6.901195</v>
      </c>
      <c r="C63" s="129" t="n">
        <v>2.251916</v>
      </c>
      <c r="D63" s="129" t="n">
        <v>1.179789</v>
      </c>
      <c r="E63" s="129" t="n">
        <v>9.439777</v>
      </c>
      <c r="F63" s="129" t="n">
        <v>1.542345</v>
      </c>
      <c r="G63" s="129" t="n">
        <v>1.330114</v>
      </c>
      <c r="H63" s="129" t="n">
        <v>0.004176</v>
      </c>
      <c r="I63" s="129" t="n">
        <v>0.238241</v>
      </c>
      <c r="J63" s="129" t="n">
        <v>22.887552</v>
      </c>
      <c r="K63" s="129" t="n">
        <v>0.523644</v>
      </c>
      <c r="L63" s="129" t="n">
        <v>1.088034</v>
      </c>
      <c r="M63" s="129" t="n">
        <v>24.49923</v>
      </c>
    </row>
    <row r="64" customFormat="false" ht="9" hidden="false" customHeight="false" outlineLevel="0" collapsed="false">
      <c r="A64" s="128" t="s">
        <v>135</v>
      </c>
      <c r="B64" s="129" t="n">
        <v>7.904063</v>
      </c>
      <c r="C64" s="129" t="n">
        <v>2.279905</v>
      </c>
      <c r="D64" s="129" t="n">
        <v>1.589458</v>
      </c>
      <c r="E64" s="129" t="n">
        <v>10.6866</v>
      </c>
      <c r="F64" s="129" t="n">
        <v>0.847922</v>
      </c>
      <c r="G64" s="129" t="n">
        <v>0.673006</v>
      </c>
      <c r="H64" s="129" t="n">
        <v>1.434473</v>
      </c>
      <c r="I64" s="129" t="n">
        <v>0.185403</v>
      </c>
      <c r="J64" s="129" t="n">
        <v>25.60083</v>
      </c>
      <c r="K64" s="129" t="n">
        <v>0.488943</v>
      </c>
      <c r="L64" s="129" t="n">
        <v>8.5E-005</v>
      </c>
      <c r="M64" s="129" t="n">
        <v>26.089858</v>
      </c>
    </row>
    <row r="65" customFormat="false" ht="9" hidden="false" customHeight="false" outlineLevel="0" collapsed="false">
      <c r="A65" s="128" t="s">
        <v>142</v>
      </c>
      <c r="B65" s="129" t="n">
        <v>6.296849</v>
      </c>
      <c r="C65" s="129" t="n">
        <v>1.524785</v>
      </c>
      <c r="D65" s="129" t="n">
        <v>1.181913</v>
      </c>
      <c r="E65" s="129" t="n">
        <v>6.492187</v>
      </c>
      <c r="F65" s="129" t="n">
        <v>2.013591</v>
      </c>
      <c r="G65" s="129" t="n">
        <v>2.169512</v>
      </c>
      <c r="H65" s="129" t="n">
        <v>0.171688</v>
      </c>
      <c r="I65" s="129" t="n">
        <v>0.220944</v>
      </c>
      <c r="J65" s="129" t="n">
        <v>20.071468</v>
      </c>
      <c r="K65" s="129" t="n">
        <v>0.461127</v>
      </c>
      <c r="L65" s="129" t="n">
        <v>0.039529</v>
      </c>
      <c r="M65" s="129" t="n">
        <v>20.572123</v>
      </c>
    </row>
    <row r="66" customFormat="false" ht="9" hidden="false" customHeight="false" outlineLevel="0" collapsed="false">
      <c r="A66" s="128" t="s">
        <v>137</v>
      </c>
      <c r="B66" s="129" t="n">
        <v>7.924279</v>
      </c>
      <c r="C66" s="129" t="n">
        <v>4.576592</v>
      </c>
      <c r="D66" s="129" t="n">
        <v>2.876209</v>
      </c>
      <c r="E66" s="129" t="n">
        <v>11.538993</v>
      </c>
      <c r="F66" s="129" t="n">
        <v>0.647836</v>
      </c>
      <c r="G66" s="129" t="n">
        <v>1.847384</v>
      </c>
      <c r="H66" s="129" t="n">
        <v>0.533514</v>
      </c>
      <c r="I66" s="129" t="n">
        <v>0.60028</v>
      </c>
      <c r="J66" s="129" t="n">
        <v>30.545087</v>
      </c>
      <c r="K66" s="129" t="n">
        <v>0.591469</v>
      </c>
      <c r="L66" s="129" t="n">
        <v>0</v>
      </c>
      <c r="M66" s="129" t="n">
        <v>31.136556</v>
      </c>
    </row>
    <row r="67" customFormat="false" ht="9" hidden="false" customHeight="false" outlineLevel="0" collapsed="false">
      <c r="A67" s="128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</row>
    <row r="68" customFormat="false" ht="9" hidden="false" customHeight="false" outlineLevel="0" collapsed="false">
      <c r="A68" s="132" t="s">
        <v>138</v>
      </c>
      <c r="B68" s="133" t="n">
        <v>7.692539</v>
      </c>
      <c r="C68" s="133" t="n">
        <v>2.136159</v>
      </c>
      <c r="D68" s="133" t="n">
        <v>2.111409</v>
      </c>
      <c r="E68" s="133" t="n">
        <v>10.293808</v>
      </c>
      <c r="F68" s="133" t="n">
        <v>1.765853</v>
      </c>
      <c r="G68" s="133" t="n">
        <v>1.618978</v>
      </c>
      <c r="H68" s="133" t="n">
        <v>0.607806</v>
      </c>
      <c r="I68" s="133" t="n">
        <v>0.318193</v>
      </c>
      <c r="J68" s="133" t="n">
        <v>26.544746</v>
      </c>
      <c r="K68" s="133" t="n">
        <v>0.861971</v>
      </c>
      <c r="L68" s="133" t="n">
        <v>0.214632</v>
      </c>
      <c r="M68" s="133" t="n">
        <v>27.62135</v>
      </c>
    </row>
    <row r="69" customFormat="false" ht="9" hidden="false" customHeight="false" outlineLevel="0" collapsed="false">
      <c r="A69" s="132" t="s">
        <v>139</v>
      </c>
      <c r="B69" s="133" t="n">
        <v>7.549454</v>
      </c>
      <c r="C69" s="133" t="n">
        <v>2.117235</v>
      </c>
      <c r="D69" s="133" t="n">
        <v>2.073343</v>
      </c>
      <c r="E69" s="133" t="n">
        <v>10.1769</v>
      </c>
      <c r="F69" s="133" t="n">
        <v>1.747395</v>
      </c>
      <c r="G69" s="133" t="n">
        <v>1.567182</v>
      </c>
      <c r="H69" s="133" t="n">
        <v>0.584786</v>
      </c>
      <c r="I69" s="133" t="n">
        <v>0.320773</v>
      </c>
      <c r="J69" s="133" t="n">
        <v>26.137067</v>
      </c>
      <c r="K69" s="133" t="n">
        <v>0.841545</v>
      </c>
      <c r="L69" s="133" t="n">
        <v>0.204918</v>
      </c>
      <c r="M69" s="133" t="n">
        <v>27.18353</v>
      </c>
    </row>
    <row r="70" customFormat="false" ht="9" hidden="false" customHeight="false" outlineLevel="0" collapsed="false">
      <c r="A70" s="132" t="s">
        <v>141</v>
      </c>
      <c r="B70" s="133" t="n">
        <v>7.515121</v>
      </c>
      <c r="C70" s="133" t="n">
        <v>2.107927</v>
      </c>
      <c r="D70" s="133" t="n">
        <v>2.069385</v>
      </c>
      <c r="E70" s="133" t="n">
        <v>10.134424</v>
      </c>
      <c r="F70" s="133" t="n">
        <v>1.736428</v>
      </c>
      <c r="G70" s="133" t="n">
        <v>1.556114</v>
      </c>
      <c r="H70" s="133" t="n">
        <v>0.579345</v>
      </c>
      <c r="I70" s="133" t="n">
        <v>0.320827</v>
      </c>
      <c r="J70" s="133" t="n">
        <v>26.019569</v>
      </c>
      <c r="K70" s="133" t="n">
        <v>0.836055</v>
      </c>
      <c r="L70" s="133" t="n">
        <v>0.203457</v>
      </c>
      <c r="M70" s="133" t="n">
        <v>27.059081</v>
      </c>
    </row>
    <row r="71" customFormat="false" ht="6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</row>
    <row r="72" customFormat="false" ht="9" hidden="false" customHeight="false" outlineLevel="0" collapsed="false">
      <c r="A72" s="127" t="n">
        <v>2006</v>
      </c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</row>
    <row r="73" customFormat="false" ht="6" hidden="false" customHeight="true" outlineLevel="0" collapsed="false">
      <c r="A73" s="128"/>
      <c r="B73" s="126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9" hidden="false" customHeight="false" outlineLevel="0" collapsed="false">
      <c r="A74" s="128" t="s">
        <v>123</v>
      </c>
      <c r="B74" s="129" t="n">
        <v>6.843192</v>
      </c>
      <c r="C74" s="129" t="n">
        <v>1.504389</v>
      </c>
      <c r="D74" s="129" t="n">
        <v>1.144517</v>
      </c>
      <c r="E74" s="129" t="n">
        <v>12.935228</v>
      </c>
      <c r="F74" s="129" t="n">
        <v>2.457149</v>
      </c>
      <c r="G74" s="129" t="n">
        <v>0.512046</v>
      </c>
      <c r="H74" s="129" t="n">
        <v>0.019691</v>
      </c>
      <c r="I74" s="129" t="n">
        <v>0.052243</v>
      </c>
      <c r="J74" s="129" t="n">
        <v>25.468455</v>
      </c>
      <c r="K74" s="129" t="n">
        <v>0.740172</v>
      </c>
      <c r="L74" s="129" t="n">
        <v>0.297315</v>
      </c>
      <c r="M74" s="129" t="n">
        <v>26.505941</v>
      </c>
    </row>
    <row r="75" customFormat="false" ht="9" hidden="false" customHeight="false" outlineLevel="0" collapsed="false">
      <c r="A75" s="128" t="s">
        <v>124</v>
      </c>
      <c r="B75" s="129" t="n">
        <v>6.945155</v>
      </c>
      <c r="C75" s="129" t="n">
        <v>2.286547</v>
      </c>
      <c r="D75" s="129" t="n">
        <v>2.845913</v>
      </c>
      <c r="E75" s="129" t="n">
        <v>11.305205</v>
      </c>
      <c r="F75" s="129" t="n">
        <v>2.01232</v>
      </c>
      <c r="G75" s="129" t="n">
        <v>1.598397</v>
      </c>
      <c r="H75" s="129" t="n">
        <v>0.116203</v>
      </c>
      <c r="I75" s="129" t="n">
        <v>0.295527</v>
      </c>
      <c r="J75" s="129" t="n">
        <v>27.405267</v>
      </c>
      <c r="K75" s="129" t="n">
        <v>0.484344</v>
      </c>
      <c r="L75" s="129" t="n">
        <v>0.349642</v>
      </c>
      <c r="M75" s="129" t="n">
        <v>28.239253</v>
      </c>
    </row>
    <row r="76" customFormat="false" ht="9" hidden="false" customHeight="false" outlineLevel="0" collapsed="false">
      <c r="A76" s="128" t="s">
        <v>125</v>
      </c>
      <c r="B76" s="129" t="n">
        <v>7.202843</v>
      </c>
      <c r="C76" s="129" t="n">
        <v>1.889684</v>
      </c>
      <c r="D76" s="129" t="n">
        <v>2.021387</v>
      </c>
      <c r="E76" s="129" t="n">
        <v>8.488229</v>
      </c>
      <c r="F76" s="129" t="n">
        <v>2.116124</v>
      </c>
      <c r="G76" s="129" t="n">
        <v>3.409554</v>
      </c>
      <c r="H76" s="129" t="n">
        <v>0.132021</v>
      </c>
      <c r="I76" s="129" t="n">
        <v>0.454998</v>
      </c>
      <c r="J76" s="129" t="n">
        <v>25.71484</v>
      </c>
      <c r="K76" s="129" t="n">
        <v>0.908497</v>
      </c>
      <c r="L76" s="129" t="n">
        <v>0.413502</v>
      </c>
      <c r="M76" s="129" t="n">
        <v>27.03684</v>
      </c>
    </row>
    <row r="77" customFormat="false" ht="9" hidden="false" customHeight="false" outlineLevel="0" collapsed="false">
      <c r="A77" s="128" t="s">
        <v>126</v>
      </c>
      <c r="B77" s="129" t="n">
        <v>6.138744</v>
      </c>
      <c r="C77" s="129" t="n">
        <v>4.242801</v>
      </c>
      <c r="D77" s="129" t="n">
        <v>3.739752</v>
      </c>
      <c r="E77" s="129" t="n">
        <v>10.774684</v>
      </c>
      <c r="F77" s="129" t="n">
        <v>0.008153</v>
      </c>
      <c r="G77" s="129" t="n">
        <v>2.050612</v>
      </c>
      <c r="H77" s="129" t="n">
        <v>0.655487</v>
      </c>
      <c r="I77" s="129" t="n">
        <v>0.842203</v>
      </c>
      <c r="J77" s="129" t="n">
        <v>28.452436</v>
      </c>
      <c r="K77" s="129" t="n">
        <v>0.787881</v>
      </c>
      <c r="L77" s="129" t="n">
        <v>0</v>
      </c>
      <c r="M77" s="129" t="n">
        <v>29.240317</v>
      </c>
    </row>
    <row r="78" customFormat="false" ht="9" hidden="false" customHeight="false" outlineLevel="0" collapsed="false">
      <c r="A78" s="128" t="s">
        <v>127</v>
      </c>
      <c r="B78" s="129" t="n">
        <v>6.696881</v>
      </c>
      <c r="C78" s="129" t="n">
        <v>3.240838</v>
      </c>
      <c r="D78" s="129" t="n">
        <v>2.955186</v>
      </c>
      <c r="E78" s="129" t="n">
        <v>8.764272</v>
      </c>
      <c r="F78" s="129" t="n">
        <v>0.908891</v>
      </c>
      <c r="G78" s="129" t="n">
        <v>2.185184</v>
      </c>
      <c r="H78" s="129" t="n">
        <v>0.265086</v>
      </c>
      <c r="I78" s="129" t="n">
        <v>0.562015</v>
      </c>
      <c r="J78" s="129" t="n">
        <v>25.578353</v>
      </c>
      <c r="K78" s="129" t="n">
        <v>0.84265</v>
      </c>
      <c r="L78" s="129" t="n">
        <v>0</v>
      </c>
      <c r="M78" s="129" t="n">
        <v>26.421003</v>
      </c>
    </row>
    <row r="79" customFormat="false" ht="9" hidden="false" customHeight="false" outlineLevel="0" collapsed="false">
      <c r="A79" s="128" t="s">
        <v>128</v>
      </c>
      <c r="B79" s="129" t="n">
        <v>8.704809</v>
      </c>
      <c r="C79" s="129" t="n">
        <v>1.871473</v>
      </c>
      <c r="D79" s="129" t="n">
        <v>2.633586</v>
      </c>
      <c r="E79" s="129" t="n">
        <v>11.06936</v>
      </c>
      <c r="F79" s="129" t="n">
        <v>1.893273</v>
      </c>
      <c r="G79" s="129" t="n">
        <v>2.056381</v>
      </c>
      <c r="H79" s="129" t="n">
        <v>0.780757</v>
      </c>
      <c r="I79" s="129" t="n">
        <v>0.59254</v>
      </c>
      <c r="J79" s="129" t="n">
        <v>29.602178</v>
      </c>
      <c r="K79" s="129" t="n">
        <v>1.324492</v>
      </c>
      <c r="L79" s="129" t="n">
        <v>0.33084</v>
      </c>
      <c r="M79" s="129" t="n">
        <v>31.25751</v>
      </c>
    </row>
    <row r="80" customFormat="false" ht="9" hidden="false" customHeight="false" outlineLevel="0" collapsed="false">
      <c r="A80" s="128" t="s">
        <v>129</v>
      </c>
      <c r="B80" s="129" t="n">
        <v>8.101793</v>
      </c>
      <c r="C80" s="129" t="n">
        <v>2.318574</v>
      </c>
      <c r="D80" s="129" t="n">
        <v>2.878221</v>
      </c>
      <c r="E80" s="129" t="n">
        <v>9.654946</v>
      </c>
      <c r="F80" s="129" t="n">
        <v>2.243666</v>
      </c>
      <c r="G80" s="129" t="n">
        <v>1.849512</v>
      </c>
      <c r="H80" s="129" t="n">
        <v>0.649999</v>
      </c>
      <c r="I80" s="129" t="n">
        <v>0.171364</v>
      </c>
      <c r="J80" s="129" t="n">
        <v>27.868074</v>
      </c>
      <c r="K80" s="129" t="n">
        <v>1.032049</v>
      </c>
      <c r="L80" s="129" t="n">
        <v>0.074075</v>
      </c>
      <c r="M80" s="129" t="n">
        <v>28.974198</v>
      </c>
    </row>
    <row r="81" customFormat="false" ht="9" hidden="false" customHeight="false" outlineLevel="0" collapsed="false">
      <c r="A81" s="128" t="s">
        <v>130</v>
      </c>
      <c r="B81" s="129" t="n">
        <v>6.906155</v>
      </c>
      <c r="C81" s="129" t="n">
        <v>1.140453</v>
      </c>
      <c r="D81" s="129" t="n">
        <v>1.483547</v>
      </c>
      <c r="E81" s="129" t="n">
        <v>10.421201</v>
      </c>
      <c r="F81" s="129" t="n">
        <v>1.953104</v>
      </c>
      <c r="G81" s="129" t="n">
        <v>1.109699</v>
      </c>
      <c r="H81" s="129" t="n">
        <v>0.526468</v>
      </c>
      <c r="I81" s="129" t="n">
        <v>0.562792</v>
      </c>
      <c r="J81" s="129" t="n">
        <v>24.10342</v>
      </c>
      <c r="K81" s="129" t="n">
        <v>0.639999</v>
      </c>
      <c r="L81" s="129" t="n">
        <v>0.006946</v>
      </c>
      <c r="M81" s="129" t="n">
        <v>24.750365</v>
      </c>
    </row>
    <row r="82" customFormat="false" ht="9" hidden="false" customHeight="false" outlineLevel="0" collapsed="false">
      <c r="A82" s="128" t="s">
        <v>131</v>
      </c>
      <c r="B82" s="129" t="n">
        <v>6.966347</v>
      </c>
      <c r="C82" s="129" t="n">
        <v>0.904612</v>
      </c>
      <c r="D82" s="129" t="n">
        <v>2.486853</v>
      </c>
      <c r="E82" s="129" t="n">
        <v>3.830998</v>
      </c>
      <c r="F82" s="129" t="n">
        <v>0.830447</v>
      </c>
      <c r="G82" s="129" t="n">
        <v>1.284294</v>
      </c>
      <c r="H82" s="129" t="n">
        <v>0.345723</v>
      </c>
      <c r="I82" s="129" t="n">
        <v>0.346759</v>
      </c>
      <c r="J82" s="129" t="n">
        <v>16.996033</v>
      </c>
      <c r="K82" s="129" t="n">
        <v>1.284836</v>
      </c>
      <c r="L82" s="129" t="n">
        <v>0.024768</v>
      </c>
      <c r="M82" s="129" t="n">
        <v>18.305637</v>
      </c>
    </row>
    <row r="83" customFormat="false" ht="9" hidden="false" customHeight="false" outlineLevel="0" collapsed="false">
      <c r="A83" s="128" t="s">
        <v>132</v>
      </c>
      <c r="B83" s="129" t="n">
        <v>5.07379</v>
      </c>
      <c r="C83" s="129" t="n">
        <v>2.640771</v>
      </c>
      <c r="D83" s="129" t="n">
        <v>3.385871</v>
      </c>
      <c r="E83" s="129" t="n">
        <v>5.353631</v>
      </c>
      <c r="F83" s="129" t="n">
        <v>1.987455</v>
      </c>
      <c r="G83" s="129" t="n">
        <v>0.982719</v>
      </c>
      <c r="H83" s="129" t="n">
        <v>0.172549</v>
      </c>
      <c r="I83" s="129" t="n">
        <v>0.414188</v>
      </c>
      <c r="J83" s="129" t="n">
        <v>20.010975</v>
      </c>
      <c r="K83" s="129" t="n">
        <v>0.31428</v>
      </c>
      <c r="L83" s="129" t="n">
        <v>0.121453</v>
      </c>
      <c r="M83" s="129" t="n">
        <v>20.446708</v>
      </c>
    </row>
    <row r="84" customFormat="false" ht="9" hidden="false" customHeight="false" outlineLevel="0" collapsed="false">
      <c r="A84" s="128" t="s">
        <v>133</v>
      </c>
      <c r="B84" s="129" t="n">
        <v>8.823137</v>
      </c>
      <c r="C84" s="129" t="n">
        <v>2.360352</v>
      </c>
      <c r="D84" s="129" t="n">
        <v>1.469968</v>
      </c>
      <c r="E84" s="129" t="n">
        <v>9.504161</v>
      </c>
      <c r="F84" s="129" t="n">
        <v>1.434056</v>
      </c>
      <c r="G84" s="129" t="n">
        <v>1.35779</v>
      </c>
      <c r="H84" s="129" t="n">
        <v>0.379108</v>
      </c>
      <c r="I84" s="129" t="n">
        <v>1.674886</v>
      </c>
      <c r="J84" s="129" t="n">
        <v>27.003458</v>
      </c>
      <c r="K84" s="129" t="n">
        <v>1.441646</v>
      </c>
      <c r="L84" s="129" t="n">
        <v>0.360782</v>
      </c>
      <c r="M84" s="129" t="n">
        <v>28.805885</v>
      </c>
    </row>
    <row r="85" customFormat="false" ht="9" hidden="false" customHeight="false" outlineLevel="0" collapsed="false">
      <c r="A85" s="128" t="s">
        <v>134</v>
      </c>
      <c r="B85" s="129" t="n">
        <v>6.70786</v>
      </c>
      <c r="C85" s="129" t="n">
        <v>2.277361</v>
      </c>
      <c r="D85" s="129" t="n">
        <v>1.179345</v>
      </c>
      <c r="E85" s="129" t="n">
        <v>9.697948</v>
      </c>
      <c r="F85" s="129" t="n">
        <v>1.610983</v>
      </c>
      <c r="G85" s="129" t="n">
        <v>1.268879</v>
      </c>
      <c r="H85" s="129" t="n">
        <v>0.003746</v>
      </c>
      <c r="I85" s="129" t="n">
        <v>0.262289</v>
      </c>
      <c r="J85" s="129" t="n">
        <v>23.008409</v>
      </c>
      <c r="K85" s="129" t="n">
        <v>0.517204</v>
      </c>
      <c r="L85" s="129" t="n">
        <v>0.978883</v>
      </c>
      <c r="M85" s="129" t="n">
        <v>24.504497</v>
      </c>
    </row>
    <row r="86" customFormat="false" ht="9" hidden="false" customHeight="false" outlineLevel="0" collapsed="false">
      <c r="A86" s="128" t="s">
        <v>135</v>
      </c>
      <c r="B86" s="129" t="n">
        <v>7.992404</v>
      </c>
      <c r="C86" s="129" t="n">
        <v>2.410853</v>
      </c>
      <c r="D86" s="129" t="n">
        <v>1.506758</v>
      </c>
      <c r="E86" s="129" t="n">
        <v>10.486277</v>
      </c>
      <c r="F86" s="129" t="n">
        <v>0.811861</v>
      </c>
      <c r="G86" s="129" t="n">
        <v>0.6284</v>
      </c>
      <c r="H86" s="129" t="n">
        <v>1.44263</v>
      </c>
      <c r="I86" s="129" t="n">
        <v>0.172686</v>
      </c>
      <c r="J86" s="129" t="n">
        <v>25.45187</v>
      </c>
      <c r="K86" s="129" t="n">
        <v>0.481604</v>
      </c>
      <c r="L86" s="129" t="n">
        <v>4.8E-005</v>
      </c>
      <c r="M86" s="129" t="n">
        <v>25.933611</v>
      </c>
    </row>
    <row r="87" customFormat="false" ht="9" hidden="false" customHeight="false" outlineLevel="0" collapsed="false">
      <c r="A87" s="128" t="s">
        <v>142</v>
      </c>
      <c r="B87" s="129" t="n">
        <v>6.332118</v>
      </c>
      <c r="C87" s="129" t="n">
        <v>1.518858</v>
      </c>
      <c r="D87" s="129" t="n">
        <v>1.203062</v>
      </c>
      <c r="E87" s="129" t="n">
        <v>6.463707</v>
      </c>
      <c r="F87" s="129" t="n">
        <v>1.953925</v>
      </c>
      <c r="G87" s="129" t="n">
        <v>2.101865</v>
      </c>
      <c r="H87" s="129" t="n">
        <v>0.168728</v>
      </c>
      <c r="I87" s="129" t="n">
        <v>0.240778</v>
      </c>
      <c r="J87" s="129" t="n">
        <v>19.983041</v>
      </c>
      <c r="K87" s="129" t="n">
        <v>0.468537</v>
      </c>
      <c r="L87" s="129" t="n">
        <v>0.048478</v>
      </c>
      <c r="M87" s="129" t="n">
        <v>20.500055</v>
      </c>
    </row>
    <row r="88" customFormat="false" ht="9" hidden="false" customHeight="false" outlineLevel="0" collapsed="false">
      <c r="A88" s="128" t="s">
        <v>137</v>
      </c>
      <c r="B88" s="129" t="n">
        <v>7.790102</v>
      </c>
      <c r="C88" s="129" t="n">
        <v>4.533262</v>
      </c>
      <c r="D88" s="129" t="n">
        <v>2.981206</v>
      </c>
      <c r="E88" s="129" t="n">
        <v>11.142341</v>
      </c>
      <c r="F88" s="129" t="n">
        <v>0.613759</v>
      </c>
      <c r="G88" s="129" t="n">
        <v>1.625448</v>
      </c>
      <c r="H88" s="129" t="n">
        <v>0.5097</v>
      </c>
      <c r="I88" s="129" t="n">
        <v>0.592431</v>
      </c>
      <c r="J88" s="129" t="n">
        <v>29.788248</v>
      </c>
      <c r="K88" s="129" t="n">
        <v>0.577861</v>
      </c>
      <c r="L88" s="129" t="n">
        <v>0</v>
      </c>
      <c r="M88" s="129" t="n">
        <v>30.366109</v>
      </c>
    </row>
    <row r="89" customFormat="false" ht="9" hidden="false" customHeight="false" outlineLevel="0" collapsed="false">
      <c r="A89" s="128"/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</row>
    <row r="90" customFormat="false" ht="9" hidden="false" customHeight="false" outlineLevel="0" collapsed="false">
      <c r="A90" s="132" t="s">
        <v>138</v>
      </c>
      <c r="B90" s="133" t="n">
        <v>7.691765</v>
      </c>
      <c r="C90" s="133" t="n">
        <v>2.139176</v>
      </c>
      <c r="D90" s="133" t="n">
        <v>2.075686</v>
      </c>
      <c r="E90" s="133" t="n">
        <v>10.152921</v>
      </c>
      <c r="F90" s="133" t="n">
        <v>1.733447</v>
      </c>
      <c r="G90" s="133" t="n">
        <v>1.489019</v>
      </c>
      <c r="H90" s="133" t="n">
        <v>0.614629</v>
      </c>
      <c r="I90" s="133" t="n">
        <v>0.360115</v>
      </c>
      <c r="J90" s="133" t="n">
        <v>26.256758</v>
      </c>
      <c r="K90" s="133" t="n">
        <v>0.86078</v>
      </c>
      <c r="L90" s="133" t="n">
        <v>0.168322</v>
      </c>
      <c r="M90" s="133" t="n">
        <v>27.285876</v>
      </c>
    </row>
    <row r="91" customFormat="false" ht="9" hidden="false" customHeight="false" outlineLevel="0" collapsed="false">
      <c r="A91" s="132" t="s">
        <v>139</v>
      </c>
      <c r="B91" s="133" t="n">
        <v>7.538073</v>
      </c>
      <c r="C91" s="133" t="n">
        <v>2.115988</v>
      </c>
      <c r="D91" s="133" t="n">
        <v>2.037589</v>
      </c>
      <c r="E91" s="133" t="n">
        <v>10.036217</v>
      </c>
      <c r="F91" s="133" t="n">
        <v>1.718648</v>
      </c>
      <c r="G91" s="133" t="n">
        <v>1.439633</v>
      </c>
      <c r="H91" s="133" t="n">
        <v>0.589629</v>
      </c>
      <c r="I91" s="133" t="n">
        <v>0.357324</v>
      </c>
      <c r="J91" s="133" t="n">
        <v>25.833101</v>
      </c>
      <c r="K91" s="133" t="n">
        <v>0.838116</v>
      </c>
      <c r="L91" s="133" t="n">
        <v>0.160392</v>
      </c>
      <c r="M91" s="133" t="n">
        <v>26.831623</v>
      </c>
    </row>
    <row r="92" customFormat="false" ht="9" hidden="false" customHeight="false" outlineLevel="0" collapsed="false">
      <c r="A92" s="132" t="s">
        <v>141</v>
      </c>
      <c r="B92" s="133" t="n">
        <v>7.49333</v>
      </c>
      <c r="C92" s="133" t="n">
        <v>2.105435</v>
      </c>
      <c r="D92" s="133" t="n">
        <v>2.032948</v>
      </c>
      <c r="E92" s="133" t="n">
        <v>9.987719</v>
      </c>
      <c r="F92" s="133" t="n">
        <v>1.706612</v>
      </c>
      <c r="G92" s="133" t="n">
        <v>1.427772</v>
      </c>
      <c r="H92" s="133" t="n">
        <v>0.583372</v>
      </c>
      <c r="I92" s="133" t="n">
        <v>0.356807</v>
      </c>
      <c r="J92" s="133" t="n">
        <v>25.693996</v>
      </c>
      <c r="K92" s="133" t="n">
        <v>0.832991</v>
      </c>
      <c r="L92" s="133" t="n">
        <v>0.159009</v>
      </c>
      <c r="M92" s="133" t="n">
        <v>26.686012</v>
      </c>
    </row>
    <row r="93" customFormat="false" ht="6" hidden="false" customHeight="tru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</row>
    <row r="94" customFormat="false" ht="9" hidden="false" customHeight="false" outlineLevel="0" collapsed="false">
      <c r="A94" s="127" t="n">
        <v>2007</v>
      </c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</row>
    <row r="95" customFormat="false" ht="6" hidden="false" customHeight="true" outlineLevel="0" collapsed="false">
      <c r="A95" s="128"/>
      <c r="B95" s="126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customFormat="false" ht="9" hidden="false" customHeight="false" outlineLevel="0" collapsed="false">
      <c r="A96" s="128" t="s">
        <v>123</v>
      </c>
      <c r="B96" s="129" t="n">
        <v>6.599284</v>
      </c>
      <c r="C96" s="129" t="n">
        <v>1.52117</v>
      </c>
      <c r="D96" s="129" t="n">
        <v>1.244307</v>
      </c>
      <c r="E96" s="129" t="n">
        <v>13.128242</v>
      </c>
      <c r="F96" s="129" t="n">
        <v>2.414813</v>
      </c>
      <c r="G96" s="129" t="n">
        <v>0.445696</v>
      </c>
      <c r="H96" s="129" t="n">
        <v>0.020203</v>
      </c>
      <c r="I96" s="129" t="n">
        <v>0.052374</v>
      </c>
      <c r="J96" s="129" t="n">
        <v>25.426089</v>
      </c>
      <c r="K96" s="129" t="n">
        <v>0.732982</v>
      </c>
      <c r="L96" s="129" t="n">
        <v>0.48784</v>
      </c>
      <c r="M96" s="129" t="n">
        <v>26.646911</v>
      </c>
    </row>
    <row r="97" customFormat="false" ht="9" hidden="false" customHeight="false" outlineLevel="0" collapsed="false">
      <c r="A97" s="128" t="s">
        <v>124</v>
      </c>
      <c r="B97" s="129" t="n">
        <v>6.97985</v>
      </c>
      <c r="C97" s="129" t="n">
        <v>2.164218</v>
      </c>
      <c r="D97" s="129" t="n">
        <v>2.726287</v>
      </c>
      <c r="E97" s="129" t="n">
        <v>11.260303</v>
      </c>
      <c r="F97" s="129" t="n">
        <v>1.94592</v>
      </c>
      <c r="G97" s="129" t="n">
        <v>1.432329</v>
      </c>
      <c r="H97" s="129" t="n">
        <v>0.113294</v>
      </c>
      <c r="I97" s="129" t="n">
        <v>0.298018</v>
      </c>
      <c r="J97" s="129" t="n">
        <v>26.920219</v>
      </c>
      <c r="K97" s="129" t="n">
        <v>0.479264</v>
      </c>
      <c r="L97" s="129" t="n">
        <v>0.367712</v>
      </c>
      <c r="M97" s="129" t="n">
        <v>27.767194</v>
      </c>
    </row>
    <row r="98" customFormat="false" ht="9" hidden="false" customHeight="false" outlineLevel="0" collapsed="false">
      <c r="A98" s="128" t="s">
        <v>125</v>
      </c>
      <c r="B98" s="129" t="n">
        <v>7.234798</v>
      </c>
      <c r="C98" s="129" t="n">
        <v>1.83256</v>
      </c>
      <c r="D98" s="129" t="n">
        <v>2.074457</v>
      </c>
      <c r="E98" s="129" t="n">
        <v>8.210998</v>
      </c>
      <c r="F98" s="129" t="n">
        <v>2.008403</v>
      </c>
      <c r="G98" s="129" t="n">
        <v>3.264473</v>
      </c>
      <c r="H98" s="129" t="n">
        <v>0.144598</v>
      </c>
      <c r="I98" s="129" t="n">
        <v>0.729725</v>
      </c>
      <c r="J98" s="129" t="n">
        <v>25.500012</v>
      </c>
      <c r="K98" s="129" t="n">
        <v>0.878813</v>
      </c>
      <c r="L98" s="129" t="n">
        <v>0.480173</v>
      </c>
      <c r="M98" s="129" t="n">
        <v>26.858997</v>
      </c>
    </row>
    <row r="99" customFormat="false" ht="9" hidden="false" customHeight="false" outlineLevel="0" collapsed="false">
      <c r="A99" s="128" t="s">
        <v>126</v>
      </c>
      <c r="B99" s="129" t="n">
        <v>6.444463</v>
      </c>
      <c r="C99" s="129" t="n">
        <v>4.200664</v>
      </c>
      <c r="D99" s="129" t="n">
        <v>3.665245</v>
      </c>
      <c r="E99" s="129" t="n">
        <v>10.665485</v>
      </c>
      <c r="F99" s="129" t="n">
        <v>0.007589</v>
      </c>
      <c r="G99" s="129" t="n">
        <v>1.579835</v>
      </c>
      <c r="H99" s="129" t="n">
        <v>0.691567</v>
      </c>
      <c r="I99" s="129" t="n">
        <v>0.73752</v>
      </c>
      <c r="J99" s="129" t="n">
        <v>27.992368</v>
      </c>
      <c r="K99" s="129" t="n">
        <v>0.768901</v>
      </c>
      <c r="L99" s="129" t="n">
        <v>0</v>
      </c>
      <c r="M99" s="129" t="n">
        <v>28.761269</v>
      </c>
    </row>
    <row r="100" customFormat="false" ht="9" hidden="false" customHeight="false" outlineLevel="0" collapsed="false">
      <c r="A100" s="128" t="s">
        <v>127</v>
      </c>
      <c r="B100" s="129" t="n">
        <v>6.47601</v>
      </c>
      <c r="C100" s="129" t="n">
        <v>3.097401</v>
      </c>
      <c r="D100" s="129" t="n">
        <v>2.85731</v>
      </c>
      <c r="E100" s="129" t="n">
        <v>8.591897</v>
      </c>
      <c r="F100" s="129" t="n">
        <v>0.861253</v>
      </c>
      <c r="G100" s="129" t="n">
        <v>1.907503</v>
      </c>
      <c r="H100" s="129" t="n">
        <v>0.239504</v>
      </c>
      <c r="I100" s="129" t="n">
        <v>0.547359</v>
      </c>
      <c r="J100" s="129" t="n">
        <v>24.578238</v>
      </c>
      <c r="K100" s="129" t="n">
        <v>0.7871</v>
      </c>
      <c r="L100" s="129" t="n">
        <v>0</v>
      </c>
      <c r="M100" s="129" t="n">
        <v>25.365338</v>
      </c>
    </row>
    <row r="101" customFormat="false" ht="9" hidden="false" customHeight="false" outlineLevel="0" collapsed="false">
      <c r="A101" s="128" t="s">
        <v>128</v>
      </c>
      <c r="B101" s="129" t="n">
        <v>8.588152</v>
      </c>
      <c r="C101" s="129" t="n">
        <v>1.839157</v>
      </c>
      <c r="D101" s="129" t="n">
        <v>2.583128</v>
      </c>
      <c r="E101" s="129" t="n">
        <v>11.21157</v>
      </c>
      <c r="F101" s="129" t="n">
        <v>1.836812</v>
      </c>
      <c r="G101" s="129" t="n">
        <v>1.917694</v>
      </c>
      <c r="H101" s="129" t="n">
        <v>0.759937</v>
      </c>
      <c r="I101" s="129" t="n">
        <v>0.586114</v>
      </c>
      <c r="J101" s="129" t="n">
        <v>29.322562</v>
      </c>
      <c r="K101" s="129" t="n">
        <v>1.27819</v>
      </c>
      <c r="L101" s="129" t="n">
        <v>0.340216</v>
      </c>
      <c r="M101" s="129" t="n">
        <v>30.940968</v>
      </c>
    </row>
    <row r="102" customFormat="false" ht="9" hidden="false" customHeight="false" outlineLevel="0" collapsed="false">
      <c r="A102" s="128" t="s">
        <v>129</v>
      </c>
      <c r="B102" s="129" t="n">
        <v>8.034866</v>
      </c>
      <c r="C102" s="129" t="n">
        <v>2.218885</v>
      </c>
      <c r="D102" s="129" t="n">
        <v>2.773252</v>
      </c>
      <c r="E102" s="129" t="n">
        <v>9.320301</v>
      </c>
      <c r="F102" s="129" t="n">
        <v>2.116491</v>
      </c>
      <c r="G102" s="129" t="n">
        <v>1.549575</v>
      </c>
      <c r="H102" s="129" t="n">
        <v>0.607794</v>
      </c>
      <c r="I102" s="129" t="n">
        <v>0.17414</v>
      </c>
      <c r="J102" s="129" t="n">
        <v>26.795303</v>
      </c>
      <c r="K102" s="129" t="n">
        <v>0.991267</v>
      </c>
      <c r="L102" s="129" t="n">
        <v>0.065032</v>
      </c>
      <c r="M102" s="129" t="n">
        <v>27.851602</v>
      </c>
    </row>
    <row r="103" customFormat="false" ht="9" hidden="false" customHeight="false" outlineLevel="0" collapsed="false">
      <c r="A103" s="128" t="s">
        <v>130</v>
      </c>
      <c r="B103" s="129" t="n">
        <v>6.789031</v>
      </c>
      <c r="C103" s="129" t="n">
        <v>1.185187</v>
      </c>
      <c r="D103" s="129" t="n">
        <v>1.48932</v>
      </c>
      <c r="E103" s="129" t="n">
        <v>10.518893</v>
      </c>
      <c r="F103" s="129" t="n">
        <v>2.0223</v>
      </c>
      <c r="G103" s="129" t="n">
        <v>1.085689</v>
      </c>
      <c r="H103" s="129" t="n">
        <v>0.487626</v>
      </c>
      <c r="I103" s="129" t="n">
        <v>0.562547</v>
      </c>
      <c r="J103" s="129" t="n">
        <v>24.140593</v>
      </c>
      <c r="K103" s="129" t="n">
        <v>0.616482</v>
      </c>
      <c r="L103" s="129" t="n">
        <v>0.004418</v>
      </c>
      <c r="M103" s="129" t="n">
        <v>24.761493</v>
      </c>
    </row>
    <row r="104" customFormat="false" ht="9" hidden="false" customHeight="false" outlineLevel="0" collapsed="false">
      <c r="A104" s="128" t="s">
        <v>131</v>
      </c>
      <c r="B104" s="129" t="n">
        <v>7.244005</v>
      </c>
      <c r="C104" s="129" t="n">
        <v>0.969168</v>
      </c>
      <c r="D104" s="129" t="n">
        <v>2.600432</v>
      </c>
      <c r="E104" s="129" t="n">
        <v>3.951261</v>
      </c>
      <c r="F104" s="129" t="n">
        <v>0.807868</v>
      </c>
      <c r="G104" s="129" t="n">
        <v>1.368196</v>
      </c>
      <c r="H104" s="129" t="n">
        <v>0.341834</v>
      </c>
      <c r="I104" s="129" t="n">
        <v>0.360326</v>
      </c>
      <c r="J104" s="129" t="n">
        <v>17.64309</v>
      </c>
      <c r="K104" s="129" t="n">
        <v>1.210545</v>
      </c>
      <c r="L104" s="129" t="n">
        <v>0.02502</v>
      </c>
      <c r="M104" s="129" t="n">
        <v>18.878654</v>
      </c>
    </row>
    <row r="105" customFormat="false" ht="9" hidden="false" customHeight="false" outlineLevel="0" collapsed="false">
      <c r="A105" s="128" t="s">
        <v>132</v>
      </c>
      <c r="B105" s="129" t="n">
        <v>4.936823</v>
      </c>
      <c r="C105" s="129" t="n">
        <v>2.335532</v>
      </c>
      <c r="D105" s="129" t="n">
        <v>3.14853</v>
      </c>
      <c r="E105" s="129" t="n">
        <v>5.189492</v>
      </c>
      <c r="F105" s="129" t="n">
        <v>1.868877</v>
      </c>
      <c r="G105" s="129" t="n">
        <v>0.925828</v>
      </c>
      <c r="H105" s="129" t="n">
        <v>0.147913</v>
      </c>
      <c r="I105" s="129" t="n">
        <v>0.403766</v>
      </c>
      <c r="J105" s="129" t="n">
        <v>18.95676</v>
      </c>
      <c r="K105" s="129" t="n">
        <v>0.301568</v>
      </c>
      <c r="L105" s="129" t="n">
        <v>0.046938</v>
      </c>
      <c r="M105" s="129" t="n">
        <v>19.305266</v>
      </c>
    </row>
    <row r="106" customFormat="false" ht="9" hidden="false" customHeight="false" outlineLevel="0" collapsed="false">
      <c r="A106" s="128" t="s">
        <v>133</v>
      </c>
      <c r="B106" s="129" t="n">
        <v>8.638918</v>
      </c>
      <c r="C106" s="129" t="n">
        <v>2.406375</v>
      </c>
      <c r="D106" s="129" t="n">
        <v>1.560235</v>
      </c>
      <c r="E106" s="129" t="n">
        <v>9.640014</v>
      </c>
      <c r="F106" s="129" t="n">
        <v>1.246823</v>
      </c>
      <c r="G106" s="129" t="n">
        <v>1.138564</v>
      </c>
      <c r="H106" s="129" t="n">
        <v>0.378472</v>
      </c>
      <c r="I106" s="129" t="n">
        <v>1.677764</v>
      </c>
      <c r="J106" s="129" t="n">
        <v>26.687164</v>
      </c>
      <c r="K106" s="129" t="n">
        <v>1.30279</v>
      </c>
      <c r="L106" s="129" t="n">
        <v>0.315685</v>
      </c>
      <c r="M106" s="129" t="n">
        <v>28.305639</v>
      </c>
    </row>
    <row r="107" customFormat="false" ht="9" hidden="false" customHeight="false" outlineLevel="0" collapsed="false">
      <c r="A107" s="128" t="s">
        <v>134</v>
      </c>
      <c r="B107" s="129" t="n">
        <v>6.399099</v>
      </c>
      <c r="C107" s="129" t="n">
        <v>2.255676</v>
      </c>
      <c r="D107" s="129" t="n">
        <v>1.189834</v>
      </c>
      <c r="E107" s="129" t="n">
        <v>9.691172</v>
      </c>
      <c r="F107" s="129" t="n">
        <v>1.613533</v>
      </c>
      <c r="G107" s="129" t="n">
        <v>1.145445</v>
      </c>
      <c r="H107" s="129" t="n">
        <v>0.002894</v>
      </c>
      <c r="I107" s="129" t="n">
        <v>0.274235</v>
      </c>
      <c r="J107" s="129" t="n">
        <v>22.571887</v>
      </c>
      <c r="K107" s="129" t="n">
        <v>0.492406</v>
      </c>
      <c r="L107" s="129" t="n">
        <v>0.820889</v>
      </c>
      <c r="M107" s="129" t="n">
        <v>23.885182</v>
      </c>
    </row>
    <row r="108" customFormat="false" ht="9" hidden="false" customHeight="false" outlineLevel="0" collapsed="false">
      <c r="A108" s="128" t="s">
        <v>135</v>
      </c>
      <c r="B108" s="129" t="n">
        <v>7.612244</v>
      </c>
      <c r="C108" s="129" t="n">
        <v>2.500554</v>
      </c>
      <c r="D108" s="129" t="n">
        <v>1.591745</v>
      </c>
      <c r="E108" s="129" t="n">
        <v>10.217042</v>
      </c>
      <c r="F108" s="129" t="n">
        <v>0.248663</v>
      </c>
      <c r="G108" s="129" t="n">
        <v>0.511275</v>
      </c>
      <c r="H108" s="129" t="n">
        <v>1.145622</v>
      </c>
      <c r="I108" s="129" t="n">
        <v>0.219812</v>
      </c>
      <c r="J108" s="129" t="n">
        <v>24.046957</v>
      </c>
      <c r="K108" s="129" t="n">
        <v>0.386855</v>
      </c>
      <c r="L108" s="129" t="n">
        <v>0.582068</v>
      </c>
      <c r="M108" s="129" t="n">
        <v>25.015879</v>
      </c>
    </row>
    <row r="109" customFormat="false" ht="9" hidden="false" customHeight="false" outlineLevel="0" collapsed="false">
      <c r="A109" s="128" t="s">
        <v>142</v>
      </c>
      <c r="B109" s="129" t="n">
        <v>6.393708</v>
      </c>
      <c r="C109" s="129" t="n">
        <v>1.528146</v>
      </c>
      <c r="D109" s="129" t="n">
        <v>1.257235</v>
      </c>
      <c r="E109" s="129" t="n">
        <v>6.546922</v>
      </c>
      <c r="F109" s="129" t="n">
        <v>1.943948</v>
      </c>
      <c r="G109" s="129" t="n">
        <v>2.059988</v>
      </c>
      <c r="H109" s="129" t="n">
        <v>0.184907</v>
      </c>
      <c r="I109" s="129" t="n">
        <v>0.255889</v>
      </c>
      <c r="J109" s="129" t="n">
        <v>20.170743</v>
      </c>
      <c r="K109" s="129" t="n">
        <v>0.472804</v>
      </c>
      <c r="L109" s="129" t="n">
        <v>0.046225</v>
      </c>
      <c r="M109" s="129" t="n">
        <v>20.689772</v>
      </c>
    </row>
    <row r="110" customFormat="false" ht="9" hidden="false" customHeight="false" outlineLevel="0" collapsed="false">
      <c r="A110" s="128" t="s">
        <v>137</v>
      </c>
      <c r="B110" s="129" t="n">
        <v>7.507762</v>
      </c>
      <c r="C110" s="129" t="n">
        <v>4.420224</v>
      </c>
      <c r="D110" s="129" t="n">
        <v>2.925383</v>
      </c>
      <c r="E110" s="129" t="n">
        <v>11.056974</v>
      </c>
      <c r="F110" s="129" t="n">
        <v>0.574885</v>
      </c>
      <c r="G110" s="129" t="n">
        <v>1.084607</v>
      </c>
      <c r="H110" s="129" t="n">
        <v>0.471398</v>
      </c>
      <c r="I110" s="129" t="n">
        <v>0.587137</v>
      </c>
      <c r="J110" s="129" t="n">
        <v>28.62837</v>
      </c>
      <c r="K110" s="129" t="n">
        <v>0.584162</v>
      </c>
      <c r="L110" s="129" t="n">
        <v>0</v>
      </c>
      <c r="M110" s="129" t="n">
        <v>29.212532</v>
      </c>
    </row>
    <row r="111" customFormat="false" ht="9" hidden="false" customHeight="false" outlineLevel="0" collapsed="false">
      <c r="A111" s="128"/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</row>
    <row r="112" customFormat="false" ht="9" hidden="false" customHeight="false" outlineLevel="0" collapsed="false">
      <c r="A112" s="132" t="s">
        <v>138</v>
      </c>
      <c r="B112" s="133" t="n">
        <v>7.545707</v>
      </c>
      <c r="C112" s="133" t="n">
        <v>2.124561</v>
      </c>
      <c r="D112" s="133" t="n">
        <v>2.078264</v>
      </c>
      <c r="E112" s="133" t="n">
        <v>10.073201</v>
      </c>
      <c r="F112" s="133" t="n">
        <v>1.572839</v>
      </c>
      <c r="G112" s="133" t="n">
        <v>1.321271</v>
      </c>
      <c r="H112" s="133" t="n">
        <v>0.549359</v>
      </c>
      <c r="I112" s="133" t="n">
        <v>0.376269</v>
      </c>
      <c r="J112" s="133" t="n">
        <v>25.641472</v>
      </c>
      <c r="K112" s="133" t="n">
        <v>0.815171</v>
      </c>
      <c r="L112" s="133" t="n">
        <v>0.294559</v>
      </c>
      <c r="M112" s="133" t="n">
        <v>26.751202</v>
      </c>
    </row>
    <row r="113" customFormat="false" ht="9" hidden="false" customHeight="false" outlineLevel="0" collapsed="false">
      <c r="A113" s="132" t="s">
        <v>143</v>
      </c>
      <c r="B113" s="133" t="n">
        <v>7.381566</v>
      </c>
      <c r="C113" s="133" t="n">
        <v>2.092338</v>
      </c>
      <c r="D113" s="133" t="n">
        <v>2.038183</v>
      </c>
      <c r="E113" s="133" t="n">
        <v>9.939436</v>
      </c>
      <c r="F113" s="133" t="n">
        <v>1.561828</v>
      </c>
      <c r="G113" s="133" t="n">
        <v>1.273438</v>
      </c>
      <c r="H113" s="133" t="n">
        <v>0.528714</v>
      </c>
      <c r="I113" s="133" t="n">
        <v>0.367377</v>
      </c>
      <c r="J113" s="133" t="n">
        <v>25.182879</v>
      </c>
      <c r="K113" s="133" t="n">
        <v>0.791723</v>
      </c>
      <c r="L113" s="133" t="n">
        <v>0.278355</v>
      </c>
      <c r="M113" s="133" t="n">
        <v>26.252957</v>
      </c>
    </row>
    <row r="114" customFormat="false" ht="9" hidden="false" customHeight="false" outlineLevel="0" collapsed="false">
      <c r="A114" s="132" t="s">
        <v>144</v>
      </c>
      <c r="B114" s="133" t="n">
        <v>7.333709</v>
      </c>
      <c r="C114" s="133" t="n">
        <v>2.081658</v>
      </c>
      <c r="D114" s="133" t="n">
        <v>2.032389</v>
      </c>
      <c r="E114" s="133" t="n">
        <v>9.886081</v>
      </c>
      <c r="F114" s="133" t="n">
        <v>1.548967</v>
      </c>
      <c r="G114" s="133" t="n">
        <v>1.260864</v>
      </c>
      <c r="H114" s="133" t="n">
        <v>0.522092</v>
      </c>
      <c r="I114" s="133" t="n">
        <v>0.368041</v>
      </c>
      <c r="J114" s="133" t="n">
        <v>25.0338</v>
      </c>
      <c r="K114" s="133" t="n">
        <v>0.786229</v>
      </c>
      <c r="L114" s="133" t="n">
        <v>0.275207</v>
      </c>
      <c r="M114" s="133" t="n">
        <v>26.095237</v>
      </c>
    </row>
    <row r="115" customFormat="false" ht="6" hidden="false" customHeight="tru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</row>
    <row r="116" customFormat="false" ht="9" hidden="false" customHeight="false" outlineLevel="0" collapsed="false">
      <c r="A116" s="127" t="n">
        <v>2008</v>
      </c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</row>
    <row r="117" customFormat="false" ht="6" hidden="false" customHeight="true" outlineLevel="0" collapsed="false">
      <c r="A117" s="128"/>
      <c r="B117" s="126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9" hidden="false" customHeight="false" outlineLevel="0" collapsed="false">
      <c r="A118" s="128" t="s">
        <v>123</v>
      </c>
      <c r="B118" s="129" t="n">
        <v>6.931303</v>
      </c>
      <c r="C118" s="129" t="n">
        <v>1.562587</v>
      </c>
      <c r="D118" s="129" t="n">
        <v>1.284581</v>
      </c>
      <c r="E118" s="129" t="n">
        <v>13.626628</v>
      </c>
      <c r="F118" s="129" t="n">
        <v>2.440285</v>
      </c>
      <c r="G118" s="129" t="n">
        <v>0.50516</v>
      </c>
      <c r="H118" s="129" t="n">
        <v>0.022347</v>
      </c>
      <c r="I118" s="129" t="n">
        <v>0.05117</v>
      </c>
      <c r="J118" s="129" t="n">
        <v>26.424062</v>
      </c>
      <c r="K118" s="129" t="n">
        <v>0.754915</v>
      </c>
      <c r="L118" s="129" t="n">
        <v>0.543188</v>
      </c>
      <c r="M118" s="129" t="n">
        <v>27.722166</v>
      </c>
    </row>
    <row r="119" customFormat="false" ht="9" hidden="false" customHeight="false" outlineLevel="0" collapsed="false">
      <c r="A119" s="128" t="s">
        <v>124</v>
      </c>
      <c r="B119" s="129" t="n">
        <v>7.230931</v>
      </c>
      <c r="C119" s="129" t="n">
        <v>2.129591</v>
      </c>
      <c r="D119" s="129" t="n">
        <v>2.82797</v>
      </c>
      <c r="E119" s="129" t="n">
        <v>11.6299</v>
      </c>
      <c r="F119" s="129" t="n">
        <v>1.939154</v>
      </c>
      <c r="G119" s="129" t="n">
        <v>1.373828</v>
      </c>
      <c r="H119" s="129" t="n">
        <v>0.112762</v>
      </c>
      <c r="I119" s="129" t="n">
        <v>0.320612</v>
      </c>
      <c r="J119" s="129" t="n">
        <v>27.564749</v>
      </c>
      <c r="K119" s="129" t="n">
        <v>0.50315</v>
      </c>
      <c r="L119" s="129" t="n">
        <v>0.367486</v>
      </c>
      <c r="M119" s="129" t="n">
        <v>28.435385</v>
      </c>
    </row>
    <row r="120" customFormat="false" ht="9" hidden="false" customHeight="false" outlineLevel="0" collapsed="false">
      <c r="A120" s="128" t="s">
        <v>125</v>
      </c>
      <c r="B120" s="129" t="n">
        <v>7.470269</v>
      </c>
      <c r="C120" s="129" t="n">
        <v>1.936037</v>
      </c>
      <c r="D120" s="129" t="n">
        <v>2.067195</v>
      </c>
      <c r="E120" s="129" t="n">
        <v>8.700126</v>
      </c>
      <c r="F120" s="129" t="n">
        <v>2.112618</v>
      </c>
      <c r="G120" s="129" t="n">
        <v>3.303549</v>
      </c>
      <c r="H120" s="129" t="n">
        <v>0.228224</v>
      </c>
      <c r="I120" s="129" t="n">
        <v>0.718767</v>
      </c>
      <c r="J120" s="129" t="n">
        <v>26.536786</v>
      </c>
      <c r="K120" s="129" t="n">
        <v>0.899809</v>
      </c>
      <c r="L120" s="129" t="n">
        <v>0.710539</v>
      </c>
      <c r="M120" s="129" t="n">
        <v>28.147135</v>
      </c>
    </row>
    <row r="121" customFormat="false" ht="9" hidden="false" customHeight="false" outlineLevel="0" collapsed="false">
      <c r="A121" s="128" t="s">
        <v>126</v>
      </c>
      <c r="B121" s="129" t="n">
        <v>6.669849</v>
      </c>
      <c r="C121" s="129" t="n">
        <v>4.352195</v>
      </c>
      <c r="D121" s="129" t="n">
        <v>3.774228</v>
      </c>
      <c r="E121" s="129" t="n">
        <v>10.990326</v>
      </c>
      <c r="F121" s="129" t="n">
        <v>0.007438</v>
      </c>
      <c r="G121" s="129" t="n">
        <v>1.388053</v>
      </c>
      <c r="H121" s="129" t="n">
        <v>0.701966</v>
      </c>
      <c r="I121" s="129" t="n">
        <v>0.751448</v>
      </c>
      <c r="J121" s="129" t="n">
        <v>28.635504</v>
      </c>
      <c r="K121" s="129" t="n">
        <v>0.793497</v>
      </c>
      <c r="L121" s="129" t="n">
        <v>0</v>
      </c>
      <c r="M121" s="129" t="n">
        <v>29.429002</v>
      </c>
    </row>
    <row r="122" customFormat="false" ht="9" hidden="false" customHeight="false" outlineLevel="0" collapsed="false">
      <c r="A122" s="128" t="s">
        <v>127</v>
      </c>
      <c r="B122" s="129" t="n">
        <v>6.789161</v>
      </c>
      <c r="C122" s="129" t="n">
        <v>3.203292</v>
      </c>
      <c r="D122" s="129" t="n">
        <v>2.942312</v>
      </c>
      <c r="E122" s="129" t="n">
        <v>8.77794</v>
      </c>
      <c r="F122" s="129" t="n">
        <v>0.857024</v>
      </c>
      <c r="G122" s="129" t="n">
        <v>1.80408</v>
      </c>
      <c r="H122" s="129" t="n">
        <v>0.418808</v>
      </c>
      <c r="I122" s="129" t="n">
        <v>0.56771</v>
      </c>
      <c r="J122" s="129" t="n">
        <v>25.360327</v>
      </c>
      <c r="K122" s="129" t="n">
        <v>0.800066</v>
      </c>
      <c r="L122" s="129" t="n">
        <v>0</v>
      </c>
      <c r="M122" s="129" t="n">
        <v>26.160393</v>
      </c>
    </row>
    <row r="123" customFormat="false" ht="9" hidden="false" customHeight="false" outlineLevel="0" collapsed="false">
      <c r="A123" s="128" t="s">
        <v>146</v>
      </c>
      <c r="B123" s="129" t="n">
        <v>8.653137</v>
      </c>
      <c r="C123" s="129" t="n">
        <v>1.844881</v>
      </c>
      <c r="D123" s="129" t="n">
        <v>2.578995</v>
      </c>
      <c r="E123" s="129" t="n">
        <v>11.539492</v>
      </c>
      <c r="F123" s="129" t="n">
        <v>1.834793</v>
      </c>
      <c r="G123" s="129" t="n">
        <v>1.857241</v>
      </c>
      <c r="H123" s="129" t="n">
        <v>0.794705</v>
      </c>
      <c r="I123" s="129" t="n">
        <v>0.57674</v>
      </c>
      <c r="J123" s="129" t="n">
        <v>29.679984</v>
      </c>
      <c r="K123" s="129" t="n">
        <v>1.257891</v>
      </c>
      <c r="L123" s="129" t="n">
        <v>0.354802</v>
      </c>
      <c r="M123" s="129" t="n">
        <v>31.292677</v>
      </c>
    </row>
    <row r="124" customFormat="false" ht="9" hidden="false" customHeight="false" outlineLevel="0" collapsed="false">
      <c r="A124" s="128" t="s">
        <v>129</v>
      </c>
      <c r="B124" s="129" t="n">
        <v>8.265833</v>
      </c>
      <c r="C124" s="129" t="n">
        <v>2.272746</v>
      </c>
      <c r="D124" s="129" t="n">
        <v>2.827293</v>
      </c>
      <c r="E124" s="129" t="n">
        <v>9.34571</v>
      </c>
      <c r="F124" s="129" t="n">
        <v>2.080899</v>
      </c>
      <c r="G124" s="129" t="n">
        <v>1.442515</v>
      </c>
      <c r="H124" s="129" t="n">
        <v>0.576642</v>
      </c>
      <c r="I124" s="129" t="n">
        <v>0.168347</v>
      </c>
      <c r="J124" s="129" t="n">
        <v>26.979984</v>
      </c>
      <c r="K124" s="129" t="n">
        <v>1.003081</v>
      </c>
      <c r="L124" s="129" t="n">
        <v>0.083031</v>
      </c>
      <c r="M124" s="129" t="n">
        <v>28.066096</v>
      </c>
    </row>
    <row r="125" customFormat="false" ht="9" hidden="false" customHeight="false" outlineLevel="0" collapsed="false">
      <c r="A125" s="128" t="s">
        <v>130</v>
      </c>
      <c r="B125" s="129" t="n">
        <v>7.371487</v>
      </c>
      <c r="C125" s="129" t="n">
        <v>1.189453</v>
      </c>
      <c r="D125" s="129" t="n">
        <v>1.591037</v>
      </c>
      <c r="E125" s="129" t="n">
        <v>10.772553</v>
      </c>
      <c r="F125" s="129" t="n">
        <v>2.115155</v>
      </c>
      <c r="G125" s="129" t="n">
        <v>1.282849</v>
      </c>
      <c r="H125" s="129" t="n">
        <v>0.515255</v>
      </c>
      <c r="I125" s="129" t="n">
        <v>0.550238</v>
      </c>
      <c r="J125" s="129" t="n">
        <v>25.388027</v>
      </c>
      <c r="K125" s="129" t="n">
        <v>0.85351</v>
      </c>
      <c r="L125" s="129" t="n">
        <v>0.001587</v>
      </c>
      <c r="M125" s="129" t="n">
        <v>26.243124</v>
      </c>
    </row>
    <row r="126" customFormat="false" ht="9" hidden="false" customHeight="false" outlineLevel="0" collapsed="false">
      <c r="A126" s="128" t="s">
        <v>131</v>
      </c>
      <c r="B126" s="129" t="n">
        <v>8.506146</v>
      </c>
      <c r="C126" s="129" t="n">
        <v>1.146608</v>
      </c>
      <c r="D126" s="129" t="n">
        <v>3.096095</v>
      </c>
      <c r="E126" s="129" t="n">
        <v>4.662257</v>
      </c>
      <c r="F126" s="129" t="n">
        <v>0.923892</v>
      </c>
      <c r="G126" s="129" t="n">
        <v>1.813767</v>
      </c>
      <c r="H126" s="129" t="n">
        <v>0.416102</v>
      </c>
      <c r="I126" s="129" t="n">
        <v>0.437922</v>
      </c>
      <c r="J126" s="129" t="n">
        <v>21.002788</v>
      </c>
      <c r="K126" s="129" t="n">
        <v>1.232897</v>
      </c>
      <c r="L126" s="129" t="n">
        <v>0.028316</v>
      </c>
      <c r="M126" s="129" t="n">
        <v>22.264002</v>
      </c>
    </row>
    <row r="127" customFormat="false" ht="9" hidden="false" customHeight="false" outlineLevel="0" collapsed="false">
      <c r="A127" s="128" t="s">
        <v>132</v>
      </c>
      <c r="B127" s="129" t="n">
        <v>5.280562</v>
      </c>
      <c r="C127" s="129" t="n">
        <v>2.421602</v>
      </c>
      <c r="D127" s="129" t="n">
        <v>4.15413</v>
      </c>
      <c r="E127" s="129" t="n">
        <v>5.620711</v>
      </c>
      <c r="F127" s="129" t="n">
        <v>1.938103</v>
      </c>
      <c r="G127" s="129" t="n">
        <v>0.957898</v>
      </c>
      <c r="H127" s="129" t="n">
        <v>0.18625</v>
      </c>
      <c r="I127" s="129" t="n">
        <v>0.423519</v>
      </c>
      <c r="J127" s="129" t="n">
        <v>20.982776</v>
      </c>
      <c r="K127" s="129" t="n">
        <v>0.331083</v>
      </c>
      <c r="L127" s="129" t="n">
        <v>0.050407</v>
      </c>
      <c r="M127" s="129" t="n">
        <v>21.364267</v>
      </c>
    </row>
    <row r="128" customFormat="false" ht="9" hidden="false" customHeight="false" outlineLevel="0" collapsed="false">
      <c r="A128" s="128" t="s">
        <v>133</v>
      </c>
      <c r="B128" s="129" t="n">
        <v>9.393235</v>
      </c>
      <c r="C128" s="129" t="n">
        <v>2.370303</v>
      </c>
      <c r="D128" s="129" t="n">
        <v>1.181871</v>
      </c>
      <c r="E128" s="129" t="n">
        <v>9.650939</v>
      </c>
      <c r="F128" s="129" t="n">
        <v>1.205926</v>
      </c>
      <c r="G128" s="129" t="n">
        <v>1.03603</v>
      </c>
      <c r="H128" s="129" t="n">
        <v>0.364015</v>
      </c>
      <c r="I128" s="129" t="n">
        <v>1.742865</v>
      </c>
      <c r="J128" s="129" t="n">
        <v>26.945184</v>
      </c>
      <c r="K128" s="129" t="n">
        <v>1.197011</v>
      </c>
      <c r="L128" s="129" t="n">
        <v>0.338783</v>
      </c>
      <c r="M128" s="129" t="n">
        <v>28.480978</v>
      </c>
    </row>
    <row r="129" customFormat="false" ht="9" hidden="false" customHeight="false" outlineLevel="0" collapsed="false">
      <c r="A129" s="128" t="s">
        <v>134</v>
      </c>
      <c r="B129" s="129" t="n">
        <v>6.480367</v>
      </c>
      <c r="C129" s="129" t="n">
        <v>2.14364</v>
      </c>
      <c r="D129" s="129" t="n">
        <v>1.27586</v>
      </c>
      <c r="E129" s="129" t="n">
        <v>10.251758</v>
      </c>
      <c r="F129" s="129" t="n">
        <v>1.687491</v>
      </c>
      <c r="G129" s="129" t="n">
        <v>1.048767</v>
      </c>
      <c r="H129" s="129" t="n">
        <v>0.002491</v>
      </c>
      <c r="I129" s="129" t="n">
        <v>0.280821</v>
      </c>
      <c r="J129" s="129" t="n">
        <v>23.171194</v>
      </c>
      <c r="K129" s="129" t="n">
        <v>0.498844</v>
      </c>
      <c r="L129" s="129" t="n">
        <v>0.679603</v>
      </c>
      <c r="M129" s="129" t="n">
        <v>24.349641</v>
      </c>
    </row>
    <row r="130" customFormat="false" ht="9" hidden="false" customHeight="false" outlineLevel="0" collapsed="false">
      <c r="A130" s="128" t="s">
        <v>147</v>
      </c>
      <c r="B130" s="129" t="n">
        <v>7.838918</v>
      </c>
      <c r="C130" s="129" t="n">
        <v>2.727702</v>
      </c>
      <c r="D130" s="129" t="n">
        <v>1.676595</v>
      </c>
      <c r="E130" s="129" t="n">
        <v>10.768298</v>
      </c>
      <c r="F130" s="129" t="n">
        <v>0.138352</v>
      </c>
      <c r="G130" s="129" t="n">
        <v>0.586391</v>
      </c>
      <c r="H130" s="129" t="n">
        <v>1.220499</v>
      </c>
      <c r="I130" s="129" t="n">
        <v>0.196874</v>
      </c>
      <c r="J130" s="129" t="n">
        <v>25.153629</v>
      </c>
      <c r="K130" s="129" t="n">
        <v>0.398916</v>
      </c>
      <c r="L130" s="129" t="n">
        <v>0.589669</v>
      </c>
      <c r="M130" s="129" t="n">
        <v>26.142214</v>
      </c>
    </row>
    <row r="131" customFormat="false" ht="9" hidden="false" customHeight="false" outlineLevel="0" collapsed="false">
      <c r="A131" s="128" t="s">
        <v>148</v>
      </c>
      <c r="B131" s="129" t="n">
        <v>6.795009</v>
      </c>
      <c r="C131" s="129" t="n">
        <v>1.587115</v>
      </c>
      <c r="D131" s="129" t="n">
        <v>1.362601</v>
      </c>
      <c r="E131" s="129" t="n">
        <v>6.928235</v>
      </c>
      <c r="F131" s="129" t="n">
        <v>1.987682</v>
      </c>
      <c r="G131" s="129" t="n">
        <v>2.506166</v>
      </c>
      <c r="H131" s="129" t="n">
        <v>0.191452</v>
      </c>
      <c r="I131" s="129" t="n">
        <v>0.23246</v>
      </c>
      <c r="J131" s="129" t="n">
        <v>21.590881</v>
      </c>
      <c r="K131" s="129" t="n">
        <v>0.483148</v>
      </c>
      <c r="L131" s="129" t="n">
        <v>0.028434</v>
      </c>
      <c r="M131" s="129" t="n">
        <v>22.102626</v>
      </c>
    </row>
    <row r="132" customFormat="false" ht="9" hidden="false" customHeight="false" outlineLevel="0" collapsed="false">
      <c r="A132" s="128" t="s">
        <v>137</v>
      </c>
      <c r="B132" s="129" t="n">
        <v>7.54781</v>
      </c>
      <c r="C132" s="129" t="n">
        <v>4.299758</v>
      </c>
      <c r="D132" s="129" t="n">
        <v>3.022045</v>
      </c>
      <c r="E132" s="129" t="n">
        <v>11.560113</v>
      </c>
      <c r="F132" s="129" t="n">
        <v>0.560743</v>
      </c>
      <c r="G132" s="129" t="n">
        <v>0.871698</v>
      </c>
      <c r="H132" s="129" t="n">
        <v>0.4586</v>
      </c>
      <c r="I132" s="129" t="n">
        <v>0.618384</v>
      </c>
      <c r="J132" s="129" t="n">
        <v>28.939151</v>
      </c>
      <c r="K132" s="129" t="n">
        <v>0.577876</v>
      </c>
      <c r="L132" s="129" t="n">
        <v>0</v>
      </c>
      <c r="M132" s="129" t="n">
        <v>29.517027</v>
      </c>
    </row>
    <row r="133" customFormat="false" ht="9" hidden="false" customHeight="false" outlineLevel="0" collapsed="false">
      <c r="A133" s="128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</row>
    <row r="134" customFormat="false" ht="9" hidden="false" customHeight="false" outlineLevel="0" collapsed="false">
      <c r="A134" s="132" t="s">
        <v>149</v>
      </c>
      <c r="B134" s="133" t="n">
        <v>7.821813</v>
      </c>
      <c r="C134" s="133" t="n">
        <v>2.176839</v>
      </c>
      <c r="D134" s="133" t="n">
        <v>2.132492</v>
      </c>
      <c r="E134" s="133" t="n">
        <v>10.396633</v>
      </c>
      <c r="F134" s="133" t="n">
        <v>1.595746</v>
      </c>
      <c r="G134" s="133" t="n">
        <v>1.366205</v>
      </c>
      <c r="H134" s="133" t="n">
        <v>0.552317</v>
      </c>
      <c r="I134" s="133" t="n">
        <v>0.379471</v>
      </c>
      <c r="J134" s="133" t="n">
        <v>26.421531</v>
      </c>
      <c r="K134" s="133" t="n">
        <v>0.832914</v>
      </c>
      <c r="L134" s="133" t="n">
        <v>0.306701</v>
      </c>
      <c r="M134" s="133" t="n">
        <v>27.561162</v>
      </c>
    </row>
    <row r="135" customFormat="false" ht="9" hidden="false" customHeight="false" outlineLevel="0" collapsed="false">
      <c r="A135" s="132" t="s">
        <v>143</v>
      </c>
      <c r="B135" s="133" t="n">
        <v>7.635173</v>
      </c>
      <c r="C135" s="133" t="n">
        <v>2.13432</v>
      </c>
      <c r="D135" s="133" t="n">
        <v>2.080457</v>
      </c>
      <c r="E135" s="133" t="n">
        <v>10.239947</v>
      </c>
      <c r="F135" s="133" t="n">
        <v>1.581702</v>
      </c>
      <c r="G135" s="133" t="n">
        <v>1.308847</v>
      </c>
      <c r="H135" s="133" t="n">
        <v>0.525909</v>
      </c>
      <c r="I135" s="133" t="n">
        <v>0.367904</v>
      </c>
      <c r="J135" s="133" t="n">
        <v>25.874271</v>
      </c>
      <c r="K135" s="133" t="n">
        <v>0.804401</v>
      </c>
      <c r="L135" s="133" t="n">
        <v>0.287663</v>
      </c>
      <c r="M135" s="133" t="n">
        <v>26.96635</v>
      </c>
    </row>
    <row r="136" customFormat="false" ht="9" hidden="false" customHeight="false" outlineLevel="0" collapsed="false">
      <c r="A136" s="132" t="s">
        <v>144</v>
      </c>
      <c r="B136" s="133" t="n">
        <v>7.580141</v>
      </c>
      <c r="C136" s="133" t="n">
        <v>2.123115</v>
      </c>
      <c r="D136" s="133" t="n">
        <v>2.071598</v>
      </c>
      <c r="E136" s="133" t="n">
        <v>10.188132</v>
      </c>
      <c r="F136" s="133" t="n">
        <v>1.568336</v>
      </c>
      <c r="G136" s="133" t="n">
        <v>1.293706</v>
      </c>
      <c r="H136" s="133" t="n">
        <v>0.518788</v>
      </c>
      <c r="I136" s="133" t="n">
        <v>0.367126</v>
      </c>
      <c r="J136" s="133" t="n">
        <v>25.710955</v>
      </c>
      <c r="K136" s="133" t="n">
        <v>0.796268</v>
      </c>
      <c r="L136" s="133" t="n">
        <v>0.284047</v>
      </c>
      <c r="M136" s="133" t="n">
        <v>26.791284</v>
      </c>
    </row>
    <row r="137" customFormat="false" ht="6" hidden="false" customHeight="true" outlineLevel="0" collapsed="false">
      <c r="A137" s="137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</row>
    <row r="138" customFormat="false" ht="9" hidden="false" customHeight="false" outlineLevel="0" collapsed="false">
      <c r="A138" s="127" t="n">
        <v>2009</v>
      </c>
      <c r="B138" s="127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</row>
    <row r="139" customFormat="false" ht="6" hidden="false" customHeight="true" outlineLevel="0" collapsed="false">
      <c r="A139" s="128"/>
      <c r="B139" s="126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9" hidden="false" customHeight="false" outlineLevel="0" collapsed="false">
      <c r="A140" s="128" t="s">
        <v>150</v>
      </c>
      <c r="B140" s="129" t="n">
        <v>7.295411</v>
      </c>
      <c r="C140" s="129" t="n">
        <v>1.727715</v>
      </c>
      <c r="D140" s="129" t="n">
        <v>1.437854</v>
      </c>
      <c r="E140" s="129" t="n">
        <v>14.495079</v>
      </c>
      <c r="F140" s="129" t="n">
        <v>2.630988</v>
      </c>
      <c r="G140" s="129" t="n">
        <v>0.792725</v>
      </c>
      <c r="H140" s="129" t="n">
        <v>0.024676</v>
      </c>
      <c r="I140" s="129" t="n">
        <v>0.067711</v>
      </c>
      <c r="J140" s="129" t="n">
        <v>28.472159</v>
      </c>
      <c r="K140" s="129" t="n">
        <v>0.788645</v>
      </c>
      <c r="L140" s="129" t="n">
        <v>0.607227</v>
      </c>
      <c r="M140" s="129" t="n">
        <v>29.868031</v>
      </c>
    </row>
    <row r="141" customFormat="false" ht="9" hidden="false" customHeight="false" outlineLevel="0" collapsed="false">
      <c r="A141" s="128" t="s">
        <v>124</v>
      </c>
      <c r="B141" s="129" t="n">
        <v>7.603931</v>
      </c>
      <c r="C141" s="129" t="n">
        <v>2.270974</v>
      </c>
      <c r="D141" s="129" t="n">
        <v>3.060064</v>
      </c>
      <c r="E141" s="129" t="n">
        <v>12.59642</v>
      </c>
      <c r="F141" s="129" t="n">
        <v>2.022993</v>
      </c>
      <c r="G141" s="129" t="n">
        <v>1.719558</v>
      </c>
      <c r="H141" s="129" t="n">
        <v>0.115228</v>
      </c>
      <c r="I141" s="129" t="n">
        <v>0.331159</v>
      </c>
      <c r="J141" s="129" t="n">
        <v>29.720325</v>
      </c>
      <c r="K141" s="129" t="n">
        <v>0.510628</v>
      </c>
      <c r="L141" s="129" t="n">
        <v>0.372173</v>
      </c>
      <c r="M141" s="129" t="n">
        <v>30.603126</v>
      </c>
    </row>
    <row r="142" customFormat="false" ht="9" hidden="false" customHeight="false" outlineLevel="0" collapsed="false">
      <c r="A142" s="128" t="s">
        <v>125</v>
      </c>
      <c r="B142" s="129" t="n">
        <v>8.09875</v>
      </c>
      <c r="C142" s="129" t="n">
        <v>2.100666</v>
      </c>
      <c r="D142" s="129" t="n">
        <v>2.224705</v>
      </c>
      <c r="E142" s="129" t="n">
        <v>9.451713</v>
      </c>
      <c r="F142" s="129" t="n">
        <v>2.178094</v>
      </c>
      <c r="G142" s="129" t="n">
        <v>3.829016</v>
      </c>
      <c r="H142" s="129" t="n">
        <v>0.246157</v>
      </c>
      <c r="I142" s="129" t="n">
        <v>0.776804</v>
      </c>
      <c r="J142" s="129" t="n">
        <v>28.905904</v>
      </c>
      <c r="K142" s="129" t="n">
        <v>0.949098</v>
      </c>
      <c r="L142" s="129" t="n">
        <v>0.570533</v>
      </c>
      <c r="M142" s="129" t="n">
        <v>30.425535</v>
      </c>
    </row>
    <row r="143" customFormat="false" ht="9" hidden="false" customHeight="false" outlineLevel="0" collapsed="false">
      <c r="A143" s="128" t="s">
        <v>126</v>
      </c>
      <c r="B143" s="129" t="n">
        <v>7.517295</v>
      </c>
      <c r="C143" s="129" t="n">
        <v>4.879745</v>
      </c>
      <c r="D143" s="129" t="n">
        <v>4.171621</v>
      </c>
      <c r="E143" s="129" t="n">
        <v>11.997803</v>
      </c>
      <c r="F143" s="129" t="n">
        <v>0.008107</v>
      </c>
      <c r="G143" s="129" t="n">
        <v>2.130487</v>
      </c>
      <c r="H143" s="129" t="n">
        <v>0.745435</v>
      </c>
      <c r="I143" s="129" t="n">
        <v>0.863217</v>
      </c>
      <c r="J143" s="129" t="n">
        <v>32.313708</v>
      </c>
      <c r="K143" s="129" t="n">
        <v>0.893231</v>
      </c>
      <c r="L143" s="129" t="n">
        <v>0</v>
      </c>
      <c r="M143" s="129" t="n">
        <v>33.20694</v>
      </c>
    </row>
    <row r="144" customFormat="false" ht="9" hidden="false" customHeight="false" outlineLevel="0" collapsed="false">
      <c r="A144" s="128" t="s">
        <v>127</v>
      </c>
      <c r="B144" s="129" t="n">
        <v>7.557303</v>
      </c>
      <c r="C144" s="129" t="n">
        <v>3.623776</v>
      </c>
      <c r="D144" s="129" t="n">
        <v>3.332518</v>
      </c>
      <c r="E144" s="129" t="n">
        <v>10.437296</v>
      </c>
      <c r="F144" s="129" t="n">
        <v>0.966592</v>
      </c>
      <c r="G144" s="129" t="n">
        <v>2.408741</v>
      </c>
      <c r="H144" s="129" t="n">
        <v>0.494551</v>
      </c>
      <c r="I144" s="129" t="n">
        <v>0.71612</v>
      </c>
      <c r="J144" s="129" t="n">
        <v>29.536896</v>
      </c>
      <c r="K144" s="129" t="n">
        <v>0.88764</v>
      </c>
      <c r="L144" s="129" t="n">
        <v>0</v>
      </c>
      <c r="M144" s="129" t="n">
        <v>30.424536</v>
      </c>
    </row>
    <row r="145" customFormat="false" ht="9" hidden="false" customHeight="false" outlineLevel="0" collapsed="false">
      <c r="A145" s="128" t="s">
        <v>146</v>
      </c>
      <c r="B145" s="129" t="n">
        <v>9.214868</v>
      </c>
      <c r="C145" s="129" t="n">
        <v>1.944055</v>
      </c>
      <c r="D145" s="129" t="n">
        <v>2.723763</v>
      </c>
      <c r="E145" s="129" t="n">
        <v>12.367629</v>
      </c>
      <c r="F145" s="129" t="n">
        <v>1.914933</v>
      </c>
      <c r="G145" s="129" t="n">
        <v>2.147993</v>
      </c>
      <c r="H145" s="129" t="n">
        <v>0.836442</v>
      </c>
      <c r="I145" s="129" t="n">
        <v>0.744789</v>
      </c>
      <c r="J145" s="129" t="n">
        <v>31.894472</v>
      </c>
      <c r="K145" s="129" t="n">
        <v>1.429153</v>
      </c>
      <c r="L145" s="129" t="n">
        <v>0.301482</v>
      </c>
      <c r="M145" s="129" t="n">
        <v>33.625107</v>
      </c>
    </row>
    <row r="146" customFormat="false" ht="9" hidden="false" customHeight="false" outlineLevel="0" collapsed="false">
      <c r="A146" s="128" t="s">
        <v>151</v>
      </c>
      <c r="B146" s="129" t="n">
        <v>9.702618</v>
      </c>
      <c r="C146" s="129" t="n">
        <v>2.438783</v>
      </c>
      <c r="D146" s="129" t="n">
        <v>3.155982</v>
      </c>
      <c r="E146" s="129" t="n">
        <v>10.003427</v>
      </c>
      <c r="F146" s="129" t="n">
        <v>2.201315</v>
      </c>
      <c r="G146" s="129" t="n">
        <v>1.897133</v>
      </c>
      <c r="H146" s="129" t="n">
        <v>0.647558</v>
      </c>
      <c r="I146" s="129" t="n">
        <v>0.179144</v>
      </c>
      <c r="J146" s="129" t="n">
        <v>30.22596</v>
      </c>
      <c r="K146" s="129" t="n">
        <v>1.169076</v>
      </c>
      <c r="L146" s="129" t="n">
        <v>0.09522</v>
      </c>
      <c r="M146" s="129" t="n">
        <v>31.490257</v>
      </c>
    </row>
    <row r="147" customFormat="false" ht="9" hidden="false" customHeight="false" outlineLevel="0" collapsed="false">
      <c r="A147" s="128" t="s">
        <v>130</v>
      </c>
      <c r="B147" s="129" t="n">
        <v>7.973883</v>
      </c>
      <c r="C147" s="129" t="n">
        <v>1.297281</v>
      </c>
      <c r="D147" s="129" t="n">
        <v>1.834666</v>
      </c>
      <c r="E147" s="129" t="n">
        <v>11.318871</v>
      </c>
      <c r="F147" s="129" t="n">
        <v>2.249787</v>
      </c>
      <c r="G147" s="129" t="n">
        <v>1.612146</v>
      </c>
      <c r="H147" s="129" t="n">
        <v>0.499717</v>
      </c>
      <c r="I147" s="129" t="n">
        <v>0.584692</v>
      </c>
      <c r="J147" s="129" t="n">
        <v>27.371042</v>
      </c>
      <c r="K147" s="129" t="n">
        <v>0.659543</v>
      </c>
      <c r="L147" s="129" t="n">
        <v>0.002979</v>
      </c>
      <c r="M147" s="129" t="n">
        <v>28.033564</v>
      </c>
    </row>
    <row r="148" customFormat="false" ht="9" hidden="false" customHeight="false" outlineLevel="0" collapsed="false">
      <c r="A148" s="128" t="s">
        <v>131</v>
      </c>
      <c r="B148" s="129" t="n">
        <v>10.663085</v>
      </c>
      <c r="C148" s="129" t="n">
        <v>1.338774</v>
      </c>
      <c r="D148" s="129" t="n">
        <v>3.64</v>
      </c>
      <c r="E148" s="129" t="n">
        <v>5.310628</v>
      </c>
      <c r="F148" s="129" t="n">
        <v>1.084801</v>
      </c>
      <c r="G148" s="129" t="n">
        <v>3.061982</v>
      </c>
      <c r="H148" s="129" t="n">
        <v>0.347928</v>
      </c>
      <c r="I148" s="129" t="n">
        <v>0.581934</v>
      </c>
      <c r="J148" s="129" t="n">
        <v>26.029132</v>
      </c>
      <c r="K148" s="129" t="n">
        <v>1.368639</v>
      </c>
      <c r="L148" s="129" t="n">
        <v>0.03369</v>
      </c>
      <c r="M148" s="129" t="n">
        <v>27.431461</v>
      </c>
    </row>
    <row r="149" customFormat="false" ht="9" hidden="false" customHeight="false" outlineLevel="0" collapsed="false">
      <c r="A149" s="128" t="s">
        <v>132</v>
      </c>
      <c r="B149" s="129" t="n">
        <v>5.992402</v>
      </c>
      <c r="C149" s="129" t="n">
        <v>2.677989</v>
      </c>
      <c r="D149" s="129" t="n">
        <v>4.197339</v>
      </c>
      <c r="E149" s="129" t="n">
        <v>6.428973</v>
      </c>
      <c r="F149" s="129" t="n">
        <v>2.113871</v>
      </c>
      <c r="G149" s="129" t="n">
        <v>1.315466</v>
      </c>
      <c r="H149" s="129" t="n">
        <v>0.347545</v>
      </c>
      <c r="I149" s="129" t="n">
        <v>0.499253</v>
      </c>
      <c r="J149" s="129" t="n">
        <v>23.572839</v>
      </c>
      <c r="K149" s="129" t="n">
        <v>0.354664</v>
      </c>
      <c r="L149" s="129" t="n">
        <v>0.05708</v>
      </c>
      <c r="M149" s="129" t="n">
        <v>23.984583</v>
      </c>
    </row>
    <row r="150" customFormat="false" ht="9" hidden="false" customHeight="false" outlineLevel="0" collapsed="false">
      <c r="A150" s="128" t="s">
        <v>152</v>
      </c>
      <c r="B150" s="129" t="n">
        <v>10.405506</v>
      </c>
      <c r="C150" s="129" t="n">
        <v>2.495486</v>
      </c>
      <c r="D150" s="129" t="n">
        <v>1.293187</v>
      </c>
      <c r="E150" s="129" t="n">
        <v>10.399574</v>
      </c>
      <c r="F150" s="129" t="n">
        <v>1.235619</v>
      </c>
      <c r="G150" s="129" t="n">
        <v>1.44077</v>
      </c>
      <c r="H150" s="129" t="n">
        <v>0.375239</v>
      </c>
      <c r="I150" s="129" t="n">
        <v>2.041222</v>
      </c>
      <c r="J150" s="129" t="n">
        <v>29.686603</v>
      </c>
      <c r="K150" s="129" t="n">
        <v>1.429257</v>
      </c>
      <c r="L150" s="129" t="n">
        <v>0.450601</v>
      </c>
      <c r="M150" s="129" t="n">
        <v>31.566461</v>
      </c>
    </row>
    <row r="151" customFormat="false" ht="9" hidden="false" customHeight="false" outlineLevel="0" collapsed="false">
      <c r="A151" s="128" t="s">
        <v>134</v>
      </c>
      <c r="B151" s="129" t="n">
        <v>7.275815</v>
      </c>
      <c r="C151" s="129" t="n">
        <v>2.159635</v>
      </c>
      <c r="D151" s="129" t="n">
        <v>1.493084</v>
      </c>
      <c r="E151" s="129" t="n">
        <v>11.156447</v>
      </c>
      <c r="F151" s="129" t="n">
        <v>1.834736</v>
      </c>
      <c r="G151" s="129" t="n">
        <v>1.365188</v>
      </c>
      <c r="H151" s="129" t="n">
        <v>0.002558</v>
      </c>
      <c r="I151" s="129" t="n">
        <v>0.337356</v>
      </c>
      <c r="J151" s="129" t="n">
        <v>25.624819</v>
      </c>
      <c r="K151" s="129" t="n">
        <v>0.491229</v>
      </c>
      <c r="L151" s="129" t="n">
        <v>0.840707</v>
      </c>
      <c r="M151" s="129" t="n">
        <v>26.956755</v>
      </c>
    </row>
    <row r="152" customFormat="false" ht="9" hidden="false" customHeight="false" outlineLevel="0" collapsed="false">
      <c r="A152" s="128" t="s">
        <v>147</v>
      </c>
      <c r="B152" s="129" t="n">
        <v>8.792948</v>
      </c>
      <c r="C152" s="129" t="n">
        <v>2.918205</v>
      </c>
      <c r="D152" s="129" t="n">
        <v>1.930063</v>
      </c>
      <c r="E152" s="129" t="n">
        <v>11.782682</v>
      </c>
      <c r="F152" s="129" t="n">
        <v>0.148904</v>
      </c>
      <c r="G152" s="129" t="n">
        <v>0.834636</v>
      </c>
      <c r="H152" s="129" t="n">
        <v>1.464568</v>
      </c>
      <c r="I152" s="129" t="n">
        <v>0.217111</v>
      </c>
      <c r="J152" s="129" t="n">
        <v>28.089118</v>
      </c>
      <c r="K152" s="129" t="n">
        <v>0.437539</v>
      </c>
      <c r="L152" s="129" t="n">
        <v>0.383634</v>
      </c>
      <c r="M152" s="129" t="n">
        <v>28.910291</v>
      </c>
    </row>
    <row r="153" customFormat="false" ht="9" hidden="false" customHeight="false" outlineLevel="0" collapsed="false">
      <c r="A153" s="128" t="s">
        <v>153</v>
      </c>
      <c r="B153" s="129" t="n">
        <v>7.311563</v>
      </c>
      <c r="C153" s="129" t="n">
        <v>1.737158</v>
      </c>
      <c r="D153" s="129" t="n">
        <v>1.523006</v>
      </c>
      <c r="E153" s="129" t="n">
        <v>7.873944</v>
      </c>
      <c r="F153" s="129" t="n">
        <v>2.147932</v>
      </c>
      <c r="G153" s="129" t="n">
        <v>3.69349</v>
      </c>
      <c r="H153" s="129" t="n">
        <v>0.200423</v>
      </c>
      <c r="I153" s="129" t="n">
        <v>0.243465</v>
      </c>
      <c r="J153" s="129" t="n">
        <v>24.73098</v>
      </c>
      <c r="K153" s="129" t="n">
        <v>0.519052</v>
      </c>
      <c r="L153" s="129" t="n">
        <v>0.027634</v>
      </c>
      <c r="M153" s="129" t="n">
        <v>25.277666</v>
      </c>
    </row>
    <row r="154" customFormat="false" ht="9" hidden="false" customHeight="false" outlineLevel="0" collapsed="false">
      <c r="A154" s="128" t="s">
        <v>154</v>
      </c>
      <c r="B154" s="129" t="n">
        <v>7.938978</v>
      </c>
      <c r="C154" s="129" t="n">
        <v>4.573136</v>
      </c>
      <c r="D154" s="129" t="n">
        <v>3.209683</v>
      </c>
      <c r="E154" s="129" t="n">
        <v>12.61064</v>
      </c>
      <c r="F154" s="129" t="n">
        <v>0.582042</v>
      </c>
      <c r="G154" s="129" t="n">
        <v>1.308266</v>
      </c>
      <c r="H154" s="129" t="n">
        <v>0.474791</v>
      </c>
      <c r="I154" s="129" t="n">
        <v>0.707614</v>
      </c>
      <c r="J154" s="129" t="n">
        <v>31.40515</v>
      </c>
      <c r="K154" s="129" t="n">
        <v>0.574862</v>
      </c>
      <c r="L154" s="129" t="n">
        <v>0</v>
      </c>
      <c r="M154" s="129" t="n">
        <v>31.980012</v>
      </c>
    </row>
    <row r="155" customFormat="false" ht="9" hidden="false" customHeight="false" outlineLevel="0" collapsed="false">
      <c r="A155" s="128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</row>
    <row r="156" customFormat="false" ht="9" hidden="false" customHeight="false" outlineLevel="0" collapsed="false">
      <c r="A156" s="132" t="s">
        <v>149</v>
      </c>
      <c r="B156" s="133" t="n">
        <v>8.654506</v>
      </c>
      <c r="C156" s="133" t="n">
        <v>2.325885</v>
      </c>
      <c r="D156" s="133" t="n">
        <v>2.358496</v>
      </c>
      <c r="E156" s="133" t="n">
        <v>11.244896</v>
      </c>
      <c r="F156" s="133" t="n">
        <v>1.723758</v>
      </c>
      <c r="G156" s="133" t="n">
        <v>1.835804</v>
      </c>
      <c r="H156" s="133" t="n">
        <v>0.604318</v>
      </c>
      <c r="I156" s="133" t="n">
        <v>0.448946</v>
      </c>
      <c r="J156" s="133" t="n">
        <v>29.19661</v>
      </c>
      <c r="K156" s="133" t="n">
        <v>0.935484</v>
      </c>
      <c r="L156" s="133" t="n">
        <v>0.280893</v>
      </c>
      <c r="M156" s="133" t="n">
        <v>30.412988</v>
      </c>
    </row>
    <row r="157" customFormat="false" ht="9" hidden="false" customHeight="false" outlineLevel="0" collapsed="false">
      <c r="A157" s="132" t="s">
        <v>143</v>
      </c>
      <c r="B157" s="133" t="n">
        <v>8.45406</v>
      </c>
      <c r="C157" s="133" t="n">
        <v>2.275517</v>
      </c>
      <c r="D157" s="133" t="n">
        <v>2.304153</v>
      </c>
      <c r="E157" s="133" t="n">
        <v>11.089498</v>
      </c>
      <c r="F157" s="133" t="n">
        <v>1.705291</v>
      </c>
      <c r="G157" s="133" t="n">
        <v>1.767445</v>
      </c>
      <c r="H157" s="133" t="n">
        <v>0.576551</v>
      </c>
      <c r="I157" s="133" t="n">
        <v>0.436317</v>
      </c>
      <c r="J157" s="133" t="n">
        <v>28.608835</v>
      </c>
      <c r="K157" s="133" t="n">
        <v>0.903481</v>
      </c>
      <c r="L157" s="133" t="n">
        <v>0.264451</v>
      </c>
      <c r="M157" s="133" t="n">
        <v>29.776767</v>
      </c>
    </row>
    <row r="158" customFormat="false" ht="9" hidden="false" customHeight="false" outlineLevel="0" collapsed="false">
      <c r="A158" s="132" t="s">
        <v>144</v>
      </c>
      <c r="B158" s="133" t="n">
        <v>8.397312</v>
      </c>
      <c r="C158" s="133" t="n">
        <v>2.266262</v>
      </c>
      <c r="D158" s="133" t="n">
        <v>2.297106</v>
      </c>
      <c r="E158" s="133" t="n">
        <v>11.048604</v>
      </c>
      <c r="F158" s="133" t="n">
        <v>1.69348</v>
      </c>
      <c r="G158" s="133" t="n">
        <v>1.750019</v>
      </c>
      <c r="H158" s="133" t="n">
        <v>0.569294</v>
      </c>
      <c r="I158" s="133" t="n">
        <v>0.433301</v>
      </c>
      <c r="J158" s="133" t="n">
        <v>28.455382</v>
      </c>
      <c r="K158" s="133" t="n">
        <v>0.894858</v>
      </c>
      <c r="L158" s="133" t="n">
        <v>0.261491</v>
      </c>
      <c r="M158" s="133" t="n">
        <v>29.611731</v>
      </c>
    </row>
    <row r="159" customFormat="false" ht="3.75" hidden="false" customHeight="true" outlineLevel="0" collapsed="false">
      <c r="A159" s="137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</row>
    <row r="160" customFormat="false" ht="9" hidden="false" customHeight="false" outlineLevel="0" collapsed="false">
      <c r="A160" s="127" t="n">
        <v>2010</v>
      </c>
      <c r="B160" s="127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</row>
    <row r="161" customFormat="false" ht="4.5" hidden="false" customHeight="true" outlineLevel="0" collapsed="false">
      <c r="A161" s="128"/>
      <c r="B161" s="126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</row>
    <row r="162" customFormat="false" ht="9" hidden="false" customHeight="true" outlineLevel="0" collapsed="false">
      <c r="A162" s="128" t="s">
        <v>150</v>
      </c>
      <c r="B162" s="129" t="n">
        <v>7.300832</v>
      </c>
      <c r="C162" s="129" t="n">
        <v>1.698364</v>
      </c>
      <c r="D162" s="129" t="n">
        <v>1.308623</v>
      </c>
      <c r="E162" s="129" t="n">
        <v>14.695929</v>
      </c>
      <c r="F162" s="129" t="n">
        <v>2.630445</v>
      </c>
      <c r="G162" s="129" t="n">
        <v>0.840586</v>
      </c>
      <c r="H162" s="129" t="n">
        <v>0.024918</v>
      </c>
      <c r="I162" s="129" t="n">
        <v>0.073338</v>
      </c>
      <c r="J162" s="129" t="n">
        <v>28.573035</v>
      </c>
      <c r="K162" s="129" t="n">
        <v>0.782444</v>
      </c>
      <c r="L162" s="129" t="n">
        <v>0.520062</v>
      </c>
      <c r="M162" s="129" t="n">
        <v>29.87554</v>
      </c>
    </row>
    <row r="163" customFormat="false" ht="9" hidden="false" customHeight="true" outlineLevel="0" collapsed="false">
      <c r="A163" s="128" t="s">
        <v>124</v>
      </c>
      <c r="B163" s="129" t="n">
        <v>7.440052</v>
      </c>
      <c r="C163" s="129" t="n">
        <v>2.249236</v>
      </c>
      <c r="D163" s="129" t="n">
        <v>3.073633</v>
      </c>
      <c r="E163" s="129" t="n">
        <v>12.667406</v>
      </c>
      <c r="F163" s="129" t="n">
        <v>1.975133</v>
      </c>
      <c r="G163" s="129" t="n">
        <v>1.67491</v>
      </c>
      <c r="H163" s="129" t="n">
        <v>0.118605</v>
      </c>
      <c r="I163" s="129" t="n">
        <v>0.310398</v>
      </c>
      <c r="J163" s="129" t="n">
        <v>29.509373</v>
      </c>
      <c r="K163" s="129" t="n">
        <v>0.501959</v>
      </c>
      <c r="L163" s="129" t="n">
        <v>0.33888</v>
      </c>
      <c r="M163" s="129" t="n">
        <v>30.350212</v>
      </c>
    </row>
    <row r="164" customFormat="false" ht="9" hidden="false" customHeight="false" outlineLevel="0" collapsed="false">
      <c r="A164" s="128" t="s">
        <v>125</v>
      </c>
      <c r="B164" s="129" t="n">
        <v>8.007337</v>
      </c>
      <c r="C164" s="129" t="n">
        <v>2.129878</v>
      </c>
      <c r="D164" s="129" t="n">
        <v>2.188568</v>
      </c>
      <c r="E164" s="129" t="n">
        <v>9.144818</v>
      </c>
      <c r="F164" s="129" t="n">
        <v>2.106963</v>
      </c>
      <c r="G164" s="129" t="n">
        <v>3.789454</v>
      </c>
      <c r="H164" s="129" t="n">
        <v>0.220483</v>
      </c>
      <c r="I164" s="129" t="n">
        <v>0.807871</v>
      </c>
      <c r="J164" s="129" t="n">
        <v>28.395372</v>
      </c>
      <c r="K164" s="129" t="n">
        <v>0.926998</v>
      </c>
      <c r="L164" s="129" t="n">
        <v>0.580659</v>
      </c>
      <c r="M164" s="129" t="n">
        <v>29.903029</v>
      </c>
    </row>
    <row r="165" customFormat="false" ht="9" hidden="false" customHeight="false" outlineLevel="0" collapsed="false">
      <c r="A165" s="128" t="s">
        <v>126</v>
      </c>
      <c r="B165" s="129" t="n">
        <v>7.297612</v>
      </c>
      <c r="C165" s="129" t="n">
        <v>4.813925</v>
      </c>
      <c r="D165" s="129" t="n">
        <v>4.026323</v>
      </c>
      <c r="E165" s="129" t="n">
        <v>12.208909</v>
      </c>
      <c r="F165" s="129" t="n">
        <v>0.008248</v>
      </c>
      <c r="G165" s="129" t="n">
        <v>2.425685</v>
      </c>
      <c r="H165" s="129" t="n">
        <v>0.751213</v>
      </c>
      <c r="I165" s="129" t="n">
        <v>0.874157</v>
      </c>
      <c r="J165" s="129" t="n">
        <v>32.406072</v>
      </c>
      <c r="K165" s="129" t="n">
        <v>0.855778</v>
      </c>
      <c r="L165" s="129" t="n">
        <v>0</v>
      </c>
      <c r="M165" s="129" t="n">
        <v>33.261851</v>
      </c>
    </row>
    <row r="166" customFormat="false" ht="9" hidden="false" customHeight="false" outlineLevel="0" collapsed="false">
      <c r="A166" s="128" t="s">
        <v>127</v>
      </c>
      <c r="B166" s="129" t="n">
        <v>7.49795</v>
      </c>
      <c r="C166" s="129" t="n">
        <v>3.590112</v>
      </c>
      <c r="D166" s="129" t="n">
        <v>3.303614</v>
      </c>
      <c r="E166" s="129" t="n">
        <v>10.690332</v>
      </c>
      <c r="F166" s="129" t="n">
        <v>0.964329</v>
      </c>
      <c r="G166" s="129" t="n">
        <v>2.44518</v>
      </c>
      <c r="H166" s="129" t="n">
        <v>0.516455</v>
      </c>
      <c r="I166" s="129" t="n">
        <v>0.72739</v>
      </c>
      <c r="J166" s="129" t="n">
        <v>29.735362</v>
      </c>
      <c r="K166" s="129" t="n">
        <v>0.827506</v>
      </c>
      <c r="L166" s="129" t="n">
        <v>0</v>
      </c>
      <c r="M166" s="129" t="n">
        <v>30.562868</v>
      </c>
    </row>
    <row r="167" customFormat="false" ht="9" hidden="false" customHeight="false" outlineLevel="0" collapsed="false">
      <c r="A167" s="128" t="s">
        <v>155</v>
      </c>
      <c r="B167" s="129" t="n">
        <v>9.240607</v>
      </c>
      <c r="C167" s="129" t="n">
        <v>1.961802</v>
      </c>
      <c r="D167" s="129" t="n">
        <v>2.663229</v>
      </c>
      <c r="E167" s="129" t="n">
        <v>12.475279</v>
      </c>
      <c r="F167" s="129" t="n">
        <v>1.916698</v>
      </c>
      <c r="G167" s="129" t="n">
        <v>2.196418</v>
      </c>
      <c r="H167" s="129" t="n">
        <v>0.824448</v>
      </c>
      <c r="I167" s="129" t="n">
        <v>0.7656</v>
      </c>
      <c r="J167" s="129" t="n">
        <v>32.044082</v>
      </c>
      <c r="K167" s="129" t="n">
        <v>1.466305</v>
      </c>
      <c r="L167" s="129" t="n">
        <v>0.260936</v>
      </c>
      <c r="M167" s="129" t="n">
        <v>33.771322</v>
      </c>
    </row>
    <row r="168" customFormat="false" ht="9" hidden="false" customHeight="false" outlineLevel="0" collapsed="false">
      <c r="A168" s="128" t="s">
        <v>156</v>
      </c>
      <c r="B168" s="129" t="n">
        <v>9.493143</v>
      </c>
      <c r="C168" s="129" t="n">
        <v>2.405791</v>
      </c>
      <c r="D168" s="129" t="n">
        <v>3.196312</v>
      </c>
      <c r="E168" s="129" t="n">
        <v>9.729025</v>
      </c>
      <c r="F168" s="129" t="n">
        <v>2.117172</v>
      </c>
      <c r="G168" s="129" t="n">
        <v>1.695697</v>
      </c>
      <c r="H168" s="129" t="n">
        <v>0.629128</v>
      </c>
      <c r="I168" s="129" t="n">
        <v>0.177484</v>
      </c>
      <c r="J168" s="129" t="n">
        <v>29.443753</v>
      </c>
      <c r="K168" s="129" t="n">
        <v>1.142584</v>
      </c>
      <c r="L168" s="129" t="n">
        <v>0.089003</v>
      </c>
      <c r="M168" s="129" t="n">
        <v>30.675339</v>
      </c>
    </row>
    <row r="169" customFormat="false" ht="9" hidden="false" customHeight="false" outlineLevel="0" collapsed="false">
      <c r="A169" s="128" t="s">
        <v>130</v>
      </c>
      <c r="B169" s="129" t="n">
        <v>8.224615</v>
      </c>
      <c r="C169" s="129" t="n">
        <v>1.319784</v>
      </c>
      <c r="D169" s="129" t="n">
        <v>1.795984</v>
      </c>
      <c r="E169" s="129" t="n">
        <v>11.916695</v>
      </c>
      <c r="F169" s="129" t="n">
        <v>2.182363</v>
      </c>
      <c r="G169" s="129" t="n">
        <v>1.713039</v>
      </c>
      <c r="H169" s="129" t="n">
        <v>0.38421</v>
      </c>
      <c r="I169" s="129" t="n">
        <v>0.619617</v>
      </c>
      <c r="J169" s="129" t="n">
        <v>28.156307</v>
      </c>
      <c r="K169" s="129" t="n">
        <v>0.944369</v>
      </c>
      <c r="L169" s="129" t="n">
        <v>0.004572</v>
      </c>
      <c r="M169" s="129" t="n">
        <v>29.105248</v>
      </c>
    </row>
    <row r="170" customFormat="false" ht="9" hidden="false" customHeight="false" outlineLevel="0" collapsed="false">
      <c r="A170" s="128" t="s">
        <v>157</v>
      </c>
      <c r="B170" s="129" t="n">
        <v>12.266583</v>
      </c>
      <c r="C170" s="129" t="n">
        <v>1.329183</v>
      </c>
      <c r="D170" s="129" t="n">
        <v>3.655451</v>
      </c>
      <c r="E170" s="129" t="n">
        <v>5.52856</v>
      </c>
      <c r="F170" s="129" t="n">
        <v>1.107828</v>
      </c>
      <c r="G170" s="129" t="n">
        <v>3.504315</v>
      </c>
      <c r="H170" s="129" t="n">
        <v>0.333087</v>
      </c>
      <c r="I170" s="129" t="n">
        <v>0.609467</v>
      </c>
      <c r="J170" s="129" t="n">
        <v>28.334474</v>
      </c>
      <c r="K170" s="129" t="n">
        <v>1.220201</v>
      </c>
      <c r="L170" s="129" t="n">
        <v>0.037245</v>
      </c>
      <c r="M170" s="129" t="n">
        <v>29.59192</v>
      </c>
    </row>
    <row r="171" customFormat="false" ht="9" hidden="false" customHeight="false" outlineLevel="0" collapsed="false">
      <c r="A171" s="128" t="s">
        <v>132</v>
      </c>
      <c r="B171" s="129" t="n">
        <v>5.678683</v>
      </c>
      <c r="C171" s="129" t="n">
        <v>2.540756</v>
      </c>
      <c r="D171" s="129" t="n">
        <v>3.967752</v>
      </c>
      <c r="E171" s="129" t="n">
        <v>6.116046</v>
      </c>
      <c r="F171" s="129" t="n">
        <v>1.948705</v>
      </c>
      <c r="G171" s="129" t="n">
        <v>1.25029</v>
      </c>
      <c r="H171" s="129" t="n">
        <v>0.303038</v>
      </c>
      <c r="I171" s="129" t="n">
        <v>0.495641</v>
      </c>
      <c r="J171" s="129" t="n">
        <v>22.300911</v>
      </c>
      <c r="K171" s="129" t="n">
        <v>0.341398</v>
      </c>
      <c r="L171" s="129" t="n">
        <v>0.059863</v>
      </c>
      <c r="M171" s="129" t="n">
        <v>22.702172</v>
      </c>
    </row>
    <row r="172" customFormat="false" ht="9" hidden="false" customHeight="false" outlineLevel="0" collapsed="false">
      <c r="A172" s="128" t="s">
        <v>158</v>
      </c>
      <c r="B172" s="129" t="n">
        <v>10.638822</v>
      </c>
      <c r="C172" s="129" t="n">
        <v>2.467303</v>
      </c>
      <c r="D172" s="129" t="n">
        <v>1.237558</v>
      </c>
      <c r="E172" s="129" t="n">
        <v>10.59483</v>
      </c>
      <c r="F172" s="129" t="n">
        <v>1.245541</v>
      </c>
      <c r="G172" s="129" t="n">
        <v>1.567755</v>
      </c>
      <c r="H172" s="129" t="n">
        <v>0.380643</v>
      </c>
      <c r="I172" s="129" t="n">
        <v>2.058804</v>
      </c>
      <c r="J172" s="129" t="n">
        <v>30.191256</v>
      </c>
      <c r="K172" s="129" t="n">
        <v>1.415056</v>
      </c>
      <c r="L172" s="129" t="n">
        <v>0.450454</v>
      </c>
      <c r="M172" s="129" t="n">
        <v>32.056765</v>
      </c>
    </row>
    <row r="173" customFormat="false" ht="9" hidden="false" customHeight="false" outlineLevel="0" collapsed="false">
      <c r="A173" s="128" t="s">
        <v>134</v>
      </c>
      <c r="B173" s="129" t="n">
        <v>6.982403</v>
      </c>
      <c r="C173" s="129" t="n">
        <v>2.099428</v>
      </c>
      <c r="D173" s="129" t="n">
        <v>1.463283</v>
      </c>
      <c r="E173" s="129" t="n">
        <v>11.326751</v>
      </c>
      <c r="F173" s="129" t="n">
        <v>1.850873</v>
      </c>
      <c r="G173" s="129" t="n">
        <v>1.44279</v>
      </c>
      <c r="H173" s="129" t="n">
        <v>0.002085</v>
      </c>
      <c r="I173" s="129" t="n">
        <v>0.336079</v>
      </c>
      <c r="J173" s="129" t="n">
        <v>25.503692</v>
      </c>
      <c r="K173" s="129" t="n">
        <v>0.479138</v>
      </c>
      <c r="L173" s="129" t="n">
        <v>1.000706</v>
      </c>
      <c r="M173" s="129" t="n">
        <v>26.983536</v>
      </c>
    </row>
    <row r="174" customFormat="false" ht="9" hidden="false" customHeight="false" outlineLevel="0" collapsed="false">
      <c r="A174" s="128" t="s">
        <v>147</v>
      </c>
      <c r="B174" s="129" t="n">
        <v>8.565528</v>
      </c>
      <c r="C174" s="129" t="n">
        <v>2.78176</v>
      </c>
      <c r="D174" s="129" t="n">
        <v>1.865344</v>
      </c>
      <c r="E174" s="129" t="n">
        <v>11.356934</v>
      </c>
      <c r="F174" s="129" t="n">
        <v>0.130029</v>
      </c>
      <c r="G174" s="129" t="n">
        <v>0.72521</v>
      </c>
      <c r="H174" s="129" t="n">
        <v>1.5089</v>
      </c>
      <c r="I174" s="129" t="n">
        <v>0.215563</v>
      </c>
      <c r="J174" s="129" t="n">
        <v>27.149269</v>
      </c>
      <c r="K174" s="129" t="n">
        <v>0.44653</v>
      </c>
      <c r="L174" s="129" t="n">
        <v>0.380296</v>
      </c>
      <c r="M174" s="129" t="n">
        <v>27.976094</v>
      </c>
    </row>
    <row r="175" customFormat="false" ht="9" hidden="false" customHeight="false" outlineLevel="0" collapsed="false">
      <c r="A175" s="128" t="s">
        <v>153</v>
      </c>
      <c r="B175" s="129" t="n">
        <v>7.213526</v>
      </c>
      <c r="C175" s="129" t="n">
        <v>1.78737</v>
      </c>
      <c r="D175" s="129" t="n">
        <v>1.513467</v>
      </c>
      <c r="E175" s="129" t="n">
        <v>8.426911</v>
      </c>
      <c r="F175" s="129" t="n">
        <v>2.241377</v>
      </c>
      <c r="G175" s="129" t="n">
        <v>3.549671</v>
      </c>
      <c r="H175" s="129" t="n">
        <v>0.224516</v>
      </c>
      <c r="I175" s="129" t="n">
        <v>0.233086</v>
      </c>
      <c r="J175" s="129" t="n">
        <v>25.189924</v>
      </c>
      <c r="K175" s="129" t="n">
        <v>0.515484</v>
      </c>
      <c r="L175" s="129" t="n">
        <v>0.027363</v>
      </c>
      <c r="M175" s="129" t="n">
        <v>25.732771</v>
      </c>
    </row>
    <row r="176" customFormat="false" ht="9" hidden="false" customHeight="false" outlineLevel="0" collapsed="false">
      <c r="A176" s="128" t="s">
        <v>159</v>
      </c>
      <c r="B176" s="129" t="n">
        <v>7.437114</v>
      </c>
      <c r="C176" s="129" t="n">
        <v>4.243856</v>
      </c>
      <c r="D176" s="129" t="n">
        <v>3.109394</v>
      </c>
      <c r="E176" s="129" t="n">
        <v>12.07042</v>
      </c>
      <c r="F176" s="129" t="n">
        <v>0.515051</v>
      </c>
      <c r="G176" s="129" t="n">
        <v>1.357201</v>
      </c>
      <c r="H176" s="129" t="n">
        <v>0.457883</v>
      </c>
      <c r="I176" s="129" t="n">
        <v>0.709027</v>
      </c>
      <c r="J176" s="129" t="n">
        <v>29.899947</v>
      </c>
      <c r="K176" s="129" t="n">
        <v>0.544534</v>
      </c>
      <c r="L176" s="129" t="n">
        <v>0</v>
      </c>
      <c r="M176" s="129" t="n">
        <v>30.444481</v>
      </c>
    </row>
    <row r="177" customFormat="false" ht="9" hidden="false" customHeight="false" outlineLevel="0" collapsed="false">
      <c r="A177" s="128"/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</row>
    <row r="178" customFormat="false" ht="9" hidden="false" customHeight="false" outlineLevel="0" collapsed="false">
      <c r="A178" s="132" t="s">
        <v>160</v>
      </c>
      <c r="B178" s="133" t="n">
        <v>8.580613</v>
      </c>
      <c r="C178" s="133" t="n">
        <v>2.308147</v>
      </c>
      <c r="D178" s="133" t="n">
        <v>2.324824</v>
      </c>
      <c r="E178" s="133" t="n">
        <v>11.240751</v>
      </c>
      <c r="F178" s="133" t="n">
        <v>1.686927</v>
      </c>
      <c r="G178" s="133" t="n">
        <v>1.784363</v>
      </c>
      <c r="H178" s="133" t="n">
        <v>0.612212</v>
      </c>
      <c r="I178" s="133" t="n">
        <v>0.453304</v>
      </c>
      <c r="J178" s="133" t="n">
        <v>28.991141</v>
      </c>
      <c r="K178" s="133" t="n">
        <v>0.931553</v>
      </c>
      <c r="L178" s="133" t="n">
        <v>0.261677</v>
      </c>
      <c r="M178" s="133" t="n">
        <v>30.184372</v>
      </c>
    </row>
    <row r="179" customFormat="false" ht="9" hidden="false" customHeight="false" outlineLevel="0" collapsed="false">
      <c r="A179" s="132" t="s">
        <v>161</v>
      </c>
      <c r="B179" s="133" t="n">
        <v>8.364493</v>
      </c>
      <c r="C179" s="133" t="n">
        <v>2.25624</v>
      </c>
      <c r="D179" s="133" t="n">
        <v>2.266246</v>
      </c>
      <c r="E179" s="133" t="n">
        <v>11.083381</v>
      </c>
      <c r="F179" s="133" t="n">
        <v>1.670952</v>
      </c>
      <c r="G179" s="133" t="n">
        <v>1.711622</v>
      </c>
      <c r="H179" s="133" t="n">
        <v>0.581762</v>
      </c>
      <c r="I179" s="133" t="n">
        <v>0.440647</v>
      </c>
      <c r="J179" s="133" t="n">
        <v>28.37535</v>
      </c>
      <c r="K179" s="133" t="n">
        <v>0.898713</v>
      </c>
      <c r="L179" s="133" t="n">
        <v>0.246401</v>
      </c>
      <c r="M179" s="133" t="n">
        <v>29.520464</v>
      </c>
    </row>
    <row r="180" customFormat="false" ht="9" hidden="false" customHeight="false" outlineLevel="0" collapsed="false">
      <c r="A180" s="132" t="s">
        <v>162</v>
      </c>
      <c r="B180" s="133" t="n">
        <v>8.312771</v>
      </c>
      <c r="C180" s="133" t="n">
        <v>2.247008</v>
      </c>
      <c r="D180" s="133" t="n">
        <v>2.259518</v>
      </c>
      <c r="E180" s="133" t="n">
        <v>11.04407</v>
      </c>
      <c r="F180" s="133" t="n">
        <v>1.659614</v>
      </c>
      <c r="G180" s="133" t="n">
        <v>1.696764</v>
      </c>
      <c r="H180" s="133" t="n">
        <v>0.574431</v>
      </c>
      <c r="I180" s="133" t="n">
        <v>0.43844</v>
      </c>
      <c r="J180" s="133" t="n">
        <v>28.232622</v>
      </c>
      <c r="K180" s="133" t="n">
        <v>0.889892</v>
      </c>
      <c r="L180" s="133" t="n">
        <v>0.243651</v>
      </c>
      <c r="M180" s="133" t="n">
        <v>29.366166</v>
      </c>
    </row>
    <row r="181" customFormat="false" ht="5.25" hidden="false" customHeight="tru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</row>
    <row r="182" customFormat="false" ht="9" hidden="false" customHeight="true" outlineLevel="0" collapsed="false"/>
    <row r="183" customFormat="false" ht="9" hidden="false" customHeight="true" outlineLevel="0" collapsed="false">
      <c r="A183" s="128" t="s">
        <v>166</v>
      </c>
    </row>
    <row r="184" customFormat="false" ht="9" hidden="false" customHeight="true" outlineLevel="0" collapsed="false">
      <c r="A184" s="128" t="s">
        <v>164</v>
      </c>
    </row>
    <row r="185" customFormat="false" ht="12.75" hidden="false" customHeight="true" outlineLevel="0" collapsed="false">
      <c r="A185" s="128" t="s">
        <v>167</v>
      </c>
    </row>
  </sheetData>
  <mergeCells count="11">
    <mergeCell ref="A1:M1"/>
    <mergeCell ref="A3:A4"/>
    <mergeCell ref="B3:M3"/>
    <mergeCell ref="A6:M6"/>
    <mergeCell ref="A28:M28"/>
    <mergeCell ref="A50:M50"/>
    <mergeCell ref="A72:M72"/>
    <mergeCell ref="A94:M94"/>
    <mergeCell ref="A116:M116"/>
    <mergeCell ref="A138:M138"/>
    <mergeCell ref="A160:M160"/>
  </mergeCells>
  <printOptions headings="false" gridLines="false" gridLinesSet="true" horizontalCentered="false" verticalCentered="false"/>
  <pageMargins left="0.433333333333333" right="0.747916666666667" top="0.551388888888889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6" min="2" style="10" width="7.7"/>
    <col collapsed="false" customWidth="true" hidden="false" outlineLevel="0" max="7" min="7" style="0" width="7.7"/>
    <col collapsed="false" customWidth="true" hidden="false" outlineLevel="0" max="13" min="8" style="10" width="7.7"/>
    <col collapsed="false" customWidth="false" hidden="false" outlineLevel="0" max="257" min="14" style="10" width="9.14"/>
  </cols>
  <sheetData>
    <row r="1" customFormat="false" ht="24" hidden="false" customHeight="true" outlineLevel="0" collapsed="false">
      <c r="A1" s="120" t="s">
        <v>16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customFormat="false" ht="12.75" hidden="false" customHeight="false" outlineLevel="0" collapsed="false">
      <c r="A2" s="120"/>
      <c r="B2" s="121"/>
      <c r="C2" s="121"/>
      <c r="D2" s="121"/>
      <c r="E2" s="121"/>
      <c r="F2" s="121"/>
      <c r="G2" s="122"/>
      <c r="H2" s="122"/>
      <c r="I2" s="122"/>
      <c r="J2" s="122"/>
      <c r="K2" s="122"/>
      <c r="L2" s="122"/>
      <c r="M2" s="122"/>
    </row>
    <row r="3" customFormat="false" ht="9" hidden="false" customHeight="true" outlineLevel="0" collapsed="false">
      <c r="A3" s="123" t="s">
        <v>118</v>
      </c>
      <c r="B3" s="18" t="s">
        <v>9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57" hidden="false" customHeight="true" outlineLevel="0" collapsed="false">
      <c r="A4" s="123"/>
      <c r="B4" s="124" t="s">
        <v>94</v>
      </c>
      <c r="C4" s="124" t="s">
        <v>95</v>
      </c>
      <c r="D4" s="124" t="s">
        <v>96</v>
      </c>
      <c r="E4" s="124" t="s">
        <v>97</v>
      </c>
      <c r="F4" s="124" t="s">
        <v>98</v>
      </c>
      <c r="G4" s="124" t="s">
        <v>106</v>
      </c>
      <c r="H4" s="124" t="s">
        <v>100</v>
      </c>
      <c r="I4" s="124" t="s">
        <v>107</v>
      </c>
      <c r="J4" s="124" t="s">
        <v>119</v>
      </c>
      <c r="K4" s="124" t="s">
        <v>120</v>
      </c>
      <c r="L4" s="124" t="s">
        <v>121</v>
      </c>
      <c r="M4" s="124" t="s">
        <v>122</v>
      </c>
    </row>
    <row r="5" customFormat="false" ht="6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.75" hidden="false" customHeight="true" outlineLevel="0" collapsed="false">
      <c r="A6" s="127" t="n">
        <v>199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6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</row>
    <row r="8" customFormat="false" ht="9" hidden="false" customHeight="false" outlineLevel="0" collapsed="false">
      <c r="A8" s="128" t="s">
        <v>123</v>
      </c>
      <c r="B8" s="129" t="n">
        <v>22.308247</v>
      </c>
      <c r="C8" s="129" t="n">
        <v>6.806772</v>
      </c>
      <c r="D8" s="130" t="n">
        <v>3.099072</v>
      </c>
      <c r="E8" s="129" t="n">
        <v>50.55598</v>
      </c>
      <c r="F8" s="129" t="n">
        <v>10.409175</v>
      </c>
      <c r="G8" s="129" t="n">
        <v>2.933042</v>
      </c>
      <c r="H8" s="131" t="n">
        <v>0.031021</v>
      </c>
      <c r="I8" s="129" t="n">
        <v>0.077772</v>
      </c>
      <c r="J8" s="129" t="n">
        <v>96.221081</v>
      </c>
      <c r="K8" s="129" t="n">
        <v>2.785363</v>
      </c>
      <c r="L8" s="129" t="n">
        <v>0.993555</v>
      </c>
      <c r="M8" s="129" t="n">
        <v>100</v>
      </c>
    </row>
    <row r="9" customFormat="false" ht="9" hidden="false" customHeight="false" outlineLevel="0" collapsed="false">
      <c r="A9" s="128" t="s">
        <v>124</v>
      </c>
      <c r="B9" s="129" t="n">
        <v>24.902433</v>
      </c>
      <c r="C9" s="129" t="n">
        <v>9.372373</v>
      </c>
      <c r="D9" s="130" t="n">
        <v>10.920727</v>
      </c>
      <c r="E9" s="129" t="n">
        <v>36.080393</v>
      </c>
      <c r="F9" s="129" t="n">
        <v>8.827719</v>
      </c>
      <c r="G9" s="129" t="n">
        <v>5.626332</v>
      </c>
      <c r="H9" s="131" t="n">
        <v>0.248761</v>
      </c>
      <c r="I9" s="129" t="n">
        <v>1.086246</v>
      </c>
      <c r="J9" s="129" t="n">
        <v>97.064984</v>
      </c>
      <c r="K9" s="129" t="n">
        <v>1.849867</v>
      </c>
      <c r="L9" s="129" t="n">
        <v>1.085149</v>
      </c>
      <c r="M9" s="129" t="n">
        <v>100</v>
      </c>
    </row>
    <row r="10" customFormat="false" ht="9" hidden="false" customHeight="false" outlineLevel="0" collapsed="false">
      <c r="A10" s="128" t="s">
        <v>125</v>
      </c>
      <c r="B10" s="129" t="n">
        <v>22.361817</v>
      </c>
      <c r="C10" s="129" t="n">
        <v>8.360254</v>
      </c>
      <c r="D10" s="130" t="n">
        <v>8.297094</v>
      </c>
      <c r="E10" s="129" t="n">
        <v>30.335754</v>
      </c>
      <c r="F10" s="129" t="n">
        <v>10.416754</v>
      </c>
      <c r="G10" s="129" t="n">
        <v>12.305869</v>
      </c>
      <c r="H10" s="131" t="n">
        <v>0</v>
      </c>
      <c r="I10" s="129" t="n">
        <v>2.561274</v>
      </c>
      <c r="J10" s="129" t="n">
        <v>94.638815</v>
      </c>
      <c r="K10" s="129" t="n">
        <v>3.810075</v>
      </c>
      <c r="L10" s="129" t="n">
        <v>1.55111</v>
      </c>
      <c r="M10" s="129" t="n">
        <v>100</v>
      </c>
    </row>
    <row r="11" customFormat="false" ht="9" hidden="false" customHeight="false" outlineLevel="0" collapsed="false">
      <c r="A11" s="128" t="s">
        <v>126</v>
      </c>
      <c r="B11" s="129" t="n">
        <v>17.279636</v>
      </c>
      <c r="C11" s="129" t="n">
        <v>10.315899</v>
      </c>
      <c r="D11" s="130" t="n">
        <v>12.032836</v>
      </c>
      <c r="E11" s="129" t="n">
        <v>36.566341</v>
      </c>
      <c r="F11" s="129" t="n">
        <v>0.059463</v>
      </c>
      <c r="G11" s="129" t="n">
        <v>14.354141</v>
      </c>
      <c r="H11" s="131" t="n">
        <v>2.379648</v>
      </c>
      <c r="I11" s="129" t="n">
        <v>4.2422</v>
      </c>
      <c r="J11" s="129" t="n">
        <v>97.230164</v>
      </c>
      <c r="K11" s="129" t="n">
        <v>2.769836</v>
      </c>
      <c r="L11" s="129" t="n">
        <v>0</v>
      </c>
      <c r="M11" s="129" t="n">
        <v>100</v>
      </c>
    </row>
    <row r="12" customFormat="false" ht="9" hidden="false" customHeight="false" outlineLevel="0" collapsed="false">
      <c r="A12" s="128" t="s">
        <v>127</v>
      </c>
      <c r="B12" s="129" t="n">
        <v>20.342386</v>
      </c>
      <c r="C12" s="129" t="n">
        <v>14.550809</v>
      </c>
      <c r="D12" s="130" t="n">
        <v>12.979204</v>
      </c>
      <c r="E12" s="129" t="n">
        <v>28.073097</v>
      </c>
      <c r="F12" s="129" t="n">
        <v>3.78685</v>
      </c>
      <c r="G12" s="129" t="n">
        <v>13.976601</v>
      </c>
      <c r="H12" s="131" t="n">
        <v>1.460716</v>
      </c>
      <c r="I12" s="129" t="n">
        <v>2.037043</v>
      </c>
      <c r="J12" s="129" t="n">
        <v>97.206706</v>
      </c>
      <c r="K12" s="129" t="n">
        <v>2.793294</v>
      </c>
      <c r="L12" s="129" t="n">
        <v>0</v>
      </c>
      <c r="M12" s="129" t="n">
        <v>100</v>
      </c>
    </row>
    <row r="13" customFormat="false" ht="9" hidden="false" customHeight="false" outlineLevel="0" collapsed="false">
      <c r="A13" s="128" t="s">
        <v>128</v>
      </c>
      <c r="B13" s="129" t="n">
        <v>26.767372</v>
      </c>
      <c r="C13" s="129" t="n">
        <v>5.539254</v>
      </c>
      <c r="D13" s="130" t="n">
        <v>9.448491</v>
      </c>
      <c r="E13" s="129" t="n">
        <v>35.310437</v>
      </c>
      <c r="F13" s="129" t="n">
        <v>5.873332</v>
      </c>
      <c r="G13" s="129" t="n">
        <v>7.44487</v>
      </c>
      <c r="H13" s="131" t="n">
        <v>3.047367</v>
      </c>
      <c r="I13" s="129" t="n">
        <v>1.164731</v>
      </c>
      <c r="J13" s="129" t="n">
        <v>94.595853</v>
      </c>
      <c r="K13" s="129" t="n">
        <v>3.963222</v>
      </c>
      <c r="L13" s="129" t="n">
        <v>1.440924</v>
      </c>
      <c r="M13" s="129" t="n">
        <v>100</v>
      </c>
    </row>
    <row r="14" customFormat="false" ht="9" hidden="false" customHeight="false" outlineLevel="0" collapsed="false">
      <c r="A14" s="128" t="s">
        <v>129</v>
      </c>
      <c r="B14" s="129" t="n">
        <v>29.810646</v>
      </c>
      <c r="C14" s="129" t="n">
        <v>8.867906</v>
      </c>
      <c r="D14" s="130" t="n">
        <v>7.844633</v>
      </c>
      <c r="E14" s="129" t="n">
        <v>29.860845</v>
      </c>
      <c r="F14" s="129" t="n">
        <v>9.821327</v>
      </c>
      <c r="G14" s="129" t="n">
        <v>8.192053</v>
      </c>
      <c r="H14" s="131" t="n">
        <v>0.983241</v>
      </c>
      <c r="I14" s="129" t="n">
        <v>0.849225</v>
      </c>
      <c r="J14" s="129" t="n">
        <v>96.229877</v>
      </c>
      <c r="K14" s="129" t="n">
        <v>3.507908</v>
      </c>
      <c r="L14" s="129" t="n">
        <v>0.262215</v>
      </c>
      <c r="M14" s="129" t="n">
        <v>100</v>
      </c>
    </row>
    <row r="15" customFormat="false" ht="9" hidden="false" customHeight="false" outlineLevel="0" collapsed="false">
      <c r="A15" s="128" t="s">
        <v>130</v>
      </c>
      <c r="B15" s="129" t="n">
        <v>25.121227</v>
      </c>
      <c r="C15" s="129" t="n">
        <v>4.659854</v>
      </c>
      <c r="D15" s="130" t="n">
        <v>8.537212</v>
      </c>
      <c r="E15" s="129" t="n">
        <v>47.973695</v>
      </c>
      <c r="F15" s="129" t="n">
        <v>2.350185</v>
      </c>
      <c r="G15" s="129" t="n">
        <v>4.353904</v>
      </c>
      <c r="H15" s="131" t="n">
        <v>2.531275</v>
      </c>
      <c r="I15" s="129" t="n">
        <v>1.104273</v>
      </c>
      <c r="J15" s="129" t="n">
        <v>96.631625</v>
      </c>
      <c r="K15" s="129" t="n">
        <v>3.090707</v>
      </c>
      <c r="L15" s="129" t="n">
        <v>0.277668</v>
      </c>
      <c r="M15" s="129" t="n">
        <v>100</v>
      </c>
    </row>
    <row r="16" customFormat="false" ht="9" hidden="false" customHeight="false" outlineLevel="0" collapsed="false">
      <c r="A16" s="128" t="s">
        <v>131</v>
      </c>
      <c r="B16" s="129" t="n">
        <v>34.687476</v>
      </c>
      <c r="C16" s="129" t="n">
        <v>4.6117</v>
      </c>
      <c r="D16" s="130" t="n">
        <v>11.444039</v>
      </c>
      <c r="E16" s="129" t="n">
        <v>19.478337</v>
      </c>
      <c r="F16" s="129" t="n">
        <v>5.867194</v>
      </c>
      <c r="G16" s="129" t="n">
        <v>14.65994</v>
      </c>
      <c r="H16" s="131" t="n">
        <v>3.158802</v>
      </c>
      <c r="I16" s="129" t="n">
        <v>1.826919</v>
      </c>
      <c r="J16" s="129" t="n">
        <v>95.734407</v>
      </c>
      <c r="K16" s="129" t="n">
        <v>4.154954</v>
      </c>
      <c r="L16" s="129" t="n">
        <v>0.110639</v>
      </c>
      <c r="M16" s="129" t="n">
        <v>100</v>
      </c>
    </row>
    <row r="17" customFormat="false" ht="9" hidden="false" customHeight="false" outlineLevel="0" collapsed="false">
      <c r="A17" s="128" t="s">
        <v>132</v>
      </c>
      <c r="B17" s="129" t="n">
        <v>24.030797</v>
      </c>
      <c r="C17" s="129" t="n">
        <v>12.21387</v>
      </c>
      <c r="D17" s="130" t="n">
        <v>12.65999</v>
      </c>
      <c r="E17" s="129" t="n">
        <v>39.782337</v>
      </c>
      <c r="F17" s="129" t="n">
        <v>3.725443</v>
      </c>
      <c r="G17" s="129" t="n">
        <v>2.975947</v>
      </c>
      <c r="H17" s="131" t="n">
        <v>0.131569</v>
      </c>
      <c r="I17" s="129" t="n">
        <v>1.029239</v>
      </c>
      <c r="J17" s="129" t="n">
        <v>96.549191</v>
      </c>
      <c r="K17" s="129" t="n">
        <v>2.872161</v>
      </c>
      <c r="L17" s="129" t="n">
        <v>0.578648</v>
      </c>
      <c r="M17" s="129" t="n">
        <v>100</v>
      </c>
    </row>
    <row r="18" customFormat="false" ht="9" hidden="false" customHeight="false" outlineLevel="0" collapsed="false">
      <c r="A18" s="128" t="s">
        <v>133</v>
      </c>
      <c r="B18" s="129" t="n">
        <v>26.918792</v>
      </c>
      <c r="C18" s="129" t="n">
        <v>11.901421</v>
      </c>
      <c r="D18" s="130" t="n">
        <v>4.327346</v>
      </c>
      <c r="E18" s="129" t="n">
        <v>30.617103</v>
      </c>
      <c r="F18" s="129" t="n">
        <v>5.284964</v>
      </c>
      <c r="G18" s="129" t="n">
        <v>9.379497</v>
      </c>
      <c r="H18" s="131" t="n">
        <v>1.301809</v>
      </c>
      <c r="I18" s="129" t="n">
        <v>4.811517</v>
      </c>
      <c r="J18" s="129" t="n">
        <v>94.542448</v>
      </c>
      <c r="K18" s="129" t="n">
        <v>4.692416</v>
      </c>
      <c r="L18" s="129" t="n">
        <v>0.765136</v>
      </c>
      <c r="M18" s="129" t="n">
        <v>100</v>
      </c>
    </row>
    <row r="19" customFormat="false" ht="9" hidden="false" customHeight="false" outlineLevel="0" collapsed="false">
      <c r="A19" s="128" t="s">
        <v>134</v>
      </c>
      <c r="B19" s="129" t="n">
        <v>32.839486</v>
      </c>
      <c r="C19" s="129" t="n">
        <v>10.721995</v>
      </c>
      <c r="D19" s="130" t="n">
        <v>4.681685</v>
      </c>
      <c r="E19" s="129" t="n">
        <v>31.142797</v>
      </c>
      <c r="F19" s="129" t="n">
        <v>6.162948</v>
      </c>
      <c r="G19" s="129" t="n">
        <v>4.792305</v>
      </c>
      <c r="H19" s="131" t="n">
        <v>0.02057</v>
      </c>
      <c r="I19" s="129" t="n">
        <v>0.338175</v>
      </c>
      <c r="J19" s="129" t="n">
        <v>90.699961</v>
      </c>
      <c r="K19" s="129" t="n">
        <v>2.895561</v>
      </c>
      <c r="L19" s="129" t="n">
        <v>6.404478</v>
      </c>
      <c r="M19" s="129" t="n">
        <v>100</v>
      </c>
    </row>
    <row r="20" customFormat="false" ht="9" hidden="false" customHeight="false" outlineLevel="0" collapsed="false">
      <c r="A20" s="128" t="s">
        <v>135</v>
      </c>
      <c r="B20" s="129" t="n">
        <v>22.973739</v>
      </c>
      <c r="C20" s="129" t="n">
        <v>10.415398</v>
      </c>
      <c r="D20" s="130" t="n">
        <v>8.504736</v>
      </c>
      <c r="E20" s="129" t="n">
        <v>37.521582</v>
      </c>
      <c r="F20" s="129" t="n">
        <v>3.69294</v>
      </c>
      <c r="G20" s="129" t="n">
        <v>5.325669</v>
      </c>
      <c r="H20" s="131" t="n">
        <v>6.559614</v>
      </c>
      <c r="I20" s="129" t="n">
        <v>0.566598</v>
      </c>
      <c r="J20" s="129" t="n">
        <v>95.560275</v>
      </c>
      <c r="K20" s="129" t="n">
        <v>3.559442</v>
      </c>
      <c r="L20" s="129" t="n">
        <v>0.880283</v>
      </c>
      <c r="M20" s="129" t="n">
        <v>100</v>
      </c>
    </row>
    <row r="21" customFormat="false" ht="9" hidden="false" customHeight="false" outlineLevel="0" collapsed="false">
      <c r="A21" s="128" t="s">
        <v>136</v>
      </c>
      <c r="B21" s="129" t="n">
        <v>27.715272</v>
      </c>
      <c r="C21" s="129" t="n">
        <v>7.136665</v>
      </c>
      <c r="D21" s="130" t="n">
        <v>1.922103</v>
      </c>
      <c r="E21" s="129" t="n">
        <v>38.341199</v>
      </c>
      <c r="F21" s="129" t="n">
        <v>4.199481</v>
      </c>
      <c r="G21" s="129" t="n">
        <v>15.937601</v>
      </c>
      <c r="H21" s="131" t="n">
        <v>1.041493</v>
      </c>
      <c r="I21" s="129" t="n">
        <v>0.540594</v>
      </c>
      <c r="J21" s="129" t="n">
        <v>96.834408</v>
      </c>
      <c r="K21" s="129" t="n">
        <v>2.375816</v>
      </c>
      <c r="L21" s="129" t="n">
        <v>0.789776</v>
      </c>
      <c r="M21" s="129" t="n">
        <v>100</v>
      </c>
    </row>
    <row r="22" customFormat="false" ht="9" hidden="false" customHeight="false" outlineLevel="0" collapsed="false">
      <c r="A22" s="128" t="s">
        <v>137</v>
      </c>
      <c r="B22" s="129" t="n">
        <v>21.310757</v>
      </c>
      <c r="C22" s="129" t="n">
        <v>11.78994</v>
      </c>
      <c r="D22" s="130" t="n">
        <v>11.243368</v>
      </c>
      <c r="E22" s="129" t="n">
        <v>35.00507</v>
      </c>
      <c r="F22" s="129" t="n">
        <v>2.302374</v>
      </c>
      <c r="G22" s="129" t="n">
        <v>10.74639</v>
      </c>
      <c r="H22" s="131" t="n">
        <v>3.265691</v>
      </c>
      <c r="I22" s="129" t="n">
        <v>2.929156</v>
      </c>
      <c r="J22" s="129" t="n">
        <v>98.592746</v>
      </c>
      <c r="K22" s="129" t="n">
        <v>1.37925</v>
      </c>
      <c r="L22" s="129" t="n">
        <v>0.028003</v>
      </c>
      <c r="M22" s="129" t="n">
        <v>100</v>
      </c>
    </row>
    <row r="23" customFormat="false" ht="9" hidden="false" customHeight="false" outlineLevel="0" collapsed="false">
      <c r="A23" s="128"/>
      <c r="B23" s="129"/>
      <c r="C23" s="129"/>
      <c r="D23" s="130"/>
      <c r="E23" s="129"/>
      <c r="F23" s="129"/>
      <c r="G23" s="129"/>
      <c r="H23" s="131"/>
      <c r="I23" s="129"/>
      <c r="J23" s="129"/>
      <c r="K23" s="129"/>
      <c r="L23" s="129"/>
      <c r="M23" s="129"/>
    </row>
    <row r="24" customFormat="false" ht="9" hidden="false" customHeight="false" outlineLevel="0" collapsed="false">
      <c r="A24" s="132" t="s">
        <v>138</v>
      </c>
      <c r="B24" s="133" t="n">
        <v>26.079194</v>
      </c>
      <c r="C24" s="133" t="n">
        <v>8.434754</v>
      </c>
      <c r="D24" s="134" t="n">
        <v>7.630771</v>
      </c>
      <c r="E24" s="133" t="n">
        <v>35.41511</v>
      </c>
      <c r="F24" s="133" t="n">
        <v>7.02269</v>
      </c>
      <c r="G24" s="133" t="n">
        <v>7.896064</v>
      </c>
      <c r="H24" s="135" t="n">
        <v>2.123202</v>
      </c>
      <c r="I24" s="133" t="n">
        <v>1.208235</v>
      </c>
      <c r="J24" s="133" t="n">
        <v>95.810022</v>
      </c>
      <c r="K24" s="133" t="n">
        <v>3.374504</v>
      </c>
      <c r="L24" s="133" t="n">
        <v>0.815475</v>
      </c>
      <c r="M24" s="133" t="n">
        <v>100</v>
      </c>
    </row>
    <row r="25" customFormat="false" ht="9" hidden="false" customHeight="false" outlineLevel="0" collapsed="false">
      <c r="A25" s="132" t="s">
        <v>139</v>
      </c>
      <c r="B25" s="136" t="s">
        <v>140</v>
      </c>
      <c r="C25" s="136" t="s">
        <v>140</v>
      </c>
      <c r="D25" s="136" t="s">
        <v>140</v>
      </c>
      <c r="E25" s="136" t="s">
        <v>140</v>
      </c>
      <c r="F25" s="136" t="s">
        <v>140</v>
      </c>
      <c r="G25" s="136" t="s">
        <v>140</v>
      </c>
      <c r="H25" s="136" t="s">
        <v>140</v>
      </c>
      <c r="I25" s="136" t="s">
        <v>140</v>
      </c>
      <c r="J25" s="136" t="s">
        <v>140</v>
      </c>
      <c r="K25" s="136" t="s">
        <v>140</v>
      </c>
      <c r="L25" s="136" t="s">
        <v>140</v>
      </c>
      <c r="M25" s="136" t="s">
        <v>140</v>
      </c>
    </row>
    <row r="26" customFormat="false" ht="9" hidden="false" customHeight="false" outlineLevel="0" collapsed="false">
      <c r="A26" s="132" t="s">
        <v>141</v>
      </c>
      <c r="B26" s="136" t="s">
        <v>140</v>
      </c>
      <c r="C26" s="136" t="s">
        <v>140</v>
      </c>
      <c r="D26" s="136" t="s">
        <v>140</v>
      </c>
      <c r="E26" s="136" t="s">
        <v>140</v>
      </c>
      <c r="F26" s="136" t="s">
        <v>140</v>
      </c>
      <c r="G26" s="136" t="s">
        <v>140</v>
      </c>
      <c r="H26" s="136" t="s">
        <v>140</v>
      </c>
      <c r="I26" s="136" t="s">
        <v>140</v>
      </c>
      <c r="J26" s="136" t="s">
        <v>140</v>
      </c>
      <c r="K26" s="136" t="s">
        <v>140</v>
      </c>
      <c r="L26" s="136" t="s">
        <v>140</v>
      </c>
      <c r="M26" s="136" t="s">
        <v>140</v>
      </c>
    </row>
    <row r="27" customFormat="false" ht="6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</row>
    <row r="28" customFormat="false" ht="9" hidden="false" customHeight="false" outlineLevel="0" collapsed="false">
      <c r="A28" s="127" t="n">
        <v>2000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6" hidden="false" customHeight="true" outlineLevel="0" collapsed="false">
      <c r="A29" s="128"/>
      <c r="B29" s="126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</row>
    <row r="30" customFormat="false" ht="9" hidden="false" customHeight="false" outlineLevel="0" collapsed="false">
      <c r="A30" s="128" t="s">
        <v>123</v>
      </c>
      <c r="B30" s="129" t="n">
        <v>24.170104</v>
      </c>
      <c r="C30" s="129" t="n">
        <v>5.837303</v>
      </c>
      <c r="D30" s="129" t="n">
        <v>3.659017</v>
      </c>
      <c r="E30" s="129" t="n">
        <v>50.531065</v>
      </c>
      <c r="F30" s="129" t="n">
        <v>10.270324</v>
      </c>
      <c r="G30" s="129" t="n">
        <v>1.627853</v>
      </c>
      <c r="H30" s="129" t="n">
        <v>0.040773</v>
      </c>
      <c r="I30" s="129" t="n">
        <v>0.144404</v>
      </c>
      <c r="J30" s="129" t="n">
        <v>96.280843</v>
      </c>
      <c r="K30" s="129" t="n">
        <v>2.794634</v>
      </c>
      <c r="L30" s="129" t="n">
        <v>0.924523</v>
      </c>
      <c r="M30" s="129" t="n">
        <v>100</v>
      </c>
    </row>
    <row r="31" customFormat="false" ht="9" hidden="false" customHeight="false" outlineLevel="0" collapsed="false">
      <c r="A31" s="128" t="s">
        <v>124</v>
      </c>
      <c r="B31" s="129" t="n">
        <v>24.840018</v>
      </c>
      <c r="C31" s="129" t="n">
        <v>9.408153</v>
      </c>
      <c r="D31" s="129" t="n">
        <v>10.370775</v>
      </c>
      <c r="E31" s="129" t="n">
        <v>38.451535</v>
      </c>
      <c r="F31" s="129" t="n">
        <v>8.085159</v>
      </c>
      <c r="G31" s="129" t="n">
        <v>4.746942</v>
      </c>
      <c r="H31" s="129" t="n">
        <v>0.367728</v>
      </c>
      <c r="I31" s="129" t="n">
        <v>0.704407</v>
      </c>
      <c r="J31" s="129" t="n">
        <v>96.974716</v>
      </c>
      <c r="K31" s="129" t="n">
        <v>1.797944</v>
      </c>
      <c r="L31" s="129" t="n">
        <v>1.22734</v>
      </c>
      <c r="M31" s="129" t="n">
        <v>100</v>
      </c>
    </row>
    <row r="32" customFormat="false" ht="9" hidden="false" customHeight="false" outlineLevel="0" collapsed="false">
      <c r="A32" s="128" t="s">
        <v>125</v>
      </c>
      <c r="B32" s="129" t="n">
        <v>23.422016</v>
      </c>
      <c r="C32" s="129" t="n">
        <v>9.206678</v>
      </c>
      <c r="D32" s="129" t="n">
        <v>8.370162</v>
      </c>
      <c r="E32" s="129" t="n">
        <v>31.701342</v>
      </c>
      <c r="F32" s="129" t="n">
        <v>9.10543</v>
      </c>
      <c r="G32" s="129" t="n">
        <v>11.505256</v>
      </c>
      <c r="H32" s="129" t="n">
        <v>0.131405</v>
      </c>
      <c r="I32" s="129" t="n">
        <v>1.657397</v>
      </c>
      <c r="J32" s="129" t="n">
        <v>95.099685</v>
      </c>
      <c r="K32" s="129" t="n">
        <v>3.299567</v>
      </c>
      <c r="L32" s="129" t="n">
        <v>1.600748</v>
      </c>
      <c r="M32" s="129" t="n">
        <v>100</v>
      </c>
    </row>
    <row r="33" customFormat="false" ht="9" hidden="false" customHeight="false" outlineLevel="0" collapsed="false">
      <c r="A33" s="128" t="s">
        <v>126</v>
      </c>
      <c r="B33" s="129" t="n">
        <v>19.618723</v>
      </c>
      <c r="C33" s="129" t="n">
        <v>11.637481</v>
      </c>
      <c r="D33" s="129" t="n">
        <v>12.759673</v>
      </c>
      <c r="E33" s="129" t="n">
        <v>36.974218</v>
      </c>
      <c r="F33" s="129" t="n">
        <v>0.039478</v>
      </c>
      <c r="G33" s="129" t="n">
        <v>10.241193</v>
      </c>
      <c r="H33" s="129" t="n">
        <v>2.29559</v>
      </c>
      <c r="I33" s="129" t="n">
        <v>3.618317</v>
      </c>
      <c r="J33" s="129" t="n">
        <v>97.184673</v>
      </c>
      <c r="K33" s="129" t="n">
        <v>2.815327</v>
      </c>
      <c r="L33" s="129" t="n">
        <v>0</v>
      </c>
      <c r="M33" s="129" t="n">
        <v>100</v>
      </c>
    </row>
    <row r="34" customFormat="false" ht="9" hidden="false" customHeight="false" outlineLevel="0" collapsed="false">
      <c r="A34" s="128" t="s">
        <v>127</v>
      </c>
      <c r="B34" s="129" t="n">
        <v>23.042506</v>
      </c>
      <c r="C34" s="129" t="n">
        <v>13.476789</v>
      </c>
      <c r="D34" s="129" t="n">
        <v>12.137811</v>
      </c>
      <c r="E34" s="129" t="n">
        <v>30.878008</v>
      </c>
      <c r="F34" s="129" t="n">
        <v>3.850571</v>
      </c>
      <c r="G34" s="129" t="n">
        <v>10.173193</v>
      </c>
      <c r="H34" s="129" t="n">
        <v>1.412247</v>
      </c>
      <c r="I34" s="129" t="n">
        <v>1.978566</v>
      </c>
      <c r="J34" s="129" t="n">
        <v>96.949689</v>
      </c>
      <c r="K34" s="129" t="n">
        <v>3.050311</v>
      </c>
      <c r="L34" s="129" t="n">
        <v>0</v>
      </c>
      <c r="M34" s="129" t="n">
        <v>100</v>
      </c>
    </row>
    <row r="35" customFormat="false" ht="9" hidden="false" customHeight="false" outlineLevel="0" collapsed="false">
      <c r="A35" s="128" t="s">
        <v>128</v>
      </c>
      <c r="B35" s="129" t="n">
        <v>27.020843</v>
      </c>
      <c r="C35" s="129" t="n">
        <v>5.515588</v>
      </c>
      <c r="D35" s="129" t="n">
        <v>8.573672</v>
      </c>
      <c r="E35" s="129" t="n">
        <v>36.098804</v>
      </c>
      <c r="F35" s="129" t="n">
        <v>5.589702</v>
      </c>
      <c r="G35" s="129" t="n">
        <v>6.7963</v>
      </c>
      <c r="H35" s="129" t="n">
        <v>2.969043</v>
      </c>
      <c r="I35" s="129" t="n">
        <v>1.419688</v>
      </c>
      <c r="J35" s="129" t="n">
        <v>93.983639</v>
      </c>
      <c r="K35" s="129" t="n">
        <v>4.253</v>
      </c>
      <c r="L35" s="129" t="n">
        <v>1.76336</v>
      </c>
      <c r="M35" s="129" t="n">
        <v>100</v>
      </c>
    </row>
    <row r="36" customFormat="false" ht="9" hidden="false" customHeight="false" outlineLevel="0" collapsed="false">
      <c r="A36" s="128" t="s">
        <v>129</v>
      </c>
      <c r="B36" s="129" t="n">
        <v>28.318022</v>
      </c>
      <c r="C36" s="129" t="n">
        <v>8.149331</v>
      </c>
      <c r="D36" s="129" t="n">
        <v>10.940855</v>
      </c>
      <c r="E36" s="129" t="n">
        <v>31.674285</v>
      </c>
      <c r="F36" s="129" t="n">
        <v>8.583078</v>
      </c>
      <c r="G36" s="129" t="n">
        <v>7.210736</v>
      </c>
      <c r="H36" s="129" t="n">
        <v>1.079731</v>
      </c>
      <c r="I36" s="129" t="n">
        <v>0.523504</v>
      </c>
      <c r="J36" s="129" t="n">
        <v>96.479543</v>
      </c>
      <c r="K36" s="129" t="n">
        <v>3.273481</v>
      </c>
      <c r="L36" s="129" t="n">
        <v>0.246977</v>
      </c>
      <c r="M36" s="129" t="n">
        <v>100</v>
      </c>
    </row>
    <row r="37" customFormat="false" ht="9" hidden="false" customHeight="false" outlineLevel="0" collapsed="false">
      <c r="A37" s="128" t="s">
        <v>130</v>
      </c>
      <c r="B37" s="129" t="n">
        <v>25.668568</v>
      </c>
      <c r="C37" s="129" t="n">
        <v>4.676264</v>
      </c>
      <c r="D37" s="129" t="n">
        <v>7.177074</v>
      </c>
      <c r="E37" s="129" t="n">
        <v>44.942669</v>
      </c>
      <c r="F37" s="129" t="n">
        <v>3.219158</v>
      </c>
      <c r="G37" s="129" t="n">
        <v>5.969534</v>
      </c>
      <c r="H37" s="129" t="n">
        <v>3.044541</v>
      </c>
      <c r="I37" s="129" t="n">
        <v>2.176047</v>
      </c>
      <c r="J37" s="129" t="n">
        <v>96.873854</v>
      </c>
      <c r="K37" s="129" t="n">
        <v>3.062793</v>
      </c>
      <c r="L37" s="129" t="n">
        <v>0.063352</v>
      </c>
      <c r="M37" s="129" t="n">
        <v>100</v>
      </c>
    </row>
    <row r="38" customFormat="false" ht="9" hidden="false" customHeight="false" outlineLevel="0" collapsed="false">
      <c r="A38" s="128" t="s">
        <v>131</v>
      </c>
      <c r="B38" s="129" t="n">
        <v>39.449553</v>
      </c>
      <c r="C38" s="129" t="n">
        <v>5.042361</v>
      </c>
      <c r="D38" s="129" t="n">
        <v>13.052185</v>
      </c>
      <c r="E38" s="129" t="n">
        <v>18.573376</v>
      </c>
      <c r="F38" s="129" t="n">
        <v>5.613747</v>
      </c>
      <c r="G38" s="129" t="n">
        <v>9.181403</v>
      </c>
      <c r="H38" s="129" t="n">
        <v>2.283656</v>
      </c>
      <c r="I38" s="129" t="n">
        <v>2.044929</v>
      </c>
      <c r="J38" s="129" t="n">
        <v>95.24121</v>
      </c>
      <c r="K38" s="129" t="n">
        <v>4.599727</v>
      </c>
      <c r="L38" s="129" t="n">
        <v>0.159064</v>
      </c>
      <c r="M38" s="129" t="n">
        <v>100</v>
      </c>
    </row>
    <row r="39" customFormat="false" ht="9" hidden="false" customHeight="false" outlineLevel="0" collapsed="false">
      <c r="A39" s="128" t="s">
        <v>132</v>
      </c>
      <c r="B39" s="129" t="n">
        <v>24.460432</v>
      </c>
      <c r="C39" s="129" t="n">
        <v>12.880019</v>
      </c>
      <c r="D39" s="129" t="n">
        <v>15.989789</v>
      </c>
      <c r="E39" s="129" t="n">
        <v>35.460664</v>
      </c>
      <c r="F39" s="129" t="n">
        <v>2.900905</v>
      </c>
      <c r="G39" s="129" t="n">
        <v>3.10977</v>
      </c>
      <c r="H39" s="129" t="n">
        <v>0.533767</v>
      </c>
      <c r="I39" s="129" t="n">
        <v>0.905082</v>
      </c>
      <c r="J39" s="129" t="n">
        <v>96.240427</v>
      </c>
      <c r="K39" s="129" t="n">
        <v>2.367139</v>
      </c>
      <c r="L39" s="129" t="n">
        <v>1.392434</v>
      </c>
      <c r="M39" s="129" t="n">
        <v>100</v>
      </c>
    </row>
    <row r="40" customFormat="false" ht="9" hidden="false" customHeight="false" outlineLevel="0" collapsed="false">
      <c r="A40" s="128" t="s">
        <v>133</v>
      </c>
      <c r="B40" s="129" t="n">
        <v>27.490726</v>
      </c>
      <c r="C40" s="129" t="n">
        <v>11.019509</v>
      </c>
      <c r="D40" s="129" t="n">
        <v>4.277202</v>
      </c>
      <c r="E40" s="129" t="n">
        <v>34.717347</v>
      </c>
      <c r="F40" s="129" t="n">
        <v>5.056277</v>
      </c>
      <c r="G40" s="129" t="n">
        <v>4.815933</v>
      </c>
      <c r="H40" s="129" t="n">
        <v>1.401246</v>
      </c>
      <c r="I40" s="129" t="n">
        <v>4.932931</v>
      </c>
      <c r="J40" s="129" t="n">
        <v>93.711171</v>
      </c>
      <c r="K40" s="129" t="n">
        <v>5.049021</v>
      </c>
      <c r="L40" s="129" t="n">
        <v>1.239808</v>
      </c>
      <c r="M40" s="129" t="n">
        <v>100</v>
      </c>
    </row>
    <row r="41" customFormat="false" ht="9" hidden="false" customHeight="false" outlineLevel="0" collapsed="false">
      <c r="A41" s="128" t="s">
        <v>134</v>
      </c>
      <c r="B41" s="129" t="n">
        <v>28.570564</v>
      </c>
      <c r="C41" s="129" t="n">
        <v>11.340292</v>
      </c>
      <c r="D41" s="129" t="n">
        <v>4.830064</v>
      </c>
      <c r="E41" s="129" t="n">
        <v>33.563576</v>
      </c>
      <c r="F41" s="129" t="n">
        <v>6.346025</v>
      </c>
      <c r="G41" s="129" t="n">
        <v>3.314816</v>
      </c>
      <c r="H41" s="129" t="n">
        <v>0.009506</v>
      </c>
      <c r="I41" s="129" t="n">
        <v>1.284716</v>
      </c>
      <c r="J41" s="129" t="n">
        <v>89.259559</v>
      </c>
      <c r="K41" s="129" t="n">
        <v>2.631809</v>
      </c>
      <c r="L41" s="129" t="n">
        <v>8.108632</v>
      </c>
      <c r="M41" s="129" t="n">
        <v>100</v>
      </c>
    </row>
    <row r="42" customFormat="false" ht="9" hidden="false" customHeight="false" outlineLevel="0" collapsed="false">
      <c r="A42" s="128" t="s">
        <v>135</v>
      </c>
      <c r="B42" s="129" t="n">
        <v>24.611026</v>
      </c>
      <c r="C42" s="129" t="n">
        <v>9.103404</v>
      </c>
      <c r="D42" s="129" t="n">
        <v>6.633592</v>
      </c>
      <c r="E42" s="129" t="n">
        <v>42.869406</v>
      </c>
      <c r="F42" s="129" t="n">
        <v>4.183525</v>
      </c>
      <c r="G42" s="129" t="n">
        <v>2.909351</v>
      </c>
      <c r="H42" s="129" t="n">
        <v>5.456924</v>
      </c>
      <c r="I42" s="129" t="n">
        <v>0.710761</v>
      </c>
      <c r="J42" s="129" t="n">
        <v>96.47799</v>
      </c>
      <c r="K42" s="129" t="n">
        <v>2.876392</v>
      </c>
      <c r="L42" s="129" t="n">
        <v>0.645618</v>
      </c>
      <c r="M42" s="129" t="n">
        <v>100</v>
      </c>
    </row>
    <row r="43" customFormat="false" ht="9" hidden="false" customHeight="false" outlineLevel="0" collapsed="false">
      <c r="A43" s="128" t="s">
        <v>136</v>
      </c>
      <c r="B43" s="129" t="n">
        <v>29.158643</v>
      </c>
      <c r="C43" s="129" t="n">
        <v>7.862205</v>
      </c>
      <c r="D43" s="129" t="n">
        <v>4.843729</v>
      </c>
      <c r="E43" s="129" t="n">
        <v>34.031106</v>
      </c>
      <c r="F43" s="129" t="n">
        <v>10.291452</v>
      </c>
      <c r="G43" s="129" t="n">
        <v>9.995833</v>
      </c>
      <c r="H43" s="129" t="n">
        <v>0.824454</v>
      </c>
      <c r="I43" s="129" t="n">
        <v>0.638787</v>
      </c>
      <c r="J43" s="129" t="n">
        <v>97.646209</v>
      </c>
      <c r="K43" s="129" t="n">
        <v>2.149336</v>
      </c>
      <c r="L43" s="129" t="n">
        <v>0.204455</v>
      </c>
      <c r="M43" s="129" t="n">
        <v>100</v>
      </c>
    </row>
    <row r="44" customFormat="false" ht="9" hidden="false" customHeight="false" outlineLevel="0" collapsed="false">
      <c r="A44" s="128" t="s">
        <v>137</v>
      </c>
      <c r="B44" s="129" t="n">
        <v>26.260329</v>
      </c>
      <c r="C44" s="129" t="n">
        <v>12.989132</v>
      </c>
      <c r="D44" s="129" t="n">
        <v>8.834951</v>
      </c>
      <c r="E44" s="129" t="n">
        <v>36.362682</v>
      </c>
      <c r="F44" s="129" t="n">
        <v>2.205523</v>
      </c>
      <c r="G44" s="129" t="n">
        <v>7.079163</v>
      </c>
      <c r="H44" s="129" t="n">
        <v>2.067927</v>
      </c>
      <c r="I44" s="129" t="n">
        <v>2.275134</v>
      </c>
      <c r="J44" s="129" t="n">
        <v>98.074841</v>
      </c>
      <c r="K44" s="129" t="n">
        <v>1.920429</v>
      </c>
      <c r="L44" s="129" t="n">
        <v>0.004729</v>
      </c>
      <c r="M44" s="129" t="n">
        <v>100</v>
      </c>
    </row>
    <row r="45" customFormat="false" ht="9" hidden="false" customHeight="false" outlineLevel="0" collapsed="false">
      <c r="A45" s="128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</row>
    <row r="46" s="30" customFormat="true" ht="9" hidden="false" customHeight="false" outlineLevel="0" collapsed="false">
      <c r="A46" s="132" t="s">
        <v>138</v>
      </c>
      <c r="B46" s="133" t="n">
        <v>26.381209</v>
      </c>
      <c r="C46" s="133" t="n">
        <v>8.027593</v>
      </c>
      <c r="D46" s="133" t="n">
        <v>7.98825</v>
      </c>
      <c r="E46" s="133" t="n">
        <v>37.679286</v>
      </c>
      <c r="F46" s="133" t="n">
        <v>6.795828</v>
      </c>
      <c r="G46" s="133" t="n">
        <v>5.800992</v>
      </c>
      <c r="H46" s="133" t="n">
        <v>2.121917</v>
      </c>
      <c r="I46" s="133" t="n">
        <v>1.107723</v>
      </c>
      <c r="J46" s="133" t="n">
        <v>95.902798</v>
      </c>
      <c r="K46" s="133" t="n">
        <v>3.243078</v>
      </c>
      <c r="L46" s="133" t="n">
        <v>0.854125</v>
      </c>
      <c r="M46" s="133" t="n">
        <v>100</v>
      </c>
    </row>
    <row r="47" s="30" customFormat="true" ht="9" hidden="false" customHeight="false" outlineLevel="0" collapsed="false">
      <c r="A47" s="132" t="s">
        <v>139</v>
      </c>
      <c r="B47" s="133" t="n">
        <v>26.326762</v>
      </c>
      <c r="C47" s="133" t="n">
        <v>8.111375</v>
      </c>
      <c r="D47" s="133" t="n">
        <v>7.967832</v>
      </c>
      <c r="E47" s="133" t="n">
        <v>37.767158</v>
      </c>
      <c r="F47" s="133" t="n">
        <v>6.816491</v>
      </c>
      <c r="G47" s="133" t="n">
        <v>5.749889</v>
      </c>
      <c r="H47" s="133" t="n">
        <v>2.087909</v>
      </c>
      <c r="I47" s="133" t="n">
        <v>1.119689</v>
      </c>
      <c r="J47" s="133" t="n">
        <v>95.947106</v>
      </c>
      <c r="K47" s="133" t="n">
        <v>3.219248</v>
      </c>
      <c r="L47" s="133" t="n">
        <v>0.833647</v>
      </c>
      <c r="M47" s="133" t="n">
        <v>100</v>
      </c>
    </row>
    <row r="48" s="30" customFormat="true" ht="9" hidden="false" customHeight="false" outlineLevel="0" collapsed="false">
      <c r="A48" s="132" t="s">
        <v>141</v>
      </c>
      <c r="B48" s="136" t="s">
        <v>140</v>
      </c>
      <c r="C48" s="136" t="s">
        <v>140</v>
      </c>
      <c r="D48" s="136" t="s">
        <v>140</v>
      </c>
      <c r="E48" s="136" t="s">
        <v>140</v>
      </c>
      <c r="F48" s="136" t="s">
        <v>140</v>
      </c>
      <c r="G48" s="136" t="s">
        <v>140</v>
      </c>
      <c r="H48" s="136" t="s">
        <v>140</v>
      </c>
      <c r="I48" s="136" t="s">
        <v>140</v>
      </c>
      <c r="J48" s="136" t="s">
        <v>140</v>
      </c>
      <c r="K48" s="136" t="s">
        <v>140</v>
      </c>
      <c r="L48" s="136" t="s">
        <v>140</v>
      </c>
      <c r="M48" s="136" t="s">
        <v>140</v>
      </c>
    </row>
    <row r="49" customFormat="false" ht="6" hidden="false" customHeight="tru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</row>
    <row r="50" customFormat="false" ht="9" hidden="false" customHeight="false" outlineLevel="0" collapsed="false">
      <c r="A50" s="127" t="n">
        <v>2005</v>
      </c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</row>
    <row r="51" customFormat="false" ht="6" hidden="false" customHeight="true" outlineLevel="0" collapsed="false">
      <c r="A51" s="128"/>
      <c r="B51" s="126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9" hidden="false" customHeight="false" outlineLevel="0" collapsed="false">
      <c r="A52" s="128" t="s">
        <v>123</v>
      </c>
      <c r="B52" s="129" t="n">
        <v>25.721749</v>
      </c>
      <c r="C52" s="129" t="n">
        <v>5.758878</v>
      </c>
      <c r="D52" s="129" t="n">
        <v>4.199751</v>
      </c>
      <c r="E52" s="129" t="n">
        <v>48.75116</v>
      </c>
      <c r="F52" s="129" t="n">
        <v>9.58098</v>
      </c>
      <c r="G52" s="129" t="n">
        <v>1.942345</v>
      </c>
      <c r="H52" s="129" t="n">
        <v>0.071605</v>
      </c>
      <c r="I52" s="129" t="n">
        <v>0.187233</v>
      </c>
      <c r="J52" s="129" t="n">
        <v>96.2137</v>
      </c>
      <c r="K52" s="129" t="n">
        <v>2.747235</v>
      </c>
      <c r="L52" s="129" t="n">
        <v>1.039064</v>
      </c>
      <c r="M52" s="129" t="n">
        <v>100</v>
      </c>
    </row>
    <row r="53" customFormat="false" ht="9" hidden="false" customHeight="false" outlineLevel="0" collapsed="false">
      <c r="A53" s="128" t="s">
        <v>124</v>
      </c>
      <c r="B53" s="129" t="n">
        <v>24.676976</v>
      </c>
      <c r="C53" s="129" t="n">
        <v>8.359525</v>
      </c>
      <c r="D53" s="129" t="n">
        <v>10.311291</v>
      </c>
      <c r="E53" s="129" t="n">
        <v>39.255046</v>
      </c>
      <c r="F53" s="129" t="n">
        <v>7.220675</v>
      </c>
      <c r="G53" s="129" t="n">
        <v>5.617734</v>
      </c>
      <c r="H53" s="129" t="n">
        <v>0.376725</v>
      </c>
      <c r="I53" s="129" t="n">
        <v>0.983069</v>
      </c>
      <c r="J53" s="129" t="n">
        <v>96.801039</v>
      </c>
      <c r="K53" s="129" t="n">
        <v>1.71715</v>
      </c>
      <c r="L53" s="129" t="n">
        <v>1.481811</v>
      </c>
      <c r="M53" s="129" t="n">
        <v>100</v>
      </c>
    </row>
    <row r="54" customFormat="false" ht="9" hidden="false" customHeight="false" outlineLevel="0" collapsed="false">
      <c r="A54" s="128" t="s">
        <v>125</v>
      </c>
      <c r="B54" s="129" t="n">
        <v>27.414296</v>
      </c>
      <c r="C54" s="129" t="n">
        <v>7.16961</v>
      </c>
      <c r="D54" s="129" t="n">
        <v>7.455076</v>
      </c>
      <c r="E54" s="129" t="n">
        <v>30.89121</v>
      </c>
      <c r="F54" s="129" t="n">
        <v>7.979819</v>
      </c>
      <c r="G54" s="129" t="n">
        <v>12.615878</v>
      </c>
      <c r="H54" s="129" t="n">
        <v>0.242736</v>
      </c>
      <c r="I54" s="129" t="n">
        <v>1.619009</v>
      </c>
      <c r="J54" s="129" t="n">
        <v>95.387634</v>
      </c>
      <c r="K54" s="129" t="n">
        <v>3.314281</v>
      </c>
      <c r="L54" s="129" t="n">
        <v>1.298086</v>
      </c>
      <c r="M54" s="129" t="n">
        <v>100</v>
      </c>
    </row>
    <row r="55" customFormat="false" ht="9" hidden="false" customHeight="false" outlineLevel="0" collapsed="false">
      <c r="A55" s="128" t="s">
        <v>126</v>
      </c>
      <c r="B55" s="129" t="n">
        <v>20.143986</v>
      </c>
      <c r="C55" s="129" t="n">
        <v>14.017602</v>
      </c>
      <c r="D55" s="129" t="n">
        <v>12.568884</v>
      </c>
      <c r="E55" s="129" t="n">
        <v>36.462568</v>
      </c>
      <c r="F55" s="129" t="n">
        <v>0.028858</v>
      </c>
      <c r="G55" s="129" t="n">
        <v>8.337259</v>
      </c>
      <c r="H55" s="129" t="n">
        <v>2.336294</v>
      </c>
      <c r="I55" s="129" t="n">
        <v>3.307673</v>
      </c>
      <c r="J55" s="129" t="n">
        <v>97.203123</v>
      </c>
      <c r="K55" s="129" t="n">
        <v>2.796877</v>
      </c>
      <c r="L55" s="129" t="n">
        <v>0</v>
      </c>
      <c r="M55" s="129" t="n">
        <v>100</v>
      </c>
    </row>
    <row r="56" customFormat="false" ht="9" hidden="false" customHeight="false" outlineLevel="0" collapsed="false">
      <c r="A56" s="128" t="s">
        <v>127</v>
      </c>
      <c r="B56" s="129" t="n">
        <v>25.050826</v>
      </c>
      <c r="C56" s="129" t="n">
        <v>12.530105</v>
      </c>
      <c r="D56" s="129" t="n">
        <v>11.218753</v>
      </c>
      <c r="E56" s="129" t="n">
        <v>32.589963</v>
      </c>
      <c r="F56" s="129" t="n">
        <v>3.496692</v>
      </c>
      <c r="G56" s="129" t="n">
        <v>8.965921</v>
      </c>
      <c r="H56" s="129" t="n">
        <v>1.039621</v>
      </c>
      <c r="I56" s="129" t="n">
        <v>1.971169</v>
      </c>
      <c r="J56" s="129" t="n">
        <v>96.863048</v>
      </c>
      <c r="K56" s="129" t="n">
        <v>3.136952</v>
      </c>
      <c r="L56" s="129" t="n">
        <v>0</v>
      </c>
      <c r="M56" s="129" t="n">
        <v>100</v>
      </c>
    </row>
    <row r="57" customFormat="false" ht="9" hidden="false" customHeight="false" outlineLevel="0" collapsed="false">
      <c r="A57" s="128" t="s">
        <v>128</v>
      </c>
      <c r="B57" s="129" t="n">
        <v>28.064314</v>
      </c>
      <c r="C57" s="129" t="n">
        <v>5.555668</v>
      </c>
      <c r="D57" s="129" t="n">
        <v>8.010434</v>
      </c>
      <c r="E57" s="129" t="n">
        <v>35.129764</v>
      </c>
      <c r="F57" s="129" t="n">
        <v>6.16535</v>
      </c>
      <c r="G57" s="129" t="n">
        <v>7.060487</v>
      </c>
      <c r="H57" s="129" t="n">
        <v>2.576104</v>
      </c>
      <c r="I57" s="129" t="n">
        <v>1.460108</v>
      </c>
      <c r="J57" s="129" t="n">
        <v>94.022228</v>
      </c>
      <c r="K57" s="129" t="n">
        <v>4.099155</v>
      </c>
      <c r="L57" s="129" t="n">
        <v>1.878617</v>
      </c>
      <c r="M57" s="129" t="n">
        <v>100</v>
      </c>
    </row>
    <row r="58" customFormat="false" ht="9" hidden="false" customHeight="false" outlineLevel="0" collapsed="false">
      <c r="A58" s="128" t="s">
        <v>129</v>
      </c>
      <c r="B58" s="129" t="n">
        <v>27.412118</v>
      </c>
      <c r="C58" s="129" t="n">
        <v>8.035998</v>
      </c>
      <c r="D58" s="129" t="n">
        <v>10.343224</v>
      </c>
      <c r="E58" s="129" t="n">
        <v>33.06543</v>
      </c>
      <c r="F58" s="129" t="n">
        <v>7.770549</v>
      </c>
      <c r="G58" s="129" t="n">
        <v>6.985523</v>
      </c>
      <c r="H58" s="129" t="n">
        <v>2.033914</v>
      </c>
      <c r="I58" s="129" t="n">
        <v>0.581958</v>
      </c>
      <c r="J58" s="129" t="n">
        <v>96.228713</v>
      </c>
      <c r="K58" s="129" t="n">
        <v>3.52311</v>
      </c>
      <c r="L58" s="129" t="n">
        <v>0.248177</v>
      </c>
      <c r="M58" s="129" t="n">
        <v>100</v>
      </c>
    </row>
    <row r="59" customFormat="false" ht="9" hidden="false" customHeight="false" outlineLevel="0" collapsed="false">
      <c r="A59" s="128" t="s">
        <v>130</v>
      </c>
      <c r="B59" s="129" t="n">
        <v>27.037422</v>
      </c>
      <c r="C59" s="129" t="n">
        <v>4.774963</v>
      </c>
      <c r="D59" s="129" t="n">
        <v>6.246613</v>
      </c>
      <c r="E59" s="129" t="n">
        <v>46.464892</v>
      </c>
      <c r="F59" s="129" t="n">
        <v>3.344523</v>
      </c>
      <c r="G59" s="129" t="n">
        <v>4.999879</v>
      </c>
      <c r="H59" s="129" t="n">
        <v>2.157906</v>
      </c>
      <c r="I59" s="129" t="n">
        <v>2.257232</v>
      </c>
      <c r="J59" s="129" t="n">
        <v>97.28343</v>
      </c>
      <c r="K59" s="129" t="n">
        <v>2.651888</v>
      </c>
      <c r="L59" s="129" t="n">
        <v>0.064682</v>
      </c>
      <c r="M59" s="129" t="n">
        <v>100</v>
      </c>
    </row>
    <row r="60" customFormat="false" ht="9" hidden="false" customHeight="false" outlineLevel="0" collapsed="false">
      <c r="A60" s="128" t="s">
        <v>131</v>
      </c>
      <c r="B60" s="129" t="n">
        <v>38.200117</v>
      </c>
      <c r="C60" s="129" t="n">
        <v>4.918805</v>
      </c>
      <c r="D60" s="129" t="n">
        <v>13.65361</v>
      </c>
      <c r="E60" s="129" t="n">
        <v>20.751888</v>
      </c>
      <c r="F60" s="129" t="n">
        <v>4.62389</v>
      </c>
      <c r="G60" s="129" t="n">
        <v>6.975249</v>
      </c>
      <c r="H60" s="129" t="n">
        <v>1.924525</v>
      </c>
      <c r="I60" s="129" t="n">
        <v>1.899471</v>
      </c>
      <c r="J60" s="129" t="n">
        <v>92.947553</v>
      </c>
      <c r="K60" s="129" t="n">
        <v>6.912706</v>
      </c>
      <c r="L60" s="129" t="n">
        <v>0.139741</v>
      </c>
      <c r="M60" s="129" t="n">
        <v>100</v>
      </c>
    </row>
    <row r="61" customFormat="false" ht="9" hidden="false" customHeight="false" outlineLevel="0" collapsed="false">
      <c r="A61" s="128" t="s">
        <v>132</v>
      </c>
      <c r="B61" s="129" t="n">
        <v>25.161438</v>
      </c>
      <c r="C61" s="129" t="n">
        <v>12.823827</v>
      </c>
      <c r="D61" s="129" t="n">
        <v>16.546407</v>
      </c>
      <c r="E61" s="129" t="n">
        <v>25.809472</v>
      </c>
      <c r="F61" s="129" t="n">
        <v>10.091793</v>
      </c>
      <c r="G61" s="129" t="n">
        <v>4.913915</v>
      </c>
      <c r="H61" s="129" t="n">
        <v>0.70314</v>
      </c>
      <c r="I61" s="129" t="n">
        <v>2.003471</v>
      </c>
      <c r="J61" s="129" t="n">
        <v>98.053462</v>
      </c>
      <c r="K61" s="129" t="n">
        <v>1.59961</v>
      </c>
      <c r="L61" s="129" t="n">
        <v>0.346927</v>
      </c>
      <c r="M61" s="129" t="n">
        <v>100</v>
      </c>
    </row>
    <row r="62" customFormat="false" ht="9" hidden="false" customHeight="false" outlineLevel="0" collapsed="false">
      <c r="A62" s="128" t="s">
        <v>133</v>
      </c>
      <c r="B62" s="129" t="n">
        <v>28.616073</v>
      </c>
      <c r="C62" s="129" t="n">
        <v>9.090083</v>
      </c>
      <c r="D62" s="129" t="n">
        <v>4.537351</v>
      </c>
      <c r="E62" s="129" t="n">
        <v>34.861398</v>
      </c>
      <c r="F62" s="129" t="n">
        <v>4.906491</v>
      </c>
      <c r="G62" s="129" t="n">
        <v>5.697906</v>
      </c>
      <c r="H62" s="129" t="n">
        <v>1.19691</v>
      </c>
      <c r="I62" s="129" t="n">
        <v>4.392631</v>
      </c>
      <c r="J62" s="129" t="n">
        <v>93.298843</v>
      </c>
      <c r="K62" s="129" t="n">
        <v>5.083371</v>
      </c>
      <c r="L62" s="129" t="n">
        <v>1.617786</v>
      </c>
      <c r="M62" s="129" t="n">
        <v>100</v>
      </c>
    </row>
    <row r="63" customFormat="false" ht="9" hidden="false" customHeight="false" outlineLevel="0" collapsed="false">
      <c r="A63" s="128" t="s">
        <v>134</v>
      </c>
      <c r="B63" s="129" t="n">
        <v>28.169028</v>
      </c>
      <c r="C63" s="129" t="n">
        <v>9.191782</v>
      </c>
      <c r="D63" s="129" t="n">
        <v>4.815615</v>
      </c>
      <c r="E63" s="129" t="n">
        <v>38.530912</v>
      </c>
      <c r="F63" s="129" t="n">
        <v>6.295483</v>
      </c>
      <c r="G63" s="129" t="n">
        <v>5.429205</v>
      </c>
      <c r="H63" s="129" t="n">
        <v>0.017046</v>
      </c>
      <c r="I63" s="129" t="n">
        <v>0.972443</v>
      </c>
      <c r="J63" s="129" t="n">
        <v>93.421515</v>
      </c>
      <c r="K63" s="129" t="n">
        <v>2.137388</v>
      </c>
      <c r="L63" s="129" t="n">
        <v>4.441096</v>
      </c>
      <c r="M63" s="129" t="n">
        <v>100</v>
      </c>
    </row>
    <row r="64" customFormat="false" ht="9" hidden="false" customHeight="false" outlineLevel="0" collapsed="false">
      <c r="A64" s="128" t="s">
        <v>135</v>
      </c>
      <c r="B64" s="129" t="n">
        <v>30.295538</v>
      </c>
      <c r="C64" s="129" t="n">
        <v>8.738665</v>
      </c>
      <c r="D64" s="129" t="n">
        <v>6.092243</v>
      </c>
      <c r="E64" s="129" t="n">
        <v>40.960746</v>
      </c>
      <c r="F64" s="129" t="n">
        <v>3.250007</v>
      </c>
      <c r="G64" s="129" t="n">
        <v>2.579571</v>
      </c>
      <c r="H64" s="129" t="n">
        <v>5.498201</v>
      </c>
      <c r="I64" s="129" t="n">
        <v>0.710632</v>
      </c>
      <c r="J64" s="129" t="n">
        <v>98.125603</v>
      </c>
      <c r="K64" s="129" t="n">
        <v>1.874072</v>
      </c>
      <c r="L64" s="129" t="n">
        <v>0.000325</v>
      </c>
      <c r="M64" s="129" t="n">
        <v>100</v>
      </c>
    </row>
    <row r="65" customFormat="false" ht="9" hidden="false" customHeight="false" outlineLevel="0" collapsed="false">
      <c r="A65" s="128" t="s">
        <v>142</v>
      </c>
      <c r="B65" s="129" t="n">
        <v>30.608648</v>
      </c>
      <c r="C65" s="129" t="n">
        <v>7.411898</v>
      </c>
      <c r="D65" s="129" t="n">
        <v>5.745219</v>
      </c>
      <c r="E65" s="129" t="n">
        <v>31.558175</v>
      </c>
      <c r="F65" s="129" t="n">
        <v>9.787958</v>
      </c>
      <c r="G65" s="129" t="n">
        <v>10.545884</v>
      </c>
      <c r="H65" s="129" t="n">
        <v>0.834564</v>
      </c>
      <c r="I65" s="129" t="n">
        <v>1.073995</v>
      </c>
      <c r="J65" s="129" t="n">
        <v>97.56634</v>
      </c>
      <c r="K65" s="129" t="n">
        <v>2.241513</v>
      </c>
      <c r="L65" s="129" t="n">
        <v>0.192147</v>
      </c>
      <c r="M65" s="129" t="n">
        <v>100</v>
      </c>
    </row>
    <row r="66" customFormat="false" ht="9" hidden="false" customHeight="false" outlineLevel="0" collapsed="false">
      <c r="A66" s="128" t="s">
        <v>137</v>
      </c>
      <c r="B66" s="129" t="n">
        <v>25.450082</v>
      </c>
      <c r="C66" s="129" t="n">
        <v>14.698453</v>
      </c>
      <c r="D66" s="129" t="n">
        <v>9.237401</v>
      </c>
      <c r="E66" s="129" t="n">
        <v>37.059312</v>
      </c>
      <c r="F66" s="129" t="n">
        <v>2.080627</v>
      </c>
      <c r="G66" s="129" t="n">
        <v>5.933169</v>
      </c>
      <c r="H66" s="129" t="n">
        <v>1.713465</v>
      </c>
      <c r="I66" s="129" t="n">
        <v>1.927894</v>
      </c>
      <c r="J66" s="129" t="n">
        <v>98.100403</v>
      </c>
      <c r="K66" s="129" t="n">
        <v>1.899597</v>
      </c>
      <c r="L66" s="129" t="n">
        <v>0</v>
      </c>
      <c r="M66" s="129" t="n">
        <v>100</v>
      </c>
    </row>
    <row r="67" customFormat="false" ht="9" hidden="false" customHeight="false" outlineLevel="0" collapsed="false">
      <c r="A67" s="128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</row>
    <row r="68" customFormat="false" ht="9" hidden="false" customHeight="false" outlineLevel="0" collapsed="false">
      <c r="A68" s="132" t="s">
        <v>138</v>
      </c>
      <c r="B68" s="133" t="n">
        <v>27.849975</v>
      </c>
      <c r="C68" s="133" t="n">
        <v>7.733724</v>
      </c>
      <c r="D68" s="133" t="n">
        <v>7.64412</v>
      </c>
      <c r="E68" s="133" t="n">
        <v>37.267578</v>
      </c>
      <c r="F68" s="133" t="n">
        <v>6.393074</v>
      </c>
      <c r="G68" s="133" t="n">
        <v>5.861329</v>
      </c>
      <c r="H68" s="133" t="n">
        <v>2.200494</v>
      </c>
      <c r="I68" s="133" t="n">
        <v>1.151983</v>
      </c>
      <c r="J68" s="133" t="n">
        <v>96.102277</v>
      </c>
      <c r="K68" s="133" t="n">
        <v>3.120671</v>
      </c>
      <c r="L68" s="133" t="n">
        <v>0.777052</v>
      </c>
      <c r="M68" s="133" t="n">
        <v>100</v>
      </c>
    </row>
    <row r="69" customFormat="false" ht="9" hidden="false" customHeight="false" outlineLevel="0" collapsed="false">
      <c r="A69" s="132" t="s">
        <v>139</v>
      </c>
      <c r="B69" s="133" t="n">
        <v>27.772161</v>
      </c>
      <c r="C69" s="133" t="n">
        <v>7.788669</v>
      </c>
      <c r="D69" s="133" t="n">
        <v>7.627201</v>
      </c>
      <c r="E69" s="133" t="n">
        <v>37.437742</v>
      </c>
      <c r="F69" s="133" t="n">
        <v>6.428137</v>
      </c>
      <c r="G69" s="133" t="n">
        <v>5.765188</v>
      </c>
      <c r="H69" s="133" t="n">
        <v>2.15125</v>
      </c>
      <c r="I69" s="133" t="n">
        <v>1.180027</v>
      </c>
      <c r="J69" s="133" t="n">
        <v>96.150376</v>
      </c>
      <c r="K69" s="133" t="n">
        <v>3.095791</v>
      </c>
      <c r="L69" s="133" t="n">
        <v>0.753832</v>
      </c>
      <c r="M69" s="133" t="n">
        <v>100</v>
      </c>
    </row>
    <row r="70" customFormat="false" ht="9" hidden="false" customHeight="false" outlineLevel="0" collapsed="false">
      <c r="A70" s="132" t="s">
        <v>141</v>
      </c>
      <c r="B70" s="133" t="n">
        <v>27.773008</v>
      </c>
      <c r="C70" s="133" t="n">
        <v>7.790089</v>
      </c>
      <c r="D70" s="133" t="n">
        <v>7.647653</v>
      </c>
      <c r="E70" s="133" t="n">
        <v>37.452951</v>
      </c>
      <c r="F70" s="133" t="n">
        <v>6.417172</v>
      </c>
      <c r="G70" s="133" t="n">
        <v>5.750801</v>
      </c>
      <c r="H70" s="133" t="n">
        <v>2.141036</v>
      </c>
      <c r="I70" s="133" t="n">
        <v>1.185653</v>
      </c>
      <c r="J70" s="133" t="n">
        <v>96.158363</v>
      </c>
      <c r="K70" s="133" t="n">
        <v>3.089737</v>
      </c>
      <c r="L70" s="133" t="n">
        <v>0.751899</v>
      </c>
      <c r="M70" s="133" t="n">
        <v>100</v>
      </c>
    </row>
    <row r="71" customFormat="false" ht="6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</row>
    <row r="72" customFormat="false" ht="9" hidden="false" customHeight="false" outlineLevel="0" collapsed="false">
      <c r="A72" s="127" t="n">
        <v>2006</v>
      </c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</row>
    <row r="73" customFormat="false" ht="6" hidden="false" customHeight="true" outlineLevel="0" collapsed="false">
      <c r="A73" s="128"/>
      <c r="B73" s="126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9" hidden="false" customHeight="false" outlineLevel="0" collapsed="false">
      <c r="A74" s="128" t="s">
        <v>123</v>
      </c>
      <c r="B74" s="129" t="n">
        <v>25.817578</v>
      </c>
      <c r="C74" s="129" t="n">
        <v>5.675667</v>
      </c>
      <c r="D74" s="129" t="n">
        <v>4.317965</v>
      </c>
      <c r="E74" s="129" t="n">
        <v>48.801239</v>
      </c>
      <c r="F74" s="129" t="n">
        <v>9.270181</v>
      </c>
      <c r="G74" s="129" t="n">
        <v>1.931814</v>
      </c>
      <c r="H74" s="129" t="n">
        <v>0.074291</v>
      </c>
      <c r="I74" s="129" t="n">
        <v>0.197098</v>
      </c>
      <c r="J74" s="129" t="n">
        <v>96.085834</v>
      </c>
      <c r="K74" s="129" t="n">
        <v>2.792476</v>
      </c>
      <c r="L74" s="129" t="n">
        <v>1.12169</v>
      </c>
      <c r="M74" s="129" t="n">
        <v>100</v>
      </c>
    </row>
    <row r="75" customFormat="false" ht="9" hidden="false" customHeight="false" outlineLevel="0" collapsed="false">
      <c r="A75" s="128" t="s">
        <v>124</v>
      </c>
      <c r="B75" s="129" t="n">
        <v>24.593976</v>
      </c>
      <c r="C75" s="129" t="n">
        <v>8.097051</v>
      </c>
      <c r="D75" s="129" t="n">
        <v>10.077863</v>
      </c>
      <c r="E75" s="129" t="n">
        <v>40.033653</v>
      </c>
      <c r="F75" s="129" t="n">
        <v>7.125968</v>
      </c>
      <c r="G75" s="129" t="n">
        <v>5.660197</v>
      </c>
      <c r="H75" s="129" t="n">
        <v>0.411493</v>
      </c>
      <c r="I75" s="129" t="n">
        <v>1.046511</v>
      </c>
      <c r="J75" s="129" t="n">
        <v>97.046713</v>
      </c>
      <c r="K75" s="129" t="n">
        <v>1.715143</v>
      </c>
      <c r="L75" s="129" t="n">
        <v>1.238143</v>
      </c>
      <c r="M75" s="129" t="n">
        <v>100</v>
      </c>
    </row>
    <row r="76" customFormat="false" ht="9" hidden="false" customHeight="false" outlineLevel="0" collapsed="false">
      <c r="A76" s="128" t="s">
        <v>125</v>
      </c>
      <c r="B76" s="129" t="n">
        <v>26.640848</v>
      </c>
      <c r="C76" s="129" t="n">
        <v>6.989292</v>
      </c>
      <c r="D76" s="129" t="n">
        <v>7.476417</v>
      </c>
      <c r="E76" s="129" t="n">
        <v>31.395049</v>
      </c>
      <c r="F76" s="129" t="n">
        <v>7.826818</v>
      </c>
      <c r="G76" s="129" t="n">
        <v>12.610772</v>
      </c>
      <c r="H76" s="129" t="n">
        <v>0.488301</v>
      </c>
      <c r="I76" s="129" t="n">
        <v>1.682881</v>
      </c>
      <c r="J76" s="129" t="n">
        <v>95.110378</v>
      </c>
      <c r="K76" s="129" t="n">
        <v>3.360219</v>
      </c>
      <c r="L76" s="129" t="n">
        <v>1.529403</v>
      </c>
      <c r="M76" s="129" t="n">
        <v>100</v>
      </c>
    </row>
    <row r="77" customFormat="false" ht="9" hidden="false" customHeight="false" outlineLevel="0" collapsed="false">
      <c r="A77" s="128" t="s">
        <v>126</v>
      </c>
      <c r="B77" s="129" t="n">
        <v>20.994109</v>
      </c>
      <c r="C77" s="129" t="n">
        <v>14.510105</v>
      </c>
      <c r="D77" s="129" t="n">
        <v>12.789711</v>
      </c>
      <c r="E77" s="129" t="n">
        <v>36.848726</v>
      </c>
      <c r="F77" s="129" t="n">
        <v>0.027884</v>
      </c>
      <c r="G77" s="129" t="n">
        <v>7.012961</v>
      </c>
      <c r="H77" s="129" t="n">
        <v>2.241722</v>
      </c>
      <c r="I77" s="129" t="n">
        <v>2.88028</v>
      </c>
      <c r="J77" s="129" t="n">
        <v>97.305498</v>
      </c>
      <c r="K77" s="129" t="n">
        <v>2.694502</v>
      </c>
      <c r="L77" s="129" t="n">
        <v>0</v>
      </c>
      <c r="M77" s="129" t="n">
        <v>100</v>
      </c>
    </row>
    <row r="78" customFormat="false" ht="9" hidden="false" customHeight="false" outlineLevel="0" collapsed="false">
      <c r="A78" s="128" t="s">
        <v>127</v>
      </c>
      <c r="B78" s="129" t="n">
        <v>25.346808</v>
      </c>
      <c r="C78" s="129" t="n">
        <v>12.266142</v>
      </c>
      <c r="D78" s="129" t="n">
        <v>11.184988</v>
      </c>
      <c r="E78" s="129" t="n">
        <v>33.171611</v>
      </c>
      <c r="F78" s="129" t="n">
        <v>3.440032</v>
      </c>
      <c r="G78" s="129" t="n">
        <v>8.270632</v>
      </c>
      <c r="H78" s="129" t="n">
        <v>1.003316</v>
      </c>
      <c r="I78" s="129" t="n">
        <v>2.127152</v>
      </c>
      <c r="J78" s="129" t="n">
        <v>96.810681</v>
      </c>
      <c r="K78" s="129" t="n">
        <v>3.189319</v>
      </c>
      <c r="L78" s="129" t="n">
        <v>0</v>
      </c>
      <c r="M78" s="129" t="n">
        <v>100</v>
      </c>
    </row>
    <row r="79" customFormat="false" ht="9" hidden="false" customHeight="false" outlineLevel="0" collapsed="false">
      <c r="A79" s="128" t="s">
        <v>128</v>
      </c>
      <c r="B79" s="129" t="n">
        <v>27.848695</v>
      </c>
      <c r="C79" s="129" t="n">
        <v>5.987274</v>
      </c>
      <c r="D79" s="129" t="n">
        <v>8.42545</v>
      </c>
      <c r="E79" s="129" t="n">
        <v>35.413441</v>
      </c>
      <c r="F79" s="129" t="n">
        <v>6.057018</v>
      </c>
      <c r="G79" s="129" t="n">
        <v>6.578838</v>
      </c>
      <c r="H79" s="129" t="n">
        <v>2.497821</v>
      </c>
      <c r="I79" s="129" t="n">
        <v>1.895674</v>
      </c>
      <c r="J79" s="129" t="n">
        <v>94.704211</v>
      </c>
      <c r="K79" s="129" t="n">
        <v>4.237357</v>
      </c>
      <c r="L79" s="129" t="n">
        <v>1.058432</v>
      </c>
      <c r="M79" s="129" t="n">
        <v>100</v>
      </c>
    </row>
    <row r="80" customFormat="false" ht="9" hidden="false" customHeight="false" outlineLevel="0" collapsed="false">
      <c r="A80" s="128" t="s">
        <v>129</v>
      </c>
      <c r="B80" s="129" t="n">
        <v>27.962095</v>
      </c>
      <c r="C80" s="129" t="n">
        <v>8.002202</v>
      </c>
      <c r="D80" s="129" t="n">
        <v>9.933739</v>
      </c>
      <c r="E80" s="129" t="n">
        <v>33.322565</v>
      </c>
      <c r="F80" s="129" t="n">
        <v>7.743668</v>
      </c>
      <c r="G80" s="129" t="n">
        <v>6.383307</v>
      </c>
      <c r="H80" s="129" t="n">
        <v>2.243371</v>
      </c>
      <c r="I80" s="129" t="n">
        <v>0.591435</v>
      </c>
      <c r="J80" s="129" t="n">
        <v>96.182383</v>
      </c>
      <c r="K80" s="129" t="n">
        <v>3.561959</v>
      </c>
      <c r="L80" s="129" t="n">
        <v>0.255658</v>
      </c>
      <c r="M80" s="129" t="n">
        <v>100</v>
      </c>
    </row>
    <row r="81" customFormat="false" ht="9" hidden="false" customHeight="false" outlineLevel="0" collapsed="false">
      <c r="A81" s="128" t="s">
        <v>130</v>
      </c>
      <c r="B81" s="129" t="n">
        <v>27.903247</v>
      </c>
      <c r="C81" s="129" t="n">
        <v>4.607824</v>
      </c>
      <c r="D81" s="129" t="n">
        <v>5.994041</v>
      </c>
      <c r="E81" s="129" t="n">
        <v>42.105244</v>
      </c>
      <c r="F81" s="129" t="n">
        <v>7.891212</v>
      </c>
      <c r="G81" s="129" t="n">
        <v>4.483567</v>
      </c>
      <c r="H81" s="129" t="n">
        <v>2.127113</v>
      </c>
      <c r="I81" s="129" t="n">
        <v>2.273874</v>
      </c>
      <c r="J81" s="129" t="n">
        <v>97.386122</v>
      </c>
      <c r="K81" s="129" t="n">
        <v>2.585815</v>
      </c>
      <c r="L81" s="129" t="n">
        <v>0.028062</v>
      </c>
      <c r="M81" s="129" t="n">
        <v>100</v>
      </c>
    </row>
    <row r="82" customFormat="false" ht="9" hidden="false" customHeight="false" outlineLevel="0" collapsed="false">
      <c r="A82" s="128" t="s">
        <v>131</v>
      </c>
      <c r="B82" s="129" t="n">
        <v>38.055747</v>
      </c>
      <c r="C82" s="129" t="n">
        <v>4.941713</v>
      </c>
      <c r="D82" s="129" t="n">
        <v>13.585176</v>
      </c>
      <c r="E82" s="129" t="n">
        <v>20.927968</v>
      </c>
      <c r="F82" s="129" t="n">
        <v>4.536564</v>
      </c>
      <c r="G82" s="129" t="n">
        <v>7.015841</v>
      </c>
      <c r="H82" s="129" t="n">
        <v>1.888613</v>
      </c>
      <c r="I82" s="129" t="n">
        <v>1.894276</v>
      </c>
      <c r="J82" s="129" t="n">
        <v>92.845897</v>
      </c>
      <c r="K82" s="129" t="n">
        <v>7.0188</v>
      </c>
      <c r="L82" s="129" t="n">
        <v>0.135303</v>
      </c>
      <c r="M82" s="129" t="n">
        <v>100</v>
      </c>
    </row>
    <row r="83" customFormat="false" ht="9" hidden="false" customHeight="false" outlineLevel="0" collapsed="false">
      <c r="A83" s="128" t="s">
        <v>132</v>
      </c>
      <c r="B83" s="129" t="n">
        <v>24.814704</v>
      </c>
      <c r="C83" s="129" t="n">
        <v>12.915386</v>
      </c>
      <c r="D83" s="129" t="n">
        <v>16.559491</v>
      </c>
      <c r="E83" s="129" t="n">
        <v>26.183341</v>
      </c>
      <c r="F83" s="129" t="n">
        <v>9.720172</v>
      </c>
      <c r="G83" s="129" t="n">
        <v>4.806245</v>
      </c>
      <c r="H83" s="129" t="n">
        <v>0.843897</v>
      </c>
      <c r="I83" s="129" t="n">
        <v>2.025697</v>
      </c>
      <c r="J83" s="129" t="n">
        <v>97.868933</v>
      </c>
      <c r="K83" s="129" t="n">
        <v>1.537068</v>
      </c>
      <c r="L83" s="129" t="n">
        <v>0.593999</v>
      </c>
      <c r="M83" s="129" t="n">
        <v>100</v>
      </c>
    </row>
    <row r="84" customFormat="false" ht="9" hidden="false" customHeight="false" outlineLevel="0" collapsed="false">
      <c r="A84" s="128" t="s">
        <v>133</v>
      </c>
      <c r="B84" s="129" t="n">
        <v>30.629635</v>
      </c>
      <c r="C84" s="129" t="n">
        <v>8.193993</v>
      </c>
      <c r="D84" s="129" t="n">
        <v>5.103011</v>
      </c>
      <c r="E84" s="129" t="n">
        <v>32.993818</v>
      </c>
      <c r="F84" s="129" t="n">
        <v>4.978344</v>
      </c>
      <c r="G84" s="129" t="n">
        <v>4.713586</v>
      </c>
      <c r="H84" s="129" t="n">
        <v>1.316077</v>
      </c>
      <c r="I84" s="129" t="n">
        <v>5.814387</v>
      </c>
      <c r="J84" s="129" t="n">
        <v>93.742851</v>
      </c>
      <c r="K84" s="129" t="n">
        <v>5.004691</v>
      </c>
      <c r="L84" s="129" t="n">
        <v>1.252458</v>
      </c>
      <c r="M84" s="129" t="n">
        <v>100</v>
      </c>
    </row>
    <row r="85" customFormat="false" ht="9" hidden="false" customHeight="false" outlineLevel="0" collapsed="false">
      <c r="A85" s="128" t="s">
        <v>134</v>
      </c>
      <c r="B85" s="129" t="n">
        <v>27.373995</v>
      </c>
      <c r="C85" s="129" t="n">
        <v>9.293644</v>
      </c>
      <c r="D85" s="129" t="n">
        <v>4.812769</v>
      </c>
      <c r="E85" s="129" t="n">
        <v>39.576195</v>
      </c>
      <c r="F85" s="129" t="n">
        <v>6.574234</v>
      </c>
      <c r="G85" s="129" t="n">
        <v>5.178149</v>
      </c>
      <c r="H85" s="129" t="n">
        <v>0.015285</v>
      </c>
      <c r="I85" s="129" t="n">
        <v>1.07037</v>
      </c>
      <c r="J85" s="129" t="n">
        <v>93.894641</v>
      </c>
      <c r="K85" s="129" t="n">
        <v>2.11065</v>
      </c>
      <c r="L85" s="129" t="n">
        <v>3.994709</v>
      </c>
      <c r="M85" s="129" t="n">
        <v>100</v>
      </c>
    </row>
    <row r="86" customFormat="false" ht="9" hidden="false" customHeight="false" outlineLevel="0" collapsed="false">
      <c r="A86" s="128" t="s">
        <v>135</v>
      </c>
      <c r="B86" s="129" t="n">
        <v>30.818711</v>
      </c>
      <c r="C86" s="129" t="n">
        <v>9.29625</v>
      </c>
      <c r="D86" s="129" t="n">
        <v>5.810059</v>
      </c>
      <c r="E86" s="129" t="n">
        <v>40.435085</v>
      </c>
      <c r="F86" s="129" t="n">
        <v>3.130536</v>
      </c>
      <c r="G86" s="129" t="n">
        <v>2.423109</v>
      </c>
      <c r="H86" s="129" t="n">
        <v>5.562783</v>
      </c>
      <c r="I86" s="129" t="n">
        <v>0.665876</v>
      </c>
      <c r="J86" s="129" t="n">
        <v>98.142408</v>
      </c>
      <c r="K86" s="129" t="n">
        <v>1.857066</v>
      </c>
      <c r="L86" s="129" t="n">
        <v>0.000187</v>
      </c>
      <c r="M86" s="129" t="n">
        <v>100</v>
      </c>
    </row>
    <row r="87" customFormat="false" ht="9" hidden="false" customHeight="false" outlineLevel="0" collapsed="false">
      <c r="A87" s="128" t="s">
        <v>142</v>
      </c>
      <c r="B87" s="129" t="n">
        <v>30.888295</v>
      </c>
      <c r="C87" s="129" t="n">
        <v>7.409045</v>
      </c>
      <c r="D87" s="129" t="n">
        <v>5.868581</v>
      </c>
      <c r="E87" s="129" t="n">
        <v>31.530191</v>
      </c>
      <c r="F87" s="129" t="n">
        <v>9.531316</v>
      </c>
      <c r="G87" s="129" t="n">
        <v>10.252974</v>
      </c>
      <c r="H87" s="129" t="n">
        <v>0.823062</v>
      </c>
      <c r="I87" s="129" t="n">
        <v>1.174521</v>
      </c>
      <c r="J87" s="129" t="n">
        <v>97.477984</v>
      </c>
      <c r="K87" s="129" t="n">
        <v>2.285538</v>
      </c>
      <c r="L87" s="129" t="n">
        <v>0.236478</v>
      </c>
      <c r="M87" s="129" t="n">
        <v>100</v>
      </c>
    </row>
    <row r="88" customFormat="false" ht="9" hidden="false" customHeight="false" outlineLevel="0" collapsed="false">
      <c r="A88" s="128" t="s">
        <v>137</v>
      </c>
      <c r="B88" s="129" t="n">
        <v>25.653936</v>
      </c>
      <c r="C88" s="129" t="n">
        <v>14.92869</v>
      </c>
      <c r="D88" s="129" t="n">
        <v>9.817542</v>
      </c>
      <c r="E88" s="129" t="n">
        <v>36.693345</v>
      </c>
      <c r="F88" s="129" t="n">
        <v>2.021196</v>
      </c>
      <c r="G88" s="129" t="n">
        <v>5.352837</v>
      </c>
      <c r="H88" s="129" t="n">
        <v>1.678514</v>
      </c>
      <c r="I88" s="129" t="n">
        <v>1.95096</v>
      </c>
      <c r="J88" s="129" t="n">
        <v>98.09702</v>
      </c>
      <c r="K88" s="129" t="n">
        <v>1.90298</v>
      </c>
      <c r="L88" s="129" t="n">
        <v>0</v>
      </c>
      <c r="M88" s="129" t="n">
        <v>100</v>
      </c>
    </row>
    <row r="89" customFormat="false" ht="9" hidden="false" customHeight="false" outlineLevel="0" collapsed="false">
      <c r="A89" s="128"/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</row>
    <row r="90" customFormat="false" ht="9" hidden="false" customHeight="false" outlineLevel="0" collapsed="false">
      <c r="A90" s="132" t="s">
        <v>138</v>
      </c>
      <c r="B90" s="133" t="n">
        <v>28.189547</v>
      </c>
      <c r="C90" s="133" t="n">
        <v>7.839867</v>
      </c>
      <c r="D90" s="133" t="n">
        <v>7.607182</v>
      </c>
      <c r="E90" s="133" t="n">
        <v>37.209437</v>
      </c>
      <c r="F90" s="133" t="n">
        <v>6.352909</v>
      </c>
      <c r="G90" s="133" t="n">
        <v>5.457104</v>
      </c>
      <c r="H90" s="133" t="n">
        <v>2.252553</v>
      </c>
      <c r="I90" s="133" t="n">
        <v>1.319786</v>
      </c>
      <c r="J90" s="133" t="n">
        <v>96.228386</v>
      </c>
      <c r="K90" s="133" t="n">
        <v>3.154673</v>
      </c>
      <c r="L90" s="133" t="n">
        <v>0.616884</v>
      </c>
      <c r="M90" s="133" t="n">
        <v>100</v>
      </c>
    </row>
    <row r="91" customFormat="false" ht="9" hidden="false" customHeight="false" outlineLevel="0" collapsed="false">
      <c r="A91" s="132" t="s">
        <v>139</v>
      </c>
      <c r="B91" s="133" t="n">
        <v>28.093986</v>
      </c>
      <c r="C91" s="133" t="n">
        <v>7.886172</v>
      </c>
      <c r="D91" s="133" t="n">
        <v>7.593983</v>
      </c>
      <c r="E91" s="133" t="n">
        <v>37.404435</v>
      </c>
      <c r="F91" s="133" t="n">
        <v>6.405308</v>
      </c>
      <c r="G91" s="133" t="n">
        <v>5.365434</v>
      </c>
      <c r="H91" s="133" t="n">
        <v>2.197514</v>
      </c>
      <c r="I91" s="133" t="n">
        <v>1.331727</v>
      </c>
      <c r="J91" s="133" t="n">
        <v>96.27856</v>
      </c>
      <c r="K91" s="133" t="n">
        <v>3.123611</v>
      </c>
      <c r="L91" s="133" t="n">
        <v>0.597774</v>
      </c>
      <c r="M91" s="133" t="n">
        <v>100</v>
      </c>
    </row>
    <row r="92" customFormat="false" ht="9" hidden="false" customHeight="false" outlineLevel="0" collapsed="false">
      <c r="A92" s="132" t="s">
        <v>141</v>
      </c>
      <c r="B92" s="133" t="n">
        <v>28.079619</v>
      </c>
      <c r="C92" s="133" t="n">
        <v>7.889659</v>
      </c>
      <c r="D92" s="133" t="n">
        <v>7.618029</v>
      </c>
      <c r="E92" s="133" t="n">
        <v>37.426796</v>
      </c>
      <c r="F92" s="133" t="n">
        <v>6.395155</v>
      </c>
      <c r="G92" s="133" t="n">
        <v>5.350265</v>
      </c>
      <c r="H92" s="133" t="n">
        <v>2.18606</v>
      </c>
      <c r="I92" s="133" t="n">
        <v>1.337056</v>
      </c>
      <c r="J92" s="133" t="n">
        <v>96.282639</v>
      </c>
      <c r="K92" s="133" t="n">
        <v>3.121453</v>
      </c>
      <c r="L92" s="133" t="n">
        <v>0.595853</v>
      </c>
      <c r="M92" s="133" t="n">
        <v>100</v>
      </c>
    </row>
    <row r="93" customFormat="false" ht="6" hidden="false" customHeight="tru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</row>
    <row r="94" customFormat="false" ht="9" hidden="false" customHeight="false" outlineLevel="0" collapsed="false">
      <c r="A94" s="127" t="n">
        <v>2007</v>
      </c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</row>
    <row r="95" customFormat="false" ht="6" hidden="false" customHeight="true" outlineLevel="0" collapsed="false">
      <c r="A95" s="128"/>
      <c r="B95" s="126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customFormat="false" ht="9" hidden="false" customHeight="false" outlineLevel="0" collapsed="false">
      <c r="A96" s="128" t="s">
        <v>123</v>
      </c>
      <c r="B96" s="129" t="n">
        <v>24.765662</v>
      </c>
      <c r="C96" s="129" t="n">
        <v>5.708615</v>
      </c>
      <c r="D96" s="129" t="n">
        <v>4.669609</v>
      </c>
      <c r="E96" s="129" t="n">
        <v>49.267408</v>
      </c>
      <c r="F96" s="129" t="n">
        <v>9.062263</v>
      </c>
      <c r="G96" s="129" t="n">
        <v>1.672599</v>
      </c>
      <c r="H96" s="129" t="n">
        <v>0.075819</v>
      </c>
      <c r="I96" s="129" t="n">
        <v>0.196549</v>
      </c>
      <c r="J96" s="129" t="n">
        <v>95.418524</v>
      </c>
      <c r="K96" s="129" t="n">
        <v>2.750721</v>
      </c>
      <c r="L96" s="129" t="n">
        <v>1.830755</v>
      </c>
      <c r="M96" s="129" t="n">
        <v>100</v>
      </c>
    </row>
    <row r="97" customFormat="false" ht="9" hidden="false" customHeight="false" outlineLevel="0" collapsed="false">
      <c r="A97" s="128" t="s">
        <v>124</v>
      </c>
      <c r="B97" s="129" t="n">
        <v>25.137036</v>
      </c>
      <c r="C97" s="129" t="n">
        <v>7.794155</v>
      </c>
      <c r="D97" s="129" t="n">
        <v>9.818375</v>
      </c>
      <c r="E97" s="129" t="n">
        <v>40.552541</v>
      </c>
      <c r="F97" s="129" t="n">
        <v>7.007983</v>
      </c>
      <c r="G97" s="129" t="n">
        <v>5.158349</v>
      </c>
      <c r="H97" s="129" t="n">
        <v>0.408012</v>
      </c>
      <c r="I97" s="129" t="n">
        <v>1.073275</v>
      </c>
      <c r="J97" s="129" t="n">
        <v>96.949725</v>
      </c>
      <c r="K97" s="129" t="n">
        <v>1.726007</v>
      </c>
      <c r="L97" s="129" t="n">
        <v>1.324268</v>
      </c>
      <c r="M97" s="129" t="n">
        <v>100</v>
      </c>
    </row>
    <row r="98" customFormat="false" ht="9" hidden="false" customHeight="false" outlineLevel="0" collapsed="false">
      <c r="A98" s="128" t="s">
        <v>125</v>
      </c>
      <c r="B98" s="129" t="n">
        <v>26.936216</v>
      </c>
      <c r="C98" s="129" t="n">
        <v>6.822892</v>
      </c>
      <c r="D98" s="129" t="n">
        <v>7.72351</v>
      </c>
      <c r="E98" s="129" t="n">
        <v>30.570754</v>
      </c>
      <c r="F98" s="129" t="n">
        <v>7.477579</v>
      </c>
      <c r="G98" s="129" t="n">
        <v>12.154112</v>
      </c>
      <c r="H98" s="129" t="n">
        <v>0.538358</v>
      </c>
      <c r="I98" s="129" t="n">
        <v>2.716875</v>
      </c>
      <c r="J98" s="129" t="n">
        <v>94.940297</v>
      </c>
      <c r="K98" s="129" t="n">
        <v>3.27195</v>
      </c>
      <c r="L98" s="129" t="n">
        <v>1.787753</v>
      </c>
      <c r="M98" s="129" t="n">
        <v>100</v>
      </c>
    </row>
    <row r="99" customFormat="false" ht="9" hidden="false" customHeight="false" outlineLevel="0" collapsed="false">
      <c r="A99" s="128" t="s">
        <v>126</v>
      </c>
      <c r="B99" s="129" t="n">
        <v>22.406739</v>
      </c>
      <c r="C99" s="129" t="n">
        <v>14.605282</v>
      </c>
      <c r="D99" s="129" t="n">
        <v>12.743682</v>
      </c>
      <c r="E99" s="129" t="n">
        <v>37.082803</v>
      </c>
      <c r="F99" s="129" t="n">
        <v>0.026387</v>
      </c>
      <c r="G99" s="129" t="n">
        <v>5.492924</v>
      </c>
      <c r="H99" s="129" t="n">
        <v>2.404509</v>
      </c>
      <c r="I99" s="129" t="n">
        <v>2.564283</v>
      </c>
      <c r="J99" s="129" t="n">
        <v>97.32661</v>
      </c>
      <c r="K99" s="129" t="n">
        <v>2.67339</v>
      </c>
      <c r="L99" s="129" t="n">
        <v>0</v>
      </c>
      <c r="M99" s="129" t="n">
        <v>100</v>
      </c>
    </row>
    <row r="100" customFormat="false" ht="9" hidden="false" customHeight="false" outlineLevel="0" collapsed="false">
      <c r="A100" s="128" t="s">
        <v>127</v>
      </c>
      <c r="B100" s="129" t="n">
        <v>25.530944</v>
      </c>
      <c r="C100" s="129" t="n">
        <v>12.211157</v>
      </c>
      <c r="D100" s="129" t="n">
        <v>11.264625</v>
      </c>
      <c r="E100" s="129" t="n">
        <v>33.872591</v>
      </c>
      <c r="F100" s="129" t="n">
        <v>3.395393</v>
      </c>
      <c r="G100" s="129" t="n">
        <v>7.520117</v>
      </c>
      <c r="H100" s="129" t="n">
        <v>0.944218</v>
      </c>
      <c r="I100" s="129" t="n">
        <v>2.157902</v>
      </c>
      <c r="J100" s="129" t="n">
        <v>96.896946</v>
      </c>
      <c r="K100" s="129" t="n">
        <v>3.103054</v>
      </c>
      <c r="L100" s="129" t="n">
        <v>0</v>
      </c>
      <c r="M100" s="129" t="n">
        <v>100</v>
      </c>
    </row>
    <row r="101" customFormat="false" ht="9" hidden="false" customHeight="false" outlineLevel="0" collapsed="false">
      <c r="A101" s="128" t="s">
        <v>128</v>
      </c>
      <c r="B101" s="129" t="n">
        <v>27.756571</v>
      </c>
      <c r="C101" s="129" t="n">
        <v>5.944083</v>
      </c>
      <c r="D101" s="129" t="n">
        <v>8.348568</v>
      </c>
      <c r="E101" s="129" t="n">
        <v>36.235355</v>
      </c>
      <c r="F101" s="129" t="n">
        <v>5.936504</v>
      </c>
      <c r="G101" s="129" t="n">
        <v>6.197912</v>
      </c>
      <c r="H101" s="129" t="n">
        <v>2.456085</v>
      </c>
      <c r="I101" s="129" t="n">
        <v>1.894298</v>
      </c>
      <c r="J101" s="129" t="n">
        <v>94.769376</v>
      </c>
      <c r="K101" s="129" t="n">
        <v>4.131059</v>
      </c>
      <c r="L101" s="129" t="n">
        <v>1.099566</v>
      </c>
      <c r="M101" s="129" t="n">
        <v>100</v>
      </c>
    </row>
    <row r="102" customFormat="false" ht="9" hidden="false" customHeight="false" outlineLevel="0" collapsed="false">
      <c r="A102" s="128" t="s">
        <v>129</v>
      </c>
      <c r="B102" s="129" t="n">
        <v>28.848846</v>
      </c>
      <c r="C102" s="129" t="n">
        <v>7.966811</v>
      </c>
      <c r="D102" s="129" t="n">
        <v>9.957243</v>
      </c>
      <c r="E102" s="129" t="n">
        <v>33.464146</v>
      </c>
      <c r="F102" s="129" t="n">
        <v>7.599171</v>
      </c>
      <c r="G102" s="129" t="n">
        <v>5.563683</v>
      </c>
      <c r="H102" s="129" t="n">
        <v>2.182258</v>
      </c>
      <c r="I102" s="129" t="n">
        <v>0.625244</v>
      </c>
      <c r="J102" s="129" t="n">
        <v>96.207402</v>
      </c>
      <c r="K102" s="129" t="n">
        <v>3.559102</v>
      </c>
      <c r="L102" s="129" t="n">
        <v>0.233496</v>
      </c>
      <c r="M102" s="129" t="n">
        <v>100</v>
      </c>
    </row>
    <row r="103" customFormat="false" ht="9" hidden="false" customHeight="false" outlineLevel="0" collapsed="false">
      <c r="A103" s="128" t="s">
        <v>130</v>
      </c>
      <c r="B103" s="129" t="n">
        <v>27.417697</v>
      </c>
      <c r="C103" s="129" t="n">
        <v>4.78641</v>
      </c>
      <c r="D103" s="129" t="n">
        <v>6.014662</v>
      </c>
      <c r="E103" s="129" t="n">
        <v>42.480853</v>
      </c>
      <c r="F103" s="129" t="n">
        <v>8.167116</v>
      </c>
      <c r="G103" s="129" t="n">
        <v>4.384584</v>
      </c>
      <c r="H103" s="129" t="n">
        <v>1.969293</v>
      </c>
      <c r="I103" s="129" t="n">
        <v>2.27186</v>
      </c>
      <c r="J103" s="129" t="n">
        <v>97.492477</v>
      </c>
      <c r="K103" s="129" t="n">
        <v>2.48968</v>
      </c>
      <c r="L103" s="129" t="n">
        <v>0.017843</v>
      </c>
      <c r="M103" s="129" t="n">
        <v>100</v>
      </c>
    </row>
    <row r="104" customFormat="false" ht="9" hidden="false" customHeight="false" outlineLevel="0" collapsed="false">
      <c r="A104" s="128" t="s">
        <v>131</v>
      </c>
      <c r="B104" s="129" t="n">
        <v>38.371405</v>
      </c>
      <c r="C104" s="129" t="n">
        <v>5.13367</v>
      </c>
      <c r="D104" s="129" t="n">
        <v>13.774456</v>
      </c>
      <c r="E104" s="129" t="n">
        <v>20.929782</v>
      </c>
      <c r="F104" s="129" t="n">
        <v>4.279266</v>
      </c>
      <c r="G104" s="129" t="n">
        <v>7.247319</v>
      </c>
      <c r="H104" s="129" t="n">
        <v>1.810688</v>
      </c>
      <c r="I104" s="129" t="n">
        <v>1.908644</v>
      </c>
      <c r="J104" s="129" t="n">
        <v>93.455231</v>
      </c>
      <c r="K104" s="129" t="n">
        <v>6.41224</v>
      </c>
      <c r="L104" s="129" t="n">
        <v>0.132529</v>
      </c>
      <c r="M104" s="129" t="n">
        <v>100</v>
      </c>
    </row>
    <row r="105" customFormat="false" ht="9" hidden="false" customHeight="false" outlineLevel="0" collapsed="false">
      <c r="A105" s="128" t="s">
        <v>132</v>
      </c>
      <c r="B105" s="129" t="n">
        <v>25.572415</v>
      </c>
      <c r="C105" s="129" t="n">
        <v>12.0979</v>
      </c>
      <c r="D105" s="129" t="n">
        <v>16.309178</v>
      </c>
      <c r="E105" s="129" t="n">
        <v>26.881227</v>
      </c>
      <c r="F105" s="129" t="n">
        <v>9.680657</v>
      </c>
      <c r="G105" s="129" t="n">
        <v>4.795729</v>
      </c>
      <c r="H105" s="129" t="n">
        <v>0.766178</v>
      </c>
      <c r="I105" s="129" t="n">
        <v>2.09148</v>
      </c>
      <c r="J105" s="129" t="n">
        <v>98.194764</v>
      </c>
      <c r="K105" s="129" t="n">
        <v>1.562102</v>
      </c>
      <c r="L105" s="129" t="n">
        <v>0.243133</v>
      </c>
      <c r="M105" s="129" t="n">
        <v>100</v>
      </c>
    </row>
    <row r="106" customFormat="false" ht="9" hidden="false" customHeight="false" outlineLevel="0" collapsed="false">
      <c r="A106" s="128" t="s">
        <v>133</v>
      </c>
      <c r="B106" s="129" t="n">
        <v>30.52013</v>
      </c>
      <c r="C106" s="129" t="n">
        <v>8.501396</v>
      </c>
      <c r="D106" s="129" t="n">
        <v>5.512098</v>
      </c>
      <c r="E106" s="129" t="n">
        <v>34.05687</v>
      </c>
      <c r="F106" s="129" t="n">
        <v>4.404859</v>
      </c>
      <c r="G106" s="129" t="n">
        <v>4.022392</v>
      </c>
      <c r="H106" s="129" t="n">
        <v>1.33709</v>
      </c>
      <c r="I106" s="129" t="n">
        <v>5.927313</v>
      </c>
      <c r="J106" s="129" t="n">
        <v>94.282148</v>
      </c>
      <c r="K106" s="129" t="n">
        <v>4.60258</v>
      </c>
      <c r="L106" s="129" t="n">
        <v>1.115271</v>
      </c>
      <c r="M106" s="129" t="n">
        <v>100</v>
      </c>
    </row>
    <row r="107" customFormat="false" ht="9" hidden="false" customHeight="false" outlineLevel="0" collapsed="false">
      <c r="A107" s="128" t="s">
        <v>134</v>
      </c>
      <c r="B107" s="129" t="n">
        <v>26.791083</v>
      </c>
      <c r="C107" s="129" t="n">
        <v>9.443829</v>
      </c>
      <c r="D107" s="129" t="n">
        <v>4.981474</v>
      </c>
      <c r="E107" s="129" t="n">
        <v>40.573993</v>
      </c>
      <c r="F107" s="129" t="n">
        <v>6.755371</v>
      </c>
      <c r="G107" s="129" t="n">
        <v>4.795629</v>
      </c>
      <c r="H107" s="129" t="n">
        <v>0.012115</v>
      </c>
      <c r="I107" s="129" t="n">
        <v>1.148139</v>
      </c>
      <c r="J107" s="129" t="n">
        <v>94.501633</v>
      </c>
      <c r="K107" s="129" t="n">
        <v>2.061553</v>
      </c>
      <c r="L107" s="129" t="n">
        <v>3.436815</v>
      </c>
      <c r="M107" s="129" t="n">
        <v>100</v>
      </c>
    </row>
    <row r="108" customFormat="false" ht="9" hidden="false" customHeight="false" outlineLevel="0" collapsed="false">
      <c r="A108" s="128" t="s">
        <v>135</v>
      </c>
      <c r="B108" s="129" t="n">
        <v>30.429649</v>
      </c>
      <c r="C108" s="129" t="n">
        <v>9.995868</v>
      </c>
      <c r="D108" s="129" t="n">
        <v>6.362938</v>
      </c>
      <c r="E108" s="129" t="n">
        <v>40.842225</v>
      </c>
      <c r="F108" s="129" t="n">
        <v>0.994021</v>
      </c>
      <c r="G108" s="129" t="n">
        <v>2.043802</v>
      </c>
      <c r="H108" s="129" t="n">
        <v>4.579579</v>
      </c>
      <c r="I108" s="129" t="n">
        <v>0.878691</v>
      </c>
      <c r="J108" s="129" t="n">
        <v>96.126772</v>
      </c>
      <c r="K108" s="129" t="n">
        <v>1.546436</v>
      </c>
      <c r="L108" s="129" t="n">
        <v>2.326792</v>
      </c>
      <c r="M108" s="129" t="n">
        <v>100</v>
      </c>
    </row>
    <row r="109" customFormat="false" ht="9" hidden="false" customHeight="false" outlineLevel="0" collapsed="false">
      <c r="A109" s="128" t="s">
        <v>142</v>
      </c>
      <c r="B109" s="129" t="n">
        <v>30.902749</v>
      </c>
      <c r="C109" s="129" t="n">
        <v>7.385996</v>
      </c>
      <c r="D109" s="129" t="n">
        <v>6.0766</v>
      </c>
      <c r="E109" s="129" t="n">
        <v>31.643279</v>
      </c>
      <c r="F109" s="129" t="n">
        <v>9.395694</v>
      </c>
      <c r="G109" s="129" t="n">
        <v>9.956554</v>
      </c>
      <c r="H109" s="129" t="n">
        <v>0.893711</v>
      </c>
      <c r="I109" s="129" t="n">
        <v>1.23679</v>
      </c>
      <c r="J109" s="129" t="n">
        <v>97.491372</v>
      </c>
      <c r="K109" s="129" t="n">
        <v>2.285208</v>
      </c>
      <c r="L109" s="129" t="n">
        <v>0.223419</v>
      </c>
      <c r="M109" s="129" t="n">
        <v>100</v>
      </c>
    </row>
    <row r="110" customFormat="false" ht="9" hidden="false" customHeight="false" outlineLevel="0" collapsed="false">
      <c r="A110" s="128" t="s">
        <v>137</v>
      </c>
      <c r="B110" s="129" t="n">
        <v>25.700485</v>
      </c>
      <c r="C110" s="129" t="n">
        <v>15.13126</v>
      </c>
      <c r="D110" s="129" t="n">
        <v>10.014137</v>
      </c>
      <c r="E110" s="129" t="n">
        <v>37.850106</v>
      </c>
      <c r="F110" s="129" t="n">
        <v>1.967939</v>
      </c>
      <c r="G110" s="129" t="n">
        <v>3.712813</v>
      </c>
      <c r="H110" s="129" t="n">
        <v>1.613686</v>
      </c>
      <c r="I110" s="129" t="n">
        <v>2.00988</v>
      </c>
      <c r="J110" s="129" t="n">
        <v>98.000304</v>
      </c>
      <c r="K110" s="129" t="n">
        <v>1.999696</v>
      </c>
      <c r="L110" s="129" t="n">
        <v>0</v>
      </c>
      <c r="M110" s="129" t="n">
        <v>100</v>
      </c>
    </row>
    <row r="111" customFormat="false" ht="9" hidden="false" customHeight="false" outlineLevel="0" collapsed="false">
      <c r="A111" s="128"/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</row>
    <row r="112" customFormat="false" ht="9" hidden="false" customHeight="false" outlineLevel="0" collapsed="false">
      <c r="A112" s="132" t="s">
        <v>138</v>
      </c>
      <c r="B112" s="133" t="n">
        <v>28.206982</v>
      </c>
      <c r="C112" s="133" t="n">
        <v>7.941929</v>
      </c>
      <c r="D112" s="133" t="n">
        <v>7.768863</v>
      </c>
      <c r="E112" s="133" t="n">
        <v>37.655136</v>
      </c>
      <c r="F112" s="133" t="n">
        <v>5.879507</v>
      </c>
      <c r="G112" s="133" t="n">
        <v>4.93911</v>
      </c>
      <c r="H112" s="133" t="n">
        <v>2.053586</v>
      </c>
      <c r="I112" s="133" t="n">
        <v>1.406549</v>
      </c>
      <c r="J112" s="133" t="n">
        <v>95.851662</v>
      </c>
      <c r="K112" s="133" t="n">
        <v>3.047232</v>
      </c>
      <c r="L112" s="133" t="n">
        <v>1.101106</v>
      </c>
      <c r="M112" s="133" t="n">
        <v>100</v>
      </c>
    </row>
    <row r="113" customFormat="false" ht="9" hidden="false" customHeight="false" outlineLevel="0" collapsed="false">
      <c r="A113" s="132" t="s">
        <v>143</v>
      </c>
      <c r="B113" s="133" t="n">
        <v>28.117083</v>
      </c>
      <c r="C113" s="133" t="n">
        <v>7.969914</v>
      </c>
      <c r="D113" s="133" t="n">
        <v>7.763634</v>
      </c>
      <c r="E113" s="133" t="n">
        <v>37.860254</v>
      </c>
      <c r="F113" s="133" t="n">
        <v>5.949149</v>
      </c>
      <c r="G113" s="133" t="n">
        <v>4.850645</v>
      </c>
      <c r="H113" s="133" t="n">
        <v>2.013921</v>
      </c>
      <c r="I113" s="133" t="n">
        <v>1.399374</v>
      </c>
      <c r="J113" s="133" t="n">
        <v>95.923974</v>
      </c>
      <c r="K113" s="133" t="n">
        <v>3.015747</v>
      </c>
      <c r="L113" s="133" t="n">
        <v>1.060279</v>
      </c>
      <c r="M113" s="133" t="n">
        <v>100</v>
      </c>
    </row>
    <row r="114" customFormat="false" ht="9" hidden="false" customHeight="false" outlineLevel="0" collapsed="false">
      <c r="A114" s="132" t="s">
        <v>144</v>
      </c>
      <c r="B114" s="133" t="n">
        <v>28.103631</v>
      </c>
      <c r="C114" s="133" t="n">
        <v>7.977157</v>
      </c>
      <c r="D114" s="133" t="n">
        <v>7.788351</v>
      </c>
      <c r="E114" s="133" t="n">
        <v>37.884618</v>
      </c>
      <c r="F114" s="133" t="n">
        <v>5.935822</v>
      </c>
      <c r="G114" s="133" t="n">
        <v>4.831778</v>
      </c>
      <c r="H114" s="133" t="n">
        <v>2.000718</v>
      </c>
      <c r="I114" s="133" t="n">
        <v>1.410377</v>
      </c>
      <c r="J114" s="133" t="n">
        <v>95.932452</v>
      </c>
      <c r="K114" s="133" t="n">
        <v>3.012923</v>
      </c>
      <c r="L114" s="133" t="n">
        <v>1.054626</v>
      </c>
      <c r="M114" s="133" t="n">
        <v>100</v>
      </c>
    </row>
    <row r="115" customFormat="false" ht="6" hidden="false" customHeight="tru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</row>
    <row r="116" customFormat="false" ht="9" hidden="false" customHeight="false" outlineLevel="0" collapsed="false">
      <c r="A116" s="127" t="n">
        <v>2008</v>
      </c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</row>
    <row r="117" customFormat="false" ht="6" hidden="false" customHeight="true" outlineLevel="0" collapsed="false">
      <c r="A117" s="128"/>
      <c r="B117" s="126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9" hidden="false" customHeight="false" outlineLevel="0" collapsed="false">
      <c r="A118" s="128" t="s">
        <v>123</v>
      </c>
      <c r="B118" s="129" t="n">
        <v>25.002748</v>
      </c>
      <c r="C118" s="129" t="n">
        <v>5.636599</v>
      </c>
      <c r="D118" s="129" t="n">
        <v>4.633769</v>
      </c>
      <c r="E118" s="129" t="n">
        <v>49.15427</v>
      </c>
      <c r="F118" s="129" t="n">
        <v>8.802649</v>
      </c>
      <c r="G118" s="129" t="n">
        <v>1.822225</v>
      </c>
      <c r="H118" s="129" t="n">
        <v>0.080611</v>
      </c>
      <c r="I118" s="129" t="n">
        <v>0.184581</v>
      </c>
      <c r="J118" s="129" t="n">
        <v>95.317452</v>
      </c>
      <c r="K118" s="129" t="n">
        <v>2.723146</v>
      </c>
      <c r="L118" s="129" t="n">
        <v>1.959401</v>
      </c>
      <c r="M118" s="129" t="n">
        <v>100</v>
      </c>
    </row>
    <row r="119" customFormat="false" ht="9" hidden="false" customHeight="false" outlineLevel="0" collapsed="false">
      <c r="A119" s="128" t="s">
        <v>124</v>
      </c>
      <c r="B119" s="129" t="n">
        <v>25.429341</v>
      </c>
      <c r="C119" s="129" t="n">
        <v>7.489229</v>
      </c>
      <c r="D119" s="129" t="n">
        <v>9.945251</v>
      </c>
      <c r="E119" s="129" t="n">
        <v>40.899392</v>
      </c>
      <c r="F119" s="129" t="n">
        <v>6.819509</v>
      </c>
      <c r="G119" s="129" t="n">
        <v>4.831404</v>
      </c>
      <c r="H119" s="129" t="n">
        <v>0.396556</v>
      </c>
      <c r="I119" s="129" t="n">
        <v>1.127512</v>
      </c>
      <c r="J119" s="129" t="n">
        <v>96.938195</v>
      </c>
      <c r="K119" s="129" t="n">
        <v>1.769449</v>
      </c>
      <c r="L119" s="129" t="n">
        <v>1.292356</v>
      </c>
      <c r="M119" s="129" t="n">
        <v>100</v>
      </c>
    </row>
    <row r="120" customFormat="false" ht="9" hidden="false" customHeight="false" outlineLevel="0" collapsed="false">
      <c r="A120" s="128" t="s">
        <v>125</v>
      </c>
      <c r="B120" s="129" t="n">
        <v>26.540069</v>
      </c>
      <c r="C120" s="129" t="n">
        <v>6.878274</v>
      </c>
      <c r="D120" s="129" t="n">
        <v>7.344247</v>
      </c>
      <c r="E120" s="129" t="n">
        <v>30.909457</v>
      </c>
      <c r="F120" s="129" t="n">
        <v>7.505624</v>
      </c>
      <c r="G120" s="129" t="n">
        <v>11.736715</v>
      </c>
      <c r="H120" s="129" t="n">
        <v>0.810827</v>
      </c>
      <c r="I120" s="129" t="n">
        <v>2.553605</v>
      </c>
      <c r="J120" s="129" t="n">
        <v>94.278819</v>
      </c>
      <c r="K120" s="129" t="n">
        <v>3.196806</v>
      </c>
      <c r="L120" s="129" t="n">
        <v>2.524376</v>
      </c>
      <c r="M120" s="129" t="n">
        <v>100</v>
      </c>
    </row>
    <row r="121" customFormat="false" ht="9" hidden="false" customHeight="false" outlineLevel="0" collapsed="false">
      <c r="A121" s="128" t="s">
        <v>126</v>
      </c>
      <c r="B121" s="129" t="n">
        <v>22.664205</v>
      </c>
      <c r="C121" s="129" t="n">
        <v>14.788797</v>
      </c>
      <c r="D121" s="129" t="n">
        <v>12.824859</v>
      </c>
      <c r="E121" s="129" t="n">
        <v>37.345223</v>
      </c>
      <c r="F121" s="129" t="n">
        <v>0.025275</v>
      </c>
      <c r="G121" s="129" t="n">
        <v>4.716616</v>
      </c>
      <c r="H121" s="129" t="n">
        <v>2.385286</v>
      </c>
      <c r="I121" s="129" t="n">
        <v>2.553428</v>
      </c>
      <c r="J121" s="129" t="n">
        <v>97.303689</v>
      </c>
      <c r="K121" s="129" t="n">
        <v>2.696311</v>
      </c>
      <c r="L121" s="129" t="n">
        <v>0</v>
      </c>
      <c r="M121" s="129" t="n">
        <v>100</v>
      </c>
    </row>
    <row r="122" customFormat="false" ht="9" hidden="false" customHeight="false" outlineLevel="0" collapsed="false">
      <c r="A122" s="128" t="s">
        <v>127</v>
      </c>
      <c r="B122" s="129" t="n">
        <v>25.95206</v>
      </c>
      <c r="C122" s="129" t="n">
        <v>12.244818</v>
      </c>
      <c r="D122" s="129" t="n">
        <v>11.2472</v>
      </c>
      <c r="E122" s="129" t="n">
        <v>33.554314</v>
      </c>
      <c r="F122" s="129" t="n">
        <v>3.276035</v>
      </c>
      <c r="G122" s="129" t="n">
        <v>6.896228</v>
      </c>
      <c r="H122" s="129" t="n">
        <v>1.600922</v>
      </c>
      <c r="I122" s="129" t="n">
        <v>2.170114</v>
      </c>
      <c r="J122" s="129" t="n">
        <v>96.941691</v>
      </c>
      <c r="K122" s="129" t="n">
        <v>3.058309</v>
      </c>
      <c r="L122" s="129" t="n">
        <v>0</v>
      </c>
      <c r="M122" s="129" t="n">
        <v>100</v>
      </c>
    </row>
    <row r="123" customFormat="false" ht="9" hidden="false" customHeight="false" outlineLevel="0" collapsed="false">
      <c r="A123" s="128" t="s">
        <v>146</v>
      </c>
      <c r="B123" s="129" t="n">
        <v>27.652274</v>
      </c>
      <c r="C123" s="129" t="n">
        <v>5.895569</v>
      </c>
      <c r="D123" s="129" t="n">
        <v>8.24153</v>
      </c>
      <c r="E123" s="129" t="n">
        <v>36.876016</v>
      </c>
      <c r="F123" s="129" t="n">
        <v>5.86333</v>
      </c>
      <c r="G123" s="129" t="n">
        <v>5.935065</v>
      </c>
      <c r="H123" s="129" t="n">
        <v>2.539588</v>
      </c>
      <c r="I123" s="129" t="n">
        <v>1.843052</v>
      </c>
      <c r="J123" s="129" t="n">
        <v>94.846422</v>
      </c>
      <c r="K123" s="129" t="n">
        <v>4.019761</v>
      </c>
      <c r="L123" s="129" t="n">
        <v>1.133817</v>
      </c>
      <c r="M123" s="129" t="n">
        <v>100</v>
      </c>
    </row>
    <row r="124" customFormat="false" ht="9" hidden="false" customHeight="false" outlineLevel="0" collapsed="false">
      <c r="A124" s="128" t="s">
        <v>129</v>
      </c>
      <c r="B124" s="129" t="n">
        <v>29.45131</v>
      </c>
      <c r="C124" s="129" t="n">
        <v>8.097835</v>
      </c>
      <c r="D124" s="129" t="n">
        <v>10.073694</v>
      </c>
      <c r="E124" s="129" t="n">
        <v>33.298929</v>
      </c>
      <c r="F124" s="129" t="n">
        <v>7.41428</v>
      </c>
      <c r="G124" s="129" t="n">
        <v>5.139705</v>
      </c>
      <c r="H124" s="129" t="n">
        <v>2.054586</v>
      </c>
      <c r="I124" s="129" t="n">
        <v>0.599824</v>
      </c>
      <c r="J124" s="129" t="n">
        <v>96.130163</v>
      </c>
      <c r="K124" s="129" t="n">
        <v>3.573996</v>
      </c>
      <c r="L124" s="129" t="n">
        <v>0.295842</v>
      </c>
      <c r="M124" s="129" t="n">
        <v>100</v>
      </c>
    </row>
    <row r="125" customFormat="false" ht="9" hidden="false" customHeight="false" outlineLevel="0" collapsed="false">
      <c r="A125" s="128" t="s">
        <v>130</v>
      </c>
      <c r="B125" s="129" t="n">
        <v>28.089215</v>
      </c>
      <c r="C125" s="129" t="n">
        <v>4.532437</v>
      </c>
      <c r="D125" s="129" t="n">
        <v>6.062682</v>
      </c>
      <c r="E125" s="129" t="n">
        <v>41.049049</v>
      </c>
      <c r="F125" s="129" t="n">
        <v>8.059843</v>
      </c>
      <c r="G125" s="129" t="n">
        <v>4.888325</v>
      </c>
      <c r="H125" s="129" t="n">
        <v>1.963391</v>
      </c>
      <c r="I125" s="129" t="n">
        <v>2.096692</v>
      </c>
      <c r="J125" s="129" t="n">
        <v>96.741635</v>
      </c>
      <c r="K125" s="129" t="n">
        <v>3.252318</v>
      </c>
      <c r="L125" s="129" t="n">
        <v>0.006047</v>
      </c>
      <c r="M125" s="129" t="n">
        <v>100</v>
      </c>
    </row>
    <row r="126" customFormat="false" ht="9" hidden="false" customHeight="false" outlineLevel="0" collapsed="false">
      <c r="A126" s="128" t="s">
        <v>131</v>
      </c>
      <c r="B126" s="129" t="n">
        <v>38.205828</v>
      </c>
      <c r="C126" s="129" t="n">
        <v>5.150053</v>
      </c>
      <c r="D126" s="129" t="n">
        <v>13.906284</v>
      </c>
      <c r="E126" s="129" t="n">
        <v>20.940784</v>
      </c>
      <c r="F126" s="129" t="n">
        <v>4.14971</v>
      </c>
      <c r="G126" s="129" t="n">
        <v>8.146633</v>
      </c>
      <c r="H126" s="129" t="n">
        <v>1.868946</v>
      </c>
      <c r="I126" s="129" t="n">
        <v>1.966952</v>
      </c>
      <c r="J126" s="129" t="n">
        <v>94.335191</v>
      </c>
      <c r="K126" s="129" t="n">
        <v>5.537627</v>
      </c>
      <c r="L126" s="129" t="n">
        <v>0.127182</v>
      </c>
      <c r="M126" s="129" t="n">
        <v>100</v>
      </c>
    </row>
    <row r="127" customFormat="false" ht="9" hidden="false" customHeight="false" outlineLevel="0" collapsed="false">
      <c r="A127" s="128" t="s">
        <v>132</v>
      </c>
      <c r="B127" s="129" t="n">
        <v>24.716796</v>
      </c>
      <c r="C127" s="129" t="n">
        <v>11.334825</v>
      </c>
      <c r="D127" s="129" t="n">
        <v>19.444289</v>
      </c>
      <c r="E127" s="129" t="n">
        <v>26.308936</v>
      </c>
      <c r="F127" s="129" t="n">
        <v>9.071705</v>
      </c>
      <c r="G127" s="129" t="n">
        <v>4.483647</v>
      </c>
      <c r="H127" s="129" t="n">
        <v>0.871782</v>
      </c>
      <c r="I127" s="129" t="n">
        <v>1.982372</v>
      </c>
      <c r="J127" s="129" t="n">
        <v>98.214353</v>
      </c>
      <c r="K127" s="129" t="n">
        <v>1.549706</v>
      </c>
      <c r="L127" s="129" t="n">
        <v>0.235941</v>
      </c>
      <c r="M127" s="129" t="n">
        <v>100</v>
      </c>
    </row>
    <row r="128" customFormat="false" ht="9" hidden="false" customHeight="false" outlineLevel="0" collapsed="false">
      <c r="A128" s="128" t="s">
        <v>133</v>
      </c>
      <c r="B128" s="129" t="n">
        <v>32.980734</v>
      </c>
      <c r="C128" s="129" t="n">
        <v>8.322407</v>
      </c>
      <c r="D128" s="129" t="n">
        <v>4.149686</v>
      </c>
      <c r="E128" s="129" t="n">
        <v>33.885562</v>
      </c>
      <c r="F128" s="129" t="n">
        <v>4.234145</v>
      </c>
      <c r="G128" s="129" t="n">
        <v>3.63762</v>
      </c>
      <c r="H128" s="129" t="n">
        <v>1.278099</v>
      </c>
      <c r="I128" s="129" t="n">
        <v>6.119399</v>
      </c>
      <c r="J128" s="129" t="n">
        <v>94.607652</v>
      </c>
      <c r="K128" s="129" t="n">
        <v>4.202842</v>
      </c>
      <c r="L128" s="129" t="n">
        <v>1.189506</v>
      </c>
      <c r="M128" s="129" t="n">
        <v>100</v>
      </c>
    </row>
    <row r="129" customFormat="false" ht="9" hidden="false" customHeight="false" outlineLevel="0" collapsed="false">
      <c r="A129" s="128" t="s">
        <v>134</v>
      </c>
      <c r="B129" s="129" t="n">
        <v>26.613808</v>
      </c>
      <c r="C129" s="129" t="n">
        <v>8.803578</v>
      </c>
      <c r="D129" s="129" t="n">
        <v>5.239748</v>
      </c>
      <c r="E129" s="129" t="n">
        <v>42.102295</v>
      </c>
      <c r="F129" s="129" t="n">
        <v>6.93025</v>
      </c>
      <c r="G129" s="129" t="n">
        <v>4.307115</v>
      </c>
      <c r="H129" s="129" t="n">
        <v>0.01023</v>
      </c>
      <c r="I129" s="129" t="n">
        <v>1.153287</v>
      </c>
      <c r="J129" s="129" t="n">
        <v>95.16031</v>
      </c>
      <c r="K129" s="129" t="n">
        <v>2.048672</v>
      </c>
      <c r="L129" s="129" t="n">
        <v>2.791017</v>
      </c>
      <c r="M129" s="129" t="n">
        <v>100</v>
      </c>
    </row>
    <row r="130" customFormat="false" ht="9" hidden="false" customHeight="false" outlineLevel="0" collapsed="false">
      <c r="A130" s="128" t="s">
        <v>147</v>
      </c>
      <c r="B130" s="129" t="n">
        <v>29.985669</v>
      </c>
      <c r="C130" s="129" t="n">
        <v>10.434088</v>
      </c>
      <c r="D130" s="129" t="n">
        <v>6.413363</v>
      </c>
      <c r="E130" s="129" t="n">
        <v>41.191223</v>
      </c>
      <c r="F130" s="129" t="n">
        <v>0.529227</v>
      </c>
      <c r="G130" s="129" t="n">
        <v>2.24308</v>
      </c>
      <c r="H130" s="129" t="n">
        <v>4.668692</v>
      </c>
      <c r="I130" s="129" t="n">
        <v>0.753089</v>
      </c>
      <c r="J130" s="129" t="n">
        <v>96.218432</v>
      </c>
      <c r="K130" s="129" t="n">
        <v>1.525947</v>
      </c>
      <c r="L130" s="129" t="n">
        <v>2.255621</v>
      </c>
      <c r="M130" s="129" t="n">
        <v>100</v>
      </c>
    </row>
    <row r="131" customFormat="false" ht="9" hidden="false" customHeight="false" outlineLevel="0" collapsed="false">
      <c r="A131" s="128" t="s">
        <v>148</v>
      </c>
      <c r="B131" s="129" t="n">
        <v>30.742992</v>
      </c>
      <c r="C131" s="129" t="n">
        <v>7.180662</v>
      </c>
      <c r="D131" s="129" t="n">
        <v>6.164882</v>
      </c>
      <c r="E131" s="129" t="n">
        <v>31.345757</v>
      </c>
      <c r="F131" s="129" t="n">
        <v>8.992967</v>
      </c>
      <c r="G131" s="129" t="n">
        <v>11.338772</v>
      </c>
      <c r="H131" s="129" t="n">
        <v>0.866195</v>
      </c>
      <c r="I131" s="129" t="n">
        <v>1.051729</v>
      </c>
      <c r="J131" s="129" t="n">
        <v>97.684685</v>
      </c>
      <c r="K131" s="129" t="n">
        <v>2.185929</v>
      </c>
      <c r="L131" s="129" t="n">
        <v>0.128644</v>
      </c>
      <c r="M131" s="129" t="n">
        <v>100</v>
      </c>
    </row>
    <row r="132" customFormat="false" ht="9" hidden="false" customHeight="false" outlineLevel="0" collapsed="false">
      <c r="A132" s="128" t="s">
        <v>137</v>
      </c>
      <c r="B132" s="129" t="n">
        <v>25.571039</v>
      </c>
      <c r="C132" s="129" t="n">
        <v>14.567042</v>
      </c>
      <c r="D132" s="129" t="n">
        <v>10.238312</v>
      </c>
      <c r="E132" s="129" t="n">
        <v>39.164217</v>
      </c>
      <c r="F132" s="129" t="n">
        <v>1.899727</v>
      </c>
      <c r="G132" s="129" t="n">
        <v>2.953205</v>
      </c>
      <c r="H132" s="129" t="n">
        <v>1.553678</v>
      </c>
      <c r="I132" s="129" t="n">
        <v>2.095008</v>
      </c>
      <c r="J132" s="129" t="n">
        <v>98.042228</v>
      </c>
      <c r="K132" s="129" t="n">
        <v>1.957772</v>
      </c>
      <c r="L132" s="129" t="n">
        <v>0</v>
      </c>
      <c r="M132" s="129" t="n">
        <v>100</v>
      </c>
    </row>
    <row r="133" customFormat="false" ht="9" hidden="false" customHeight="false" outlineLevel="0" collapsed="false">
      <c r="A133" s="128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</row>
    <row r="134" customFormat="false" ht="9" hidden="false" customHeight="false" outlineLevel="0" collapsed="false">
      <c r="A134" s="132" t="s">
        <v>149</v>
      </c>
      <c r="B134" s="133" t="n">
        <v>28.379836</v>
      </c>
      <c r="C134" s="133" t="n">
        <v>7.898212</v>
      </c>
      <c r="D134" s="133" t="n">
        <v>7.737306</v>
      </c>
      <c r="E134" s="133" t="n">
        <v>37.722043</v>
      </c>
      <c r="F134" s="133" t="n">
        <v>5.789836</v>
      </c>
      <c r="G134" s="133" t="n">
        <v>4.956994</v>
      </c>
      <c r="H134" s="133" t="n">
        <v>2.003967</v>
      </c>
      <c r="I134" s="133" t="n">
        <v>1.376834</v>
      </c>
      <c r="J134" s="133" t="n">
        <v>95.865083</v>
      </c>
      <c r="K134" s="133" t="n">
        <v>3.022058</v>
      </c>
      <c r="L134" s="133" t="n">
        <v>1.112802</v>
      </c>
      <c r="M134" s="133" t="n">
        <v>100</v>
      </c>
    </row>
    <row r="135" customFormat="false" ht="9" hidden="false" customHeight="false" outlineLevel="0" collapsed="false">
      <c r="A135" s="132" t="s">
        <v>143</v>
      </c>
      <c r="B135" s="133" t="n">
        <v>28.313705</v>
      </c>
      <c r="C135" s="133" t="n">
        <v>7.914751</v>
      </c>
      <c r="D135" s="133" t="n">
        <v>7.715012</v>
      </c>
      <c r="E135" s="133" t="n">
        <v>37.973056</v>
      </c>
      <c r="F135" s="133" t="n">
        <v>5.865464</v>
      </c>
      <c r="G135" s="133" t="n">
        <v>4.85363</v>
      </c>
      <c r="H135" s="133" t="n">
        <v>1.95024</v>
      </c>
      <c r="I135" s="133" t="n">
        <v>1.364307</v>
      </c>
      <c r="J135" s="133" t="n">
        <v>95.950218</v>
      </c>
      <c r="K135" s="133" t="n">
        <v>2.982982</v>
      </c>
      <c r="L135" s="133" t="n">
        <v>1.066747</v>
      </c>
      <c r="M135" s="133" t="n">
        <v>100</v>
      </c>
    </row>
    <row r="136" customFormat="false" ht="9" hidden="false" customHeight="false" outlineLevel="0" collapsed="false">
      <c r="A136" s="132" t="s">
        <v>144</v>
      </c>
      <c r="B136" s="133" t="n">
        <v>28.29331</v>
      </c>
      <c r="C136" s="133" t="n">
        <v>7.924648</v>
      </c>
      <c r="D136" s="133" t="n">
        <v>7.732357</v>
      </c>
      <c r="E136" s="133" t="n">
        <v>38.027784</v>
      </c>
      <c r="F136" s="133" t="n">
        <v>5.853904</v>
      </c>
      <c r="G136" s="133" t="n">
        <v>4.82883</v>
      </c>
      <c r="H136" s="133" t="n">
        <v>1.936405</v>
      </c>
      <c r="I136" s="133" t="n">
        <v>1.370319</v>
      </c>
      <c r="J136" s="133" t="n">
        <v>95.967609</v>
      </c>
      <c r="K136" s="133" t="n">
        <v>2.972115</v>
      </c>
      <c r="L136" s="133" t="n">
        <v>1.060222</v>
      </c>
      <c r="M136" s="133" t="n">
        <v>100</v>
      </c>
    </row>
    <row r="137" customFormat="false" ht="6" hidden="false" customHeight="true" outlineLevel="0" collapsed="false">
      <c r="A137" s="137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</row>
    <row r="138" customFormat="false" ht="9" hidden="false" customHeight="false" outlineLevel="0" collapsed="false">
      <c r="A138" s="127" t="n">
        <v>2009</v>
      </c>
      <c r="B138" s="127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</row>
    <row r="139" customFormat="false" ht="6" hidden="false" customHeight="true" outlineLevel="0" collapsed="false">
      <c r="A139" s="128"/>
      <c r="B139" s="126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9" hidden="false" customHeight="false" outlineLevel="0" collapsed="false">
      <c r="A140" s="128" t="s">
        <v>150</v>
      </c>
      <c r="B140" s="129" t="n">
        <v>24.425483</v>
      </c>
      <c r="C140" s="129" t="n">
        <v>5.784496</v>
      </c>
      <c r="D140" s="129" t="n">
        <v>4.814024</v>
      </c>
      <c r="E140" s="129" t="n">
        <v>48.530413</v>
      </c>
      <c r="F140" s="129" t="n">
        <v>8.80871</v>
      </c>
      <c r="G140" s="129" t="n">
        <v>2.654091</v>
      </c>
      <c r="H140" s="129" t="n">
        <v>0.082617</v>
      </c>
      <c r="I140" s="129" t="n">
        <v>0.2267</v>
      </c>
      <c r="J140" s="129" t="n">
        <v>95.326535</v>
      </c>
      <c r="K140" s="129" t="n">
        <v>2.640432</v>
      </c>
      <c r="L140" s="129" t="n">
        <v>2.033033</v>
      </c>
      <c r="M140" s="129" t="n">
        <v>100</v>
      </c>
    </row>
    <row r="141" customFormat="false" ht="9" hidden="false" customHeight="false" outlineLevel="0" collapsed="false">
      <c r="A141" s="128" t="s">
        <v>124</v>
      </c>
      <c r="B141" s="129" t="n">
        <v>24.846909</v>
      </c>
      <c r="C141" s="129" t="n">
        <v>7.420724</v>
      </c>
      <c r="D141" s="129" t="n">
        <v>9.999187</v>
      </c>
      <c r="E141" s="129" t="n">
        <v>41.160566</v>
      </c>
      <c r="F141" s="129" t="n">
        <v>6.610413</v>
      </c>
      <c r="G141" s="129" t="n">
        <v>5.618896</v>
      </c>
      <c r="H141" s="129" t="n">
        <v>0.376523</v>
      </c>
      <c r="I141" s="129" t="n">
        <v>1.082107</v>
      </c>
      <c r="J141" s="129" t="n">
        <v>97.115325</v>
      </c>
      <c r="K141" s="129" t="n">
        <v>1.668548</v>
      </c>
      <c r="L141" s="129" t="n">
        <v>1.216127</v>
      </c>
      <c r="M141" s="129" t="n">
        <v>100</v>
      </c>
    </row>
    <row r="142" customFormat="false" ht="9" hidden="false" customHeight="false" outlineLevel="0" collapsed="false">
      <c r="A142" s="128" t="s">
        <v>125</v>
      </c>
      <c r="B142" s="129" t="n">
        <v>26.618265</v>
      </c>
      <c r="C142" s="129" t="n">
        <v>6.904285</v>
      </c>
      <c r="D142" s="129" t="n">
        <v>7.311968</v>
      </c>
      <c r="E142" s="129" t="n">
        <v>31.065066</v>
      </c>
      <c r="F142" s="129" t="n">
        <v>7.158768</v>
      </c>
      <c r="G142" s="129" t="n">
        <v>12.584877</v>
      </c>
      <c r="H142" s="129" t="n">
        <v>0.809048</v>
      </c>
      <c r="I142" s="129" t="n">
        <v>2.553133</v>
      </c>
      <c r="J142" s="129" t="n">
        <v>95.00541</v>
      </c>
      <c r="K142" s="129" t="n">
        <v>3.119413</v>
      </c>
      <c r="L142" s="129" t="n">
        <v>1.875177</v>
      </c>
      <c r="M142" s="129" t="n">
        <v>100</v>
      </c>
    </row>
    <row r="143" customFormat="false" ht="9" hidden="false" customHeight="false" outlineLevel="0" collapsed="false">
      <c r="A143" s="128" t="s">
        <v>126</v>
      </c>
      <c r="B143" s="129" t="n">
        <v>22.637722</v>
      </c>
      <c r="C143" s="129" t="n">
        <v>14.694956</v>
      </c>
      <c r="D143" s="129" t="n">
        <v>12.562497</v>
      </c>
      <c r="E143" s="129" t="n">
        <v>36.130409</v>
      </c>
      <c r="F143" s="129" t="n">
        <v>0.024412</v>
      </c>
      <c r="G143" s="129" t="n">
        <v>6.415787</v>
      </c>
      <c r="H143" s="129" t="n">
        <v>2.244818</v>
      </c>
      <c r="I143" s="129" t="n">
        <v>2.599506</v>
      </c>
      <c r="J143" s="129" t="n">
        <v>97.310107</v>
      </c>
      <c r="K143" s="129" t="n">
        <v>2.689893</v>
      </c>
      <c r="L143" s="129" t="n">
        <v>0</v>
      </c>
      <c r="M143" s="129" t="n">
        <v>100</v>
      </c>
    </row>
    <row r="144" customFormat="false" ht="9" hidden="false" customHeight="false" outlineLevel="0" collapsed="false">
      <c r="A144" s="128" t="s">
        <v>127</v>
      </c>
      <c r="B144" s="129" t="n">
        <v>24.8395</v>
      </c>
      <c r="C144" s="129" t="n">
        <v>11.910703</v>
      </c>
      <c r="D144" s="129" t="n">
        <v>10.953391</v>
      </c>
      <c r="E144" s="129" t="n">
        <v>34.305521</v>
      </c>
      <c r="F144" s="129" t="n">
        <v>3.177015</v>
      </c>
      <c r="G144" s="129" t="n">
        <v>7.9171</v>
      </c>
      <c r="H144" s="129" t="n">
        <v>1.6255</v>
      </c>
      <c r="I144" s="129" t="n">
        <v>2.353757</v>
      </c>
      <c r="J144" s="129" t="n">
        <v>97.082487</v>
      </c>
      <c r="K144" s="129" t="n">
        <v>2.917513</v>
      </c>
      <c r="L144" s="129" t="n">
        <v>0</v>
      </c>
      <c r="M144" s="129" t="n">
        <v>100</v>
      </c>
    </row>
    <row r="145" customFormat="false" ht="9" hidden="false" customHeight="false" outlineLevel="0" collapsed="false">
      <c r="A145" s="128" t="s">
        <v>146</v>
      </c>
      <c r="B145" s="129" t="n">
        <v>27.404725</v>
      </c>
      <c r="C145" s="129" t="n">
        <v>5.781558</v>
      </c>
      <c r="D145" s="129" t="n">
        <v>8.100386</v>
      </c>
      <c r="E145" s="129" t="n">
        <v>36.780936</v>
      </c>
      <c r="F145" s="129" t="n">
        <v>5.694951</v>
      </c>
      <c r="G145" s="129" t="n">
        <v>6.388063</v>
      </c>
      <c r="H145" s="129" t="n">
        <v>2.487551</v>
      </c>
      <c r="I145" s="129" t="n">
        <v>2.214979</v>
      </c>
      <c r="J145" s="129" t="n">
        <v>94.853148</v>
      </c>
      <c r="K145" s="129" t="n">
        <v>4.250254</v>
      </c>
      <c r="L145" s="129" t="n">
        <v>0.896597</v>
      </c>
      <c r="M145" s="129" t="n">
        <v>100</v>
      </c>
    </row>
    <row r="146" customFormat="false" ht="9" hidden="false" customHeight="false" outlineLevel="0" collapsed="false">
      <c r="A146" s="128" t="s">
        <v>151</v>
      </c>
      <c r="B146" s="129" t="n">
        <v>30.811493</v>
      </c>
      <c r="C146" s="129" t="n">
        <v>7.744565</v>
      </c>
      <c r="D146" s="129" t="n">
        <v>10.022091</v>
      </c>
      <c r="E146" s="129" t="n">
        <v>31.766735</v>
      </c>
      <c r="F146" s="129" t="n">
        <v>6.990464</v>
      </c>
      <c r="G146" s="129" t="n">
        <v>6.024509</v>
      </c>
      <c r="H146" s="129" t="n">
        <v>2.056375</v>
      </c>
      <c r="I146" s="129" t="n">
        <v>0.568886</v>
      </c>
      <c r="J146" s="129" t="n">
        <v>95.985119</v>
      </c>
      <c r="K146" s="129" t="n">
        <v>3.7125</v>
      </c>
      <c r="L146" s="129" t="n">
        <v>0.302381</v>
      </c>
      <c r="M146" s="129" t="n">
        <v>100</v>
      </c>
    </row>
    <row r="147" customFormat="false" ht="9" hidden="false" customHeight="false" outlineLevel="0" collapsed="false">
      <c r="A147" s="128" t="s">
        <v>130</v>
      </c>
      <c r="B147" s="129" t="n">
        <v>28.444057</v>
      </c>
      <c r="C147" s="129" t="n">
        <v>4.627601</v>
      </c>
      <c r="D147" s="129" t="n">
        <v>6.544532</v>
      </c>
      <c r="E147" s="129" t="n">
        <v>40.376139</v>
      </c>
      <c r="F147" s="129" t="n">
        <v>8.025332</v>
      </c>
      <c r="G147" s="129" t="n">
        <v>5.75077</v>
      </c>
      <c r="H147" s="129" t="n">
        <v>1.782566</v>
      </c>
      <c r="I147" s="129" t="n">
        <v>2.085686</v>
      </c>
      <c r="J147" s="129" t="n">
        <v>97.636683</v>
      </c>
      <c r="K147" s="129" t="n">
        <v>2.352692</v>
      </c>
      <c r="L147" s="129" t="n">
        <v>0.010625</v>
      </c>
      <c r="M147" s="129" t="n">
        <v>100</v>
      </c>
    </row>
    <row r="148" customFormat="false" ht="9" hidden="false" customHeight="false" outlineLevel="0" collapsed="false">
      <c r="A148" s="128" t="s">
        <v>131</v>
      </c>
      <c r="B148" s="129" t="n">
        <v>38.871734</v>
      </c>
      <c r="C148" s="129" t="n">
        <v>4.880433</v>
      </c>
      <c r="D148" s="129" t="n">
        <v>13.269435</v>
      </c>
      <c r="E148" s="129" t="n">
        <v>19.359626</v>
      </c>
      <c r="F148" s="129" t="n">
        <v>3.954587</v>
      </c>
      <c r="G148" s="129" t="n">
        <v>11.162301</v>
      </c>
      <c r="H148" s="129" t="n">
        <v>1.268354</v>
      </c>
      <c r="I148" s="129" t="n">
        <v>2.121412</v>
      </c>
      <c r="J148" s="129" t="n">
        <v>94.88788</v>
      </c>
      <c r="K148" s="129" t="n">
        <v>4.989305</v>
      </c>
      <c r="L148" s="129" t="n">
        <v>0.122815</v>
      </c>
      <c r="M148" s="129" t="n">
        <v>100</v>
      </c>
    </row>
    <row r="149" customFormat="false" ht="9" hidden="false" customHeight="false" outlineLevel="0" collapsed="false">
      <c r="A149" s="128" t="s">
        <v>132</v>
      </c>
      <c r="B149" s="129" t="n">
        <v>24.98439</v>
      </c>
      <c r="C149" s="129" t="n">
        <v>11.165462</v>
      </c>
      <c r="D149" s="129" t="n">
        <v>17.500156</v>
      </c>
      <c r="E149" s="129" t="n">
        <v>26.804606</v>
      </c>
      <c r="F149" s="129" t="n">
        <v>8.813457</v>
      </c>
      <c r="G149" s="129" t="n">
        <v>5.484633</v>
      </c>
      <c r="H149" s="129" t="n">
        <v>1.449036</v>
      </c>
      <c r="I149" s="129" t="n">
        <v>2.081558</v>
      </c>
      <c r="J149" s="129" t="n">
        <v>98.283297</v>
      </c>
      <c r="K149" s="129" t="n">
        <v>1.478716</v>
      </c>
      <c r="L149" s="129" t="n">
        <v>0.237987</v>
      </c>
      <c r="M149" s="129" t="n">
        <v>100</v>
      </c>
    </row>
    <row r="150" customFormat="false" ht="9" hidden="false" customHeight="false" outlineLevel="0" collapsed="false">
      <c r="A150" s="128" t="s">
        <v>152</v>
      </c>
      <c r="B150" s="129" t="n">
        <v>32.963802</v>
      </c>
      <c r="C150" s="129" t="n">
        <v>7.905499</v>
      </c>
      <c r="D150" s="129" t="n">
        <v>4.096712</v>
      </c>
      <c r="E150" s="129" t="n">
        <v>32.945012</v>
      </c>
      <c r="F150" s="129" t="n">
        <v>3.914341</v>
      </c>
      <c r="G150" s="129" t="n">
        <v>4.564244</v>
      </c>
      <c r="H150" s="129" t="n">
        <v>1.188726</v>
      </c>
      <c r="I150" s="129" t="n">
        <v>6.466427</v>
      </c>
      <c r="J150" s="129" t="n">
        <v>94.044764</v>
      </c>
      <c r="K150" s="129" t="n">
        <v>4.52777</v>
      </c>
      <c r="L150" s="129" t="n">
        <v>1.427466</v>
      </c>
      <c r="M150" s="129" t="n">
        <v>100</v>
      </c>
    </row>
    <row r="151" customFormat="false" ht="9" hidden="false" customHeight="false" outlineLevel="0" collapsed="false">
      <c r="A151" s="128" t="s">
        <v>134</v>
      </c>
      <c r="B151" s="129" t="n">
        <v>26.990695</v>
      </c>
      <c r="C151" s="129" t="n">
        <v>8.011478</v>
      </c>
      <c r="D151" s="129" t="n">
        <v>5.538811</v>
      </c>
      <c r="E151" s="129" t="n">
        <v>41.386461</v>
      </c>
      <c r="F151" s="129" t="n">
        <v>6.80622</v>
      </c>
      <c r="G151" s="129" t="n">
        <v>5.064362</v>
      </c>
      <c r="H151" s="129" t="n">
        <v>0.009491</v>
      </c>
      <c r="I151" s="129" t="n">
        <v>1.251471</v>
      </c>
      <c r="J151" s="129" t="n">
        <v>95.058989</v>
      </c>
      <c r="K151" s="129" t="n">
        <v>1.822286</v>
      </c>
      <c r="L151" s="129" t="n">
        <v>3.118725</v>
      </c>
      <c r="M151" s="129" t="n">
        <v>100</v>
      </c>
    </row>
    <row r="152" customFormat="false" ht="9" hidden="false" customHeight="false" outlineLevel="0" collapsed="false">
      <c r="A152" s="128" t="s">
        <v>147</v>
      </c>
      <c r="B152" s="129" t="n">
        <v>30.414596</v>
      </c>
      <c r="C152" s="129" t="n">
        <v>10.094003</v>
      </c>
      <c r="D152" s="129" t="n">
        <v>6.676043</v>
      </c>
      <c r="E152" s="129" t="n">
        <v>40.756014</v>
      </c>
      <c r="F152" s="129" t="n">
        <v>0.515056</v>
      </c>
      <c r="G152" s="129" t="n">
        <v>2.886985</v>
      </c>
      <c r="H152" s="129" t="n">
        <v>5.065905</v>
      </c>
      <c r="I152" s="129" t="n">
        <v>0.750981</v>
      </c>
      <c r="J152" s="129" t="n">
        <v>97.159584</v>
      </c>
      <c r="K152" s="129" t="n">
        <v>1.513436</v>
      </c>
      <c r="L152" s="129" t="n">
        <v>1.326981</v>
      </c>
      <c r="M152" s="129" t="n">
        <v>100</v>
      </c>
    </row>
    <row r="153" customFormat="false" ht="9" hidden="false" customHeight="false" outlineLevel="0" collapsed="false">
      <c r="A153" s="128" t="s">
        <v>153</v>
      </c>
      <c r="B153" s="129" t="n">
        <v>28.924993</v>
      </c>
      <c r="C153" s="129" t="n">
        <v>6.872305</v>
      </c>
      <c r="D153" s="129" t="n">
        <v>6.025104</v>
      </c>
      <c r="E153" s="129" t="n">
        <v>31.149804</v>
      </c>
      <c r="F153" s="129" t="n">
        <v>8.497349</v>
      </c>
      <c r="G153" s="129" t="n">
        <v>14.611675</v>
      </c>
      <c r="H153" s="129" t="n">
        <v>0.792886</v>
      </c>
      <c r="I153" s="129" t="n">
        <v>0.963161</v>
      </c>
      <c r="J153" s="129" t="n">
        <v>97.837276</v>
      </c>
      <c r="K153" s="129" t="n">
        <v>2.0534</v>
      </c>
      <c r="L153" s="129" t="n">
        <v>0.109323</v>
      </c>
      <c r="M153" s="129" t="n">
        <v>100</v>
      </c>
    </row>
    <row r="154" customFormat="false" ht="9" hidden="false" customHeight="false" outlineLevel="0" collapsed="false">
      <c r="A154" s="128" t="s">
        <v>154</v>
      </c>
      <c r="B154" s="129" t="n">
        <v>24.824814</v>
      </c>
      <c r="C154" s="129" t="n">
        <v>14.299982</v>
      </c>
      <c r="D154" s="129" t="n">
        <v>10.036527</v>
      </c>
      <c r="E154" s="129" t="n">
        <v>39.432882</v>
      </c>
      <c r="F154" s="129" t="n">
        <v>1.820018</v>
      </c>
      <c r="G154" s="129" t="n">
        <v>4.090887</v>
      </c>
      <c r="H154" s="129" t="n">
        <v>1.484648</v>
      </c>
      <c r="I154" s="129" t="n">
        <v>2.212675</v>
      </c>
      <c r="J154" s="129" t="n">
        <v>98.202434</v>
      </c>
      <c r="K154" s="129" t="n">
        <v>1.797566</v>
      </c>
      <c r="L154" s="129" t="n">
        <v>0</v>
      </c>
      <c r="M154" s="129" t="n">
        <v>100</v>
      </c>
    </row>
    <row r="155" customFormat="false" ht="9" hidden="false" customHeight="false" outlineLevel="0" collapsed="false">
      <c r="A155" s="128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</row>
    <row r="156" customFormat="false" ht="9" hidden="false" customHeight="false" outlineLevel="0" collapsed="false">
      <c r="A156" s="132" t="s">
        <v>149</v>
      </c>
      <c r="B156" s="133" t="n">
        <v>28.456614</v>
      </c>
      <c r="C156" s="133" t="n">
        <v>7.647672</v>
      </c>
      <c r="D156" s="133" t="n">
        <v>7.754899</v>
      </c>
      <c r="E156" s="133" t="n">
        <v>36.973994</v>
      </c>
      <c r="F156" s="133" t="n">
        <v>5.667835</v>
      </c>
      <c r="G156" s="133" t="n">
        <v>6.03625</v>
      </c>
      <c r="H156" s="133" t="n">
        <v>1.98704</v>
      </c>
      <c r="I156" s="133" t="n">
        <v>1.476165</v>
      </c>
      <c r="J156" s="133" t="n">
        <v>96.000467</v>
      </c>
      <c r="K156" s="133" t="n">
        <v>3.075936</v>
      </c>
      <c r="L156" s="133" t="n">
        <v>0.923596</v>
      </c>
      <c r="M156" s="133" t="n">
        <v>100</v>
      </c>
    </row>
    <row r="157" customFormat="false" ht="9" hidden="false" customHeight="false" outlineLevel="0" collapsed="false">
      <c r="A157" s="132" t="s">
        <v>143</v>
      </c>
      <c r="B157" s="133" t="n">
        <v>28.391464</v>
      </c>
      <c r="C157" s="133" t="n">
        <v>7.641921</v>
      </c>
      <c r="D157" s="133" t="n">
        <v>7.738088</v>
      </c>
      <c r="E157" s="133" t="n">
        <v>37.242117</v>
      </c>
      <c r="F157" s="133" t="n">
        <v>5.726918</v>
      </c>
      <c r="G157" s="133" t="n">
        <v>5.93565</v>
      </c>
      <c r="H157" s="133" t="n">
        <v>1.936243</v>
      </c>
      <c r="I157" s="133" t="n">
        <v>1.465292</v>
      </c>
      <c r="J157" s="133" t="n">
        <v>96.077707</v>
      </c>
      <c r="K157" s="133" t="n">
        <v>3.034182</v>
      </c>
      <c r="L157" s="133" t="n">
        <v>0.88811</v>
      </c>
      <c r="M157" s="133" t="n">
        <v>100</v>
      </c>
    </row>
    <row r="158" customFormat="false" ht="9" hidden="false" customHeight="false" outlineLevel="0" collapsed="false">
      <c r="A158" s="132" t="s">
        <v>144</v>
      </c>
      <c r="B158" s="133" t="n">
        <v>28.358059</v>
      </c>
      <c r="C158" s="133" t="n">
        <v>7.653257</v>
      </c>
      <c r="D158" s="133" t="n">
        <v>7.75742</v>
      </c>
      <c r="E158" s="133" t="n">
        <v>37.311577</v>
      </c>
      <c r="F158" s="133" t="n">
        <v>5.718949</v>
      </c>
      <c r="G158" s="133" t="n">
        <v>5.909885</v>
      </c>
      <c r="H158" s="133" t="n">
        <v>1.922528</v>
      </c>
      <c r="I158" s="133" t="n">
        <v>1.463275</v>
      </c>
      <c r="J158" s="133" t="n">
        <v>96.094962</v>
      </c>
      <c r="K158" s="133" t="n">
        <v>3.021971</v>
      </c>
      <c r="L158" s="133" t="n">
        <v>0.883066</v>
      </c>
      <c r="M158" s="133" t="n">
        <v>100</v>
      </c>
    </row>
    <row r="159" customFormat="false" ht="3.75" hidden="false" customHeight="true" outlineLevel="0" collapsed="false">
      <c r="A159" s="137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</row>
    <row r="160" customFormat="false" ht="9" hidden="false" customHeight="false" outlineLevel="0" collapsed="false">
      <c r="A160" s="127" t="n">
        <v>2010</v>
      </c>
      <c r="B160" s="127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</row>
    <row r="161" customFormat="false" ht="4.5" hidden="false" customHeight="true" outlineLevel="0" collapsed="false">
      <c r="A161" s="128"/>
      <c r="B161" s="126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</row>
    <row r="162" customFormat="false" ht="9" hidden="false" customHeight="true" outlineLevel="0" collapsed="false">
      <c r="A162" s="128" t="s">
        <v>150</v>
      </c>
      <c r="B162" s="129" t="n">
        <v>24.43749</v>
      </c>
      <c r="C162" s="129" t="n">
        <v>5.684796</v>
      </c>
      <c r="D162" s="129" t="n">
        <v>4.380248</v>
      </c>
      <c r="E162" s="129" t="n">
        <v>49.190503</v>
      </c>
      <c r="F162" s="129" t="n">
        <v>8.804678</v>
      </c>
      <c r="G162" s="129" t="n">
        <v>2.813626</v>
      </c>
      <c r="H162" s="129" t="n">
        <v>0.083407</v>
      </c>
      <c r="I162" s="129" t="n">
        <v>0.245478</v>
      </c>
      <c r="J162" s="129" t="n">
        <v>95.640227</v>
      </c>
      <c r="K162" s="129" t="n">
        <v>2.619011</v>
      </c>
      <c r="L162" s="129" t="n">
        <v>1.740763</v>
      </c>
      <c r="M162" s="129" t="n">
        <v>100</v>
      </c>
    </row>
    <row r="163" customFormat="false" ht="9" hidden="false" customHeight="true" outlineLevel="0" collapsed="false">
      <c r="A163" s="128" t="s">
        <v>124</v>
      </c>
      <c r="B163" s="129" t="n">
        <v>24.514002</v>
      </c>
      <c r="C163" s="129" t="n">
        <v>7.410939</v>
      </c>
      <c r="D163" s="129" t="n">
        <v>10.127221</v>
      </c>
      <c r="E163" s="129" t="n">
        <v>41.737453</v>
      </c>
      <c r="F163" s="129" t="n">
        <v>6.507806</v>
      </c>
      <c r="G163" s="129" t="n">
        <v>5.518612</v>
      </c>
      <c r="H163" s="129" t="n">
        <v>0.390787</v>
      </c>
      <c r="I163" s="129" t="n">
        <v>1.022722</v>
      </c>
      <c r="J163" s="129" t="n">
        <v>97.229542</v>
      </c>
      <c r="K163" s="129" t="n">
        <v>1.653891</v>
      </c>
      <c r="L163" s="129" t="n">
        <v>1.116566</v>
      </c>
      <c r="M163" s="129" t="n">
        <v>100</v>
      </c>
    </row>
    <row r="164" customFormat="false" ht="9" hidden="false" customHeight="false" outlineLevel="0" collapsed="false">
      <c r="A164" s="128" t="s">
        <v>125</v>
      </c>
      <c r="B164" s="129" t="n">
        <v>26.77768</v>
      </c>
      <c r="C164" s="129" t="n">
        <v>7.122617</v>
      </c>
      <c r="D164" s="129" t="n">
        <v>7.318884</v>
      </c>
      <c r="E164" s="129" t="n">
        <v>30.581577</v>
      </c>
      <c r="F164" s="129" t="n">
        <v>7.045985</v>
      </c>
      <c r="G164" s="129" t="n">
        <v>12.672475</v>
      </c>
      <c r="H164" s="129" t="n">
        <v>0.737327</v>
      </c>
      <c r="I164" s="129" t="n">
        <v>2.701637</v>
      </c>
      <c r="J164" s="129" t="n">
        <v>94.95818</v>
      </c>
      <c r="K164" s="129" t="n">
        <v>3.100013</v>
      </c>
      <c r="L164" s="129" t="n">
        <v>1.941807</v>
      </c>
      <c r="M164" s="129" t="n">
        <v>100</v>
      </c>
    </row>
    <row r="165" customFormat="false" ht="9" hidden="false" customHeight="false" outlineLevel="0" collapsed="false">
      <c r="A165" s="128" t="s">
        <v>126</v>
      </c>
      <c r="B165" s="129" t="n">
        <v>21.939886</v>
      </c>
      <c r="C165" s="129" t="n">
        <v>14.472811</v>
      </c>
      <c r="D165" s="129" t="n">
        <v>12.104928</v>
      </c>
      <c r="E165" s="129" t="n">
        <v>36.705441</v>
      </c>
      <c r="F165" s="129" t="n">
        <v>0.024797</v>
      </c>
      <c r="G165" s="129" t="n">
        <v>7.292694</v>
      </c>
      <c r="H165" s="129" t="n">
        <v>2.258483</v>
      </c>
      <c r="I165" s="129" t="n">
        <v>2.628108</v>
      </c>
      <c r="J165" s="129" t="n">
        <v>97.427147</v>
      </c>
      <c r="K165" s="129" t="n">
        <v>2.572853</v>
      </c>
      <c r="L165" s="129" t="n">
        <v>0</v>
      </c>
      <c r="M165" s="129" t="n">
        <v>100</v>
      </c>
    </row>
    <row r="166" customFormat="false" ht="9" hidden="false" customHeight="false" outlineLevel="0" collapsed="false">
      <c r="A166" s="128" t="s">
        <v>127</v>
      </c>
      <c r="B166" s="129" t="n">
        <v>24.532875</v>
      </c>
      <c r="C166" s="129" t="n">
        <v>11.746646</v>
      </c>
      <c r="D166" s="129" t="n">
        <v>10.809241</v>
      </c>
      <c r="E166" s="129" t="n">
        <v>34.978168</v>
      </c>
      <c r="F166" s="129" t="n">
        <v>3.155231</v>
      </c>
      <c r="G166" s="129" t="n">
        <v>8.000492</v>
      </c>
      <c r="H166" s="129" t="n">
        <v>1.68981</v>
      </c>
      <c r="I166" s="129" t="n">
        <v>2.379981</v>
      </c>
      <c r="J166" s="129" t="n">
        <v>97.292446</v>
      </c>
      <c r="K166" s="129" t="n">
        <v>2.707554</v>
      </c>
      <c r="L166" s="129" t="n">
        <v>0</v>
      </c>
      <c r="M166" s="129" t="n">
        <v>100</v>
      </c>
    </row>
    <row r="167" customFormat="false" ht="9" hidden="false" customHeight="false" outlineLevel="0" collapsed="false">
      <c r="A167" s="128" t="s">
        <v>155</v>
      </c>
      <c r="B167" s="129" t="n">
        <v>27.36229</v>
      </c>
      <c r="C167" s="129" t="n">
        <v>5.809076</v>
      </c>
      <c r="D167" s="129" t="n">
        <v>7.886067</v>
      </c>
      <c r="E167" s="129" t="n">
        <v>36.940452</v>
      </c>
      <c r="F167" s="129" t="n">
        <v>5.67552</v>
      </c>
      <c r="G167" s="129" t="n">
        <v>6.503797</v>
      </c>
      <c r="H167" s="129" t="n">
        <v>2.441268</v>
      </c>
      <c r="I167" s="129" t="n">
        <v>2.267011</v>
      </c>
      <c r="J167" s="129" t="n">
        <v>94.885481</v>
      </c>
      <c r="K167" s="129" t="n">
        <v>4.341864</v>
      </c>
      <c r="L167" s="129" t="n">
        <v>0.772655</v>
      </c>
      <c r="M167" s="129" t="n">
        <v>100</v>
      </c>
    </row>
    <row r="168" customFormat="false" ht="9" hidden="false" customHeight="false" outlineLevel="0" collapsed="false">
      <c r="A168" s="128" t="s">
        <v>156</v>
      </c>
      <c r="B168" s="129" t="n">
        <v>30.947149</v>
      </c>
      <c r="C168" s="129" t="n">
        <v>7.842754</v>
      </c>
      <c r="D168" s="129" t="n">
        <v>10.41981</v>
      </c>
      <c r="E168" s="129" t="n">
        <v>31.716113</v>
      </c>
      <c r="F168" s="129" t="n">
        <v>6.901868</v>
      </c>
      <c r="G168" s="129" t="n">
        <v>5.527883</v>
      </c>
      <c r="H168" s="129" t="n">
        <v>2.050926</v>
      </c>
      <c r="I168" s="129" t="n">
        <v>0.578589</v>
      </c>
      <c r="J168" s="129" t="n">
        <v>95.985092</v>
      </c>
      <c r="K168" s="129" t="n">
        <v>3.724764</v>
      </c>
      <c r="L168" s="129" t="n">
        <v>0.290144</v>
      </c>
      <c r="M168" s="129" t="n">
        <v>100</v>
      </c>
    </row>
    <row r="169" customFormat="false" ht="9" hidden="false" customHeight="false" outlineLevel="0" collapsed="false">
      <c r="A169" s="128" t="s">
        <v>130</v>
      </c>
      <c r="B169" s="129" t="n">
        <v>28.258185</v>
      </c>
      <c r="C169" s="129" t="n">
        <v>4.534523</v>
      </c>
      <c r="D169" s="129" t="n">
        <v>6.170655</v>
      </c>
      <c r="E169" s="129" t="n">
        <v>40.943458</v>
      </c>
      <c r="F169" s="129" t="n">
        <v>7.498176</v>
      </c>
      <c r="G169" s="129" t="n">
        <v>5.88567</v>
      </c>
      <c r="H169" s="129" t="n">
        <v>1.320073</v>
      </c>
      <c r="I169" s="129" t="n">
        <v>2.128882</v>
      </c>
      <c r="J169" s="129" t="n">
        <v>96.739622</v>
      </c>
      <c r="K169" s="129" t="n">
        <v>3.244671</v>
      </c>
      <c r="L169" s="129" t="n">
        <v>0.015707</v>
      </c>
      <c r="M169" s="129" t="n">
        <v>100</v>
      </c>
    </row>
    <row r="170" customFormat="false" ht="9" hidden="false" customHeight="false" outlineLevel="0" collapsed="false">
      <c r="A170" s="128" t="s">
        <v>157</v>
      </c>
      <c r="B170" s="129" t="n">
        <v>41.452475</v>
      </c>
      <c r="C170" s="129" t="n">
        <v>4.49171</v>
      </c>
      <c r="D170" s="129" t="n">
        <v>12.352868</v>
      </c>
      <c r="E170" s="129" t="n">
        <v>18.682667</v>
      </c>
      <c r="F170" s="129" t="n">
        <v>3.743683</v>
      </c>
      <c r="G170" s="129" t="n">
        <v>11.842136</v>
      </c>
      <c r="H170" s="129" t="n">
        <v>1.1256</v>
      </c>
      <c r="I170" s="129" t="n">
        <v>2.059572</v>
      </c>
      <c r="J170" s="129" t="n">
        <v>95.750712</v>
      </c>
      <c r="K170" s="129" t="n">
        <v>4.123428</v>
      </c>
      <c r="L170" s="129" t="n">
        <v>0.125861</v>
      </c>
      <c r="M170" s="129" t="n">
        <v>100</v>
      </c>
    </row>
    <row r="171" customFormat="false" ht="9" hidden="false" customHeight="false" outlineLevel="0" collapsed="false">
      <c r="A171" s="128" t="s">
        <v>132</v>
      </c>
      <c r="B171" s="129" t="n">
        <v>25.013831</v>
      </c>
      <c r="C171" s="129" t="n">
        <v>11.191686</v>
      </c>
      <c r="D171" s="129" t="n">
        <v>17.477411</v>
      </c>
      <c r="E171" s="129" t="n">
        <v>26.940358</v>
      </c>
      <c r="F171" s="129" t="n">
        <v>8.583781</v>
      </c>
      <c r="G171" s="129" t="n">
        <v>5.507358</v>
      </c>
      <c r="H171" s="129" t="n">
        <v>1.334841</v>
      </c>
      <c r="I171" s="129" t="n">
        <v>2.183233</v>
      </c>
      <c r="J171" s="129" t="n">
        <v>98.232499</v>
      </c>
      <c r="K171" s="129" t="n">
        <v>1.503812</v>
      </c>
      <c r="L171" s="129" t="n">
        <v>0.263688</v>
      </c>
      <c r="M171" s="129" t="n">
        <v>100</v>
      </c>
    </row>
    <row r="172" customFormat="false" ht="9" hidden="false" customHeight="false" outlineLevel="0" collapsed="false">
      <c r="A172" s="128" t="s">
        <v>158</v>
      </c>
      <c r="B172" s="129" t="n">
        <v>33.187447</v>
      </c>
      <c r="C172" s="129" t="n">
        <v>7.696669</v>
      </c>
      <c r="D172" s="129" t="n">
        <v>3.860521</v>
      </c>
      <c r="E172" s="129" t="n">
        <v>33.050214</v>
      </c>
      <c r="F172" s="129" t="n">
        <v>3.885424</v>
      </c>
      <c r="G172" s="129" t="n">
        <v>4.890559</v>
      </c>
      <c r="H172" s="129" t="n">
        <v>1.187404</v>
      </c>
      <c r="I172" s="129" t="n">
        <v>6.422368</v>
      </c>
      <c r="J172" s="129" t="n">
        <v>94.180606</v>
      </c>
      <c r="K172" s="129" t="n">
        <v>4.414219</v>
      </c>
      <c r="L172" s="129" t="n">
        <v>1.405175</v>
      </c>
      <c r="M172" s="129" t="n">
        <v>100</v>
      </c>
    </row>
    <row r="173" customFormat="false" ht="9" hidden="false" customHeight="false" outlineLevel="0" collapsed="false">
      <c r="A173" s="128" t="s">
        <v>134</v>
      </c>
      <c r="B173" s="129" t="n">
        <v>25.876531</v>
      </c>
      <c r="C173" s="129" t="n">
        <v>7.780403</v>
      </c>
      <c r="D173" s="129" t="n">
        <v>5.422873</v>
      </c>
      <c r="E173" s="129" t="n">
        <v>41.976526</v>
      </c>
      <c r="F173" s="129" t="n">
        <v>6.859266</v>
      </c>
      <c r="G173" s="129" t="n">
        <v>5.346926</v>
      </c>
      <c r="H173" s="129" t="n">
        <v>0.007727</v>
      </c>
      <c r="I173" s="129" t="n">
        <v>1.245497</v>
      </c>
      <c r="J173" s="129" t="n">
        <v>94.51575</v>
      </c>
      <c r="K173" s="129" t="n">
        <v>1.775669</v>
      </c>
      <c r="L173" s="129" t="n">
        <v>3.708581</v>
      </c>
      <c r="M173" s="129" t="n">
        <v>100</v>
      </c>
    </row>
    <row r="174" customFormat="false" ht="9" hidden="false" customHeight="false" outlineLevel="0" collapsed="false">
      <c r="A174" s="128" t="s">
        <v>147</v>
      </c>
      <c r="B174" s="129" t="n">
        <v>30.61731</v>
      </c>
      <c r="C174" s="129" t="n">
        <v>9.943347</v>
      </c>
      <c r="D174" s="129" t="n">
        <v>6.667634</v>
      </c>
      <c r="E174" s="129" t="n">
        <v>40.595139</v>
      </c>
      <c r="F174" s="129" t="n">
        <v>0.464787</v>
      </c>
      <c r="G174" s="129" t="n">
        <v>2.592251</v>
      </c>
      <c r="H174" s="129" t="n">
        <v>5.393533</v>
      </c>
      <c r="I174" s="129" t="n">
        <v>0.770526</v>
      </c>
      <c r="J174" s="129" t="n">
        <v>97.044528</v>
      </c>
      <c r="K174" s="129" t="n">
        <v>1.596113</v>
      </c>
      <c r="L174" s="129" t="n">
        <v>1.35936</v>
      </c>
      <c r="M174" s="129" t="n">
        <v>100</v>
      </c>
    </row>
    <row r="175" customFormat="false" ht="9" hidden="false" customHeight="false" outlineLevel="0" collapsed="false">
      <c r="A175" s="128" t="s">
        <v>153</v>
      </c>
      <c r="B175" s="129" t="n">
        <v>28.03245</v>
      </c>
      <c r="C175" s="129" t="n">
        <v>6.945891</v>
      </c>
      <c r="D175" s="129" t="n">
        <v>5.881476</v>
      </c>
      <c r="E175" s="129" t="n">
        <v>32.747779</v>
      </c>
      <c r="F175" s="129" t="n">
        <v>8.710206</v>
      </c>
      <c r="G175" s="129" t="n">
        <v>13.794358</v>
      </c>
      <c r="H175" s="129" t="n">
        <v>0.87249</v>
      </c>
      <c r="I175" s="129" t="n">
        <v>0.905795</v>
      </c>
      <c r="J175" s="129" t="n">
        <v>97.890446</v>
      </c>
      <c r="K175" s="129" t="n">
        <v>2.003221</v>
      </c>
      <c r="L175" s="129" t="n">
        <v>0.106334</v>
      </c>
      <c r="M175" s="129" t="n">
        <v>100</v>
      </c>
    </row>
    <row r="176" customFormat="false" ht="9" hidden="false" customHeight="false" outlineLevel="0" collapsed="false">
      <c r="A176" s="128" t="s">
        <v>159</v>
      </c>
      <c r="B176" s="129" t="n">
        <v>24.428449</v>
      </c>
      <c r="C176" s="129" t="n">
        <v>13.939655</v>
      </c>
      <c r="D176" s="129" t="n">
        <v>10.213327</v>
      </c>
      <c r="E176" s="129" t="n">
        <v>39.647316</v>
      </c>
      <c r="F176" s="129" t="n">
        <v>1.691773</v>
      </c>
      <c r="G176" s="129" t="n">
        <v>4.457954</v>
      </c>
      <c r="H176" s="129" t="n">
        <v>1.503995</v>
      </c>
      <c r="I176" s="129" t="n">
        <v>2.328918</v>
      </c>
      <c r="J176" s="129" t="n">
        <v>98.211386</v>
      </c>
      <c r="K176" s="129" t="n">
        <v>1.788614</v>
      </c>
      <c r="L176" s="129" t="n">
        <v>0</v>
      </c>
      <c r="M176" s="129" t="n">
        <v>100</v>
      </c>
    </row>
    <row r="177" customFormat="false" ht="9" hidden="false" customHeight="false" outlineLevel="0" collapsed="false">
      <c r="A177" s="128"/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</row>
    <row r="178" customFormat="false" ht="9" hidden="false" customHeight="false" outlineLevel="0" collapsed="false">
      <c r="A178" s="132" t="s">
        <v>160</v>
      </c>
      <c r="B178" s="133" t="n">
        <v>28.427336</v>
      </c>
      <c r="C178" s="133" t="n">
        <v>7.646829</v>
      </c>
      <c r="D178" s="133" t="n">
        <v>7.702078</v>
      </c>
      <c r="E178" s="133" t="n">
        <v>37.240302</v>
      </c>
      <c r="F178" s="133" t="n">
        <v>5.588742</v>
      </c>
      <c r="G178" s="133" t="n">
        <v>5.911547</v>
      </c>
      <c r="H178" s="133" t="n">
        <v>2.028242</v>
      </c>
      <c r="I178" s="133" t="n">
        <v>1.501784</v>
      </c>
      <c r="J178" s="133" t="n">
        <v>96.04686</v>
      </c>
      <c r="K178" s="133" t="n">
        <v>3.08621</v>
      </c>
      <c r="L178" s="133" t="n">
        <v>0.86693</v>
      </c>
      <c r="M178" s="133" t="n">
        <v>100</v>
      </c>
    </row>
    <row r="179" customFormat="false" ht="9" hidden="false" customHeight="false" outlineLevel="0" collapsed="false">
      <c r="A179" s="132" t="s">
        <v>161</v>
      </c>
      <c r="B179" s="133" t="n">
        <v>28.334559</v>
      </c>
      <c r="C179" s="133" t="n">
        <v>7.642968</v>
      </c>
      <c r="D179" s="133" t="n">
        <v>7.676864</v>
      </c>
      <c r="E179" s="133" t="n">
        <v>37.544738</v>
      </c>
      <c r="F179" s="133" t="n">
        <v>5.660318</v>
      </c>
      <c r="G179" s="133" t="n">
        <v>5.798088</v>
      </c>
      <c r="H179" s="133" t="n">
        <v>1.970708</v>
      </c>
      <c r="I179" s="133" t="n">
        <v>1.492684</v>
      </c>
      <c r="J179" s="133" t="n">
        <v>96.120948</v>
      </c>
      <c r="K179" s="133" t="n">
        <v>3.044374</v>
      </c>
      <c r="L179" s="133" t="n">
        <v>0.834678</v>
      </c>
      <c r="M179" s="133" t="n">
        <v>100</v>
      </c>
    </row>
    <row r="180" customFormat="false" ht="9" hidden="false" customHeight="false" outlineLevel="0" collapsed="false">
      <c r="A180" s="132" t="s">
        <v>162</v>
      </c>
      <c r="B180" s="133" t="n">
        <v>28.307308</v>
      </c>
      <c r="C180" s="133" t="n">
        <v>7.651689</v>
      </c>
      <c r="D180" s="133" t="n">
        <v>7.69429</v>
      </c>
      <c r="E180" s="133" t="n">
        <v>37.608145</v>
      </c>
      <c r="F180" s="133" t="n">
        <v>5.65145</v>
      </c>
      <c r="G180" s="133" t="n">
        <v>5.777956</v>
      </c>
      <c r="H180" s="133" t="n">
        <v>1.956097</v>
      </c>
      <c r="I180" s="133" t="n">
        <v>1.493012</v>
      </c>
      <c r="J180" s="133" t="n">
        <v>96.139967</v>
      </c>
      <c r="K180" s="133" t="n">
        <v>3.030333</v>
      </c>
      <c r="L180" s="133" t="n">
        <v>0.8297</v>
      </c>
      <c r="M180" s="133" t="n">
        <v>100</v>
      </c>
    </row>
    <row r="181" customFormat="false" ht="5.25" hidden="false" customHeight="tru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</row>
    <row r="182" customFormat="false" ht="9" hidden="false" customHeight="true" outlineLevel="0" collapsed="false"/>
    <row r="183" customFormat="false" ht="9" hidden="false" customHeight="true" outlineLevel="0" collapsed="false">
      <c r="A183" s="128" t="s">
        <v>166</v>
      </c>
    </row>
    <row r="184" customFormat="false" ht="9" hidden="false" customHeight="true" outlineLevel="0" collapsed="false">
      <c r="A184" s="128" t="s">
        <v>164</v>
      </c>
    </row>
    <row r="185" customFormat="false" ht="12.75" hidden="false" customHeight="true" outlineLevel="0" collapsed="false">
      <c r="A185" s="128" t="s">
        <v>167</v>
      </c>
    </row>
  </sheetData>
  <mergeCells count="11">
    <mergeCell ref="A1:M1"/>
    <mergeCell ref="A3:A4"/>
    <mergeCell ref="B3:M3"/>
    <mergeCell ref="A6:M6"/>
    <mergeCell ref="A28:M28"/>
    <mergeCell ref="A50:M50"/>
    <mergeCell ref="A72:M72"/>
    <mergeCell ref="A94:M94"/>
    <mergeCell ref="A116:M116"/>
    <mergeCell ref="A138:M138"/>
    <mergeCell ref="A160:M160"/>
  </mergeCells>
  <printOptions headings="false" gridLines="false" gridLinesSet="true" horizontalCentered="false" verticalCentered="false"/>
  <pageMargins left="0.315277777777778" right="0.747916666666667" top="0.275694444444444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23.41"/>
    <col collapsed="false" customWidth="true" hidden="false" outlineLevel="0" max="3" min="2" style="8" width="6.7"/>
    <col collapsed="false" customWidth="true" hidden="false" outlineLevel="0" max="4" min="4" style="9" width="0.85"/>
    <col collapsed="false" customWidth="true" hidden="false" outlineLevel="0" max="6" min="5" style="8" width="6.7"/>
    <col collapsed="false" customWidth="true" hidden="false" outlineLevel="0" max="7" min="7" style="8" width="0.85"/>
    <col collapsed="false" customWidth="true" hidden="false" outlineLevel="0" max="9" min="8" style="8" width="6.7"/>
    <col collapsed="false" customWidth="true" hidden="false" outlineLevel="0" max="10" min="10" style="8" width="0.85"/>
    <col collapsed="false" customWidth="true" hidden="false" outlineLevel="0" max="12" min="11" style="8" width="6.7"/>
    <col collapsed="false" customWidth="true" hidden="false" outlineLevel="0" max="13" min="13" style="8" width="0.85"/>
    <col collapsed="false" customWidth="true" hidden="false" outlineLevel="0" max="15" min="14" style="8" width="6.7"/>
    <col collapsed="false" customWidth="true" hidden="false" outlineLevel="0" max="16" min="16" style="8" width="0.85"/>
    <col collapsed="false" customWidth="true" hidden="false" outlineLevel="0" max="18" min="17" style="8" width="6.7"/>
    <col collapsed="false" customWidth="true" hidden="false" outlineLevel="0" max="19" min="19" style="8" width="0.85"/>
    <col collapsed="false" customWidth="true" hidden="false" outlineLevel="0" max="21" min="20" style="10" width="6.7"/>
    <col collapsed="false" customWidth="true" hidden="false" outlineLevel="0" max="22" min="22" style="10" width="0.85"/>
    <col collapsed="false" customWidth="true" hidden="false" outlineLevel="0" max="24" min="23" style="10" width="6.7"/>
    <col collapsed="false" customWidth="true" hidden="false" outlineLevel="0" max="25" min="25" style="10" width="0.85"/>
    <col collapsed="false" customWidth="true" hidden="false" outlineLevel="0" max="27" min="26" style="10" width="6.7"/>
    <col collapsed="false" customWidth="true" hidden="false" outlineLevel="0" max="28" min="28" style="10" width="0.85"/>
    <col collapsed="false" customWidth="true" hidden="false" outlineLevel="0" max="30" min="29" style="10" width="6.7"/>
    <col collapsed="false" customWidth="true" hidden="false" outlineLevel="0" max="31" min="31" style="10" width="0.85"/>
    <col collapsed="false" customWidth="true" hidden="false" outlineLevel="0" max="33" min="32" style="10" width="6.7"/>
    <col collapsed="false" customWidth="false" hidden="false" outlineLevel="0" max="257" min="34" style="10" width="9.14"/>
  </cols>
  <sheetData>
    <row r="1" s="15" customFormat="true" ht="15" hidden="false" customHeight="true" outlineLevel="0" collapsed="false">
      <c r="A1" s="11" t="s">
        <v>3</v>
      </c>
      <c r="B1" s="12"/>
      <c r="C1" s="12"/>
      <c r="D1" s="12"/>
      <c r="E1" s="12"/>
      <c r="F1" s="12"/>
      <c r="G1" s="12"/>
      <c r="H1" s="12"/>
      <c r="I1" s="12"/>
      <c r="J1" s="12"/>
      <c r="K1" s="13"/>
      <c r="L1" s="13"/>
      <c r="M1" s="13"/>
      <c r="N1" s="13"/>
      <c r="O1" s="13"/>
      <c r="P1" s="13"/>
      <c r="Q1" s="14"/>
      <c r="R1" s="14"/>
      <c r="S1" s="14"/>
    </row>
    <row r="2" customFormat="false" ht="9.95" hidden="false" customHeight="true" outlineLevel="0" collapsed="false">
      <c r="D2" s="16"/>
    </row>
    <row r="3" customFormat="false" ht="17.25" hidden="false" customHeight="true" outlineLevel="0" collapsed="false">
      <c r="A3" s="17" t="s">
        <v>4</v>
      </c>
      <c r="B3" s="18" t="n">
        <v>1990</v>
      </c>
      <c r="C3" s="18"/>
      <c r="D3" s="19"/>
      <c r="E3" s="18" t="n">
        <v>1995</v>
      </c>
      <c r="F3" s="18"/>
      <c r="G3" s="19"/>
      <c r="H3" s="18" t="n">
        <v>2000</v>
      </c>
      <c r="I3" s="18"/>
      <c r="J3" s="19"/>
      <c r="K3" s="18" t="n">
        <v>2001</v>
      </c>
      <c r="L3" s="18"/>
      <c r="M3" s="19"/>
      <c r="N3" s="18" t="n">
        <v>2005</v>
      </c>
      <c r="O3" s="18"/>
      <c r="P3" s="19"/>
      <c r="Q3" s="18" t="n">
        <v>2006</v>
      </c>
      <c r="R3" s="18"/>
      <c r="S3" s="19"/>
      <c r="T3" s="20" t="n">
        <v>2007</v>
      </c>
      <c r="U3" s="20"/>
      <c r="V3" s="21"/>
      <c r="W3" s="20" t="n">
        <v>2008</v>
      </c>
      <c r="X3" s="20"/>
      <c r="Y3" s="21"/>
      <c r="Z3" s="20" t="n">
        <v>2009</v>
      </c>
      <c r="AA3" s="20"/>
      <c r="AB3" s="21"/>
      <c r="AC3" s="20" t="n">
        <v>2010</v>
      </c>
      <c r="AD3" s="20"/>
      <c r="AE3" s="21"/>
      <c r="AF3" s="20" t="n">
        <v>2011</v>
      </c>
      <c r="AG3" s="20"/>
    </row>
    <row r="4" s="25" customFormat="true" ht="36.75" hidden="false" customHeight="true" outlineLevel="0" collapsed="false">
      <c r="A4" s="17"/>
      <c r="B4" s="22" t="s">
        <v>5</v>
      </c>
      <c r="C4" s="22" t="s">
        <v>6</v>
      </c>
      <c r="D4" s="23"/>
      <c r="E4" s="22" t="s">
        <v>5</v>
      </c>
      <c r="F4" s="22" t="s">
        <v>6</v>
      </c>
      <c r="G4" s="22"/>
      <c r="H4" s="22" t="s">
        <v>5</v>
      </c>
      <c r="I4" s="22" t="s">
        <v>6</v>
      </c>
      <c r="J4" s="22"/>
      <c r="K4" s="22" t="s">
        <v>5</v>
      </c>
      <c r="L4" s="22" t="s">
        <v>6</v>
      </c>
      <c r="M4" s="22"/>
      <c r="N4" s="22" t="s">
        <v>5</v>
      </c>
      <c r="O4" s="22" t="s">
        <v>6</v>
      </c>
      <c r="P4" s="22"/>
      <c r="Q4" s="22" t="s">
        <v>5</v>
      </c>
      <c r="R4" s="22" t="s">
        <v>6</v>
      </c>
      <c r="S4" s="22"/>
      <c r="T4" s="22" t="s">
        <v>5</v>
      </c>
      <c r="U4" s="22" t="s">
        <v>6</v>
      </c>
      <c r="V4" s="22"/>
      <c r="W4" s="22" t="s">
        <v>5</v>
      </c>
      <c r="X4" s="22" t="s">
        <v>6</v>
      </c>
      <c r="Y4" s="22"/>
      <c r="Z4" s="22" t="s">
        <v>5</v>
      </c>
      <c r="AA4" s="22" t="s">
        <v>6</v>
      </c>
      <c r="AB4" s="24"/>
      <c r="AC4" s="22" t="s">
        <v>5</v>
      </c>
      <c r="AD4" s="22" t="s">
        <v>6</v>
      </c>
      <c r="AE4" s="24"/>
      <c r="AF4" s="22" t="s">
        <v>5</v>
      </c>
      <c r="AG4" s="22" t="s">
        <v>6</v>
      </c>
    </row>
    <row r="5" s="25" customFormat="true" ht="9.75" hidden="false" customHeight="true" outlineLevel="0" collapsed="false">
      <c r="A5" s="7"/>
      <c r="B5" s="26"/>
      <c r="C5" s="26"/>
      <c r="D5" s="27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C5" s="26"/>
      <c r="AD5" s="26"/>
      <c r="AF5" s="26"/>
      <c r="AG5" s="26"/>
    </row>
    <row r="6" s="29" customFormat="true" ht="9" hidden="false" customHeight="true" outlineLevel="0" collapsed="false">
      <c r="A6" s="28" t="s">
        <v>7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</row>
    <row r="7" s="30" customFormat="true" ht="9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9.75" hidden="false" customHeight="true" outlineLevel="0" collapsed="false">
      <c r="A8" s="7" t="s">
        <v>8</v>
      </c>
      <c r="B8" s="31" t="n">
        <v>92744</v>
      </c>
      <c r="C8" s="31" t="n">
        <v>76746</v>
      </c>
      <c r="D8" s="31"/>
      <c r="E8" s="31" t="n">
        <v>129504</v>
      </c>
      <c r="F8" s="31" t="n">
        <v>108925</v>
      </c>
      <c r="G8" s="31"/>
      <c r="H8" s="31" t="n">
        <v>172702</v>
      </c>
      <c r="I8" s="31" t="n">
        <v>147294</v>
      </c>
      <c r="J8" s="31"/>
      <c r="K8" s="31" t="n">
        <v>179654</v>
      </c>
      <c r="L8" s="31" t="n">
        <v>152492</v>
      </c>
      <c r="M8" s="31"/>
      <c r="N8" s="31" t="n">
        <v>212881</v>
      </c>
      <c r="O8" s="31" t="n">
        <v>181225</v>
      </c>
      <c r="P8" s="31"/>
      <c r="Q8" s="31" t="n">
        <v>220091</v>
      </c>
      <c r="R8" s="31" t="n">
        <v>188144</v>
      </c>
      <c r="S8" s="31"/>
      <c r="T8" s="31" t="n">
        <v>231080</v>
      </c>
      <c r="U8" s="31" t="n">
        <v>203678</v>
      </c>
      <c r="V8" s="31"/>
      <c r="W8" s="31" t="n">
        <v>244966</v>
      </c>
      <c r="X8" s="31" t="n">
        <v>215809</v>
      </c>
      <c r="Y8" s="31"/>
      <c r="Z8" s="31" t="n">
        <v>241299</v>
      </c>
      <c r="AA8" s="31" t="n">
        <v>212555</v>
      </c>
      <c r="AB8" s="31"/>
      <c r="AC8" s="31" t="n">
        <v>242758</v>
      </c>
      <c r="AD8" s="31" t="n">
        <v>213398</v>
      </c>
      <c r="AE8" s="31"/>
      <c r="AF8" s="31" t="n">
        <v>245352</v>
      </c>
      <c r="AG8" s="31" t="n">
        <v>216340</v>
      </c>
    </row>
    <row r="9" customFormat="false" ht="9.75" hidden="false" customHeight="true" outlineLevel="0" collapsed="false">
      <c r="A9" s="7" t="s">
        <v>9</v>
      </c>
      <c r="B9" s="31" t="n">
        <v>70961</v>
      </c>
      <c r="C9" s="31" t="n">
        <v>55589</v>
      </c>
      <c r="D9" s="31"/>
      <c r="E9" s="31" t="n">
        <v>96865</v>
      </c>
      <c r="F9" s="31" t="n">
        <v>77141</v>
      </c>
      <c r="G9" s="31"/>
      <c r="H9" s="31" t="n">
        <v>125979</v>
      </c>
      <c r="I9" s="31" t="n">
        <v>103506</v>
      </c>
      <c r="J9" s="31"/>
      <c r="K9" s="31" t="n">
        <v>131284</v>
      </c>
      <c r="L9" s="31" t="n">
        <v>107773</v>
      </c>
      <c r="M9" s="31"/>
      <c r="N9" s="31" t="n">
        <v>155089</v>
      </c>
      <c r="O9" s="31" t="n">
        <v>127579</v>
      </c>
      <c r="P9" s="31"/>
      <c r="Q9" s="31" t="n">
        <v>159621</v>
      </c>
      <c r="R9" s="31" t="n">
        <v>130636</v>
      </c>
      <c r="S9" s="31"/>
      <c r="T9" s="31" t="n">
        <v>165525</v>
      </c>
      <c r="U9" s="31" t="n">
        <v>141127</v>
      </c>
      <c r="V9" s="31"/>
      <c r="W9" s="31" t="n">
        <v>174027</v>
      </c>
      <c r="X9" s="31" t="n">
        <v>148215</v>
      </c>
      <c r="Y9" s="31"/>
      <c r="Z9" s="31" t="n">
        <v>171496</v>
      </c>
      <c r="AA9" s="31" t="n">
        <v>146251</v>
      </c>
      <c r="AB9" s="31"/>
      <c r="AC9" s="31" t="n">
        <v>173107</v>
      </c>
      <c r="AD9" s="31" t="n">
        <v>147165</v>
      </c>
      <c r="AE9" s="31"/>
      <c r="AF9" s="31" t="n">
        <v>175802</v>
      </c>
      <c r="AG9" s="31" t="n">
        <v>149349</v>
      </c>
    </row>
    <row r="10" customFormat="false" ht="9.75" hidden="false" customHeight="true" outlineLevel="0" collapsed="false">
      <c r="A10" s="7" t="s">
        <v>10</v>
      </c>
      <c r="B10" s="31" t="n">
        <v>57076</v>
      </c>
      <c r="C10" s="31" t="n">
        <v>45249</v>
      </c>
      <c r="D10" s="31"/>
      <c r="E10" s="31" t="n">
        <v>76851</v>
      </c>
      <c r="F10" s="31" t="n">
        <v>61115</v>
      </c>
      <c r="G10" s="31"/>
      <c r="H10" s="31" t="n">
        <v>118639</v>
      </c>
      <c r="I10" s="31" t="n">
        <v>99524</v>
      </c>
      <c r="J10" s="31"/>
      <c r="K10" s="31" t="n">
        <v>123628</v>
      </c>
      <c r="L10" s="31" t="n">
        <v>103693</v>
      </c>
      <c r="M10" s="31"/>
      <c r="N10" s="31" t="n">
        <v>147446</v>
      </c>
      <c r="O10" s="31" t="n">
        <v>124108</v>
      </c>
      <c r="P10" s="31"/>
      <c r="Q10" s="31" t="n">
        <v>151500</v>
      </c>
      <c r="R10" s="31" t="n">
        <v>127044</v>
      </c>
      <c r="S10" s="31"/>
      <c r="T10" s="31" t="n">
        <v>156844</v>
      </c>
      <c r="U10" s="31" t="n">
        <v>137207</v>
      </c>
      <c r="V10" s="31"/>
      <c r="W10" s="31" t="n">
        <v>165307</v>
      </c>
      <c r="X10" s="31" t="n">
        <v>144337</v>
      </c>
      <c r="Y10" s="31"/>
      <c r="Z10" s="31" t="n">
        <v>162175</v>
      </c>
      <c r="AA10" s="31" t="n">
        <v>142069</v>
      </c>
      <c r="AB10" s="31"/>
      <c r="AC10" s="31" t="n">
        <v>163547</v>
      </c>
      <c r="AD10" s="31" t="n">
        <v>143032</v>
      </c>
      <c r="AE10" s="31"/>
      <c r="AF10" s="31" t="n">
        <v>166112</v>
      </c>
      <c r="AG10" s="31" t="n">
        <v>145109</v>
      </c>
    </row>
    <row r="11" customFormat="false" ht="9.75" hidden="false" customHeight="true" outlineLevel="0" collapsed="false">
      <c r="A11" s="7" t="s">
        <v>11</v>
      </c>
      <c r="B11" s="31" t="n">
        <v>13885</v>
      </c>
      <c r="C11" s="31" t="n">
        <v>10340</v>
      </c>
      <c r="D11" s="31"/>
      <c r="E11" s="31" t="n">
        <v>20014</v>
      </c>
      <c r="F11" s="31" t="n">
        <v>16026</v>
      </c>
      <c r="G11" s="31"/>
      <c r="H11" s="31" t="n">
        <v>7340</v>
      </c>
      <c r="I11" s="31" t="n">
        <v>3982</v>
      </c>
      <c r="J11" s="31"/>
      <c r="K11" s="31" t="n">
        <v>7656</v>
      </c>
      <c r="L11" s="31" t="n">
        <v>4080</v>
      </c>
      <c r="M11" s="31"/>
      <c r="N11" s="31" t="n">
        <v>7643</v>
      </c>
      <c r="O11" s="31" t="n">
        <v>3471</v>
      </c>
      <c r="P11" s="31"/>
      <c r="Q11" s="31" t="n">
        <v>8121</v>
      </c>
      <c r="R11" s="31" t="n">
        <v>3592</v>
      </c>
      <c r="S11" s="31"/>
      <c r="T11" s="31" t="n">
        <v>8681</v>
      </c>
      <c r="U11" s="31" t="n">
        <v>3920</v>
      </c>
      <c r="V11" s="31"/>
      <c r="W11" s="31" t="n">
        <v>8720</v>
      </c>
      <c r="X11" s="31" t="n">
        <v>3878</v>
      </c>
      <c r="Y11" s="31"/>
      <c r="Z11" s="31" t="n">
        <v>9321</v>
      </c>
      <c r="AA11" s="31" t="n">
        <v>4182</v>
      </c>
      <c r="AB11" s="31"/>
      <c r="AC11" s="31" t="n">
        <v>9560</v>
      </c>
      <c r="AD11" s="31" t="n">
        <v>4133</v>
      </c>
      <c r="AE11" s="31"/>
      <c r="AF11" s="31" t="n">
        <v>9690</v>
      </c>
      <c r="AG11" s="31" t="n">
        <v>4240</v>
      </c>
    </row>
    <row r="12" customFormat="false" ht="9.75" hidden="false" customHeight="true" outlineLevel="0" collapsed="false">
      <c r="A12" s="7" t="s">
        <v>12</v>
      </c>
      <c r="B12" s="31" t="n">
        <v>21444</v>
      </c>
      <c r="C12" s="31" t="n">
        <v>20818</v>
      </c>
      <c r="D12" s="31"/>
      <c r="E12" s="31" t="n">
        <v>32234</v>
      </c>
      <c r="F12" s="31" t="n">
        <v>31379</v>
      </c>
      <c r="G12" s="31"/>
      <c r="H12" s="31" t="n">
        <v>46360</v>
      </c>
      <c r="I12" s="31" t="n">
        <v>43425</v>
      </c>
      <c r="J12" s="31"/>
      <c r="K12" s="31" t="n">
        <v>47884</v>
      </c>
      <c r="L12" s="31" t="n">
        <v>44233</v>
      </c>
      <c r="M12" s="31"/>
      <c r="N12" s="31" t="n">
        <v>57221</v>
      </c>
      <c r="O12" s="31" t="n">
        <v>53075</v>
      </c>
      <c r="P12" s="31"/>
      <c r="Q12" s="31" t="n">
        <v>59897</v>
      </c>
      <c r="R12" s="31" t="n">
        <v>56935</v>
      </c>
      <c r="S12" s="31"/>
      <c r="T12" s="31" t="n">
        <v>65036</v>
      </c>
      <c r="U12" s="31" t="n">
        <v>62032</v>
      </c>
      <c r="V12" s="31"/>
      <c r="W12" s="31" t="n">
        <v>70488</v>
      </c>
      <c r="X12" s="31" t="n">
        <v>67143</v>
      </c>
      <c r="Y12" s="31"/>
      <c r="Z12" s="31" t="n">
        <v>69326</v>
      </c>
      <c r="AA12" s="31" t="n">
        <v>65827</v>
      </c>
      <c r="AB12" s="31"/>
      <c r="AC12" s="31" t="n">
        <v>69137</v>
      </c>
      <c r="AD12" s="31" t="n">
        <v>65719</v>
      </c>
      <c r="AE12" s="31"/>
      <c r="AF12" s="31" t="n">
        <v>69001</v>
      </c>
      <c r="AG12" s="31" t="n">
        <v>66442</v>
      </c>
    </row>
    <row r="13" customFormat="false" ht="9.75" hidden="false" customHeight="true" outlineLevel="0" collapsed="false">
      <c r="A13" s="7" t="s">
        <v>13</v>
      </c>
      <c r="B13" s="31" t="n">
        <v>15427</v>
      </c>
      <c r="C13" s="31" t="n">
        <v>14958</v>
      </c>
      <c r="D13" s="31"/>
      <c r="E13" s="31" t="n">
        <v>21438</v>
      </c>
      <c r="F13" s="31" t="n">
        <v>20775</v>
      </c>
      <c r="G13" s="31"/>
      <c r="H13" s="31" t="n">
        <v>29315</v>
      </c>
      <c r="I13" s="31" t="n">
        <v>27114</v>
      </c>
      <c r="J13" s="31"/>
      <c r="K13" s="31" t="n">
        <v>31254</v>
      </c>
      <c r="L13" s="31" t="n">
        <v>28615</v>
      </c>
      <c r="M13" s="31"/>
      <c r="N13" s="31" t="n">
        <v>34843</v>
      </c>
      <c r="O13" s="31" t="n">
        <v>31805</v>
      </c>
      <c r="P13" s="31"/>
      <c r="Q13" s="31" t="n">
        <v>35405</v>
      </c>
      <c r="R13" s="31" t="n">
        <v>33215</v>
      </c>
      <c r="S13" s="31"/>
      <c r="T13" s="31" t="n">
        <v>37864</v>
      </c>
      <c r="U13" s="31" t="n">
        <v>35555</v>
      </c>
      <c r="V13" s="31"/>
      <c r="W13" s="31" t="n">
        <v>41173</v>
      </c>
      <c r="X13" s="31" t="n">
        <v>38494</v>
      </c>
      <c r="Y13" s="31"/>
      <c r="Z13" s="31" t="n">
        <v>40527</v>
      </c>
      <c r="AA13" s="31" t="n">
        <v>37754</v>
      </c>
      <c r="AB13" s="31"/>
      <c r="AC13" s="31" t="n">
        <v>39989</v>
      </c>
      <c r="AD13" s="31" t="n">
        <v>37274</v>
      </c>
      <c r="AE13" s="31"/>
      <c r="AF13" s="31" t="n">
        <v>39542</v>
      </c>
      <c r="AG13" s="31" t="n">
        <v>37494</v>
      </c>
    </row>
    <row r="14" customFormat="false" ht="9.75" hidden="false" customHeight="true" outlineLevel="0" collapsed="false">
      <c r="A14" s="7" t="s">
        <v>14</v>
      </c>
      <c r="B14" s="31" t="n">
        <v>6017</v>
      </c>
      <c r="C14" s="31" t="n">
        <v>5860</v>
      </c>
      <c r="D14" s="31"/>
      <c r="E14" s="31" t="n">
        <v>10796</v>
      </c>
      <c r="F14" s="31" t="n">
        <v>10604</v>
      </c>
      <c r="G14" s="31"/>
      <c r="H14" s="31" t="n">
        <v>17045</v>
      </c>
      <c r="I14" s="31" t="n">
        <v>16311</v>
      </c>
      <c r="J14" s="31"/>
      <c r="K14" s="31" t="n">
        <v>16630</v>
      </c>
      <c r="L14" s="31" t="n">
        <v>15618</v>
      </c>
      <c r="M14" s="31"/>
      <c r="N14" s="31" t="n">
        <v>22378</v>
      </c>
      <c r="O14" s="31" t="n">
        <v>21270</v>
      </c>
      <c r="P14" s="31"/>
      <c r="Q14" s="31" t="n">
        <v>24492</v>
      </c>
      <c r="R14" s="31" t="n">
        <v>23720</v>
      </c>
      <c r="S14" s="31"/>
      <c r="T14" s="31" t="n">
        <v>27172</v>
      </c>
      <c r="U14" s="31" t="n">
        <v>26477</v>
      </c>
      <c r="V14" s="31"/>
      <c r="W14" s="31" t="n">
        <v>29315</v>
      </c>
      <c r="X14" s="31" t="n">
        <v>28649</v>
      </c>
      <c r="Y14" s="31"/>
      <c r="Z14" s="31" t="n">
        <v>28799</v>
      </c>
      <c r="AA14" s="31" t="n">
        <v>28073</v>
      </c>
      <c r="AB14" s="31"/>
      <c r="AC14" s="31" t="n">
        <v>29148</v>
      </c>
      <c r="AD14" s="31" t="n">
        <v>28445</v>
      </c>
      <c r="AE14" s="31"/>
      <c r="AF14" s="31" t="n">
        <v>29459</v>
      </c>
      <c r="AG14" s="31" t="n">
        <v>28948</v>
      </c>
    </row>
    <row r="15" s="30" customFormat="true" ht="9.75" hidden="false" customHeight="true" outlineLevel="0" collapsed="false">
      <c r="A15" s="7" t="s">
        <v>15</v>
      </c>
      <c r="B15" s="31" t="n">
        <v>339</v>
      </c>
      <c r="C15" s="31" t="n">
        <v>339</v>
      </c>
      <c r="D15" s="31"/>
      <c r="E15" s="31" t="n">
        <v>405</v>
      </c>
      <c r="F15" s="31" t="n">
        <v>405</v>
      </c>
      <c r="G15" s="31"/>
      <c r="H15" s="31" t="n">
        <v>363</v>
      </c>
      <c r="I15" s="31" t="n">
        <v>363</v>
      </c>
      <c r="J15" s="31"/>
      <c r="K15" s="31" t="n">
        <v>486</v>
      </c>
      <c r="L15" s="31" t="n">
        <v>486</v>
      </c>
      <c r="M15" s="31"/>
      <c r="N15" s="31" t="n">
        <v>571</v>
      </c>
      <c r="O15" s="31" t="n">
        <v>571</v>
      </c>
      <c r="P15" s="31"/>
      <c r="Q15" s="31" t="n">
        <v>573</v>
      </c>
      <c r="R15" s="31" t="n">
        <v>573</v>
      </c>
      <c r="S15" s="31"/>
      <c r="T15" s="31" t="n">
        <v>519</v>
      </c>
      <c r="U15" s="31" t="n">
        <v>519</v>
      </c>
      <c r="V15" s="31"/>
      <c r="W15" s="31" t="n">
        <v>451</v>
      </c>
      <c r="X15" s="31" t="n">
        <v>451</v>
      </c>
      <c r="Y15" s="31"/>
      <c r="Z15" s="31" t="n">
        <v>477</v>
      </c>
      <c r="AA15" s="31" t="n">
        <v>477</v>
      </c>
      <c r="AB15" s="31"/>
      <c r="AC15" s="31" t="n">
        <v>514</v>
      </c>
      <c r="AD15" s="31" t="n">
        <v>514</v>
      </c>
      <c r="AE15" s="31"/>
      <c r="AF15" s="31" t="n">
        <v>549</v>
      </c>
      <c r="AG15" s="31" t="n">
        <v>549</v>
      </c>
    </row>
    <row r="16" customFormat="false" ht="9.75" hidden="false" customHeight="true" outlineLevel="0" collapsed="false">
      <c r="A16" s="7" t="s">
        <v>16</v>
      </c>
      <c r="B16" s="31" t="n">
        <v>30626</v>
      </c>
      <c r="C16" s="31" t="n">
        <v>30626</v>
      </c>
      <c r="D16" s="31"/>
      <c r="E16" s="31" t="n">
        <v>37249</v>
      </c>
      <c r="F16" s="31" t="n">
        <v>37249</v>
      </c>
      <c r="G16" s="31"/>
      <c r="H16" s="31" t="n">
        <v>46514</v>
      </c>
      <c r="I16" s="31" t="n">
        <v>46514</v>
      </c>
      <c r="J16" s="31"/>
      <c r="K16" s="31" t="n">
        <v>45679</v>
      </c>
      <c r="L16" s="31" t="n">
        <v>45679</v>
      </c>
      <c r="M16" s="31"/>
      <c r="N16" s="31" t="n">
        <v>53086</v>
      </c>
      <c r="O16" s="31" t="n">
        <v>53086</v>
      </c>
      <c r="P16" s="31"/>
      <c r="Q16" s="31" t="n">
        <v>57370</v>
      </c>
      <c r="R16" s="31" t="n">
        <v>57370</v>
      </c>
      <c r="S16" s="31"/>
      <c r="T16" s="31" t="n">
        <v>59506</v>
      </c>
      <c r="U16" s="31" t="n">
        <v>59506</v>
      </c>
      <c r="V16" s="31"/>
      <c r="W16" s="31" t="n">
        <v>55051</v>
      </c>
      <c r="X16" s="31" t="n">
        <v>55051</v>
      </c>
      <c r="Y16" s="31"/>
      <c r="Z16" s="31" t="n">
        <v>63103</v>
      </c>
      <c r="AA16" s="31" t="n">
        <v>63103</v>
      </c>
      <c r="AB16" s="31"/>
      <c r="AC16" s="31" t="n">
        <v>77821</v>
      </c>
      <c r="AD16" s="31" t="n">
        <v>77821</v>
      </c>
      <c r="AE16" s="31"/>
      <c r="AF16" s="31" t="n">
        <v>79396</v>
      </c>
      <c r="AG16" s="31" t="n">
        <v>79396</v>
      </c>
    </row>
    <row r="17" customFormat="false" ht="9.75" hidden="false" customHeight="true" outlineLevel="0" collapsed="false">
      <c r="A17" s="7" t="s">
        <v>17</v>
      </c>
      <c r="B17" s="31" t="n">
        <v>30012</v>
      </c>
      <c r="C17" s="31" t="n">
        <v>30012</v>
      </c>
      <c r="D17" s="31"/>
      <c r="E17" s="31" t="n">
        <v>36448</v>
      </c>
      <c r="F17" s="31" t="n">
        <v>36448</v>
      </c>
      <c r="G17" s="31"/>
      <c r="H17" s="31" t="n">
        <v>44989</v>
      </c>
      <c r="I17" s="31" t="n">
        <v>44989</v>
      </c>
      <c r="J17" s="31"/>
      <c r="K17" s="31" t="n">
        <v>44317</v>
      </c>
      <c r="L17" s="31" t="n">
        <v>44317</v>
      </c>
      <c r="M17" s="31"/>
      <c r="N17" s="31" t="n">
        <v>52303</v>
      </c>
      <c r="O17" s="31" t="n">
        <v>52303</v>
      </c>
      <c r="P17" s="31"/>
      <c r="Q17" s="31" t="n">
        <v>56447</v>
      </c>
      <c r="R17" s="31" t="n">
        <v>56447</v>
      </c>
      <c r="S17" s="31"/>
      <c r="T17" s="31" t="n">
        <v>58865</v>
      </c>
      <c r="U17" s="31" t="n">
        <v>58865</v>
      </c>
      <c r="V17" s="31"/>
      <c r="W17" s="31" t="n">
        <v>54403</v>
      </c>
      <c r="X17" s="31" t="n">
        <v>54403</v>
      </c>
      <c r="Y17" s="31"/>
      <c r="Z17" s="31" t="n">
        <v>62240</v>
      </c>
      <c r="AA17" s="31" t="n">
        <v>62240</v>
      </c>
      <c r="AB17" s="31"/>
      <c r="AC17" s="31" t="n">
        <v>76980</v>
      </c>
      <c r="AD17" s="31" t="n">
        <v>76980</v>
      </c>
      <c r="AE17" s="31"/>
      <c r="AF17" s="31" t="n">
        <v>78226</v>
      </c>
      <c r="AG17" s="31" t="n">
        <v>78226</v>
      </c>
    </row>
    <row r="18" customFormat="false" ht="9.75" hidden="false" customHeight="true" outlineLevel="0" collapsed="false">
      <c r="A18" s="7" t="s">
        <v>18</v>
      </c>
      <c r="B18" s="31" t="n">
        <v>2</v>
      </c>
      <c r="C18" s="31" t="n">
        <v>2</v>
      </c>
      <c r="D18" s="31"/>
      <c r="E18" s="31" t="n">
        <v>1</v>
      </c>
      <c r="F18" s="31" t="n">
        <v>1</v>
      </c>
      <c r="G18" s="31"/>
      <c r="H18" s="31" t="n">
        <v>3</v>
      </c>
      <c r="I18" s="31" t="n">
        <v>3</v>
      </c>
      <c r="J18" s="31"/>
      <c r="K18" s="31" t="n">
        <v>15</v>
      </c>
      <c r="L18" s="31" t="n">
        <v>15</v>
      </c>
      <c r="M18" s="31"/>
      <c r="N18" s="31" t="n">
        <v>19</v>
      </c>
      <c r="O18" s="31" t="n">
        <v>19</v>
      </c>
      <c r="P18" s="31"/>
      <c r="Q18" s="31" t="n">
        <v>21</v>
      </c>
      <c r="R18" s="31" t="n">
        <v>21</v>
      </c>
      <c r="S18" s="31"/>
      <c r="T18" s="31" t="n">
        <v>12</v>
      </c>
      <c r="U18" s="31" t="n">
        <v>12</v>
      </c>
      <c r="V18" s="31"/>
      <c r="W18" s="31" t="n">
        <v>18</v>
      </c>
      <c r="X18" s="31" t="n">
        <v>18</v>
      </c>
      <c r="Y18" s="31"/>
      <c r="Z18" s="31" t="n">
        <v>2</v>
      </c>
      <c r="AA18" s="31" t="n">
        <v>2</v>
      </c>
      <c r="AB18" s="31"/>
      <c r="AC18" s="31" t="n">
        <v>3</v>
      </c>
      <c r="AD18" s="31" t="n">
        <v>3</v>
      </c>
      <c r="AE18" s="31"/>
      <c r="AF18" s="31" t="n">
        <v>2</v>
      </c>
      <c r="AG18" s="31" t="n">
        <v>2</v>
      </c>
    </row>
    <row r="19" customFormat="false" ht="9.75" hidden="false" customHeight="true" outlineLevel="0" collapsed="false">
      <c r="A19" s="7" t="s">
        <v>19</v>
      </c>
      <c r="B19" s="31" t="n">
        <v>126</v>
      </c>
      <c r="C19" s="31" t="n">
        <v>126</v>
      </c>
      <c r="D19" s="31"/>
      <c r="E19" s="31" t="n">
        <v>171</v>
      </c>
      <c r="F19" s="31" t="n">
        <v>171</v>
      </c>
      <c r="G19" s="31"/>
      <c r="H19" s="31" t="n">
        <v>440</v>
      </c>
      <c r="I19" s="31" t="n">
        <v>440</v>
      </c>
      <c r="J19" s="31"/>
      <c r="K19" s="31" t="n">
        <v>403</v>
      </c>
      <c r="L19" s="31" t="n">
        <v>403</v>
      </c>
      <c r="M19" s="31"/>
      <c r="N19" s="31" t="n">
        <v>38</v>
      </c>
      <c r="O19" s="31" t="n">
        <v>38</v>
      </c>
      <c r="P19" s="31"/>
      <c r="Q19" s="31" t="s">
        <v>20</v>
      </c>
      <c r="R19" s="31" t="s">
        <v>20</v>
      </c>
      <c r="S19" s="31"/>
      <c r="T19" s="31" t="s">
        <v>20</v>
      </c>
      <c r="U19" s="31" t="s">
        <v>20</v>
      </c>
      <c r="V19" s="31"/>
      <c r="W19" s="31" t="s">
        <v>20</v>
      </c>
      <c r="X19" s="31" t="s">
        <v>20</v>
      </c>
      <c r="Y19" s="31"/>
      <c r="Z19" s="31" t="s">
        <v>20</v>
      </c>
      <c r="AA19" s="31" t="s">
        <v>20</v>
      </c>
      <c r="AB19" s="31"/>
      <c r="AC19" s="31" t="s">
        <v>20</v>
      </c>
      <c r="AD19" s="31" t="s">
        <v>20</v>
      </c>
      <c r="AE19" s="31"/>
      <c r="AF19" s="31" t="s">
        <v>20</v>
      </c>
      <c r="AG19" s="31" t="s">
        <v>20</v>
      </c>
    </row>
    <row r="20" customFormat="false" ht="9.75" hidden="false" customHeight="true" outlineLevel="0" collapsed="false">
      <c r="A20" s="7" t="s">
        <v>21</v>
      </c>
      <c r="B20" s="31" t="n">
        <v>450</v>
      </c>
      <c r="C20" s="31" t="n">
        <v>450</v>
      </c>
      <c r="D20" s="31"/>
      <c r="E20" s="31" t="n">
        <v>370</v>
      </c>
      <c r="F20" s="31" t="n">
        <v>370</v>
      </c>
      <c r="G20" s="31"/>
      <c r="H20" s="31" t="n">
        <v>544</v>
      </c>
      <c r="I20" s="31" t="n">
        <v>544</v>
      </c>
      <c r="J20" s="31"/>
      <c r="K20" s="31" t="n">
        <v>652</v>
      </c>
      <c r="L20" s="31" t="n">
        <v>652</v>
      </c>
      <c r="M20" s="31"/>
      <c r="N20" s="31" t="n">
        <v>596</v>
      </c>
      <c r="O20" s="31" t="n">
        <v>596</v>
      </c>
      <c r="P20" s="31"/>
      <c r="Q20" s="31" t="n">
        <v>698</v>
      </c>
      <c r="R20" s="31" t="n">
        <v>698</v>
      </c>
      <c r="S20" s="31"/>
      <c r="T20" s="31" t="n">
        <v>460</v>
      </c>
      <c r="U20" s="31" t="n">
        <v>460</v>
      </c>
      <c r="V20" s="31"/>
      <c r="W20" s="31" t="n">
        <v>438</v>
      </c>
      <c r="X20" s="31" t="n">
        <v>438</v>
      </c>
      <c r="Y20" s="31"/>
      <c r="Z20" s="31" t="n">
        <v>528</v>
      </c>
      <c r="AA20" s="31" t="n">
        <v>528</v>
      </c>
      <c r="AB20" s="31"/>
      <c r="AC20" s="31" t="n">
        <v>450</v>
      </c>
      <c r="AD20" s="31" t="n">
        <v>450</v>
      </c>
      <c r="AE20" s="31"/>
      <c r="AF20" s="31" t="n">
        <v>582</v>
      </c>
      <c r="AG20" s="31" t="n">
        <v>582</v>
      </c>
    </row>
    <row r="21" s="30" customFormat="true" ht="9.75" hidden="false" customHeight="true" outlineLevel="0" collapsed="false">
      <c r="A21" s="7" t="s">
        <v>22</v>
      </c>
      <c r="B21" s="31" t="n">
        <v>36</v>
      </c>
      <c r="C21" s="31" t="n">
        <v>36</v>
      </c>
      <c r="D21" s="31"/>
      <c r="E21" s="31" t="n">
        <v>259</v>
      </c>
      <c r="F21" s="31" t="n">
        <v>259</v>
      </c>
      <c r="G21" s="31"/>
      <c r="H21" s="31" t="n">
        <v>538</v>
      </c>
      <c r="I21" s="31" t="n">
        <v>538</v>
      </c>
      <c r="J21" s="31"/>
      <c r="K21" s="31" t="n">
        <v>292</v>
      </c>
      <c r="L21" s="31" t="n">
        <v>292</v>
      </c>
      <c r="M21" s="31"/>
      <c r="N21" s="31" t="n">
        <v>130</v>
      </c>
      <c r="O21" s="31" t="n">
        <v>130</v>
      </c>
      <c r="P21" s="31"/>
      <c r="Q21" s="31" t="n">
        <v>204</v>
      </c>
      <c r="R21" s="31" t="n">
        <v>204</v>
      </c>
      <c r="S21" s="31"/>
      <c r="T21" s="31" t="n">
        <v>169</v>
      </c>
      <c r="U21" s="31" t="n">
        <v>169</v>
      </c>
      <c r="V21" s="31"/>
      <c r="W21" s="31" t="n">
        <v>192</v>
      </c>
      <c r="X21" s="31" t="n">
        <v>192</v>
      </c>
      <c r="Y21" s="31"/>
      <c r="Z21" s="31" t="n">
        <v>333</v>
      </c>
      <c r="AA21" s="31" t="n">
        <v>333</v>
      </c>
      <c r="AB21" s="31"/>
      <c r="AC21" s="31" t="n">
        <v>388</v>
      </c>
      <c r="AD21" s="31" t="n">
        <v>388</v>
      </c>
      <c r="AE21" s="31"/>
      <c r="AF21" s="31" t="n">
        <v>586</v>
      </c>
      <c r="AG21" s="31" t="n">
        <v>586</v>
      </c>
    </row>
    <row r="22" s="30" customFormat="true" ht="9.75" hidden="false" customHeight="true" outlineLevel="0" collapsed="false">
      <c r="A22" s="7" t="s">
        <v>23</v>
      </c>
      <c r="B22" s="31" t="n">
        <v>1936</v>
      </c>
      <c r="C22" s="31" t="n">
        <v>1936</v>
      </c>
      <c r="D22" s="31"/>
      <c r="E22" s="31" t="n">
        <v>2323</v>
      </c>
      <c r="F22" s="31" t="n">
        <v>2323</v>
      </c>
      <c r="G22" s="31"/>
      <c r="H22" s="31" t="n">
        <v>1281</v>
      </c>
      <c r="I22" s="31" t="n">
        <v>1281</v>
      </c>
      <c r="J22" s="31"/>
      <c r="K22" s="31" t="n">
        <v>1045</v>
      </c>
      <c r="L22" s="31" t="n">
        <v>1045</v>
      </c>
      <c r="M22" s="31"/>
      <c r="N22" s="31" t="n">
        <v>806</v>
      </c>
      <c r="O22" s="31" t="n">
        <v>806</v>
      </c>
      <c r="P22" s="31"/>
      <c r="Q22" s="31" t="n">
        <v>906</v>
      </c>
      <c r="R22" s="31" t="n">
        <v>906</v>
      </c>
      <c r="S22" s="31"/>
      <c r="T22" s="31" t="n">
        <v>1203</v>
      </c>
      <c r="U22" s="31" t="n">
        <v>1203</v>
      </c>
      <c r="V22" s="31"/>
      <c r="W22" s="31" t="n">
        <v>1294</v>
      </c>
      <c r="X22" s="31" t="n">
        <v>1294</v>
      </c>
      <c r="Y22" s="31"/>
      <c r="Z22" s="31" t="n">
        <v>1035</v>
      </c>
      <c r="AA22" s="31" t="n">
        <v>1035</v>
      </c>
      <c r="AB22" s="31"/>
      <c r="AC22" s="31" t="n">
        <v>1010</v>
      </c>
      <c r="AD22" s="31" t="n">
        <v>1010</v>
      </c>
      <c r="AE22" s="31"/>
      <c r="AF22" s="31" t="n">
        <v>939</v>
      </c>
      <c r="AG22" s="31" t="n">
        <v>939</v>
      </c>
    </row>
    <row r="23" s="30" customFormat="true" ht="9.75" hidden="false" customHeight="true" outlineLevel="0" collapsed="false">
      <c r="A23" s="7" t="s">
        <v>24</v>
      </c>
      <c r="B23" s="31" t="n">
        <v>10</v>
      </c>
      <c r="C23" s="31" t="n">
        <v>10</v>
      </c>
      <c r="D23" s="31"/>
      <c r="E23" s="31" t="n">
        <v>18</v>
      </c>
      <c r="F23" s="31" t="n">
        <v>18</v>
      </c>
      <c r="G23" s="31"/>
      <c r="H23" s="31" t="n">
        <v>36</v>
      </c>
      <c r="I23" s="31" t="n">
        <v>36</v>
      </c>
      <c r="J23" s="31"/>
      <c r="K23" s="31" t="n">
        <v>35</v>
      </c>
      <c r="L23" s="31" t="n">
        <v>35</v>
      </c>
      <c r="M23" s="31"/>
      <c r="N23" s="31" t="n">
        <v>29</v>
      </c>
      <c r="O23" s="31" t="n">
        <v>29</v>
      </c>
      <c r="P23" s="31"/>
      <c r="Q23" s="31" t="n">
        <v>38</v>
      </c>
      <c r="R23" s="31" t="n">
        <v>38</v>
      </c>
      <c r="S23" s="31"/>
      <c r="T23" s="31" t="n">
        <v>49</v>
      </c>
      <c r="U23" s="31" t="n">
        <v>49</v>
      </c>
      <c r="V23" s="31"/>
      <c r="W23" s="31" t="n">
        <v>53</v>
      </c>
      <c r="X23" s="31" t="n">
        <v>53</v>
      </c>
      <c r="Y23" s="31"/>
      <c r="Z23" s="31" t="n">
        <v>54</v>
      </c>
      <c r="AA23" s="31" t="n">
        <v>54</v>
      </c>
      <c r="AB23" s="31"/>
      <c r="AC23" s="31" t="n">
        <v>67</v>
      </c>
      <c r="AD23" s="31" t="n">
        <v>67</v>
      </c>
      <c r="AE23" s="31"/>
      <c r="AF23" s="31" t="n">
        <v>79</v>
      </c>
      <c r="AG23" s="31" t="n">
        <v>79</v>
      </c>
    </row>
    <row r="24" s="29" customFormat="true" ht="18" hidden="false" customHeight="true" outlineLevel="0" collapsed="false">
      <c r="A24" s="32" t="s">
        <v>25</v>
      </c>
      <c r="B24" s="33" t="n">
        <v>125316</v>
      </c>
      <c r="C24" s="33" t="n">
        <v>109318</v>
      </c>
      <c r="D24" s="33"/>
      <c r="E24" s="33" t="n">
        <v>169094</v>
      </c>
      <c r="F24" s="33" t="n">
        <v>148515</v>
      </c>
      <c r="G24" s="33"/>
      <c r="H24" s="33" t="n">
        <v>220533</v>
      </c>
      <c r="I24" s="33" t="n">
        <v>195125</v>
      </c>
      <c r="J24" s="33"/>
      <c r="K24" s="33" t="n">
        <v>226413</v>
      </c>
      <c r="L24" s="33" t="n">
        <v>199251</v>
      </c>
      <c r="M24" s="33"/>
      <c r="N24" s="33" t="n">
        <v>266802</v>
      </c>
      <c r="O24" s="33" t="n">
        <v>235146</v>
      </c>
      <c r="P24" s="33"/>
      <c r="Q24" s="33" t="n">
        <v>278405</v>
      </c>
      <c r="R24" s="33" t="n">
        <v>246458</v>
      </c>
      <c r="S24" s="33"/>
      <c r="T24" s="33" t="n">
        <v>291838</v>
      </c>
      <c r="U24" s="33" t="n">
        <v>264436</v>
      </c>
      <c r="V24" s="33"/>
      <c r="W24" s="33" t="n">
        <v>301364</v>
      </c>
      <c r="X24" s="33" t="n">
        <v>272207</v>
      </c>
      <c r="Y24" s="33"/>
      <c r="Z24" s="33" t="n">
        <v>305491</v>
      </c>
      <c r="AA24" s="33" t="n">
        <v>276747</v>
      </c>
      <c r="AB24" s="33"/>
      <c r="AC24" s="33" t="n">
        <v>321656</v>
      </c>
      <c r="AD24" s="33" t="n">
        <v>292296</v>
      </c>
      <c r="AE24" s="33"/>
      <c r="AF24" s="33" t="n">
        <v>325766</v>
      </c>
      <c r="AG24" s="33" t="n">
        <v>296754</v>
      </c>
    </row>
    <row r="25" s="30" customFormat="true" ht="9.75" hidden="false" customHeight="true" outlineLevel="0" collapsed="false">
      <c r="A25" s="7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5"/>
      <c r="X25" s="34"/>
      <c r="Y25" s="34"/>
      <c r="Z25" s="35"/>
      <c r="AA25" s="34"/>
      <c r="AB25" s="34"/>
      <c r="AC25" s="35"/>
      <c r="AD25" s="34"/>
      <c r="AE25" s="34"/>
      <c r="AF25" s="10"/>
      <c r="AG25" s="34"/>
    </row>
    <row r="26" customFormat="false" ht="9.75" hidden="false" customHeight="true" outlineLevel="0" collapsed="false">
      <c r="A26" s="28" t="s">
        <v>26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</row>
    <row r="27" s="30" customFormat="true" ht="9.75" hidden="false" customHeight="true" outlineLevel="0" collapsed="false">
      <c r="A27" s="7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5"/>
      <c r="X27" s="34"/>
      <c r="Y27" s="34"/>
      <c r="Z27" s="35"/>
      <c r="AA27" s="34"/>
      <c r="AB27" s="34"/>
      <c r="AC27" s="35"/>
      <c r="AD27" s="34"/>
      <c r="AE27" s="34"/>
      <c r="AF27" s="10"/>
      <c r="AG27" s="34"/>
    </row>
    <row r="28" customFormat="false" ht="9.75" hidden="false" customHeight="true" outlineLevel="0" collapsed="false">
      <c r="A28" s="7" t="s">
        <v>27</v>
      </c>
      <c r="B28" s="31" t="n">
        <v>107607</v>
      </c>
      <c r="C28" s="31" t="n">
        <v>96413</v>
      </c>
      <c r="D28" s="31"/>
      <c r="E28" s="31" t="n">
        <v>159382</v>
      </c>
      <c r="F28" s="31" t="n">
        <v>142200</v>
      </c>
      <c r="G28" s="31"/>
      <c r="H28" s="31" t="n">
        <v>199168</v>
      </c>
      <c r="I28" s="31" t="n">
        <v>182314</v>
      </c>
      <c r="J28" s="31"/>
      <c r="K28" s="31" t="n">
        <v>206256</v>
      </c>
      <c r="L28" s="31" t="n">
        <v>188346</v>
      </c>
      <c r="M28" s="31"/>
      <c r="N28" s="31" t="n">
        <v>243368</v>
      </c>
      <c r="O28" s="31" t="n">
        <v>222917</v>
      </c>
      <c r="P28" s="31"/>
      <c r="Q28" s="31" t="n">
        <v>254173</v>
      </c>
      <c r="R28" s="31" t="n">
        <v>231185</v>
      </c>
      <c r="S28" s="31"/>
      <c r="T28" s="31" t="n">
        <v>265962</v>
      </c>
      <c r="U28" s="31" t="n">
        <v>242209</v>
      </c>
      <c r="V28" s="31"/>
      <c r="W28" s="31" t="n">
        <v>278877</v>
      </c>
      <c r="X28" s="31" t="n">
        <v>254087</v>
      </c>
      <c r="Y28" s="31"/>
      <c r="Z28" s="31" t="n">
        <v>290437</v>
      </c>
      <c r="AA28" s="31" t="n">
        <v>265676</v>
      </c>
      <c r="AB28" s="31"/>
      <c r="AC28" s="31" t="n">
        <v>299878</v>
      </c>
      <c r="AD28" s="31" t="n">
        <v>274122</v>
      </c>
      <c r="AE28" s="31"/>
      <c r="AF28" s="31" t="n">
        <v>306852</v>
      </c>
      <c r="AG28" s="31" t="n">
        <v>280761</v>
      </c>
    </row>
    <row r="29" customFormat="false" ht="9.75" hidden="false" customHeight="true" outlineLevel="0" collapsed="false">
      <c r="A29" s="7" t="s">
        <v>28</v>
      </c>
      <c r="B29" s="31" t="n">
        <v>107607</v>
      </c>
      <c r="C29" s="31" t="n">
        <v>96413</v>
      </c>
      <c r="D29" s="31"/>
      <c r="E29" s="31" t="n">
        <v>159382</v>
      </c>
      <c r="F29" s="31" t="n">
        <v>142200</v>
      </c>
      <c r="G29" s="31"/>
      <c r="H29" s="31" t="n">
        <v>199168</v>
      </c>
      <c r="I29" s="31" t="n">
        <v>182314</v>
      </c>
      <c r="J29" s="31"/>
      <c r="K29" s="31" t="n">
        <v>206256</v>
      </c>
      <c r="L29" s="31" t="n">
        <v>188346</v>
      </c>
      <c r="M29" s="31"/>
      <c r="N29" s="31" t="n">
        <v>243368</v>
      </c>
      <c r="O29" s="31" t="n">
        <v>222917</v>
      </c>
      <c r="P29" s="31"/>
      <c r="Q29" s="31" t="n">
        <v>254173</v>
      </c>
      <c r="R29" s="31" t="n">
        <v>231185</v>
      </c>
      <c r="S29" s="31"/>
      <c r="T29" s="31" t="n">
        <v>265962</v>
      </c>
      <c r="U29" s="31" t="n">
        <v>242209</v>
      </c>
      <c r="V29" s="31"/>
      <c r="W29" s="31" t="n">
        <v>278877</v>
      </c>
      <c r="X29" s="31" t="n">
        <v>254087</v>
      </c>
      <c r="Y29" s="31"/>
      <c r="Z29" s="31" t="n">
        <v>290437</v>
      </c>
      <c r="AA29" s="31" t="n">
        <v>265676</v>
      </c>
      <c r="AB29" s="31"/>
      <c r="AC29" s="31" t="n">
        <v>299878</v>
      </c>
      <c r="AD29" s="31" t="n">
        <v>274122</v>
      </c>
      <c r="AE29" s="31"/>
      <c r="AF29" s="31" t="n">
        <v>306852</v>
      </c>
      <c r="AG29" s="31" t="n">
        <v>280761</v>
      </c>
    </row>
    <row r="30" customFormat="false" ht="9.75" hidden="false" customHeight="true" outlineLevel="0" collapsed="false">
      <c r="A30" s="7" t="s">
        <v>16</v>
      </c>
      <c r="B30" s="31" t="n">
        <v>1368</v>
      </c>
      <c r="C30" s="31" t="n">
        <v>1368</v>
      </c>
      <c r="D30" s="31"/>
      <c r="E30" s="31" t="n">
        <v>1242</v>
      </c>
      <c r="F30" s="31" t="n">
        <v>1242</v>
      </c>
      <c r="G30" s="31"/>
      <c r="H30" s="31" t="n">
        <v>1563</v>
      </c>
      <c r="I30" s="31" t="n">
        <v>1563</v>
      </c>
      <c r="J30" s="31"/>
      <c r="K30" s="31" t="n">
        <v>2234</v>
      </c>
      <c r="L30" s="31" t="n">
        <v>2234</v>
      </c>
      <c r="M30" s="31"/>
      <c r="N30" s="31" t="n">
        <v>2803</v>
      </c>
      <c r="O30" s="31" t="n">
        <v>2803</v>
      </c>
      <c r="P30" s="31"/>
      <c r="Q30" s="31" t="n">
        <v>3233</v>
      </c>
      <c r="R30" s="31" t="n">
        <v>3233</v>
      </c>
      <c r="S30" s="31"/>
      <c r="T30" s="31" t="n">
        <v>7025</v>
      </c>
      <c r="U30" s="31" t="n">
        <v>7025</v>
      </c>
      <c r="V30" s="31"/>
      <c r="W30" s="31" t="n">
        <v>7291</v>
      </c>
      <c r="X30" s="31" t="n">
        <v>7291</v>
      </c>
      <c r="Y30" s="31"/>
      <c r="Z30" s="31" t="n">
        <v>8157</v>
      </c>
      <c r="AA30" s="31" t="n">
        <v>8157</v>
      </c>
      <c r="AB30" s="31"/>
      <c r="AC30" s="31" t="n">
        <v>7232</v>
      </c>
      <c r="AD30" s="31" t="n">
        <v>7232</v>
      </c>
      <c r="AE30" s="31"/>
      <c r="AF30" s="31" t="n">
        <v>7101</v>
      </c>
      <c r="AG30" s="31" t="n">
        <v>7101</v>
      </c>
    </row>
    <row r="31" customFormat="false" ht="9.75" hidden="false" customHeight="true" outlineLevel="0" collapsed="false">
      <c r="A31" s="7" t="s">
        <v>29</v>
      </c>
      <c r="B31" s="31" t="n">
        <v>877</v>
      </c>
      <c r="C31" s="31" t="n">
        <v>877</v>
      </c>
      <c r="D31" s="31"/>
      <c r="E31" s="31" t="n">
        <v>725</v>
      </c>
      <c r="F31" s="31" t="n">
        <v>725</v>
      </c>
      <c r="G31" s="31"/>
      <c r="H31" s="31" t="n">
        <v>680</v>
      </c>
      <c r="I31" s="31" t="n">
        <v>680</v>
      </c>
      <c r="J31" s="31"/>
      <c r="K31" s="31" t="n">
        <v>579</v>
      </c>
      <c r="L31" s="31" t="n">
        <v>579</v>
      </c>
      <c r="M31" s="31"/>
      <c r="N31" s="31" t="n">
        <v>830</v>
      </c>
      <c r="O31" s="31" t="n">
        <v>830</v>
      </c>
      <c r="P31" s="31"/>
      <c r="Q31" s="31" t="n">
        <v>1305</v>
      </c>
      <c r="R31" s="31" t="n">
        <v>1305</v>
      </c>
      <c r="S31" s="31"/>
      <c r="T31" s="31" t="n">
        <v>4349</v>
      </c>
      <c r="U31" s="31" t="n">
        <v>4349</v>
      </c>
      <c r="V31" s="31"/>
      <c r="W31" s="31" t="n">
        <v>5166</v>
      </c>
      <c r="X31" s="31" t="n">
        <v>5166</v>
      </c>
      <c r="Y31" s="31"/>
      <c r="Z31" s="31" t="n">
        <v>5814</v>
      </c>
      <c r="AA31" s="31" t="n">
        <v>5814</v>
      </c>
      <c r="AB31" s="31"/>
      <c r="AC31" s="31" t="n">
        <v>4858</v>
      </c>
      <c r="AD31" s="31" t="n">
        <v>4858</v>
      </c>
      <c r="AE31" s="31"/>
      <c r="AF31" s="31" t="n">
        <v>4773</v>
      </c>
      <c r="AG31" s="31" t="n">
        <v>4773</v>
      </c>
    </row>
    <row r="32" customFormat="false" ht="9.75" hidden="false" customHeight="true" outlineLevel="0" collapsed="false">
      <c r="A32" s="7" t="s">
        <v>18</v>
      </c>
      <c r="B32" s="31" t="s">
        <v>20</v>
      </c>
      <c r="C32" s="31" t="s">
        <v>20</v>
      </c>
      <c r="D32" s="31"/>
      <c r="E32" s="31" t="s">
        <v>20</v>
      </c>
      <c r="F32" s="31" t="s">
        <v>20</v>
      </c>
      <c r="G32" s="31"/>
      <c r="H32" s="31" t="s">
        <v>20</v>
      </c>
      <c r="I32" s="31" t="s">
        <v>20</v>
      </c>
      <c r="J32" s="31"/>
      <c r="K32" s="31" t="s">
        <v>20</v>
      </c>
      <c r="L32" s="31" t="s">
        <v>20</v>
      </c>
      <c r="M32" s="31"/>
      <c r="N32" s="31" t="s">
        <v>20</v>
      </c>
      <c r="O32" s="31" t="s">
        <v>20</v>
      </c>
      <c r="P32" s="31"/>
      <c r="Q32" s="31" t="s">
        <v>20</v>
      </c>
      <c r="R32" s="31" t="s">
        <v>20</v>
      </c>
      <c r="S32" s="31"/>
      <c r="T32" s="31" t="s">
        <v>20</v>
      </c>
      <c r="U32" s="31" t="s">
        <v>20</v>
      </c>
      <c r="V32" s="31"/>
      <c r="W32" s="31" t="s">
        <v>20</v>
      </c>
      <c r="X32" s="31" t="s">
        <v>20</v>
      </c>
      <c r="Y32" s="31"/>
      <c r="Z32" s="31" t="s">
        <v>20</v>
      </c>
      <c r="AA32" s="31" t="s">
        <v>20</v>
      </c>
      <c r="AB32" s="31"/>
      <c r="AC32" s="31" t="s">
        <v>20</v>
      </c>
      <c r="AD32" s="31" t="s">
        <v>20</v>
      </c>
      <c r="AE32" s="31"/>
      <c r="AF32" s="31" t="s">
        <v>20</v>
      </c>
      <c r="AG32" s="31" t="s">
        <v>20</v>
      </c>
    </row>
    <row r="33" customFormat="false" ht="9.75" hidden="false" customHeight="true" outlineLevel="0" collapsed="false">
      <c r="A33" s="7" t="s">
        <v>19</v>
      </c>
      <c r="B33" s="31" t="n">
        <v>154</v>
      </c>
      <c r="C33" s="31" t="n">
        <v>154</v>
      </c>
      <c r="D33" s="31"/>
      <c r="E33" s="31" t="n">
        <v>181</v>
      </c>
      <c r="F33" s="31" t="n">
        <v>181</v>
      </c>
      <c r="G33" s="31"/>
      <c r="H33" s="31" t="n">
        <v>375</v>
      </c>
      <c r="I33" s="31" t="n">
        <v>375</v>
      </c>
      <c r="J33" s="31"/>
      <c r="K33" s="31" t="n">
        <v>970</v>
      </c>
      <c r="L33" s="31" t="n">
        <v>970</v>
      </c>
      <c r="M33" s="31"/>
      <c r="N33" s="31" t="n">
        <v>1163</v>
      </c>
      <c r="O33" s="31" t="n">
        <v>1163</v>
      </c>
      <c r="P33" s="31"/>
      <c r="Q33" s="31" t="n">
        <v>1181</v>
      </c>
      <c r="R33" s="31" t="n">
        <v>1181</v>
      </c>
      <c r="S33" s="31"/>
      <c r="T33" s="31" t="n">
        <v>1878</v>
      </c>
      <c r="U33" s="31" t="n">
        <v>1878</v>
      </c>
      <c r="V33" s="31"/>
      <c r="W33" s="31" t="n">
        <v>1269</v>
      </c>
      <c r="X33" s="31" t="n">
        <v>1269</v>
      </c>
      <c r="Y33" s="31"/>
      <c r="Z33" s="31" t="n">
        <v>1286</v>
      </c>
      <c r="AA33" s="31" t="n">
        <v>1286</v>
      </c>
      <c r="AB33" s="31"/>
      <c r="AC33" s="31" t="n">
        <v>1334</v>
      </c>
      <c r="AD33" s="31" t="n">
        <v>1334</v>
      </c>
      <c r="AE33" s="31"/>
      <c r="AF33" s="31" t="n">
        <v>1295</v>
      </c>
      <c r="AG33" s="31" t="n">
        <v>1295</v>
      </c>
    </row>
    <row r="34" s="30" customFormat="true" ht="9.75" hidden="false" customHeight="true" outlineLevel="0" collapsed="false">
      <c r="A34" s="7" t="s">
        <v>21</v>
      </c>
      <c r="B34" s="31" t="n">
        <v>12</v>
      </c>
      <c r="C34" s="31" t="n">
        <v>12</v>
      </c>
      <c r="D34" s="31"/>
      <c r="E34" s="31" t="n">
        <v>37</v>
      </c>
      <c r="F34" s="31" t="n">
        <v>37</v>
      </c>
      <c r="G34" s="31"/>
      <c r="H34" s="31" t="n">
        <v>248</v>
      </c>
      <c r="I34" s="31" t="n">
        <v>248</v>
      </c>
      <c r="J34" s="31"/>
      <c r="K34" s="31" t="n">
        <v>234</v>
      </c>
      <c r="L34" s="31" t="n">
        <v>234</v>
      </c>
      <c r="M34" s="31"/>
      <c r="N34" s="31" t="n">
        <v>81</v>
      </c>
      <c r="O34" s="31" t="n">
        <v>81</v>
      </c>
      <c r="P34" s="31"/>
      <c r="Q34" s="31" t="n">
        <v>40</v>
      </c>
      <c r="R34" s="31" t="n">
        <v>40</v>
      </c>
      <c r="S34" s="31"/>
      <c r="T34" s="31" t="n">
        <v>36</v>
      </c>
      <c r="U34" s="31" t="n">
        <v>36</v>
      </c>
      <c r="V34" s="31"/>
      <c r="W34" s="31" t="n">
        <v>85</v>
      </c>
      <c r="X34" s="31" t="n">
        <v>85</v>
      </c>
      <c r="Y34" s="31"/>
      <c r="Z34" s="31" t="n">
        <v>73</v>
      </c>
      <c r="AA34" s="31" t="n">
        <v>73</v>
      </c>
      <c r="AB34" s="31"/>
      <c r="AC34" s="31" t="n">
        <v>75</v>
      </c>
      <c r="AD34" s="31" t="n">
        <v>75</v>
      </c>
      <c r="AE34" s="31"/>
      <c r="AF34" s="31" t="n">
        <v>68</v>
      </c>
      <c r="AG34" s="31" t="n">
        <v>68</v>
      </c>
    </row>
    <row r="35" customFormat="false" ht="9.75" hidden="false" customHeight="true" outlineLevel="0" collapsed="false">
      <c r="A35" s="36" t="s">
        <v>22</v>
      </c>
      <c r="B35" s="31" t="n">
        <v>139</v>
      </c>
      <c r="C35" s="31" t="n">
        <v>139</v>
      </c>
      <c r="D35" s="31"/>
      <c r="E35" s="31" t="n">
        <v>89</v>
      </c>
      <c r="F35" s="31" t="n">
        <v>89</v>
      </c>
      <c r="G35" s="31"/>
      <c r="H35" s="31" t="n">
        <v>44</v>
      </c>
      <c r="I35" s="31" t="n">
        <v>44</v>
      </c>
      <c r="J35" s="31"/>
      <c r="K35" s="31" t="n">
        <v>214</v>
      </c>
      <c r="L35" s="31" t="n">
        <v>214</v>
      </c>
      <c r="M35" s="31"/>
      <c r="N35" s="31" t="n">
        <v>18</v>
      </c>
      <c r="O35" s="31" t="n">
        <v>18</v>
      </c>
      <c r="P35" s="31"/>
      <c r="Q35" s="31" t="s">
        <v>20</v>
      </c>
      <c r="R35" s="31" t="s">
        <v>20</v>
      </c>
      <c r="S35" s="31"/>
      <c r="T35" s="31" t="s">
        <v>20</v>
      </c>
      <c r="U35" s="31" t="s">
        <v>20</v>
      </c>
      <c r="V35" s="31"/>
      <c r="W35" s="31" t="s">
        <v>20</v>
      </c>
      <c r="X35" s="31" t="s">
        <v>20</v>
      </c>
      <c r="Y35" s="31"/>
      <c r="Z35" s="31" t="s">
        <v>20</v>
      </c>
      <c r="AA35" s="31" t="s">
        <v>20</v>
      </c>
      <c r="AB35" s="31"/>
      <c r="AC35" s="31" t="s">
        <v>20</v>
      </c>
      <c r="AD35" s="31" t="s">
        <v>20</v>
      </c>
      <c r="AE35" s="31"/>
      <c r="AF35" s="31" t="s">
        <v>20</v>
      </c>
      <c r="AG35" s="31" t="s">
        <v>20</v>
      </c>
    </row>
    <row r="36" customFormat="false" ht="9.75" hidden="false" customHeight="true" outlineLevel="0" collapsed="false">
      <c r="A36" s="7" t="s">
        <v>30</v>
      </c>
      <c r="B36" s="31" t="n">
        <v>186</v>
      </c>
      <c r="C36" s="31" t="n">
        <v>186</v>
      </c>
      <c r="D36" s="31"/>
      <c r="E36" s="31" t="n">
        <v>210</v>
      </c>
      <c r="F36" s="31" t="n">
        <v>210</v>
      </c>
      <c r="G36" s="31"/>
      <c r="H36" s="31" t="n">
        <v>216</v>
      </c>
      <c r="I36" s="31" t="n">
        <v>216</v>
      </c>
      <c r="J36" s="31"/>
      <c r="K36" s="31" t="n">
        <v>237</v>
      </c>
      <c r="L36" s="31" t="n">
        <v>237</v>
      </c>
      <c r="M36" s="31"/>
      <c r="N36" s="31" t="n">
        <v>711</v>
      </c>
      <c r="O36" s="31" t="n">
        <v>711</v>
      </c>
      <c r="P36" s="31"/>
      <c r="Q36" s="31" t="n">
        <v>707</v>
      </c>
      <c r="R36" s="31" t="n">
        <v>707</v>
      </c>
      <c r="S36" s="31"/>
      <c r="T36" s="31" t="n">
        <v>762</v>
      </c>
      <c r="U36" s="31" t="n">
        <v>762</v>
      </c>
      <c r="V36" s="31"/>
      <c r="W36" s="31" t="n">
        <v>771</v>
      </c>
      <c r="X36" s="31" t="n">
        <v>771</v>
      </c>
      <c r="Y36" s="31"/>
      <c r="Z36" s="31" t="n">
        <v>984</v>
      </c>
      <c r="AA36" s="31" t="n">
        <v>984</v>
      </c>
      <c r="AB36" s="31"/>
      <c r="AC36" s="31" t="n">
        <v>965</v>
      </c>
      <c r="AD36" s="31" t="n">
        <v>965</v>
      </c>
      <c r="AE36" s="31"/>
      <c r="AF36" s="31" t="n">
        <v>965</v>
      </c>
      <c r="AG36" s="31" t="n">
        <v>965</v>
      </c>
    </row>
    <row r="37" customFormat="false" ht="9.75" hidden="false" customHeight="true" outlineLevel="0" collapsed="false">
      <c r="A37" s="7" t="s">
        <v>31</v>
      </c>
      <c r="B37" s="31" t="n">
        <v>3018</v>
      </c>
      <c r="C37" s="31" t="n">
        <v>3018</v>
      </c>
      <c r="D37" s="31"/>
      <c r="E37" s="31" t="n">
        <v>3583</v>
      </c>
      <c r="F37" s="31" t="n">
        <v>3565</v>
      </c>
      <c r="G37" s="31"/>
      <c r="H37" s="31" t="n">
        <v>4624</v>
      </c>
      <c r="I37" s="31" t="n">
        <v>4562</v>
      </c>
      <c r="J37" s="31"/>
      <c r="K37" s="31" t="n">
        <v>4942</v>
      </c>
      <c r="L37" s="31" t="n">
        <v>4880</v>
      </c>
      <c r="M37" s="31"/>
      <c r="N37" s="31" t="n">
        <v>5308</v>
      </c>
      <c r="O37" s="31" t="n">
        <v>5105</v>
      </c>
      <c r="P37" s="31"/>
      <c r="Q37" s="31" t="n">
        <v>5644</v>
      </c>
      <c r="R37" s="31" t="n">
        <v>5405</v>
      </c>
      <c r="S37" s="31"/>
      <c r="T37" s="31" t="n">
        <v>5755</v>
      </c>
      <c r="U37" s="31" t="n">
        <v>5477</v>
      </c>
      <c r="V37" s="31"/>
      <c r="W37" s="31" t="n">
        <v>5902</v>
      </c>
      <c r="X37" s="31" t="n">
        <v>5624</v>
      </c>
      <c r="Y37" s="31"/>
      <c r="Z37" s="31" t="n">
        <v>5772</v>
      </c>
      <c r="AA37" s="31" t="n">
        <v>5457</v>
      </c>
      <c r="AB37" s="31"/>
      <c r="AC37" s="31" t="n">
        <v>5789</v>
      </c>
      <c r="AD37" s="31" t="n">
        <v>5458</v>
      </c>
      <c r="AE37" s="31"/>
      <c r="AF37" s="31" t="n">
        <v>5228</v>
      </c>
      <c r="AG37" s="31" t="n">
        <v>4900</v>
      </c>
    </row>
    <row r="38" customFormat="false" ht="9.75" hidden="false" customHeight="true" outlineLevel="0" collapsed="false">
      <c r="A38" s="7" t="s">
        <v>32</v>
      </c>
      <c r="B38" s="31" t="n">
        <v>1936</v>
      </c>
      <c r="C38" s="31" t="n">
        <v>1936</v>
      </c>
      <c r="D38" s="31"/>
      <c r="E38" s="31" t="n">
        <v>2132</v>
      </c>
      <c r="F38" s="31" t="n">
        <v>2129</v>
      </c>
      <c r="G38" s="31"/>
      <c r="H38" s="31" t="n">
        <v>2477</v>
      </c>
      <c r="I38" s="31" t="n">
        <v>2470</v>
      </c>
      <c r="J38" s="31"/>
      <c r="K38" s="31" t="n">
        <v>2798</v>
      </c>
      <c r="L38" s="31" t="n">
        <v>2793</v>
      </c>
      <c r="M38" s="31"/>
      <c r="N38" s="31" t="n">
        <v>2997</v>
      </c>
      <c r="O38" s="31" t="n">
        <v>2977</v>
      </c>
      <c r="P38" s="31"/>
      <c r="Q38" s="31" t="n">
        <v>3210</v>
      </c>
      <c r="R38" s="31" t="n">
        <v>3185</v>
      </c>
      <c r="S38" s="31"/>
      <c r="T38" s="31" t="n">
        <v>3286</v>
      </c>
      <c r="U38" s="31" t="n">
        <v>3259</v>
      </c>
      <c r="V38" s="31"/>
      <c r="W38" s="31" t="n">
        <v>3432</v>
      </c>
      <c r="X38" s="31" t="n">
        <v>3407</v>
      </c>
      <c r="Y38" s="31"/>
      <c r="Z38" s="31" t="n">
        <v>3448</v>
      </c>
      <c r="AA38" s="31" t="n">
        <v>3423</v>
      </c>
      <c r="AB38" s="31"/>
      <c r="AC38" s="31" t="n">
        <v>3331</v>
      </c>
      <c r="AD38" s="31" t="n">
        <v>3305</v>
      </c>
      <c r="AE38" s="31"/>
      <c r="AF38" s="31" t="n">
        <v>3301</v>
      </c>
      <c r="AG38" s="31" t="n">
        <v>3277</v>
      </c>
    </row>
    <row r="39" customFormat="false" ht="9.75" hidden="false" customHeight="true" outlineLevel="0" collapsed="false">
      <c r="A39" s="7" t="s">
        <v>33</v>
      </c>
      <c r="B39" s="31" t="n">
        <v>1072</v>
      </c>
      <c r="C39" s="31" t="n">
        <v>1072</v>
      </c>
      <c r="D39" s="31"/>
      <c r="E39" s="31" t="n">
        <v>1433</v>
      </c>
      <c r="F39" s="31" t="n">
        <v>1418</v>
      </c>
      <c r="G39" s="31"/>
      <c r="H39" s="31" t="n">
        <v>2005</v>
      </c>
      <c r="I39" s="31" t="n">
        <v>1950</v>
      </c>
      <c r="J39" s="31"/>
      <c r="K39" s="31" t="n">
        <v>1997</v>
      </c>
      <c r="L39" s="31" t="n">
        <v>1940</v>
      </c>
      <c r="M39" s="31"/>
      <c r="N39" s="31" t="n">
        <v>2153</v>
      </c>
      <c r="O39" s="31" t="n">
        <v>1970</v>
      </c>
      <c r="P39" s="31"/>
      <c r="Q39" s="31" t="n">
        <v>2254</v>
      </c>
      <c r="R39" s="31" t="n">
        <v>2040</v>
      </c>
      <c r="S39" s="31"/>
      <c r="T39" s="31" t="n">
        <v>2271</v>
      </c>
      <c r="U39" s="31" t="n">
        <v>2020</v>
      </c>
      <c r="V39" s="31"/>
      <c r="W39" s="31" t="n">
        <v>2247</v>
      </c>
      <c r="X39" s="31" t="n">
        <v>1994</v>
      </c>
      <c r="Y39" s="31"/>
      <c r="Z39" s="31" t="n">
        <v>2103</v>
      </c>
      <c r="AA39" s="31" t="n">
        <v>1813</v>
      </c>
      <c r="AB39" s="31"/>
      <c r="AC39" s="31" t="n">
        <v>2228</v>
      </c>
      <c r="AD39" s="31" t="n">
        <v>1923</v>
      </c>
      <c r="AE39" s="31"/>
      <c r="AF39" s="31" t="n">
        <v>1688</v>
      </c>
      <c r="AG39" s="31" t="n">
        <v>1384</v>
      </c>
    </row>
    <row r="40" s="30" customFormat="true" ht="9.75" hidden="false" customHeight="true" outlineLevel="0" collapsed="false">
      <c r="A40" s="7" t="s">
        <v>34</v>
      </c>
      <c r="B40" s="31" t="n">
        <v>10</v>
      </c>
      <c r="C40" s="31" t="n">
        <v>10</v>
      </c>
      <c r="D40" s="31"/>
      <c r="E40" s="31" t="n">
        <v>18</v>
      </c>
      <c r="F40" s="31" t="n">
        <v>18</v>
      </c>
      <c r="G40" s="31"/>
      <c r="H40" s="31" t="n">
        <v>36</v>
      </c>
      <c r="I40" s="31" t="n">
        <v>36</v>
      </c>
      <c r="J40" s="31"/>
      <c r="K40" s="31" t="n">
        <v>35</v>
      </c>
      <c r="L40" s="31" t="n">
        <v>35</v>
      </c>
      <c r="M40" s="31"/>
      <c r="N40" s="31" t="n">
        <v>29</v>
      </c>
      <c r="O40" s="31" t="n">
        <v>29</v>
      </c>
      <c r="P40" s="31"/>
      <c r="Q40" s="31" t="n">
        <v>38</v>
      </c>
      <c r="R40" s="31" t="n">
        <v>38</v>
      </c>
      <c r="S40" s="31"/>
      <c r="T40" s="31" t="n">
        <v>49</v>
      </c>
      <c r="U40" s="31" t="n">
        <v>49</v>
      </c>
      <c r="V40" s="31"/>
      <c r="W40" s="31" t="n">
        <v>53</v>
      </c>
      <c r="X40" s="31" t="n">
        <v>53</v>
      </c>
      <c r="Y40" s="31"/>
      <c r="Z40" s="31" t="n">
        <v>54</v>
      </c>
      <c r="AA40" s="31" t="n">
        <v>54</v>
      </c>
      <c r="AB40" s="31"/>
      <c r="AC40" s="31" t="n">
        <v>67</v>
      </c>
      <c r="AD40" s="31" t="n">
        <v>67</v>
      </c>
      <c r="AE40" s="31"/>
      <c r="AF40" s="31" t="n">
        <v>79</v>
      </c>
      <c r="AG40" s="31" t="n">
        <v>79</v>
      </c>
    </row>
    <row r="41" customFormat="false" ht="9.75" hidden="false" customHeight="true" outlineLevel="0" collapsed="false">
      <c r="A41" s="7" t="s">
        <v>35</v>
      </c>
      <c r="B41" s="31" t="s">
        <v>20</v>
      </c>
      <c r="C41" s="31" t="s">
        <v>20</v>
      </c>
      <c r="D41" s="31"/>
      <c r="E41" s="31" t="s">
        <v>20</v>
      </c>
      <c r="F41" s="31" t="s">
        <v>20</v>
      </c>
      <c r="G41" s="31"/>
      <c r="H41" s="31" t="n">
        <v>106</v>
      </c>
      <c r="I41" s="31" t="n">
        <v>106</v>
      </c>
      <c r="J41" s="31"/>
      <c r="K41" s="31" t="n">
        <v>112</v>
      </c>
      <c r="L41" s="31" t="n">
        <v>112</v>
      </c>
      <c r="M41" s="31"/>
      <c r="N41" s="31" t="n">
        <v>129</v>
      </c>
      <c r="O41" s="31" t="n">
        <v>129</v>
      </c>
      <c r="P41" s="31"/>
      <c r="Q41" s="31" t="n">
        <v>142</v>
      </c>
      <c r="R41" s="31" t="n">
        <v>142</v>
      </c>
      <c r="S41" s="31"/>
      <c r="T41" s="31" t="n">
        <v>149</v>
      </c>
      <c r="U41" s="31" t="n">
        <v>149</v>
      </c>
      <c r="V41" s="31"/>
      <c r="W41" s="31" t="n">
        <v>170</v>
      </c>
      <c r="X41" s="31" t="n">
        <v>170</v>
      </c>
      <c r="Y41" s="31"/>
      <c r="Z41" s="31" t="n">
        <v>167</v>
      </c>
      <c r="AA41" s="31" t="n">
        <v>167</v>
      </c>
      <c r="AB41" s="31"/>
      <c r="AC41" s="31" t="n">
        <v>163</v>
      </c>
      <c r="AD41" s="31" t="n">
        <v>163</v>
      </c>
      <c r="AE41" s="31"/>
      <c r="AF41" s="31" t="n">
        <v>160</v>
      </c>
      <c r="AG41" s="31" t="n">
        <v>160</v>
      </c>
    </row>
    <row r="42" s="30" customFormat="true" ht="9.75" hidden="false" customHeight="true" outlineLevel="0" collapsed="false">
      <c r="A42" s="7" t="s">
        <v>36</v>
      </c>
      <c r="B42" s="31" t="s">
        <v>20</v>
      </c>
      <c r="C42" s="31" t="s">
        <v>20</v>
      </c>
      <c r="D42" s="31"/>
      <c r="E42" s="31" t="s">
        <v>20</v>
      </c>
      <c r="F42" s="31" t="s">
        <v>20</v>
      </c>
      <c r="G42" s="31"/>
      <c r="H42" s="31" t="s">
        <v>20</v>
      </c>
      <c r="I42" s="31" t="s">
        <v>20</v>
      </c>
      <c r="J42" s="31"/>
      <c r="K42" s="31" t="s">
        <v>20</v>
      </c>
      <c r="L42" s="31" t="s">
        <v>20</v>
      </c>
      <c r="M42" s="31"/>
      <c r="N42" s="31" t="s">
        <v>20</v>
      </c>
      <c r="O42" s="31" t="s">
        <v>20</v>
      </c>
      <c r="P42" s="31"/>
      <c r="Q42" s="31" t="s">
        <v>20</v>
      </c>
      <c r="R42" s="31" t="s">
        <v>20</v>
      </c>
      <c r="S42" s="31"/>
      <c r="T42" s="31" t="s">
        <v>20</v>
      </c>
      <c r="U42" s="31" t="s">
        <v>20</v>
      </c>
      <c r="V42" s="31"/>
      <c r="W42" s="31" t="s">
        <v>20</v>
      </c>
      <c r="X42" s="31" t="s">
        <v>20</v>
      </c>
      <c r="Y42" s="31"/>
      <c r="Z42" s="31" t="s">
        <v>20</v>
      </c>
      <c r="AA42" s="31" t="s">
        <v>20</v>
      </c>
      <c r="AB42" s="31"/>
      <c r="AC42" s="31" t="s">
        <v>20</v>
      </c>
      <c r="AD42" s="31" t="s">
        <v>20</v>
      </c>
      <c r="AE42" s="31"/>
      <c r="AF42" s="31" t="s">
        <v>20</v>
      </c>
      <c r="AG42" s="31" t="s">
        <v>20</v>
      </c>
    </row>
    <row r="43" s="30" customFormat="true" ht="9" hidden="false" customHeight="true" outlineLevel="0" collapsed="false">
      <c r="A43" s="7" t="s">
        <v>37</v>
      </c>
      <c r="B43" s="31" t="n">
        <v>363</v>
      </c>
      <c r="C43" s="31" t="n">
        <v>363</v>
      </c>
      <c r="D43" s="31"/>
      <c r="E43" s="31" t="n">
        <v>1122</v>
      </c>
      <c r="F43" s="31" t="n">
        <v>1122</v>
      </c>
      <c r="G43" s="31"/>
      <c r="H43" s="31" t="n">
        <v>1264</v>
      </c>
      <c r="I43" s="31" t="n">
        <v>1264</v>
      </c>
      <c r="J43" s="31"/>
      <c r="K43" s="31" t="n">
        <v>1541</v>
      </c>
      <c r="L43" s="31" t="n">
        <v>1541</v>
      </c>
      <c r="M43" s="31"/>
      <c r="N43" s="31" t="n">
        <v>748</v>
      </c>
      <c r="O43" s="31" t="n">
        <v>748</v>
      </c>
      <c r="P43" s="31"/>
      <c r="Q43" s="31" t="n">
        <v>727</v>
      </c>
      <c r="R43" s="31" t="n">
        <v>727</v>
      </c>
      <c r="S43" s="31"/>
      <c r="T43" s="31" t="n">
        <v>591</v>
      </c>
      <c r="U43" s="31" t="n">
        <v>591</v>
      </c>
      <c r="V43" s="31"/>
      <c r="W43" s="31" t="n">
        <v>535</v>
      </c>
      <c r="X43" s="31" t="n">
        <v>535</v>
      </c>
      <c r="Y43" s="31"/>
      <c r="Z43" s="31" t="n">
        <v>432</v>
      </c>
      <c r="AA43" s="31" t="n">
        <v>432</v>
      </c>
      <c r="AB43" s="31"/>
      <c r="AC43" s="31" t="n">
        <v>372</v>
      </c>
      <c r="AD43" s="31" t="n">
        <v>372</v>
      </c>
      <c r="AE43" s="31"/>
      <c r="AF43" s="31" t="n">
        <v>357</v>
      </c>
      <c r="AG43" s="31" t="n">
        <v>357</v>
      </c>
    </row>
    <row r="44" s="30" customFormat="true" ht="9" hidden="false" customHeight="true" outlineLevel="0" collapsed="false">
      <c r="A44" s="7" t="s">
        <v>38</v>
      </c>
      <c r="B44" s="31" t="n">
        <v>104</v>
      </c>
      <c r="C44" s="31" t="n">
        <v>104</v>
      </c>
      <c r="D44" s="31"/>
      <c r="E44" s="31" t="n">
        <v>343</v>
      </c>
      <c r="F44" s="31" t="n">
        <v>343</v>
      </c>
      <c r="G44" s="31"/>
      <c r="H44" s="31" t="n">
        <v>545</v>
      </c>
      <c r="I44" s="31" t="n">
        <v>545</v>
      </c>
      <c r="J44" s="31"/>
      <c r="K44" s="31" t="n">
        <v>762</v>
      </c>
      <c r="L44" s="31" t="n">
        <v>762</v>
      </c>
      <c r="M44" s="31"/>
      <c r="N44" s="31" t="n">
        <v>359</v>
      </c>
      <c r="O44" s="31" t="n">
        <v>359</v>
      </c>
      <c r="P44" s="31"/>
      <c r="Q44" s="31" t="n">
        <v>343</v>
      </c>
      <c r="R44" s="31" t="n">
        <v>343</v>
      </c>
      <c r="S44" s="31"/>
      <c r="T44" s="31" t="n">
        <v>321</v>
      </c>
      <c r="U44" s="31" t="n">
        <v>321</v>
      </c>
      <c r="V44" s="31"/>
      <c r="W44" s="31" t="n">
        <v>329</v>
      </c>
      <c r="X44" s="31" t="n">
        <v>329</v>
      </c>
      <c r="Y44" s="31"/>
      <c r="Z44" s="31" t="n">
        <v>247</v>
      </c>
      <c r="AA44" s="31" t="n">
        <v>247</v>
      </c>
      <c r="AB44" s="31"/>
      <c r="AC44" s="31" t="n">
        <v>167</v>
      </c>
      <c r="AD44" s="31" t="n">
        <v>167</v>
      </c>
      <c r="AE44" s="31"/>
      <c r="AF44" s="31" t="n">
        <v>117</v>
      </c>
      <c r="AG44" s="31" t="n">
        <v>117</v>
      </c>
    </row>
    <row r="45" customFormat="false" ht="9" hidden="false" customHeight="true" outlineLevel="0" collapsed="false">
      <c r="A45" s="32" t="s">
        <v>39</v>
      </c>
      <c r="B45" s="33" t="n">
        <v>112356</v>
      </c>
      <c r="C45" s="33" t="n">
        <v>101162</v>
      </c>
      <c r="D45" s="33"/>
      <c r="E45" s="33" t="n">
        <v>165329</v>
      </c>
      <c r="F45" s="33" t="n">
        <v>148129</v>
      </c>
      <c r="G45" s="33"/>
      <c r="H45" s="33" t="n">
        <v>206619</v>
      </c>
      <c r="I45" s="33" t="n">
        <v>189703</v>
      </c>
      <c r="J45" s="33"/>
      <c r="K45" s="33" t="n">
        <v>214973</v>
      </c>
      <c r="L45" s="33" t="n">
        <v>197001</v>
      </c>
      <c r="M45" s="33"/>
      <c r="N45" s="33" t="n">
        <v>252227</v>
      </c>
      <c r="O45" s="33" t="n">
        <v>231573</v>
      </c>
      <c r="P45" s="33"/>
      <c r="Q45" s="33" t="n">
        <v>263777</v>
      </c>
      <c r="R45" s="33" t="n">
        <v>240550</v>
      </c>
      <c r="S45" s="33"/>
      <c r="T45" s="33" t="n">
        <v>279333</v>
      </c>
      <c r="U45" s="33" t="n">
        <v>255302</v>
      </c>
      <c r="V45" s="33"/>
      <c r="W45" s="33" t="n">
        <v>292605</v>
      </c>
      <c r="X45" s="33" t="n">
        <v>267537</v>
      </c>
      <c r="Y45" s="33"/>
      <c r="Z45" s="33" t="n">
        <v>304798</v>
      </c>
      <c r="AA45" s="33" t="n">
        <v>279722</v>
      </c>
      <c r="AB45" s="33"/>
      <c r="AC45" s="33" t="n">
        <v>313271</v>
      </c>
      <c r="AD45" s="33" t="n">
        <v>287184</v>
      </c>
      <c r="AE45" s="33"/>
      <c r="AF45" s="33" t="n">
        <v>319538</v>
      </c>
      <c r="AG45" s="33" t="n">
        <v>293119</v>
      </c>
    </row>
    <row r="46" customFormat="false" ht="9" hidden="false" customHeight="true" outlineLevel="0" collapsed="false">
      <c r="A46" s="7" t="s">
        <v>40</v>
      </c>
      <c r="B46" s="31" t="n">
        <v>12960</v>
      </c>
      <c r="C46" s="31" t="n">
        <v>8156</v>
      </c>
      <c r="D46" s="31"/>
      <c r="E46" s="31" t="n">
        <v>3765</v>
      </c>
      <c r="F46" s="31" t="n">
        <v>386</v>
      </c>
      <c r="G46" s="31"/>
      <c r="H46" s="31" t="n">
        <v>13914</v>
      </c>
      <c r="I46" s="31" t="n">
        <v>5422</v>
      </c>
      <c r="J46" s="31"/>
      <c r="K46" s="31" t="n">
        <v>11440</v>
      </c>
      <c r="L46" s="31" t="n">
        <v>2250</v>
      </c>
      <c r="M46" s="31"/>
      <c r="N46" s="31" t="n">
        <v>14575</v>
      </c>
      <c r="O46" s="31" t="n">
        <v>3573</v>
      </c>
      <c r="P46" s="31"/>
      <c r="Q46" s="31" t="n">
        <v>14628</v>
      </c>
      <c r="R46" s="31" t="n">
        <v>5908</v>
      </c>
      <c r="S46" s="31"/>
      <c r="T46" s="31" t="n">
        <v>12505</v>
      </c>
      <c r="U46" s="31" t="n">
        <v>9134</v>
      </c>
      <c r="V46" s="31"/>
      <c r="W46" s="31" t="n">
        <v>8759</v>
      </c>
      <c r="X46" s="31" t="n">
        <v>4670</v>
      </c>
      <c r="Y46" s="31"/>
      <c r="Z46" s="31" t="n">
        <v>693</v>
      </c>
      <c r="AA46" s="31" t="n">
        <v>-2975</v>
      </c>
      <c r="AB46" s="31"/>
      <c r="AC46" s="31" t="n">
        <v>8385</v>
      </c>
      <c r="AD46" s="31" t="n">
        <v>5112</v>
      </c>
      <c r="AE46" s="31"/>
      <c r="AF46" s="31" t="n">
        <v>6228</v>
      </c>
      <c r="AG46" s="31" t="n">
        <v>3635</v>
      </c>
    </row>
    <row r="47" customFormat="false" ht="9" hidden="false" customHeight="tru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8"/>
      <c r="AF47" s="39"/>
      <c r="AG47" s="38"/>
    </row>
    <row r="48" customFormat="false" ht="9" hidden="false" customHeight="false" outlineLevel="0" collapsed="false">
      <c r="D48" s="8"/>
      <c r="L48" s="10"/>
      <c r="M48" s="10"/>
      <c r="N48" s="10"/>
      <c r="O48" s="10"/>
      <c r="P48" s="10"/>
      <c r="Q48" s="10"/>
      <c r="R48" s="10"/>
      <c r="S48" s="10"/>
    </row>
    <row r="49" customFormat="false" ht="9" hidden="false" customHeight="false" outlineLevel="0" collapsed="false">
      <c r="D49" s="8"/>
      <c r="L49" s="10"/>
      <c r="M49" s="10"/>
      <c r="N49" s="10"/>
      <c r="O49" s="10"/>
      <c r="P49" s="10"/>
      <c r="Q49" s="10"/>
      <c r="R49" s="10"/>
      <c r="S49" s="10"/>
    </row>
    <row r="50" customFormat="false" ht="9" hidden="false" customHeight="false" outlineLevel="0" collapsed="false">
      <c r="D50" s="8"/>
      <c r="L50" s="10"/>
      <c r="M50" s="10"/>
      <c r="N50" s="10"/>
      <c r="O50" s="10"/>
      <c r="P50" s="10"/>
      <c r="Q50" s="10"/>
      <c r="R50" s="10"/>
      <c r="S50" s="10"/>
    </row>
    <row r="51" customFormat="false" ht="9" hidden="false" customHeight="false" outlineLevel="0" collapsed="false">
      <c r="A51" s="36"/>
      <c r="B51" s="9"/>
      <c r="C51" s="9"/>
      <c r="E51" s="9"/>
      <c r="F51" s="9"/>
      <c r="G51" s="9"/>
      <c r="L51" s="10"/>
      <c r="M51" s="10"/>
      <c r="N51" s="10"/>
      <c r="O51" s="10"/>
      <c r="P51" s="10"/>
      <c r="Q51" s="10"/>
      <c r="R51" s="10"/>
      <c r="S51" s="10"/>
    </row>
    <row r="52" customFormat="false" ht="9" hidden="false" customHeight="false" outlineLevel="0" collapsed="false">
      <c r="A52" s="36"/>
      <c r="B52" s="9"/>
      <c r="C52" s="9"/>
      <c r="E52" s="9"/>
      <c r="F52" s="9"/>
      <c r="G52" s="9"/>
      <c r="L52" s="10"/>
      <c r="M52" s="10"/>
      <c r="N52" s="10"/>
      <c r="O52" s="10"/>
      <c r="P52" s="10"/>
      <c r="Q52" s="10"/>
      <c r="R52" s="10"/>
      <c r="S52" s="10"/>
    </row>
    <row r="53" customFormat="false" ht="9" hidden="false" customHeight="false" outlineLevel="0" collapsed="false">
      <c r="A53" s="40" t="s">
        <v>41</v>
      </c>
      <c r="F53" s="41"/>
      <c r="G53" s="41"/>
    </row>
    <row r="54" customFormat="false" ht="9" hidden="false" customHeight="false" outlineLevel="0" collapsed="false">
      <c r="A54" s="36"/>
      <c r="B54" s="36"/>
      <c r="F54" s="41"/>
      <c r="G54" s="41"/>
      <c r="O54" s="36"/>
      <c r="P54" s="36"/>
      <c r="Q54" s="36"/>
      <c r="R54" s="36"/>
      <c r="S54" s="36"/>
    </row>
    <row r="55" customFormat="false" ht="9" hidden="false" customHeight="false" outlineLevel="0" collapsed="false">
      <c r="B55" s="7"/>
      <c r="F55" s="41"/>
      <c r="G55" s="41"/>
      <c r="O55" s="7"/>
      <c r="P55" s="7"/>
      <c r="Q55" s="7"/>
      <c r="R55" s="7"/>
      <c r="S55" s="7"/>
    </row>
    <row r="56" customFormat="false" ht="9" hidden="false" customHeight="false" outlineLevel="0" collapsed="false">
      <c r="B56" s="42"/>
      <c r="F56" s="41"/>
      <c r="G56" s="41"/>
      <c r="O56" s="42"/>
      <c r="P56" s="42"/>
      <c r="Q56" s="42"/>
      <c r="R56" s="42"/>
      <c r="S56" s="42"/>
    </row>
    <row r="57" customFormat="false" ht="9" hidden="false" customHeight="false" outlineLevel="0" collapsed="false">
      <c r="B57" s="42"/>
      <c r="F57" s="41"/>
      <c r="G57" s="41"/>
      <c r="O57" s="42"/>
      <c r="P57" s="42"/>
      <c r="Q57" s="42"/>
      <c r="R57" s="42"/>
      <c r="S57" s="42"/>
      <c r="T57" s="42"/>
      <c r="U57" s="42"/>
      <c r="V57" s="42"/>
      <c r="Y57" s="42"/>
    </row>
    <row r="58" customFormat="false" ht="9" hidden="false" customHeight="false" outlineLevel="0" collapsed="false">
      <c r="F58" s="41"/>
      <c r="G58" s="41"/>
    </row>
    <row r="59" customFormat="false" ht="9" hidden="false" customHeight="false" outlineLevel="0" collapsed="false">
      <c r="F59" s="41"/>
      <c r="G59" s="41"/>
    </row>
    <row r="60" customFormat="false" ht="9" hidden="false" customHeight="false" outlineLevel="0" collapsed="false">
      <c r="F60" s="41"/>
      <c r="G60" s="41"/>
    </row>
    <row r="61" customFormat="false" ht="9" hidden="false" customHeight="false" outlineLevel="0" collapsed="false">
      <c r="F61" s="41"/>
      <c r="G61" s="41"/>
    </row>
    <row r="62" customFormat="false" ht="9" hidden="false" customHeight="false" outlineLevel="0" collapsed="false">
      <c r="F62" s="41"/>
      <c r="G62" s="41"/>
    </row>
    <row r="63" customFormat="false" ht="9" hidden="false" customHeight="false" outlineLevel="0" collapsed="false">
      <c r="F63" s="41"/>
      <c r="G63" s="41"/>
    </row>
    <row r="64" customFormat="false" ht="9" hidden="false" customHeight="false" outlineLevel="0" collapsed="false">
      <c r="F64" s="41"/>
      <c r="G64" s="41"/>
    </row>
    <row r="65" customFormat="false" ht="9" hidden="false" customHeight="false" outlineLevel="0" collapsed="false">
      <c r="F65" s="41"/>
      <c r="G65" s="41"/>
    </row>
    <row r="66" customFormat="false" ht="9" hidden="false" customHeight="false" outlineLevel="0" collapsed="false">
      <c r="F66" s="41"/>
      <c r="G66" s="41"/>
    </row>
    <row r="67" customFormat="false" ht="9" hidden="false" customHeight="false" outlineLevel="0" collapsed="false">
      <c r="F67" s="41"/>
      <c r="G67" s="41"/>
    </row>
    <row r="68" customFormat="false" ht="9" hidden="false" customHeight="false" outlineLevel="0" collapsed="false">
      <c r="F68" s="43"/>
      <c r="G68" s="43"/>
    </row>
    <row r="72" customFormat="false" ht="9" hidden="false" customHeight="false" outlineLevel="0" collapsed="false">
      <c r="F72" s="41"/>
      <c r="G72" s="41"/>
    </row>
    <row r="73" customFormat="false" ht="9" hidden="false" customHeight="false" outlineLevel="0" collapsed="false">
      <c r="F73" s="41"/>
      <c r="G73" s="41"/>
    </row>
    <row r="74" customFormat="false" ht="9" hidden="false" customHeight="false" outlineLevel="0" collapsed="false">
      <c r="F74" s="41"/>
      <c r="G74" s="41"/>
    </row>
    <row r="75" customFormat="false" ht="9" hidden="false" customHeight="false" outlineLevel="0" collapsed="false">
      <c r="F75" s="41"/>
      <c r="G75" s="41"/>
    </row>
    <row r="76" customFormat="false" ht="9" hidden="false" customHeight="false" outlineLevel="0" collapsed="false">
      <c r="F76" s="44"/>
      <c r="G76" s="44"/>
    </row>
    <row r="77" customFormat="false" ht="9" hidden="false" customHeight="false" outlineLevel="0" collapsed="false">
      <c r="F77" s="41"/>
      <c r="G77" s="41"/>
    </row>
    <row r="78" customFormat="false" ht="9" hidden="false" customHeight="false" outlineLevel="0" collapsed="false">
      <c r="F78" s="41"/>
      <c r="G78" s="41"/>
    </row>
    <row r="79" customFormat="false" ht="9" hidden="false" customHeight="false" outlineLevel="0" collapsed="false">
      <c r="F79" s="41"/>
      <c r="G79" s="41"/>
    </row>
    <row r="80" customFormat="false" ht="9" hidden="false" customHeight="false" outlineLevel="0" collapsed="false">
      <c r="F80" s="41"/>
      <c r="G80" s="41"/>
    </row>
    <row r="81" customFormat="false" ht="9" hidden="false" customHeight="false" outlineLevel="0" collapsed="false">
      <c r="F81" s="41"/>
      <c r="G81" s="41"/>
    </row>
    <row r="82" customFormat="false" ht="9" hidden="false" customHeight="false" outlineLevel="0" collapsed="false">
      <c r="F82" s="41"/>
      <c r="G82" s="41"/>
    </row>
    <row r="83" customFormat="false" ht="9" hidden="false" customHeight="false" outlineLevel="0" collapsed="false">
      <c r="F83" s="41"/>
      <c r="G83" s="41"/>
    </row>
    <row r="84" customFormat="false" ht="9" hidden="false" customHeight="false" outlineLevel="0" collapsed="false">
      <c r="F84" s="41"/>
      <c r="G84" s="41"/>
    </row>
    <row r="85" customFormat="false" ht="9" hidden="false" customHeight="false" outlineLevel="0" collapsed="false">
      <c r="F85" s="41"/>
      <c r="G85" s="41"/>
    </row>
    <row r="86" customFormat="false" ht="9" hidden="false" customHeight="false" outlineLevel="0" collapsed="false">
      <c r="F86" s="44"/>
      <c r="G86" s="44"/>
    </row>
    <row r="87" customFormat="false" ht="9" hidden="false" customHeight="false" outlineLevel="0" collapsed="false">
      <c r="F87" s="41"/>
      <c r="G87" s="41"/>
    </row>
    <row r="88" customFormat="false" ht="9" hidden="false" customHeight="false" outlineLevel="0" collapsed="false">
      <c r="F88" s="41"/>
      <c r="G88" s="41"/>
    </row>
    <row r="89" customFormat="false" ht="9" hidden="false" customHeight="false" outlineLevel="0" collapsed="false">
      <c r="F89" s="43"/>
      <c r="G89" s="43"/>
    </row>
    <row r="90" customFormat="false" ht="9" hidden="false" customHeight="false" outlineLevel="0" collapsed="false">
      <c r="F90" s="41"/>
      <c r="G90" s="41"/>
    </row>
    <row r="92" customFormat="false" ht="9" hidden="false" customHeight="false" outlineLevel="0" collapsed="false">
      <c r="B92" s="41"/>
      <c r="C92" s="41"/>
      <c r="D92" s="3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</row>
    <row r="93" customFormat="false" ht="9" hidden="false" customHeight="false" outlineLevel="0" collapsed="false">
      <c r="B93" s="41"/>
      <c r="C93" s="41"/>
      <c r="D93" s="3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</row>
    <row r="94" customFormat="false" ht="9" hidden="false" customHeight="false" outlineLevel="0" collapsed="false">
      <c r="B94" s="41"/>
      <c r="C94" s="41"/>
      <c r="D94" s="3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</row>
    <row r="95" customFormat="false" ht="9" hidden="false" customHeight="false" outlineLevel="0" collapsed="false">
      <c r="B95" s="41"/>
      <c r="C95" s="41"/>
      <c r="D95" s="3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</row>
    <row r="96" customFormat="false" ht="9" hidden="false" customHeight="false" outlineLevel="0" collapsed="false">
      <c r="B96" s="41"/>
      <c r="C96" s="41"/>
      <c r="D96" s="3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</row>
    <row r="97" customFormat="false" ht="9" hidden="false" customHeight="false" outlineLevel="0" collapsed="false">
      <c r="B97" s="41"/>
      <c r="C97" s="41"/>
      <c r="D97" s="3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</row>
    <row r="98" customFormat="false" ht="9" hidden="false" customHeight="false" outlineLevel="0" collapsed="false">
      <c r="B98" s="41"/>
      <c r="C98" s="41"/>
      <c r="D98" s="3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</row>
    <row r="99" customFormat="false" ht="9" hidden="false" customHeight="false" outlineLevel="0" collapsed="false">
      <c r="B99" s="41"/>
      <c r="C99" s="41"/>
      <c r="D99" s="3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</row>
    <row r="100" customFormat="false" ht="9" hidden="false" customHeight="false" outlineLevel="0" collapsed="false">
      <c r="B100" s="41"/>
      <c r="C100" s="41"/>
      <c r="D100" s="3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</row>
    <row r="101" customFormat="false" ht="9" hidden="false" customHeight="false" outlineLevel="0" collapsed="false">
      <c r="B101" s="41"/>
      <c r="C101" s="41"/>
      <c r="D101" s="3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</row>
    <row r="102" customFormat="false" ht="9" hidden="false" customHeight="false" outlineLevel="0" collapsed="false">
      <c r="B102" s="41"/>
      <c r="C102" s="41"/>
      <c r="D102" s="3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</row>
    <row r="103" customFormat="false" ht="9" hidden="false" customHeight="false" outlineLevel="0" collapsed="false">
      <c r="B103" s="41"/>
      <c r="C103" s="41"/>
      <c r="D103" s="3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</row>
    <row r="104" customFormat="false" ht="9" hidden="false" customHeight="false" outlineLevel="0" collapsed="false">
      <c r="B104" s="41"/>
      <c r="C104" s="41"/>
      <c r="D104" s="3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</row>
    <row r="105" customFormat="false" ht="9" hidden="false" customHeight="false" outlineLevel="0" collapsed="false">
      <c r="B105" s="41"/>
      <c r="C105" s="41"/>
      <c r="D105" s="3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</row>
    <row r="106" customFormat="false" ht="9" hidden="false" customHeight="false" outlineLevel="0" collapsed="false">
      <c r="B106" s="41"/>
      <c r="C106" s="41"/>
      <c r="D106" s="3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</row>
    <row r="107" customFormat="false" ht="9" hidden="false" customHeight="false" outlineLevel="0" collapsed="false">
      <c r="B107" s="41"/>
      <c r="C107" s="41"/>
      <c r="D107" s="3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</row>
    <row r="108" customFormat="false" ht="9" hidden="false" customHeight="false" outlineLevel="0" collapsed="false">
      <c r="B108" s="41"/>
      <c r="C108" s="41"/>
      <c r="D108" s="3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</row>
    <row r="109" customFormat="false" ht="9" hidden="false" customHeight="false" outlineLevel="0" collapsed="false">
      <c r="B109" s="41"/>
      <c r="C109" s="41"/>
      <c r="D109" s="3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</row>
    <row r="110" customFormat="false" ht="9" hidden="false" customHeight="false" outlineLevel="0" collapsed="false">
      <c r="B110" s="41"/>
      <c r="C110" s="41"/>
      <c r="D110" s="3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</row>
    <row r="111" customFormat="false" ht="9" hidden="false" customHeight="false" outlineLevel="0" collapsed="false">
      <c r="B111" s="41"/>
      <c r="C111" s="41"/>
      <c r="D111" s="3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</row>
    <row r="112" customFormat="false" ht="9" hidden="false" customHeight="false" outlineLevel="0" collapsed="false">
      <c r="B112" s="41"/>
      <c r="C112" s="41"/>
      <c r="D112" s="3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</row>
    <row r="113" customFormat="false" ht="9" hidden="false" customHeight="false" outlineLevel="0" collapsed="false">
      <c r="B113" s="41"/>
      <c r="C113" s="41"/>
      <c r="D113" s="3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</row>
    <row r="114" customFormat="false" ht="9" hidden="false" customHeight="false" outlineLevel="0" collapsed="false">
      <c r="B114" s="41"/>
      <c r="C114" s="41"/>
      <c r="D114" s="3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</row>
    <row r="115" customFormat="false" ht="9" hidden="false" customHeight="false" outlineLevel="0" collapsed="false">
      <c r="B115" s="41"/>
      <c r="C115" s="41"/>
      <c r="D115" s="3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</row>
    <row r="116" customFormat="false" ht="9" hidden="false" customHeight="false" outlineLevel="0" collapsed="false">
      <c r="B116" s="41"/>
      <c r="C116" s="41"/>
      <c r="D116" s="3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</row>
    <row r="117" customFormat="false" ht="9" hidden="false" customHeight="false" outlineLevel="0" collapsed="false">
      <c r="B117" s="41"/>
      <c r="C117" s="41"/>
      <c r="D117" s="3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</row>
    <row r="118" customFormat="false" ht="9" hidden="false" customHeight="false" outlineLevel="0" collapsed="false">
      <c r="B118" s="41"/>
      <c r="C118" s="41"/>
      <c r="D118" s="3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</row>
    <row r="119" customFormat="false" ht="9" hidden="false" customHeight="false" outlineLevel="0" collapsed="false">
      <c r="B119" s="41"/>
      <c r="C119" s="41"/>
      <c r="D119" s="3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</row>
    <row r="120" customFormat="false" ht="9" hidden="false" customHeight="false" outlineLevel="0" collapsed="false">
      <c r="B120" s="41"/>
      <c r="C120" s="41"/>
      <c r="D120" s="3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</row>
    <row r="121" customFormat="false" ht="9" hidden="false" customHeight="false" outlineLevel="0" collapsed="false">
      <c r="B121" s="41"/>
      <c r="C121" s="41"/>
      <c r="D121" s="3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</row>
    <row r="122" customFormat="false" ht="9" hidden="false" customHeight="false" outlineLevel="0" collapsed="false">
      <c r="B122" s="41"/>
      <c r="C122" s="41"/>
      <c r="D122" s="3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</row>
    <row r="123" customFormat="false" ht="9" hidden="false" customHeight="false" outlineLevel="0" collapsed="false">
      <c r="B123" s="41"/>
      <c r="C123" s="41"/>
      <c r="D123" s="3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</row>
    <row r="124" customFormat="false" ht="9" hidden="false" customHeight="false" outlineLevel="0" collapsed="false">
      <c r="B124" s="41"/>
      <c r="C124" s="41"/>
      <c r="D124" s="3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</row>
    <row r="125" customFormat="false" ht="9" hidden="false" customHeight="false" outlineLevel="0" collapsed="false">
      <c r="B125" s="41"/>
      <c r="C125" s="41"/>
      <c r="D125" s="3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</row>
    <row r="126" customFormat="false" ht="9" hidden="false" customHeight="false" outlineLevel="0" collapsed="false">
      <c r="B126" s="41"/>
      <c r="C126" s="41"/>
      <c r="D126" s="3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</row>
    <row r="127" customFormat="false" ht="9" hidden="false" customHeight="false" outlineLevel="0" collapsed="false">
      <c r="B127" s="41"/>
      <c r="C127" s="41"/>
      <c r="D127" s="3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</row>
    <row r="128" customFormat="false" ht="9" hidden="false" customHeight="false" outlineLevel="0" collapsed="false">
      <c r="B128" s="41"/>
      <c r="C128" s="41"/>
      <c r="D128" s="3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</row>
    <row r="129" customFormat="false" ht="9" hidden="false" customHeight="false" outlineLevel="0" collapsed="false">
      <c r="B129" s="41"/>
      <c r="C129" s="41"/>
      <c r="D129" s="3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</row>
    <row r="130" customFormat="false" ht="9" hidden="false" customHeight="false" outlineLevel="0" collapsed="false">
      <c r="B130" s="41"/>
      <c r="C130" s="41"/>
      <c r="D130" s="3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</row>
    <row r="131" customFormat="false" ht="9" hidden="false" customHeight="false" outlineLevel="0" collapsed="false">
      <c r="B131" s="41"/>
      <c r="C131" s="41"/>
      <c r="D131" s="3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</row>
    <row r="132" customFormat="false" ht="9" hidden="false" customHeight="false" outlineLevel="0" collapsed="false">
      <c r="B132" s="41"/>
      <c r="C132" s="41"/>
      <c r="D132" s="3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</row>
    <row r="133" customFormat="false" ht="9" hidden="false" customHeight="false" outlineLevel="0" collapsed="false">
      <c r="B133" s="41"/>
      <c r="C133" s="41"/>
      <c r="D133" s="3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</row>
    <row r="134" customFormat="false" ht="9" hidden="false" customHeight="false" outlineLevel="0" collapsed="false">
      <c r="B134" s="41"/>
      <c r="C134" s="41"/>
      <c r="D134" s="3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</row>
    <row r="135" customFormat="false" ht="9" hidden="false" customHeight="false" outlineLevel="0" collapsed="false">
      <c r="B135" s="41"/>
      <c r="C135" s="41"/>
      <c r="D135" s="3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</row>
    <row r="136" customFormat="false" ht="9" hidden="false" customHeight="false" outlineLevel="0" collapsed="false">
      <c r="B136" s="41"/>
      <c r="C136" s="41"/>
      <c r="D136" s="3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</row>
    <row r="137" customFormat="false" ht="9" hidden="false" customHeight="false" outlineLevel="0" collapsed="false">
      <c r="B137" s="41"/>
      <c r="C137" s="41"/>
      <c r="D137" s="3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</row>
    <row r="138" customFormat="false" ht="9" hidden="false" customHeight="false" outlineLevel="0" collapsed="false">
      <c r="B138" s="41"/>
      <c r="C138" s="41"/>
      <c r="D138" s="3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</row>
    <row r="139" customFormat="false" ht="9" hidden="false" customHeight="false" outlineLevel="0" collapsed="false">
      <c r="B139" s="41"/>
      <c r="C139" s="41"/>
      <c r="D139" s="3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</row>
    <row r="140" customFormat="false" ht="9" hidden="false" customHeight="false" outlineLevel="0" collapsed="false">
      <c r="B140" s="41"/>
      <c r="C140" s="41"/>
      <c r="D140" s="3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</row>
    <row r="141" customFormat="false" ht="9" hidden="false" customHeight="false" outlineLevel="0" collapsed="false">
      <c r="B141" s="41"/>
      <c r="C141" s="41"/>
      <c r="D141" s="3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</row>
    <row r="142" customFormat="false" ht="9" hidden="false" customHeight="false" outlineLevel="0" collapsed="false">
      <c r="B142" s="41"/>
      <c r="C142" s="41"/>
      <c r="D142" s="3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</row>
  </sheetData>
  <mergeCells count="14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C3:AD3"/>
    <mergeCell ref="AF3:AG3"/>
    <mergeCell ref="A6:AG6"/>
    <mergeCell ref="A26:AG26"/>
  </mergeCells>
  <printOptions headings="false" gridLines="false" gridLinesSet="true" horizontalCentered="false" verticalCentered="false"/>
  <pageMargins left="0.270138888888889" right="0.2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32.14"/>
    <col collapsed="false" customWidth="true" hidden="false" outlineLevel="0" max="5" min="2" style="8" width="5.85"/>
    <col collapsed="false" customWidth="true" hidden="false" outlineLevel="0" max="7" min="6" style="8" width="7.99"/>
    <col collapsed="false" customWidth="true" hidden="false" outlineLevel="0" max="10" min="8" style="10" width="7.99"/>
    <col collapsed="false" customWidth="false" hidden="false" outlineLevel="0" max="257" min="11" style="10" width="9.14"/>
  </cols>
  <sheetData>
    <row r="1" s="15" customFormat="true" ht="25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customFormat="false" ht="9.95" hidden="false" customHeight="true" outlineLevel="0" collapsed="false"/>
    <row r="3" customFormat="false" ht="17.25" hidden="false" customHeight="true" outlineLevel="0" collapsed="false">
      <c r="A3" s="46" t="s">
        <v>4</v>
      </c>
      <c r="B3" s="47" t="n">
        <v>1990</v>
      </c>
      <c r="C3" s="47" t="n">
        <v>1995</v>
      </c>
      <c r="D3" s="47" t="n">
        <v>2000</v>
      </c>
      <c r="E3" s="47" t="n">
        <v>2005</v>
      </c>
      <c r="F3" s="47" t="n">
        <v>2006</v>
      </c>
      <c r="G3" s="48" t="n">
        <v>2007</v>
      </c>
      <c r="H3" s="48" t="n">
        <v>2008</v>
      </c>
      <c r="I3" s="48" t="n">
        <v>2009</v>
      </c>
      <c r="J3" s="48" t="n">
        <v>2010</v>
      </c>
      <c r="K3" s="48" t="n">
        <v>2011</v>
      </c>
    </row>
    <row r="4" customFormat="false" ht="8.25" hidden="false" customHeight="true" outlineLevel="0" collapsed="false"/>
    <row r="5" s="30" customFormat="true" ht="9.75" hidden="false" customHeight="true" outlineLevel="0" collapsed="false">
      <c r="A5" s="49" t="s">
        <v>7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9.75" hidden="false" customHeight="true" outlineLevel="0" collapsed="false">
      <c r="A6" s="50"/>
    </row>
    <row r="7" s="10" customFormat="true" ht="9.75" hidden="false" customHeight="true" outlineLevel="0" collapsed="false">
      <c r="A7" s="50" t="s">
        <v>43</v>
      </c>
      <c r="B7" s="51" t="n">
        <v>21687</v>
      </c>
      <c r="C7" s="51" t="n">
        <v>26545</v>
      </c>
      <c r="D7" s="52" t="s">
        <v>20</v>
      </c>
      <c r="E7" s="52" t="s">
        <v>20</v>
      </c>
      <c r="F7" s="52" t="s">
        <v>20</v>
      </c>
      <c r="G7" s="52" t="s">
        <v>20</v>
      </c>
      <c r="H7" s="52" t="s">
        <v>20</v>
      </c>
      <c r="I7" s="52" t="s">
        <v>20</v>
      </c>
      <c r="J7" s="52" t="s">
        <v>20</v>
      </c>
      <c r="K7" s="52" t="s">
        <v>20</v>
      </c>
    </row>
    <row r="8" s="10" customFormat="true" ht="9.75" hidden="false" customHeight="true" outlineLevel="0" collapsed="false">
      <c r="A8" s="53" t="s">
        <v>9</v>
      </c>
      <c r="B8" s="51" t="n">
        <v>17192</v>
      </c>
      <c r="C8" s="51" t="n">
        <v>18182</v>
      </c>
      <c r="D8" s="52" t="s">
        <v>20</v>
      </c>
      <c r="E8" s="52" t="s">
        <v>20</v>
      </c>
      <c r="F8" s="52" t="s">
        <v>20</v>
      </c>
      <c r="G8" s="52" t="s">
        <v>20</v>
      </c>
      <c r="H8" s="52" t="s">
        <v>20</v>
      </c>
      <c r="I8" s="52" t="s">
        <v>20</v>
      </c>
      <c r="J8" s="52" t="s">
        <v>20</v>
      </c>
      <c r="K8" s="52" t="s">
        <v>20</v>
      </c>
    </row>
    <row r="9" customFormat="false" ht="9.75" hidden="false" customHeight="true" outlineLevel="0" collapsed="false">
      <c r="A9" s="53" t="s">
        <v>10</v>
      </c>
      <c r="B9" s="51" t="n">
        <v>17192</v>
      </c>
      <c r="C9" s="51" t="n">
        <v>18182</v>
      </c>
      <c r="D9" s="52" t="s">
        <v>20</v>
      </c>
      <c r="E9" s="52" t="s">
        <v>20</v>
      </c>
      <c r="F9" s="52" t="s">
        <v>20</v>
      </c>
      <c r="G9" s="52" t="s">
        <v>20</v>
      </c>
      <c r="H9" s="52" t="s">
        <v>20</v>
      </c>
      <c r="I9" s="52" t="s">
        <v>20</v>
      </c>
      <c r="J9" s="52" t="s">
        <v>20</v>
      </c>
      <c r="K9" s="52" t="s">
        <v>20</v>
      </c>
    </row>
    <row r="10" s="10" customFormat="true" ht="9.75" hidden="false" customHeight="true" outlineLevel="0" collapsed="false">
      <c r="A10" s="53" t="s">
        <v>12</v>
      </c>
      <c r="B10" s="51" t="n">
        <v>4484</v>
      </c>
      <c r="C10" s="51" t="n">
        <v>7798</v>
      </c>
      <c r="D10" s="52" t="s">
        <v>20</v>
      </c>
      <c r="E10" s="52" t="s">
        <v>20</v>
      </c>
      <c r="F10" s="52" t="s">
        <v>20</v>
      </c>
      <c r="G10" s="52" t="s">
        <v>20</v>
      </c>
      <c r="H10" s="52" t="s">
        <v>20</v>
      </c>
      <c r="I10" s="52" t="s">
        <v>20</v>
      </c>
      <c r="J10" s="52" t="s">
        <v>20</v>
      </c>
      <c r="K10" s="52" t="s">
        <v>20</v>
      </c>
    </row>
    <row r="11" s="10" customFormat="true" ht="9.75" hidden="false" customHeight="true" outlineLevel="0" collapsed="false">
      <c r="A11" s="54" t="s">
        <v>13</v>
      </c>
      <c r="B11" s="51" t="n">
        <v>1838</v>
      </c>
      <c r="C11" s="51" t="n">
        <v>2178</v>
      </c>
      <c r="D11" s="52" t="s">
        <v>20</v>
      </c>
      <c r="E11" s="52" t="s">
        <v>20</v>
      </c>
      <c r="F11" s="52" t="s">
        <v>20</v>
      </c>
      <c r="G11" s="52" t="s">
        <v>20</v>
      </c>
      <c r="H11" s="52" t="s">
        <v>20</v>
      </c>
      <c r="I11" s="52" t="s">
        <v>20</v>
      </c>
      <c r="J11" s="52" t="s">
        <v>20</v>
      </c>
      <c r="K11" s="52" t="s">
        <v>20</v>
      </c>
    </row>
    <row r="12" s="30" customFormat="true" ht="9.75" hidden="false" customHeight="true" outlineLevel="0" collapsed="false">
      <c r="A12" s="54" t="s">
        <v>14</v>
      </c>
      <c r="B12" s="51" t="n">
        <v>2646</v>
      </c>
      <c r="C12" s="51" t="n">
        <v>5620</v>
      </c>
      <c r="D12" s="52" t="s">
        <v>20</v>
      </c>
      <c r="E12" s="52" t="s">
        <v>20</v>
      </c>
      <c r="F12" s="52" t="s">
        <v>20</v>
      </c>
      <c r="G12" s="52" t="s">
        <v>20</v>
      </c>
      <c r="H12" s="52" t="s">
        <v>20</v>
      </c>
      <c r="I12" s="52" t="s">
        <v>20</v>
      </c>
      <c r="J12" s="52" t="s">
        <v>20</v>
      </c>
      <c r="K12" s="52" t="s">
        <v>20</v>
      </c>
    </row>
    <row r="13" customFormat="false" ht="9.75" hidden="false" customHeight="true" outlineLevel="0" collapsed="false">
      <c r="A13" s="54" t="s">
        <v>44</v>
      </c>
      <c r="B13" s="51" t="n">
        <v>11</v>
      </c>
      <c r="C13" s="51" t="n">
        <v>565</v>
      </c>
      <c r="D13" s="52" t="s">
        <v>20</v>
      </c>
      <c r="E13" s="52" t="s">
        <v>20</v>
      </c>
      <c r="F13" s="52" t="s">
        <v>20</v>
      </c>
      <c r="G13" s="52" t="s">
        <v>20</v>
      </c>
      <c r="H13" s="52" t="s">
        <v>20</v>
      </c>
      <c r="I13" s="52" t="s">
        <v>20</v>
      </c>
      <c r="J13" s="52" t="s">
        <v>20</v>
      </c>
      <c r="K13" s="52" t="s">
        <v>20</v>
      </c>
    </row>
    <row r="14" customFormat="false" ht="9.75" hidden="false" customHeight="true" outlineLevel="0" collapsed="false">
      <c r="A14" s="55" t="s">
        <v>16</v>
      </c>
      <c r="B14" s="51" t="n">
        <v>8202</v>
      </c>
      <c r="C14" s="51" t="n">
        <v>18291</v>
      </c>
      <c r="D14" s="51" t="n">
        <v>63699</v>
      </c>
      <c r="E14" s="51" t="n">
        <v>85879</v>
      </c>
      <c r="F14" s="51" t="n">
        <v>94639</v>
      </c>
      <c r="G14" s="51" t="n">
        <v>98468</v>
      </c>
      <c r="H14" s="51" t="n">
        <v>104088</v>
      </c>
      <c r="I14" s="51" t="n">
        <v>103807</v>
      </c>
      <c r="J14" s="51" t="n">
        <v>105796</v>
      </c>
      <c r="K14" s="51" t="n">
        <v>106596</v>
      </c>
    </row>
    <row r="15" customFormat="false" ht="9.75" hidden="false" customHeight="true" outlineLevel="0" collapsed="false">
      <c r="A15" s="54" t="s">
        <v>29</v>
      </c>
      <c r="B15" s="51" t="n">
        <v>7719</v>
      </c>
      <c r="C15" s="51" t="n">
        <v>16881</v>
      </c>
      <c r="D15" s="51" t="n">
        <v>37760</v>
      </c>
      <c r="E15" s="51" t="n">
        <v>48856</v>
      </c>
      <c r="F15" s="51" t="n">
        <v>49933</v>
      </c>
      <c r="G15" s="51" t="n">
        <v>49590</v>
      </c>
      <c r="H15" s="51" t="n">
        <v>50813</v>
      </c>
      <c r="I15" s="51" t="n">
        <v>57313</v>
      </c>
      <c r="J15" s="51" t="n">
        <v>59300</v>
      </c>
      <c r="K15" s="51" t="n">
        <v>59255</v>
      </c>
    </row>
    <row r="16" customFormat="false" ht="9.75" hidden="false" customHeight="true" outlineLevel="0" collapsed="false">
      <c r="A16" s="54" t="s">
        <v>18</v>
      </c>
      <c r="B16" s="51" t="n">
        <v>201</v>
      </c>
      <c r="C16" s="51" t="n">
        <v>734</v>
      </c>
      <c r="D16" s="51" t="n">
        <v>24420</v>
      </c>
      <c r="E16" s="51" t="n">
        <v>34981</v>
      </c>
      <c r="F16" s="51" t="n">
        <v>42702</v>
      </c>
      <c r="G16" s="51" t="n">
        <v>46758</v>
      </c>
      <c r="H16" s="51" t="n">
        <v>51039</v>
      </c>
      <c r="I16" s="51" t="n">
        <v>44191</v>
      </c>
      <c r="J16" s="51" t="n">
        <v>44257</v>
      </c>
      <c r="K16" s="51" t="n">
        <v>45037</v>
      </c>
    </row>
    <row r="17" customFormat="false" ht="9.75" hidden="false" customHeight="true" outlineLevel="0" collapsed="false">
      <c r="A17" s="54" t="s">
        <v>19</v>
      </c>
      <c r="B17" s="52" t="s">
        <v>20</v>
      </c>
      <c r="C17" s="52" t="s">
        <v>20</v>
      </c>
      <c r="D17" s="52" t="s">
        <v>20</v>
      </c>
      <c r="E17" s="52" t="s">
        <v>20</v>
      </c>
      <c r="F17" s="52" t="s">
        <v>20</v>
      </c>
      <c r="G17" s="52" t="s">
        <v>20</v>
      </c>
      <c r="H17" s="52" t="s">
        <v>20</v>
      </c>
      <c r="I17" s="52" t="s">
        <v>20</v>
      </c>
      <c r="J17" s="52" t="s">
        <v>20</v>
      </c>
      <c r="K17" s="52" t="s">
        <v>20</v>
      </c>
    </row>
    <row r="18" s="30" customFormat="true" ht="9.75" hidden="false" customHeight="true" outlineLevel="0" collapsed="false">
      <c r="A18" s="54" t="s">
        <v>21</v>
      </c>
      <c r="B18" s="51" t="n">
        <v>234</v>
      </c>
      <c r="C18" s="51" t="n">
        <v>615</v>
      </c>
      <c r="D18" s="51" t="n">
        <v>1340</v>
      </c>
      <c r="E18" s="51" t="n">
        <v>1843</v>
      </c>
      <c r="F18" s="51" t="n">
        <v>1773</v>
      </c>
      <c r="G18" s="51" t="n">
        <v>1915</v>
      </c>
      <c r="H18" s="51" t="n">
        <v>1890</v>
      </c>
      <c r="I18" s="51" t="n">
        <v>1912</v>
      </c>
      <c r="J18" s="51" t="n">
        <v>1844</v>
      </c>
      <c r="K18" s="51" t="n">
        <v>1927</v>
      </c>
    </row>
    <row r="19" s="30" customFormat="true" ht="9.75" hidden="false" customHeight="true" outlineLevel="0" collapsed="false">
      <c r="A19" s="54" t="s">
        <v>22</v>
      </c>
      <c r="B19" s="51" t="n">
        <v>48</v>
      </c>
      <c r="C19" s="51" t="n">
        <v>61</v>
      </c>
      <c r="D19" s="51" t="n">
        <v>179</v>
      </c>
      <c r="E19" s="51" t="n">
        <v>199</v>
      </c>
      <c r="F19" s="51" t="n">
        <v>231</v>
      </c>
      <c r="G19" s="51" t="n">
        <v>205</v>
      </c>
      <c r="H19" s="51" t="n">
        <v>346</v>
      </c>
      <c r="I19" s="51" t="n">
        <v>391</v>
      </c>
      <c r="J19" s="51" t="n">
        <v>395</v>
      </c>
      <c r="K19" s="51" t="n">
        <v>377</v>
      </c>
    </row>
    <row r="20" customFormat="false" ht="9.75" hidden="false" customHeight="true" outlineLevel="0" collapsed="false">
      <c r="A20" s="55" t="s">
        <v>23</v>
      </c>
      <c r="B20" s="51" t="n">
        <v>88</v>
      </c>
      <c r="C20" s="51" t="n">
        <v>17</v>
      </c>
      <c r="D20" s="51" t="n">
        <v>14</v>
      </c>
      <c r="E20" s="51" t="n">
        <v>17</v>
      </c>
      <c r="F20" s="51" t="n">
        <v>12</v>
      </c>
      <c r="G20" s="51" t="n">
        <v>12</v>
      </c>
      <c r="H20" s="51" t="n">
        <v>20</v>
      </c>
      <c r="I20" s="51" t="n">
        <v>40</v>
      </c>
      <c r="J20" s="51" t="n">
        <v>27</v>
      </c>
      <c r="K20" s="51" t="n">
        <v>29</v>
      </c>
    </row>
    <row r="21" customFormat="false" ht="9" hidden="false" customHeight="true" outlineLevel="0" collapsed="false">
      <c r="A21" s="55" t="s">
        <v>24</v>
      </c>
      <c r="B21" s="51" t="n">
        <v>856</v>
      </c>
      <c r="C21" s="51" t="n">
        <v>1374</v>
      </c>
      <c r="D21" s="51" t="n">
        <v>1937</v>
      </c>
      <c r="E21" s="51" t="n">
        <v>2199</v>
      </c>
      <c r="F21" s="51" t="n">
        <v>2266</v>
      </c>
      <c r="G21" s="51" t="n">
        <v>2268</v>
      </c>
      <c r="H21" s="51" t="n">
        <v>2456</v>
      </c>
      <c r="I21" s="51" t="n">
        <v>2617</v>
      </c>
      <c r="J21" s="51" t="n">
        <v>2730</v>
      </c>
      <c r="K21" s="51" t="n">
        <v>2786</v>
      </c>
    </row>
    <row r="22" s="30" customFormat="true" ht="9.75" hidden="false" customHeight="true" outlineLevel="0" collapsed="false">
      <c r="A22" s="56" t="s">
        <v>25</v>
      </c>
      <c r="B22" s="57" t="n">
        <v>30833</v>
      </c>
      <c r="C22" s="57" t="n">
        <v>46227</v>
      </c>
      <c r="D22" s="57" t="n">
        <v>65650</v>
      </c>
      <c r="E22" s="57" t="n">
        <v>88095</v>
      </c>
      <c r="F22" s="57" t="n">
        <v>96917</v>
      </c>
      <c r="G22" s="57" t="n">
        <v>100748</v>
      </c>
      <c r="H22" s="57" t="n">
        <v>106564</v>
      </c>
      <c r="I22" s="57" t="n">
        <v>106464</v>
      </c>
      <c r="J22" s="57" t="n">
        <v>108553</v>
      </c>
      <c r="K22" s="57" t="n">
        <v>109411</v>
      </c>
    </row>
    <row r="23" customFormat="false" ht="9.75" hidden="false" customHeight="true" outlineLevel="0" collapsed="false">
      <c r="A23" s="55"/>
      <c r="B23" s="58"/>
      <c r="C23" s="58"/>
      <c r="D23" s="58"/>
      <c r="E23" s="59"/>
      <c r="F23" s="59"/>
      <c r="G23" s="59"/>
      <c r="H23" s="59"/>
      <c r="I23" s="60"/>
      <c r="J23" s="60"/>
      <c r="K23" s="30"/>
    </row>
    <row r="24" customFormat="false" ht="9.75" hidden="false" customHeight="true" outlineLevel="0" collapsed="false">
      <c r="A24" s="28" t="s">
        <v>26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9.75" hidden="false" customHeight="true" outlineLevel="0" collapsed="false">
      <c r="A25" s="55"/>
      <c r="B25" s="58"/>
      <c r="C25" s="58"/>
      <c r="D25" s="58"/>
      <c r="E25" s="61"/>
      <c r="F25" s="61"/>
      <c r="G25" s="61"/>
      <c r="H25" s="61"/>
      <c r="I25" s="35"/>
      <c r="J25" s="35"/>
    </row>
    <row r="26" customFormat="false" ht="9.75" hidden="false" customHeight="true" outlineLevel="0" collapsed="false">
      <c r="A26" s="55" t="s">
        <v>27</v>
      </c>
      <c r="B26" s="51" t="n">
        <v>38790</v>
      </c>
      <c r="C26" s="51" t="n">
        <v>44642</v>
      </c>
      <c r="D26" s="51" t="n">
        <v>63781</v>
      </c>
      <c r="E26" s="51" t="n">
        <v>89962</v>
      </c>
      <c r="F26" s="51" t="n">
        <v>94800</v>
      </c>
      <c r="G26" s="51" t="n">
        <v>94769</v>
      </c>
      <c r="H26" s="51" t="n">
        <v>101102</v>
      </c>
      <c r="I26" s="51" t="n">
        <v>102644</v>
      </c>
      <c r="J26" s="51" t="n">
        <v>104932</v>
      </c>
      <c r="K26" s="51" t="n">
        <v>104186</v>
      </c>
    </row>
    <row r="27" customFormat="false" ht="9.75" hidden="false" customHeight="true" outlineLevel="0" collapsed="false">
      <c r="A27" s="54" t="s">
        <v>45</v>
      </c>
      <c r="B27" s="51" t="n">
        <v>38790</v>
      </c>
      <c r="C27" s="51" t="n">
        <v>44642</v>
      </c>
      <c r="D27" s="51" t="n">
        <v>63781</v>
      </c>
      <c r="E27" s="51" t="n">
        <v>89962</v>
      </c>
      <c r="F27" s="51" t="n">
        <v>94800</v>
      </c>
      <c r="G27" s="51" t="n">
        <v>94769</v>
      </c>
      <c r="H27" s="51" t="n">
        <v>101102</v>
      </c>
      <c r="I27" s="51" t="n">
        <v>102644</v>
      </c>
      <c r="J27" s="51" t="n">
        <v>104932</v>
      </c>
      <c r="K27" s="51" t="n">
        <v>104186</v>
      </c>
    </row>
    <row r="28" customFormat="false" ht="9.75" hidden="false" customHeight="true" outlineLevel="0" collapsed="false">
      <c r="A28" s="53" t="s">
        <v>46</v>
      </c>
      <c r="B28" s="51" t="n">
        <v>17259</v>
      </c>
      <c r="C28" s="51" t="n">
        <v>16742</v>
      </c>
      <c r="D28" s="51" t="n">
        <v>25546</v>
      </c>
      <c r="E28" s="51" t="n">
        <v>37563</v>
      </c>
      <c r="F28" s="51" t="n">
        <v>38529</v>
      </c>
      <c r="G28" s="51" t="n">
        <v>38835</v>
      </c>
      <c r="H28" s="51" t="n">
        <v>39607</v>
      </c>
      <c r="I28" s="51" t="n">
        <v>40809</v>
      </c>
      <c r="J28" s="51" t="n">
        <v>41357</v>
      </c>
      <c r="K28" s="51" t="n">
        <v>40621</v>
      </c>
    </row>
    <row r="29" customFormat="false" ht="9.75" hidden="false" customHeight="true" outlineLevel="0" collapsed="false">
      <c r="A29" s="53" t="s">
        <v>47</v>
      </c>
      <c r="B29" s="51" t="n">
        <v>21531</v>
      </c>
      <c r="C29" s="51" t="n">
        <v>27900</v>
      </c>
      <c r="D29" s="51" t="n">
        <v>38235</v>
      </c>
      <c r="E29" s="51" t="n">
        <v>52399</v>
      </c>
      <c r="F29" s="51" t="n">
        <v>56271</v>
      </c>
      <c r="G29" s="51" t="n">
        <v>55934</v>
      </c>
      <c r="H29" s="51" t="n">
        <v>61495</v>
      </c>
      <c r="I29" s="51" t="n">
        <v>61835</v>
      </c>
      <c r="J29" s="51" t="n">
        <v>63575</v>
      </c>
      <c r="K29" s="51" t="n">
        <v>63565</v>
      </c>
    </row>
    <row r="30" customFormat="false" ht="9.75" hidden="false" customHeight="true" outlineLevel="0" collapsed="false">
      <c r="A30" s="62" t="s">
        <v>48</v>
      </c>
      <c r="B30" s="51" t="n">
        <v>14342</v>
      </c>
      <c r="C30" s="51" t="n">
        <v>19170</v>
      </c>
      <c r="D30" s="51" t="n">
        <v>25304</v>
      </c>
      <c r="E30" s="51" t="n">
        <v>31654</v>
      </c>
      <c r="F30" s="51" t="n">
        <v>34268</v>
      </c>
      <c r="G30" s="51" t="n">
        <v>32379</v>
      </c>
      <c r="H30" s="51" t="n">
        <v>35757</v>
      </c>
      <c r="I30" s="51" t="n">
        <v>34467</v>
      </c>
      <c r="J30" s="51" t="n">
        <v>35534</v>
      </c>
      <c r="K30" s="51" t="n">
        <v>34683</v>
      </c>
    </row>
    <row r="31" customFormat="false" ht="9.75" hidden="false" customHeight="true" outlineLevel="0" collapsed="false">
      <c r="A31" s="62" t="s">
        <v>49</v>
      </c>
      <c r="B31" s="51" t="n">
        <v>6870</v>
      </c>
      <c r="C31" s="51" t="n">
        <v>8822</v>
      </c>
      <c r="D31" s="51" t="n">
        <v>11773</v>
      </c>
      <c r="E31" s="51" t="n">
        <v>18647</v>
      </c>
      <c r="F31" s="51" t="n">
        <v>19802</v>
      </c>
      <c r="G31" s="51" t="n">
        <v>21511</v>
      </c>
      <c r="H31" s="51" t="n">
        <v>23230</v>
      </c>
      <c r="I31" s="51" t="n">
        <v>24777</v>
      </c>
      <c r="J31" s="51" t="n">
        <v>25314</v>
      </c>
      <c r="K31" s="51" t="n">
        <v>26221</v>
      </c>
    </row>
    <row r="32" s="30" customFormat="true" ht="9.75" hidden="false" customHeight="true" outlineLevel="0" collapsed="false">
      <c r="A32" s="62" t="s">
        <v>50</v>
      </c>
      <c r="B32" s="51" t="n">
        <v>691</v>
      </c>
      <c r="C32" s="51" t="n">
        <v>1010</v>
      </c>
      <c r="D32" s="51" t="n">
        <v>1338</v>
      </c>
      <c r="E32" s="51" t="n">
        <v>1788</v>
      </c>
      <c r="F32" s="51" t="n">
        <v>1848</v>
      </c>
      <c r="G32" s="51" t="n">
        <v>1839</v>
      </c>
      <c r="H32" s="51" t="n">
        <v>2022</v>
      </c>
      <c r="I32" s="51" t="n">
        <v>2124</v>
      </c>
      <c r="J32" s="51" t="n">
        <v>2278</v>
      </c>
      <c r="K32" s="51" t="n">
        <v>2355</v>
      </c>
    </row>
    <row r="33" customFormat="false" ht="9.75" hidden="false" customHeight="true" outlineLevel="0" collapsed="false">
      <c r="A33" s="62" t="s">
        <v>51</v>
      </c>
      <c r="B33" s="51" t="n">
        <v>3</v>
      </c>
      <c r="C33" s="51" t="n">
        <v>3</v>
      </c>
      <c r="D33" s="51" t="n">
        <v>1651</v>
      </c>
      <c r="E33" s="51" t="n">
        <v>2164</v>
      </c>
      <c r="F33" s="51" t="n">
        <v>2316</v>
      </c>
      <c r="G33" s="51" t="n">
        <v>2270</v>
      </c>
      <c r="H33" s="51" t="n">
        <v>2389</v>
      </c>
      <c r="I33" s="51" t="n">
        <v>2451</v>
      </c>
      <c r="J33" s="51" t="n">
        <v>2464</v>
      </c>
      <c r="K33" s="51" t="n">
        <v>2435</v>
      </c>
    </row>
    <row r="34" customFormat="false" ht="9.75" hidden="false" customHeight="true" outlineLevel="0" collapsed="false">
      <c r="A34" s="62" t="s">
        <v>52</v>
      </c>
      <c r="B34" s="51" t="n">
        <v>96</v>
      </c>
      <c r="C34" s="51" t="n">
        <v>182</v>
      </c>
      <c r="D34" s="51" t="n">
        <v>437</v>
      </c>
      <c r="E34" s="51" t="n">
        <v>342</v>
      </c>
      <c r="F34" s="51" t="n">
        <v>341</v>
      </c>
      <c r="G34" s="51" t="n">
        <v>381</v>
      </c>
      <c r="H34" s="51" t="n">
        <v>415</v>
      </c>
      <c r="I34" s="51" t="n">
        <v>422</v>
      </c>
      <c r="J34" s="51" t="n">
        <v>428</v>
      </c>
      <c r="K34" s="51" t="n">
        <v>408</v>
      </c>
    </row>
    <row r="35" customFormat="false" ht="9.75" hidden="false" customHeight="true" outlineLevel="0" collapsed="false">
      <c r="A35" s="62" t="s">
        <v>53</v>
      </c>
      <c r="B35" s="51" t="n">
        <v>-471</v>
      </c>
      <c r="C35" s="51" t="n">
        <v>-1287</v>
      </c>
      <c r="D35" s="51" t="n">
        <v>-2268</v>
      </c>
      <c r="E35" s="51" t="n">
        <v>-2196</v>
      </c>
      <c r="F35" s="51" t="n">
        <v>-2304</v>
      </c>
      <c r="G35" s="51" t="n">
        <v>-2446</v>
      </c>
      <c r="H35" s="51" t="n">
        <v>-2318</v>
      </c>
      <c r="I35" s="51" t="n">
        <v>-2406</v>
      </c>
      <c r="J35" s="51" t="n">
        <v>-2443</v>
      </c>
      <c r="K35" s="51" t="n">
        <v>-2537</v>
      </c>
    </row>
    <row r="36" customFormat="false" ht="9.75" hidden="false" customHeight="true" outlineLevel="0" collapsed="false">
      <c r="A36" s="55" t="s">
        <v>16</v>
      </c>
      <c r="B36" s="51" t="n">
        <v>482</v>
      </c>
      <c r="C36" s="51" t="n">
        <v>471</v>
      </c>
      <c r="D36" s="51" t="n">
        <v>200</v>
      </c>
      <c r="E36" s="51" t="n">
        <v>895</v>
      </c>
      <c r="F36" s="51" t="n">
        <v>896</v>
      </c>
      <c r="G36" s="51" t="n">
        <v>979</v>
      </c>
      <c r="H36" s="51" t="n">
        <v>952</v>
      </c>
      <c r="I36" s="51" t="n">
        <v>894</v>
      </c>
      <c r="J36" s="51" t="n">
        <v>852</v>
      </c>
      <c r="K36" s="51" t="n">
        <v>750</v>
      </c>
    </row>
    <row r="37" customFormat="false" ht="9.75" hidden="false" customHeight="true" outlineLevel="0" collapsed="false">
      <c r="A37" s="54" t="s">
        <v>29</v>
      </c>
      <c r="B37" s="52" t="s">
        <v>20</v>
      </c>
      <c r="C37" s="52" t="s">
        <v>20</v>
      </c>
      <c r="D37" s="52" t="s">
        <v>20</v>
      </c>
      <c r="E37" s="52" t="s">
        <v>20</v>
      </c>
      <c r="F37" s="52" t="s">
        <v>20</v>
      </c>
      <c r="G37" s="52" t="s">
        <v>20</v>
      </c>
      <c r="H37" s="52" t="s">
        <v>20</v>
      </c>
      <c r="I37" s="52" t="s">
        <v>20</v>
      </c>
      <c r="J37" s="52" t="s">
        <v>20</v>
      </c>
      <c r="K37" s="52" t="s">
        <v>20</v>
      </c>
    </row>
    <row r="38" customFormat="false" ht="9.75" hidden="false" customHeight="true" outlineLevel="0" collapsed="false">
      <c r="A38" s="54" t="s">
        <v>18</v>
      </c>
      <c r="B38" s="51" t="n">
        <v>81</v>
      </c>
      <c r="C38" s="51" t="n">
        <v>139</v>
      </c>
      <c r="D38" s="51" t="n">
        <v>165</v>
      </c>
      <c r="E38" s="51" t="n">
        <v>826</v>
      </c>
      <c r="F38" s="51" t="n">
        <v>825</v>
      </c>
      <c r="G38" s="51" t="n">
        <v>875</v>
      </c>
      <c r="H38" s="51" t="n">
        <v>741</v>
      </c>
      <c r="I38" s="51" t="n">
        <v>631</v>
      </c>
      <c r="J38" s="51" t="n">
        <v>614</v>
      </c>
      <c r="K38" s="51" t="n">
        <v>549</v>
      </c>
    </row>
    <row r="39" s="30" customFormat="true" ht="9.75" hidden="false" customHeight="true" outlineLevel="0" collapsed="false">
      <c r="A39" s="54" t="s">
        <v>19</v>
      </c>
      <c r="B39" s="52" t="s">
        <v>20</v>
      </c>
      <c r="C39" s="52" t="s">
        <v>20</v>
      </c>
      <c r="D39" s="52" t="s">
        <v>20</v>
      </c>
      <c r="E39" s="52" t="s">
        <v>20</v>
      </c>
      <c r="F39" s="52" t="s">
        <v>20</v>
      </c>
      <c r="G39" s="52" t="s">
        <v>20</v>
      </c>
      <c r="H39" s="52" t="s">
        <v>20</v>
      </c>
      <c r="I39" s="52" t="s">
        <v>20</v>
      </c>
      <c r="J39" s="52" t="s">
        <v>20</v>
      </c>
      <c r="K39" s="52" t="s">
        <v>20</v>
      </c>
    </row>
    <row r="40" s="30" customFormat="true" ht="9.75" hidden="false" customHeight="true" outlineLevel="0" collapsed="false">
      <c r="A40" s="54" t="s">
        <v>21</v>
      </c>
      <c r="B40" s="51" t="n">
        <v>341</v>
      </c>
      <c r="C40" s="51" t="n">
        <v>226</v>
      </c>
      <c r="D40" s="52" t="s">
        <v>20</v>
      </c>
      <c r="E40" s="52" t="s">
        <v>20</v>
      </c>
      <c r="F40" s="52" t="s">
        <v>20</v>
      </c>
      <c r="G40" s="52" t="s">
        <v>20</v>
      </c>
      <c r="H40" s="51" t="n">
        <v>73</v>
      </c>
      <c r="I40" s="51" t="n">
        <v>104</v>
      </c>
      <c r="J40" s="51" t="n">
        <v>77</v>
      </c>
      <c r="K40" s="51" t="n">
        <v>46</v>
      </c>
      <c r="Q40" s="10"/>
    </row>
    <row r="41" customFormat="false" ht="9.75" hidden="false" customHeight="true" outlineLevel="0" collapsed="false">
      <c r="A41" s="54" t="s">
        <v>22</v>
      </c>
      <c r="B41" s="51" t="n">
        <v>50</v>
      </c>
      <c r="C41" s="51" t="n">
        <v>93</v>
      </c>
      <c r="D41" s="51" t="n">
        <v>22</v>
      </c>
      <c r="E41" s="51" t="n">
        <v>32</v>
      </c>
      <c r="F41" s="51" t="n">
        <v>34</v>
      </c>
      <c r="G41" s="51" t="n">
        <v>64</v>
      </c>
      <c r="H41" s="51" t="n">
        <v>95</v>
      </c>
      <c r="I41" s="51" t="n">
        <v>113</v>
      </c>
      <c r="J41" s="51" t="n">
        <v>110</v>
      </c>
      <c r="K41" s="51" t="n">
        <v>104</v>
      </c>
    </row>
    <row r="42" customFormat="false" ht="9.75" hidden="false" customHeight="true" outlineLevel="0" collapsed="false">
      <c r="A42" s="54" t="s">
        <v>30</v>
      </c>
      <c r="B42" s="51" t="n">
        <v>10</v>
      </c>
      <c r="C42" s="51" t="n">
        <v>13</v>
      </c>
      <c r="D42" s="51" t="n">
        <v>13</v>
      </c>
      <c r="E42" s="51" t="n">
        <v>37</v>
      </c>
      <c r="F42" s="51" t="n">
        <v>37</v>
      </c>
      <c r="G42" s="51" t="n">
        <v>40</v>
      </c>
      <c r="H42" s="51" t="n">
        <v>43</v>
      </c>
      <c r="I42" s="51" t="n">
        <v>46</v>
      </c>
      <c r="J42" s="51" t="n">
        <v>51</v>
      </c>
      <c r="K42" s="51" t="n">
        <v>51</v>
      </c>
    </row>
    <row r="43" customFormat="false" ht="9" hidden="false" customHeight="false" outlineLevel="0" collapsed="false">
      <c r="A43" s="55" t="s">
        <v>31</v>
      </c>
      <c r="B43" s="51" t="n">
        <v>2318</v>
      </c>
      <c r="C43" s="51" t="n">
        <v>2805</v>
      </c>
      <c r="D43" s="51" t="n">
        <v>3334</v>
      </c>
      <c r="E43" s="51" t="n">
        <v>4717</v>
      </c>
      <c r="F43" s="51" t="n">
        <v>4997</v>
      </c>
      <c r="G43" s="51" t="n">
        <v>5167</v>
      </c>
      <c r="H43" s="51" t="n">
        <v>5482</v>
      </c>
      <c r="I43" s="51" t="n">
        <v>5705</v>
      </c>
      <c r="J43" s="51" t="n">
        <v>5809</v>
      </c>
      <c r="K43" s="51" t="n">
        <v>5859</v>
      </c>
    </row>
    <row r="44" customFormat="false" ht="9" hidden="false" customHeight="false" outlineLevel="0" collapsed="false">
      <c r="A44" s="54" t="s">
        <v>32</v>
      </c>
      <c r="B44" s="51" t="n">
        <v>1489</v>
      </c>
      <c r="C44" s="51" t="n">
        <v>1870</v>
      </c>
      <c r="D44" s="51" t="n">
        <v>2033</v>
      </c>
      <c r="E44" s="51" t="n">
        <v>2627</v>
      </c>
      <c r="F44" s="51" t="n">
        <v>2724</v>
      </c>
      <c r="G44" s="51" t="n">
        <v>2731</v>
      </c>
      <c r="H44" s="51" t="n">
        <v>2802</v>
      </c>
      <c r="I44" s="51" t="n">
        <v>2894</v>
      </c>
      <c r="J44" s="51" t="n">
        <v>2898</v>
      </c>
      <c r="K44" s="51" t="n">
        <v>2843</v>
      </c>
    </row>
    <row r="45" s="30" customFormat="true" ht="9" hidden="false" customHeight="false" outlineLevel="0" collapsed="false">
      <c r="A45" s="54" t="s">
        <v>33</v>
      </c>
      <c r="B45" s="51" t="n">
        <v>838</v>
      </c>
      <c r="C45" s="51" t="n">
        <v>961</v>
      </c>
      <c r="D45" s="51" t="n">
        <v>1191</v>
      </c>
      <c r="E45" s="51" t="n">
        <v>1938</v>
      </c>
      <c r="F45" s="51" t="n">
        <v>2107</v>
      </c>
      <c r="G45" s="51" t="n">
        <v>2274</v>
      </c>
      <c r="H45" s="51" t="n">
        <v>2507</v>
      </c>
      <c r="I45" s="51" t="n">
        <v>2630</v>
      </c>
      <c r="J45" s="51" t="n">
        <v>2729</v>
      </c>
      <c r="K45" s="51" t="n">
        <v>2839</v>
      </c>
    </row>
    <row r="46" customFormat="false" ht="9" hidden="false" customHeight="false" outlineLevel="0" collapsed="false">
      <c r="A46" s="54" t="s">
        <v>34</v>
      </c>
      <c r="B46" s="52" t="s">
        <v>20</v>
      </c>
      <c r="C46" s="52" t="s">
        <v>20</v>
      </c>
      <c r="D46" s="52" t="s">
        <v>20</v>
      </c>
      <c r="E46" s="52" t="s">
        <v>20</v>
      </c>
      <c r="F46" s="52" t="s">
        <v>20</v>
      </c>
      <c r="G46" s="52" t="s">
        <v>20</v>
      </c>
      <c r="H46" s="52" t="s">
        <v>20</v>
      </c>
      <c r="I46" s="52" t="s">
        <v>20</v>
      </c>
      <c r="J46" s="52" t="s">
        <v>20</v>
      </c>
      <c r="K46" s="52" t="s">
        <v>20</v>
      </c>
    </row>
    <row r="47" s="30" customFormat="true" ht="9" hidden="false" customHeight="false" outlineLevel="0" collapsed="false">
      <c r="A47" s="54" t="s">
        <v>54</v>
      </c>
      <c r="B47" s="51" t="n">
        <v>-9</v>
      </c>
      <c r="C47" s="51" t="n">
        <v>-26</v>
      </c>
      <c r="D47" s="51" t="n">
        <v>-31</v>
      </c>
      <c r="E47" s="51" t="n">
        <v>-34</v>
      </c>
      <c r="F47" s="51" t="n">
        <v>-34</v>
      </c>
      <c r="G47" s="51" t="n">
        <v>-35</v>
      </c>
      <c r="H47" s="51" t="n">
        <v>-34</v>
      </c>
      <c r="I47" s="51" t="n">
        <v>-31</v>
      </c>
      <c r="J47" s="51" t="n">
        <v>-32</v>
      </c>
      <c r="K47" s="51" t="n">
        <v>-34</v>
      </c>
    </row>
    <row r="48" customFormat="false" ht="9" hidden="false" customHeight="false" outlineLevel="0" collapsed="false">
      <c r="A48" s="54" t="s">
        <v>35</v>
      </c>
      <c r="B48" s="52" t="s">
        <v>20</v>
      </c>
      <c r="C48" s="52" t="s">
        <v>20</v>
      </c>
      <c r="D48" s="51" t="n">
        <v>141</v>
      </c>
      <c r="E48" s="51" t="n">
        <v>186</v>
      </c>
      <c r="F48" s="51" t="n">
        <v>200</v>
      </c>
      <c r="G48" s="51" t="n">
        <v>197</v>
      </c>
      <c r="H48" s="51" t="n">
        <v>207</v>
      </c>
      <c r="I48" s="51" t="n">
        <v>212</v>
      </c>
      <c r="J48" s="51" t="n">
        <v>214</v>
      </c>
      <c r="K48" s="51" t="n">
        <v>211</v>
      </c>
    </row>
    <row r="49" s="30" customFormat="true" ht="9" hidden="false" customHeight="false" outlineLevel="0" collapsed="false">
      <c r="A49" s="54" t="s">
        <v>37</v>
      </c>
      <c r="B49" s="51" t="n">
        <v>212</v>
      </c>
      <c r="C49" s="51" t="n">
        <v>270</v>
      </c>
      <c r="D49" s="51" t="n">
        <v>437</v>
      </c>
      <c r="E49" s="51" t="n">
        <v>926</v>
      </c>
      <c r="F49" s="51" t="n">
        <v>1061</v>
      </c>
      <c r="G49" s="51" t="n">
        <v>1305</v>
      </c>
      <c r="H49" s="51" t="n">
        <v>1355</v>
      </c>
      <c r="I49" s="51" t="n">
        <v>1231</v>
      </c>
      <c r="J49" s="51" t="n">
        <v>1149</v>
      </c>
      <c r="K49" s="51" t="n">
        <v>1244</v>
      </c>
    </row>
    <row r="50" customFormat="false" ht="7.5" hidden="false" customHeight="true" outlineLevel="0" collapsed="false">
      <c r="A50" s="54" t="s">
        <v>38</v>
      </c>
      <c r="B50" s="51" t="n">
        <v>126</v>
      </c>
      <c r="C50" s="51" t="n">
        <v>121</v>
      </c>
      <c r="D50" s="51" t="n">
        <v>117</v>
      </c>
      <c r="E50" s="51" t="n">
        <v>202</v>
      </c>
      <c r="F50" s="51" t="n">
        <v>319</v>
      </c>
      <c r="G50" s="51" t="n">
        <v>519</v>
      </c>
      <c r="H50" s="51" t="n">
        <v>588</v>
      </c>
      <c r="I50" s="51" t="n">
        <v>424</v>
      </c>
      <c r="J50" s="51" t="n">
        <v>309</v>
      </c>
      <c r="K50" s="51" t="n">
        <v>344</v>
      </c>
    </row>
    <row r="51" customFormat="false" ht="9" hidden="false" customHeight="true" outlineLevel="0" collapsed="false">
      <c r="A51" s="56" t="s">
        <v>39</v>
      </c>
      <c r="B51" s="57" t="n">
        <v>41802</v>
      </c>
      <c r="C51" s="57" t="n">
        <v>48188</v>
      </c>
      <c r="D51" s="57" t="n">
        <v>67752</v>
      </c>
      <c r="E51" s="57" t="n">
        <v>96500</v>
      </c>
      <c r="F51" s="57" t="n">
        <v>101754</v>
      </c>
      <c r="G51" s="57" t="n">
        <v>102220</v>
      </c>
      <c r="H51" s="57" t="n">
        <v>108891</v>
      </c>
      <c r="I51" s="57" t="n">
        <v>110474</v>
      </c>
      <c r="J51" s="57" t="n">
        <v>112742</v>
      </c>
      <c r="K51" s="57" t="n">
        <v>112039</v>
      </c>
    </row>
    <row r="52" customFormat="false" ht="9" hidden="false" customHeight="false" outlineLevel="0" collapsed="false">
      <c r="A52" s="54" t="s">
        <v>40</v>
      </c>
      <c r="B52" s="51" t="n">
        <v>-10969</v>
      </c>
      <c r="C52" s="51" t="n">
        <v>-1961</v>
      </c>
      <c r="D52" s="51" t="n">
        <v>-2102</v>
      </c>
      <c r="E52" s="51" t="n">
        <v>-8405</v>
      </c>
      <c r="F52" s="51" t="n">
        <v>-4837</v>
      </c>
      <c r="G52" s="51" t="n">
        <v>-1472</v>
      </c>
      <c r="H52" s="51" t="n">
        <v>-2327</v>
      </c>
      <c r="I52" s="51" t="n">
        <v>-4010</v>
      </c>
      <c r="J52" s="51" t="n">
        <v>-4189</v>
      </c>
      <c r="K52" s="51" t="n">
        <v>-2628</v>
      </c>
    </row>
    <row r="53" customFormat="false" ht="13.5" hidden="false" customHeight="tru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7.5" hidden="false" customHeight="true" outlineLevel="0" collapsed="false"/>
    <row r="56" customFormat="false" ht="9" hidden="false" customHeight="false" outlineLevel="0" collapsed="false">
      <c r="A56" s="36"/>
      <c r="B56" s="9"/>
      <c r="C56" s="9"/>
      <c r="D56" s="9"/>
      <c r="E56" s="63"/>
      <c r="F56" s="63"/>
    </row>
    <row r="57" customFormat="false" ht="9" hidden="false" customHeight="false" outlineLevel="0" collapsed="false">
      <c r="A57" s="40" t="s">
        <v>41</v>
      </c>
      <c r="E57" s="41"/>
    </row>
    <row r="105" customFormat="false" ht="9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</row>
    <row r="106" customFormat="false" ht="9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9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</row>
    <row r="108" customFormat="false" ht="9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9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</row>
    <row r="110" customFormat="false" ht="9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</row>
    <row r="111" customFormat="false" ht="9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</row>
    <row r="112" customFormat="false" ht="9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9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</row>
    <row r="114" customFormat="false" ht="9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</row>
    <row r="115" customFormat="false" ht="9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</row>
    <row r="116" customFormat="false" ht="9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9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</row>
    <row r="118" customFormat="false" ht="9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9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</row>
    <row r="120" customFormat="false" ht="9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</row>
    <row r="121" customFormat="false" ht="9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</row>
    <row r="122" customFormat="false" ht="9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</row>
    <row r="123" customFormat="false" ht="9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</row>
    <row r="124" customFormat="false" ht="9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</row>
    <row r="125" customFormat="false" ht="9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</row>
    <row r="126" customFormat="false" ht="9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</row>
    <row r="127" customFormat="false" ht="9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9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</row>
    <row r="129" customFormat="false" ht="9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</row>
    <row r="130" customFormat="false" ht="9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</row>
    <row r="131" customFormat="false" ht="9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</row>
    <row r="132" customFormat="false" ht="9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9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</row>
    <row r="134" customFormat="false" ht="9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9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</row>
    <row r="136" customFormat="false" ht="9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</row>
    <row r="137" customFormat="false" ht="9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</row>
    <row r="138" customFormat="false" ht="9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</row>
    <row r="139" customFormat="false" ht="9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</row>
    <row r="140" customFormat="false" ht="9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</row>
    <row r="141" customFormat="false" ht="9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</row>
    <row r="142" customFormat="false" ht="9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</row>
    <row r="143" customFormat="false" ht="9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</row>
    <row r="144" customFormat="false" ht="9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</row>
    <row r="145" customFormat="false" ht="9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9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9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9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9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</row>
    <row r="150" customFormat="false" ht="9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</row>
    <row r="151" customFormat="false" ht="9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</row>
    <row r="152" customFormat="false" ht="9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</row>
    <row r="153" customFormat="false" ht="9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</row>
    <row r="154" customFormat="false" ht="9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</row>
    <row r="155" customFormat="false" ht="9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</row>
    <row r="156" customFormat="false" ht="9" hidden="false" customHeight="false" outlineLevel="0" collapsed="false">
      <c r="B156" s="41"/>
    </row>
    <row r="157" customFormat="false" ht="9" hidden="false" customHeight="false" outlineLevel="0" collapsed="false">
      <c r="B157" s="41"/>
    </row>
    <row r="158" customFormat="false" ht="9" hidden="false" customHeight="false" outlineLevel="0" collapsed="false">
      <c r="B158" s="41"/>
    </row>
    <row r="159" customFormat="false" ht="9" hidden="false" customHeight="false" outlineLevel="0" collapsed="false">
      <c r="B159" s="41"/>
    </row>
    <row r="160" customFormat="false" ht="9" hidden="false" customHeight="false" outlineLevel="0" collapsed="false">
      <c r="B160" s="41"/>
    </row>
    <row r="161" customFormat="false" ht="9" hidden="false" customHeight="false" outlineLevel="0" collapsed="false">
      <c r="B161" s="41"/>
    </row>
    <row r="162" customFormat="false" ht="9" hidden="false" customHeight="false" outlineLevel="0" collapsed="false">
      <c r="B162" s="41"/>
    </row>
    <row r="163" customFormat="false" ht="9" hidden="false" customHeight="false" outlineLevel="0" collapsed="false">
      <c r="B163" s="41"/>
    </row>
    <row r="164" customFormat="false" ht="9" hidden="false" customHeight="false" outlineLevel="0" collapsed="false">
      <c r="B164" s="41"/>
    </row>
    <row r="165" customFormat="false" ht="9" hidden="false" customHeight="false" outlineLevel="0" collapsed="false">
      <c r="B165" s="41"/>
    </row>
    <row r="166" customFormat="false" ht="9" hidden="false" customHeight="false" outlineLevel="0" collapsed="false">
      <c r="B166" s="41"/>
    </row>
    <row r="167" customFormat="false" ht="9" hidden="false" customHeight="false" outlineLevel="0" collapsed="false">
      <c r="B167" s="41"/>
    </row>
    <row r="168" customFormat="false" ht="9" hidden="false" customHeight="false" outlineLevel="0" collapsed="false">
      <c r="B168" s="41"/>
    </row>
    <row r="169" customFormat="false" ht="9" hidden="false" customHeight="false" outlineLevel="0" collapsed="false">
      <c r="B169" s="41"/>
    </row>
    <row r="170" customFormat="false" ht="9" hidden="false" customHeight="false" outlineLevel="0" collapsed="false">
      <c r="B170" s="41"/>
    </row>
    <row r="171" customFormat="false" ht="9" hidden="false" customHeight="false" outlineLevel="0" collapsed="false">
      <c r="B171" s="41"/>
    </row>
    <row r="172" customFormat="false" ht="9" hidden="false" customHeight="false" outlineLevel="0" collapsed="false">
      <c r="B172" s="41"/>
    </row>
  </sheetData>
  <mergeCells count="3">
    <mergeCell ref="A1:I1"/>
    <mergeCell ref="A5:K5"/>
    <mergeCell ref="A24:K24"/>
  </mergeCells>
  <printOptions headings="false" gridLines="false" gridLinesSet="true" horizontalCentered="false" verticalCentered="false"/>
  <pageMargins left="0.39375" right="0.320138888888889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33.99"/>
    <col collapsed="false" customWidth="true" hidden="false" outlineLevel="0" max="3" min="2" style="8" width="6.7"/>
    <col collapsed="false" customWidth="true" hidden="false" outlineLevel="0" max="4" min="4" style="8" width="0.85"/>
    <col collapsed="false" customWidth="true" hidden="false" outlineLevel="0" max="6" min="5" style="8" width="6.7"/>
    <col collapsed="false" customWidth="true" hidden="false" outlineLevel="0" max="7" min="7" style="8" width="0.85"/>
    <col collapsed="false" customWidth="true" hidden="false" outlineLevel="0" max="9" min="8" style="8" width="6.7"/>
    <col collapsed="false" customWidth="true" hidden="false" outlineLevel="0" max="10" min="10" style="8" width="0.85"/>
    <col collapsed="false" customWidth="true" hidden="false" outlineLevel="0" max="12" min="11" style="8" width="6.7"/>
    <col collapsed="false" customWidth="true" hidden="false" outlineLevel="0" max="13" min="13" style="8" width="0.85"/>
    <col collapsed="false" customWidth="true" hidden="false" outlineLevel="0" max="15" min="14" style="8" width="6.7"/>
    <col collapsed="false" customWidth="true" hidden="false" outlineLevel="0" max="16" min="16" style="8" width="0.85"/>
    <col collapsed="false" customWidth="true" hidden="false" outlineLevel="0" max="18" min="17" style="8" width="6.7"/>
    <col collapsed="false" customWidth="true" hidden="false" outlineLevel="0" max="19" min="19" style="8" width="0.85"/>
    <col collapsed="false" customWidth="true" hidden="false" outlineLevel="0" max="21" min="20" style="10" width="6.7"/>
    <col collapsed="false" customWidth="true" hidden="false" outlineLevel="0" max="22" min="22" style="10" width="0.85"/>
    <col collapsed="false" customWidth="true" hidden="false" outlineLevel="0" max="24" min="23" style="10" width="6.7"/>
    <col collapsed="false" customWidth="true" hidden="false" outlineLevel="0" max="25" min="25" style="10" width="0.85"/>
    <col collapsed="false" customWidth="true" hidden="false" outlineLevel="0" max="27" min="26" style="10" width="6.7"/>
    <col collapsed="false" customWidth="true" hidden="false" outlineLevel="0" max="28" min="28" style="10" width="0.85"/>
    <col collapsed="false" customWidth="true" hidden="false" outlineLevel="0" max="30" min="29" style="10" width="6.7"/>
    <col collapsed="false" customWidth="false" hidden="false" outlineLevel="0" max="257" min="31" style="10" width="9.14"/>
  </cols>
  <sheetData>
    <row r="1" s="15" customFormat="true" ht="15" hidden="false" customHeight="true" outlineLevel="0" collapsed="false">
      <c r="A1" s="64" t="s">
        <v>55</v>
      </c>
      <c r="B1" s="12"/>
      <c r="C1" s="12"/>
      <c r="D1" s="12"/>
      <c r="E1" s="12"/>
      <c r="F1" s="12"/>
      <c r="G1" s="12"/>
      <c r="H1" s="12"/>
      <c r="I1" s="12"/>
      <c r="J1" s="12"/>
      <c r="K1" s="13"/>
      <c r="L1" s="13"/>
      <c r="M1" s="13"/>
      <c r="N1" s="13"/>
      <c r="O1" s="13"/>
      <c r="P1" s="13"/>
      <c r="Q1" s="14"/>
      <c r="R1" s="14"/>
      <c r="S1" s="14"/>
    </row>
    <row r="2" customFormat="false" ht="9.95" hidden="false" customHeight="true" outlineLevel="0" collapsed="false">
      <c r="D2" s="38"/>
    </row>
    <row r="3" customFormat="false" ht="17.25" hidden="false" customHeight="true" outlineLevel="0" collapsed="false">
      <c r="A3" s="17" t="s">
        <v>4</v>
      </c>
      <c r="B3" s="18" t="n">
        <v>1990</v>
      </c>
      <c r="C3" s="18"/>
      <c r="D3" s="65"/>
      <c r="E3" s="18" t="n">
        <v>1995</v>
      </c>
      <c r="F3" s="18"/>
      <c r="G3" s="19"/>
      <c r="H3" s="18" t="n">
        <v>2000</v>
      </c>
      <c r="I3" s="18"/>
      <c r="J3" s="19"/>
      <c r="K3" s="18" t="n">
        <v>2005</v>
      </c>
      <c r="L3" s="18"/>
      <c r="M3" s="19"/>
      <c r="N3" s="18" t="n">
        <v>2006</v>
      </c>
      <c r="O3" s="18"/>
      <c r="P3" s="19"/>
      <c r="Q3" s="18" t="n">
        <v>2007</v>
      </c>
      <c r="R3" s="18"/>
      <c r="S3" s="19"/>
      <c r="T3" s="18" t="n">
        <v>2008</v>
      </c>
      <c r="U3" s="18"/>
      <c r="V3" s="19"/>
      <c r="W3" s="18" t="n">
        <v>2009</v>
      </c>
      <c r="X3" s="18"/>
      <c r="Y3" s="19"/>
      <c r="Z3" s="18" t="n">
        <v>2010</v>
      </c>
      <c r="AA3" s="18"/>
      <c r="AB3" s="29"/>
      <c r="AC3" s="18" t="n">
        <v>2011</v>
      </c>
      <c r="AD3" s="18"/>
    </row>
    <row r="4" customFormat="false" ht="45" hidden="false" customHeight="false" outlineLevel="0" collapsed="false">
      <c r="A4" s="17"/>
      <c r="B4" s="22" t="s">
        <v>5</v>
      </c>
      <c r="C4" s="22" t="s">
        <v>6</v>
      </c>
      <c r="D4" s="23"/>
      <c r="E4" s="22" t="s">
        <v>5</v>
      </c>
      <c r="F4" s="22" t="s">
        <v>6</v>
      </c>
      <c r="G4" s="22"/>
      <c r="H4" s="22" t="s">
        <v>5</v>
      </c>
      <c r="I4" s="22" t="s">
        <v>6</v>
      </c>
      <c r="J4" s="22"/>
      <c r="K4" s="22" t="s">
        <v>5</v>
      </c>
      <c r="L4" s="22" t="s">
        <v>6</v>
      </c>
      <c r="M4" s="22"/>
      <c r="N4" s="22" t="s">
        <v>5</v>
      </c>
      <c r="O4" s="22" t="s">
        <v>6</v>
      </c>
      <c r="P4" s="22"/>
      <c r="Q4" s="22" t="s">
        <v>5</v>
      </c>
      <c r="R4" s="22" t="s">
        <v>6</v>
      </c>
      <c r="S4" s="22"/>
      <c r="T4" s="22" t="s">
        <v>5</v>
      </c>
      <c r="U4" s="22" t="s">
        <v>6</v>
      </c>
      <c r="V4" s="22"/>
      <c r="W4" s="22" t="s">
        <v>5</v>
      </c>
      <c r="X4" s="22" t="s">
        <v>6</v>
      </c>
      <c r="Y4" s="22"/>
      <c r="Z4" s="22" t="s">
        <v>5</v>
      </c>
      <c r="AA4" s="22" t="s">
        <v>6</v>
      </c>
      <c r="AB4" s="22"/>
      <c r="AC4" s="22" t="s">
        <v>5</v>
      </c>
      <c r="AD4" s="22" t="s">
        <v>6</v>
      </c>
    </row>
    <row r="5" customFormat="false" ht="18" hidden="false" customHeight="tru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</row>
    <row r="6" s="30" customFormat="true" ht="9.75" hidden="false" customHeight="true" outlineLevel="0" collapsed="false">
      <c r="A6" s="62" t="s">
        <v>56</v>
      </c>
      <c r="B6" s="52" t="n">
        <v>2272</v>
      </c>
      <c r="C6" s="44" t="s">
        <v>20</v>
      </c>
      <c r="D6" s="66"/>
      <c r="E6" s="52" t="n">
        <v>2557</v>
      </c>
      <c r="F6" s="44" t="s">
        <v>20</v>
      </c>
      <c r="G6" s="66"/>
      <c r="H6" s="52" t="n">
        <v>2151</v>
      </c>
      <c r="I6" s="44" t="s">
        <v>20</v>
      </c>
      <c r="J6" s="66"/>
      <c r="K6" s="52" t="n">
        <v>3074</v>
      </c>
      <c r="L6" s="44" t="s">
        <v>20</v>
      </c>
      <c r="M6" s="66"/>
      <c r="N6" s="52" t="n">
        <v>3473</v>
      </c>
      <c r="O6" s="44" t="s">
        <v>20</v>
      </c>
      <c r="P6" s="66"/>
      <c r="Q6" s="52" t="n">
        <v>3855</v>
      </c>
      <c r="R6" s="44" t="s">
        <v>20</v>
      </c>
      <c r="S6" s="66"/>
      <c r="T6" s="52" t="n">
        <v>4050</v>
      </c>
      <c r="U6" s="44" t="s">
        <v>20</v>
      </c>
      <c r="V6" s="66"/>
      <c r="W6" s="52" t="n">
        <v>3883</v>
      </c>
      <c r="X6" s="44" t="s">
        <v>20</v>
      </c>
      <c r="Y6" s="66"/>
      <c r="Z6" s="52" t="n">
        <v>4119</v>
      </c>
      <c r="AA6" s="44" t="s">
        <v>20</v>
      </c>
      <c r="AB6" s="44"/>
      <c r="AC6" s="52" t="n">
        <v>4213</v>
      </c>
      <c r="AD6" s="44" t="s">
        <v>20</v>
      </c>
    </row>
    <row r="7" customFormat="false" ht="9.75" hidden="false" customHeight="true" outlineLevel="0" collapsed="false">
      <c r="A7" s="62" t="s">
        <v>9</v>
      </c>
      <c r="B7" s="52" t="n">
        <v>2272</v>
      </c>
      <c r="C7" s="44" t="s">
        <v>20</v>
      </c>
      <c r="D7" s="52"/>
      <c r="E7" s="52" t="n">
        <v>2557</v>
      </c>
      <c r="F7" s="44" t="s">
        <v>20</v>
      </c>
      <c r="G7" s="52"/>
      <c r="H7" s="52" t="n">
        <v>2151</v>
      </c>
      <c r="I7" s="44" t="s">
        <v>20</v>
      </c>
      <c r="J7" s="52"/>
      <c r="K7" s="52" t="n">
        <v>3074</v>
      </c>
      <c r="L7" s="44" t="s">
        <v>20</v>
      </c>
      <c r="M7" s="52"/>
      <c r="N7" s="52" t="n">
        <v>3473</v>
      </c>
      <c r="O7" s="44" t="s">
        <v>20</v>
      </c>
      <c r="P7" s="52"/>
      <c r="Q7" s="52" t="n">
        <v>3855</v>
      </c>
      <c r="R7" s="44" t="s">
        <v>20</v>
      </c>
      <c r="S7" s="52"/>
      <c r="T7" s="52" t="n">
        <v>4050</v>
      </c>
      <c r="U7" s="44" t="s">
        <v>20</v>
      </c>
      <c r="V7" s="52"/>
      <c r="W7" s="52" t="n">
        <v>3883</v>
      </c>
      <c r="X7" s="44" t="s">
        <v>20</v>
      </c>
      <c r="Y7" s="52"/>
      <c r="Z7" s="52" t="n">
        <v>4119</v>
      </c>
      <c r="AA7" s="44" t="s">
        <v>20</v>
      </c>
      <c r="AB7" s="44"/>
      <c r="AC7" s="52" t="n">
        <v>4213</v>
      </c>
      <c r="AD7" s="44" t="s">
        <v>20</v>
      </c>
    </row>
    <row r="8" s="30" customFormat="true" ht="9.75" hidden="false" customHeight="true" outlineLevel="0" collapsed="false">
      <c r="A8" s="62" t="s">
        <v>16</v>
      </c>
      <c r="B8" s="52" t="n">
        <v>12000</v>
      </c>
      <c r="C8" s="51" t="n">
        <v>11990</v>
      </c>
      <c r="D8" s="66"/>
      <c r="E8" s="52" t="n">
        <v>16059</v>
      </c>
      <c r="F8" s="51" t="n">
        <v>16036</v>
      </c>
      <c r="G8" s="66"/>
      <c r="H8" s="52" t="n">
        <v>18030</v>
      </c>
      <c r="I8" s="51" t="n">
        <v>17996</v>
      </c>
      <c r="J8" s="66"/>
      <c r="K8" s="52" t="n">
        <v>26186</v>
      </c>
      <c r="L8" s="51" t="n">
        <v>26149</v>
      </c>
      <c r="M8" s="66"/>
      <c r="N8" s="52" t="n">
        <v>28222</v>
      </c>
      <c r="O8" s="51" t="n">
        <v>28185</v>
      </c>
      <c r="P8" s="66"/>
      <c r="Q8" s="52" t="n">
        <v>29707</v>
      </c>
      <c r="R8" s="51" t="n">
        <v>29667</v>
      </c>
      <c r="S8" s="66"/>
      <c r="T8" s="52" t="n">
        <v>31395</v>
      </c>
      <c r="U8" s="51" t="n">
        <v>31352</v>
      </c>
      <c r="V8" s="66"/>
      <c r="W8" s="52" t="n">
        <v>34972</v>
      </c>
      <c r="X8" s="51" t="n">
        <v>34926</v>
      </c>
      <c r="Y8" s="66"/>
      <c r="Z8" s="52" t="n">
        <v>34082</v>
      </c>
      <c r="AA8" s="51" t="n">
        <v>34031</v>
      </c>
      <c r="AB8" s="51"/>
      <c r="AC8" s="52" t="n">
        <v>33725</v>
      </c>
      <c r="AD8" s="51" t="n">
        <v>33674</v>
      </c>
    </row>
    <row r="9" s="10" customFormat="true" ht="9.75" hidden="false" customHeight="true" outlineLevel="0" collapsed="false">
      <c r="A9" s="62" t="s">
        <v>57</v>
      </c>
      <c r="B9" s="52" t="n">
        <v>7827</v>
      </c>
      <c r="C9" s="51" t="n">
        <v>7827</v>
      </c>
      <c r="D9" s="52"/>
      <c r="E9" s="52" t="n">
        <v>11164</v>
      </c>
      <c r="F9" s="51" t="n">
        <v>11164</v>
      </c>
      <c r="G9" s="52"/>
      <c r="H9" s="52" t="n">
        <v>14310</v>
      </c>
      <c r="I9" s="51" t="n">
        <v>14310</v>
      </c>
      <c r="J9" s="52"/>
      <c r="K9" s="52" t="n">
        <v>18503</v>
      </c>
      <c r="L9" s="51" t="n">
        <v>18503</v>
      </c>
      <c r="M9" s="52"/>
      <c r="N9" s="52" t="n">
        <v>19715</v>
      </c>
      <c r="O9" s="51" t="n">
        <v>19715</v>
      </c>
      <c r="P9" s="52"/>
      <c r="Q9" s="52" t="n">
        <v>20684</v>
      </c>
      <c r="R9" s="51" t="n">
        <v>20684</v>
      </c>
      <c r="S9" s="52"/>
      <c r="T9" s="52" t="n">
        <v>21926</v>
      </c>
      <c r="U9" s="51" t="n">
        <v>21926</v>
      </c>
      <c r="V9" s="52"/>
      <c r="W9" s="52" t="n">
        <v>24561</v>
      </c>
      <c r="X9" s="51" t="n">
        <v>24561</v>
      </c>
      <c r="Y9" s="52"/>
      <c r="Z9" s="52" t="n">
        <v>23007</v>
      </c>
      <c r="AA9" s="51" t="n">
        <v>23007</v>
      </c>
      <c r="AB9" s="51"/>
      <c r="AC9" s="52" t="n">
        <v>22834</v>
      </c>
      <c r="AD9" s="51" t="n">
        <v>22834</v>
      </c>
    </row>
    <row r="10" customFormat="false" ht="9.75" hidden="false" customHeight="true" outlineLevel="0" collapsed="false">
      <c r="A10" s="62" t="s">
        <v>18</v>
      </c>
      <c r="B10" s="52" t="n">
        <v>3127</v>
      </c>
      <c r="C10" s="51" t="n">
        <v>3117</v>
      </c>
      <c r="D10" s="52"/>
      <c r="E10" s="52" t="n">
        <v>3959</v>
      </c>
      <c r="F10" s="51" t="n">
        <v>3946</v>
      </c>
      <c r="G10" s="52"/>
      <c r="H10" s="52" t="n">
        <v>2618</v>
      </c>
      <c r="I10" s="51" t="n">
        <v>2605</v>
      </c>
      <c r="J10" s="52"/>
      <c r="K10" s="52" t="n">
        <v>6497</v>
      </c>
      <c r="L10" s="51" t="n">
        <v>6460</v>
      </c>
      <c r="M10" s="52"/>
      <c r="N10" s="52" t="n">
        <v>7305</v>
      </c>
      <c r="O10" s="51" t="n">
        <v>7268</v>
      </c>
      <c r="P10" s="52"/>
      <c r="Q10" s="52" t="n">
        <v>7126</v>
      </c>
      <c r="R10" s="51" t="n">
        <v>7086</v>
      </c>
      <c r="S10" s="52"/>
      <c r="T10" s="52" t="n">
        <v>8184</v>
      </c>
      <c r="U10" s="51" t="n">
        <v>8141</v>
      </c>
      <c r="V10" s="52"/>
      <c r="W10" s="52" t="n">
        <v>9113</v>
      </c>
      <c r="X10" s="51" t="n">
        <v>9067</v>
      </c>
      <c r="Y10" s="52"/>
      <c r="Z10" s="52" t="n">
        <v>9726</v>
      </c>
      <c r="AA10" s="51" t="n">
        <v>9675</v>
      </c>
      <c r="AB10" s="51"/>
      <c r="AC10" s="52" t="n">
        <v>9583</v>
      </c>
      <c r="AD10" s="51" t="n">
        <v>9532</v>
      </c>
    </row>
    <row r="11" s="10" customFormat="true" ht="9.75" hidden="false" customHeight="true" outlineLevel="0" collapsed="false">
      <c r="A11" s="62" t="s">
        <v>19</v>
      </c>
      <c r="B11" s="52" t="n">
        <v>1031</v>
      </c>
      <c r="C11" s="51" t="n">
        <v>1031</v>
      </c>
      <c r="D11" s="52"/>
      <c r="E11" s="52" t="n">
        <v>906</v>
      </c>
      <c r="F11" s="51" t="n">
        <v>906</v>
      </c>
      <c r="G11" s="52"/>
      <c r="H11" s="52" t="n">
        <v>1055</v>
      </c>
      <c r="I11" s="51" t="n">
        <v>1055</v>
      </c>
      <c r="J11" s="52"/>
      <c r="K11" s="52" t="n">
        <v>1164</v>
      </c>
      <c r="L11" s="51" t="n">
        <v>1164</v>
      </c>
      <c r="M11" s="52"/>
      <c r="N11" s="52" t="n">
        <v>1181</v>
      </c>
      <c r="O11" s="51" t="n">
        <v>1181</v>
      </c>
      <c r="P11" s="52"/>
      <c r="Q11" s="52" t="n">
        <v>1878</v>
      </c>
      <c r="R11" s="51" t="n">
        <v>1878</v>
      </c>
      <c r="S11" s="52"/>
      <c r="T11" s="52" t="n">
        <v>1269</v>
      </c>
      <c r="U11" s="51" t="n">
        <v>1269</v>
      </c>
      <c r="V11" s="52"/>
      <c r="W11" s="52" t="n">
        <v>1286</v>
      </c>
      <c r="X11" s="51" t="n">
        <v>1286</v>
      </c>
      <c r="Y11" s="52"/>
      <c r="Z11" s="52" t="n">
        <v>1334</v>
      </c>
      <c r="AA11" s="51" t="n">
        <v>1334</v>
      </c>
      <c r="AB11" s="51"/>
      <c r="AC11" s="52" t="n">
        <v>1295</v>
      </c>
      <c r="AD11" s="51" t="n">
        <v>1295</v>
      </c>
    </row>
    <row r="12" s="10" customFormat="true" ht="9.75" hidden="false" customHeight="true" outlineLevel="0" collapsed="false">
      <c r="A12" s="62" t="s">
        <v>21</v>
      </c>
      <c r="B12" s="52" t="s">
        <v>20</v>
      </c>
      <c r="C12" s="52" t="s">
        <v>20</v>
      </c>
      <c r="D12" s="67"/>
      <c r="E12" s="52" t="s">
        <v>20</v>
      </c>
      <c r="F12" s="52" t="s">
        <v>20</v>
      </c>
      <c r="G12" s="67"/>
      <c r="H12" s="52" t="s">
        <v>20</v>
      </c>
      <c r="I12" s="52" t="s">
        <v>20</v>
      </c>
      <c r="J12" s="67"/>
      <c r="K12" s="52" t="s">
        <v>20</v>
      </c>
      <c r="L12" s="52" t="s">
        <v>20</v>
      </c>
      <c r="M12" s="67"/>
      <c r="N12" s="52" t="s">
        <v>20</v>
      </c>
      <c r="O12" s="52" t="s">
        <v>20</v>
      </c>
      <c r="P12" s="67"/>
      <c r="Q12" s="52" t="s">
        <v>20</v>
      </c>
      <c r="R12" s="52" t="s">
        <v>20</v>
      </c>
      <c r="S12" s="67"/>
      <c r="T12" s="52" t="s">
        <v>20</v>
      </c>
      <c r="U12" s="52" t="s">
        <v>20</v>
      </c>
      <c r="V12" s="67"/>
      <c r="W12" s="52" t="s">
        <v>20</v>
      </c>
      <c r="X12" s="52" t="s">
        <v>20</v>
      </c>
      <c r="Y12" s="67"/>
      <c r="Z12" s="52" t="s">
        <v>20</v>
      </c>
      <c r="AA12" s="52" t="s">
        <v>20</v>
      </c>
      <c r="AB12" s="52"/>
      <c r="AC12" s="52" t="s">
        <v>20</v>
      </c>
      <c r="AD12" s="52" t="s">
        <v>20</v>
      </c>
    </row>
    <row r="13" customFormat="false" ht="9.75" hidden="false" customHeight="true" outlineLevel="0" collapsed="false">
      <c r="A13" s="62" t="s">
        <v>22</v>
      </c>
      <c r="B13" s="52" t="n">
        <v>15</v>
      </c>
      <c r="C13" s="51" t="n">
        <v>15</v>
      </c>
      <c r="D13" s="52"/>
      <c r="E13" s="52" t="n">
        <v>30</v>
      </c>
      <c r="F13" s="51" t="n">
        <v>20</v>
      </c>
      <c r="G13" s="52"/>
      <c r="H13" s="52" t="n">
        <v>47</v>
      </c>
      <c r="I13" s="51" t="n">
        <v>26</v>
      </c>
      <c r="J13" s="52"/>
      <c r="K13" s="52" t="n">
        <v>22</v>
      </c>
      <c r="L13" s="51" t="n">
        <v>22</v>
      </c>
      <c r="M13" s="52"/>
      <c r="N13" s="52" t="n">
        <v>21</v>
      </c>
      <c r="O13" s="51" t="n">
        <v>21</v>
      </c>
      <c r="P13" s="67"/>
      <c r="Q13" s="52" t="n">
        <v>19</v>
      </c>
      <c r="R13" s="51" t="n">
        <v>19</v>
      </c>
      <c r="S13" s="67"/>
      <c r="T13" s="52" t="n">
        <v>16</v>
      </c>
      <c r="U13" s="51" t="n">
        <v>16</v>
      </c>
      <c r="V13" s="67"/>
      <c r="W13" s="52" t="n">
        <v>12</v>
      </c>
      <c r="X13" s="51" t="n">
        <v>12</v>
      </c>
      <c r="Y13" s="67"/>
      <c r="Z13" s="52" t="n">
        <v>15</v>
      </c>
      <c r="AA13" s="51" t="n">
        <v>15</v>
      </c>
      <c r="AB13" s="51"/>
      <c r="AC13" s="52" t="n">
        <v>13</v>
      </c>
      <c r="AD13" s="51" t="n">
        <v>13</v>
      </c>
    </row>
    <row r="14" s="30" customFormat="true" ht="9.75" hidden="false" customHeight="true" outlineLevel="0" collapsed="false">
      <c r="A14" s="62" t="s">
        <v>23</v>
      </c>
      <c r="B14" s="52" t="n">
        <v>2</v>
      </c>
      <c r="C14" s="51" t="n">
        <v>2</v>
      </c>
      <c r="D14" s="66"/>
      <c r="E14" s="52" t="n">
        <v>1</v>
      </c>
      <c r="F14" s="51" t="n">
        <v>1</v>
      </c>
      <c r="G14" s="66"/>
      <c r="H14" s="52" t="n">
        <v>12</v>
      </c>
      <c r="I14" s="51" t="n">
        <v>2</v>
      </c>
      <c r="J14" s="66"/>
      <c r="K14" s="52" t="n">
        <v>20</v>
      </c>
      <c r="L14" s="51" t="n">
        <v>2</v>
      </c>
      <c r="M14" s="66"/>
      <c r="N14" s="52" t="n">
        <v>20</v>
      </c>
      <c r="O14" s="51" t="n">
        <v>2</v>
      </c>
      <c r="P14" s="66"/>
      <c r="Q14" s="52" t="n">
        <v>21</v>
      </c>
      <c r="R14" s="51" t="n">
        <v>3</v>
      </c>
      <c r="S14" s="66"/>
      <c r="T14" s="52" t="n">
        <v>22</v>
      </c>
      <c r="U14" s="51" t="n">
        <v>4</v>
      </c>
      <c r="V14" s="66"/>
      <c r="W14" s="52" t="n">
        <v>22</v>
      </c>
      <c r="X14" s="51" t="n">
        <v>4</v>
      </c>
      <c r="Y14" s="66"/>
      <c r="Z14" s="52" t="n">
        <v>22</v>
      </c>
      <c r="AA14" s="51" t="n">
        <v>3</v>
      </c>
      <c r="AB14" s="51"/>
      <c r="AC14" s="52" t="n">
        <v>22</v>
      </c>
      <c r="AD14" s="51" t="n">
        <v>2</v>
      </c>
    </row>
    <row r="15" s="30" customFormat="true" ht="9.75" hidden="false" customHeight="true" outlineLevel="0" collapsed="false">
      <c r="A15" s="62" t="s">
        <v>24</v>
      </c>
      <c r="B15" s="52" t="n">
        <v>82</v>
      </c>
      <c r="C15" s="51" t="n">
        <v>82</v>
      </c>
      <c r="D15" s="66"/>
      <c r="E15" s="52" t="n">
        <v>124</v>
      </c>
      <c r="F15" s="51" t="n">
        <v>124</v>
      </c>
      <c r="G15" s="66"/>
      <c r="H15" s="52" t="n">
        <v>206</v>
      </c>
      <c r="I15" s="51" t="n">
        <v>206</v>
      </c>
      <c r="J15" s="66"/>
      <c r="K15" s="52" t="n">
        <v>316</v>
      </c>
      <c r="L15" s="51" t="n">
        <v>316</v>
      </c>
      <c r="M15" s="66"/>
      <c r="N15" s="52" t="n">
        <v>331</v>
      </c>
      <c r="O15" s="51" t="n">
        <v>331</v>
      </c>
      <c r="P15" s="66"/>
      <c r="Q15" s="52" t="n">
        <v>340</v>
      </c>
      <c r="R15" s="51" t="n">
        <v>340</v>
      </c>
      <c r="S15" s="66"/>
      <c r="T15" s="52" t="n">
        <v>363</v>
      </c>
      <c r="U15" s="51" t="n">
        <v>363</v>
      </c>
      <c r="V15" s="66"/>
      <c r="W15" s="52" t="n">
        <v>372</v>
      </c>
      <c r="X15" s="51" t="n">
        <v>372</v>
      </c>
      <c r="Y15" s="66"/>
      <c r="Z15" s="52" t="n">
        <v>393</v>
      </c>
      <c r="AA15" s="51" t="n">
        <v>393</v>
      </c>
      <c r="AB15" s="51"/>
      <c r="AC15" s="52" t="n">
        <v>394</v>
      </c>
      <c r="AD15" s="51" t="n">
        <v>394</v>
      </c>
    </row>
    <row r="16" customFormat="false" ht="9.75" hidden="false" customHeight="true" outlineLevel="0" collapsed="false">
      <c r="A16" s="68" t="s">
        <v>25</v>
      </c>
      <c r="B16" s="66" t="n">
        <v>14356</v>
      </c>
      <c r="C16" s="57" t="n">
        <v>12074</v>
      </c>
      <c r="D16" s="66"/>
      <c r="E16" s="66" t="n">
        <v>18741</v>
      </c>
      <c r="F16" s="57" t="n">
        <v>16161</v>
      </c>
      <c r="G16" s="66"/>
      <c r="H16" s="66" t="n">
        <v>20399</v>
      </c>
      <c r="I16" s="57" t="n">
        <v>18204</v>
      </c>
      <c r="J16" s="66"/>
      <c r="K16" s="66" t="n">
        <v>29596</v>
      </c>
      <c r="L16" s="57" t="n">
        <v>26467</v>
      </c>
      <c r="M16" s="66"/>
      <c r="N16" s="66" t="n">
        <v>32046</v>
      </c>
      <c r="O16" s="57" t="n">
        <v>28518</v>
      </c>
      <c r="P16" s="66"/>
      <c r="Q16" s="66" t="n">
        <v>33923</v>
      </c>
      <c r="R16" s="57" t="n">
        <v>30010</v>
      </c>
      <c r="S16" s="66"/>
      <c r="T16" s="66" t="n">
        <v>35830</v>
      </c>
      <c r="U16" s="57" t="n">
        <v>31719</v>
      </c>
      <c r="V16" s="66"/>
      <c r="W16" s="66" t="n">
        <v>39249</v>
      </c>
      <c r="X16" s="57" t="n">
        <v>35302</v>
      </c>
      <c r="Y16" s="66"/>
      <c r="Z16" s="66" t="n">
        <v>38616</v>
      </c>
      <c r="AA16" s="57" t="n">
        <v>34427</v>
      </c>
      <c r="AB16" s="57"/>
      <c r="AC16" s="66" t="n">
        <v>38354</v>
      </c>
      <c r="AD16" s="57" t="n">
        <v>34070</v>
      </c>
    </row>
    <row r="17" customFormat="false" ht="18" hidden="false" customHeight="true" outlineLevel="0" collapsed="false">
      <c r="A17" s="65" t="s">
        <v>26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</row>
    <row r="18" s="30" customFormat="true" ht="9.75" hidden="false" customHeight="true" outlineLevel="0" collapsed="false">
      <c r="A18" s="62" t="s">
        <v>27</v>
      </c>
      <c r="B18" s="52" t="n">
        <v>14123</v>
      </c>
      <c r="C18" s="51" t="n">
        <v>11447</v>
      </c>
      <c r="D18" s="66"/>
      <c r="E18" s="52" t="n">
        <v>18518</v>
      </c>
      <c r="F18" s="51" t="n">
        <v>15473</v>
      </c>
      <c r="G18" s="66"/>
      <c r="H18" s="52" t="n">
        <v>20747</v>
      </c>
      <c r="I18" s="51" t="n">
        <v>17802</v>
      </c>
      <c r="J18" s="66"/>
      <c r="K18" s="52" t="n">
        <v>30077</v>
      </c>
      <c r="L18" s="51" t="n">
        <v>25689</v>
      </c>
      <c r="M18" s="66"/>
      <c r="N18" s="52" t="n">
        <v>32485</v>
      </c>
      <c r="O18" s="51" t="n">
        <v>27618</v>
      </c>
      <c r="P18" s="66"/>
      <c r="Q18" s="52" t="n">
        <v>34441</v>
      </c>
      <c r="R18" s="51" t="n">
        <v>29090</v>
      </c>
      <c r="S18" s="66"/>
      <c r="T18" s="52" t="n">
        <v>36238</v>
      </c>
      <c r="U18" s="51" t="n">
        <v>30611</v>
      </c>
      <c r="V18" s="66"/>
      <c r="W18" s="52" t="n">
        <v>39609</v>
      </c>
      <c r="X18" s="51" t="n">
        <v>34113</v>
      </c>
      <c r="Y18" s="66"/>
      <c r="Z18" s="52" t="n">
        <v>38953</v>
      </c>
      <c r="AA18" s="51" t="n">
        <v>33152</v>
      </c>
      <c r="AB18" s="51"/>
      <c r="AC18" s="52" t="n">
        <v>38847</v>
      </c>
      <c r="AD18" s="51" t="n">
        <v>32886</v>
      </c>
    </row>
    <row r="19" customFormat="false" ht="9.75" hidden="false" customHeight="true" outlineLevel="0" collapsed="false">
      <c r="A19" s="62" t="s">
        <v>28</v>
      </c>
      <c r="B19" s="52" t="n">
        <v>8989</v>
      </c>
      <c r="C19" s="51" t="n">
        <v>8989</v>
      </c>
      <c r="D19" s="52"/>
      <c r="E19" s="52" t="n">
        <v>12192</v>
      </c>
      <c r="F19" s="51" t="n">
        <v>12192</v>
      </c>
      <c r="G19" s="52"/>
      <c r="H19" s="52" t="n">
        <v>13192</v>
      </c>
      <c r="I19" s="51" t="n">
        <v>13192</v>
      </c>
      <c r="J19" s="52"/>
      <c r="K19" s="52" t="n">
        <v>19431</v>
      </c>
      <c r="L19" s="51" t="n">
        <v>19431</v>
      </c>
      <c r="M19" s="52"/>
      <c r="N19" s="52" t="n">
        <v>20954</v>
      </c>
      <c r="O19" s="51" t="n">
        <v>20954</v>
      </c>
      <c r="P19" s="52"/>
      <c r="Q19" s="52" t="n">
        <v>22178</v>
      </c>
      <c r="R19" s="51" t="n">
        <v>22178</v>
      </c>
      <c r="S19" s="52"/>
      <c r="T19" s="52" t="n">
        <v>23096</v>
      </c>
      <c r="U19" s="51" t="n">
        <v>23096</v>
      </c>
      <c r="V19" s="52"/>
      <c r="W19" s="52" t="n">
        <v>25819</v>
      </c>
      <c r="X19" s="51" t="n">
        <v>25819</v>
      </c>
      <c r="Y19" s="52"/>
      <c r="Z19" s="52" t="n">
        <v>24296</v>
      </c>
      <c r="AA19" s="51" t="n">
        <v>24296</v>
      </c>
      <c r="AB19" s="51"/>
      <c r="AC19" s="52" t="n">
        <v>24361</v>
      </c>
      <c r="AD19" s="51" t="n">
        <v>24361</v>
      </c>
    </row>
    <row r="20" s="30" customFormat="true" ht="9.75" hidden="false" customHeight="true" outlineLevel="0" collapsed="false">
      <c r="A20" s="62" t="s">
        <v>45</v>
      </c>
      <c r="B20" s="52" t="n">
        <v>5134</v>
      </c>
      <c r="C20" s="51" t="n">
        <v>2458</v>
      </c>
      <c r="D20" s="52"/>
      <c r="E20" s="52" t="n">
        <v>6326</v>
      </c>
      <c r="F20" s="51" t="n">
        <v>3281</v>
      </c>
      <c r="G20" s="52"/>
      <c r="H20" s="52" t="n">
        <v>7555</v>
      </c>
      <c r="I20" s="51" t="n">
        <v>4610</v>
      </c>
      <c r="J20" s="52"/>
      <c r="K20" s="52" t="n">
        <v>10646</v>
      </c>
      <c r="L20" s="51" t="n">
        <v>6258</v>
      </c>
      <c r="M20" s="52"/>
      <c r="N20" s="52" t="n">
        <v>11531</v>
      </c>
      <c r="O20" s="51" t="n">
        <v>6664</v>
      </c>
      <c r="P20" s="52"/>
      <c r="Q20" s="52" t="n">
        <v>12263</v>
      </c>
      <c r="R20" s="51" t="n">
        <v>6912</v>
      </c>
      <c r="S20" s="52"/>
      <c r="T20" s="52" t="n">
        <v>13142</v>
      </c>
      <c r="U20" s="51" t="n">
        <v>7515</v>
      </c>
      <c r="V20" s="52"/>
      <c r="W20" s="52" t="n">
        <v>13790</v>
      </c>
      <c r="X20" s="51" t="n">
        <v>8294</v>
      </c>
      <c r="Y20" s="52"/>
      <c r="Z20" s="52" t="n">
        <v>14657</v>
      </c>
      <c r="AA20" s="51" t="n">
        <v>8856</v>
      </c>
      <c r="AB20" s="51"/>
      <c r="AC20" s="52" t="n">
        <v>14486</v>
      </c>
      <c r="AD20" s="51" t="n">
        <v>8525</v>
      </c>
    </row>
    <row r="21" customFormat="false" ht="9.75" hidden="false" customHeight="true" outlineLevel="0" collapsed="false">
      <c r="A21" s="53" t="s">
        <v>46</v>
      </c>
      <c r="B21" s="52" t="n">
        <v>3057</v>
      </c>
      <c r="C21" s="51" t="n">
        <v>785</v>
      </c>
      <c r="D21" s="52"/>
      <c r="E21" s="52" t="n">
        <v>3955</v>
      </c>
      <c r="F21" s="51" t="n">
        <v>1398</v>
      </c>
      <c r="G21" s="52"/>
      <c r="H21" s="52" t="n">
        <v>4146</v>
      </c>
      <c r="I21" s="51" t="n">
        <v>1995</v>
      </c>
      <c r="J21" s="52"/>
      <c r="K21" s="52" t="n">
        <v>5748</v>
      </c>
      <c r="L21" s="51" t="n">
        <v>2674</v>
      </c>
      <c r="M21" s="52"/>
      <c r="N21" s="52" t="n">
        <v>6247</v>
      </c>
      <c r="O21" s="51" t="n">
        <v>2774</v>
      </c>
      <c r="P21" s="52"/>
      <c r="Q21" s="52" t="n">
        <v>6880</v>
      </c>
      <c r="R21" s="51" t="n">
        <v>3025</v>
      </c>
      <c r="S21" s="52"/>
      <c r="T21" s="52" t="n">
        <v>7223</v>
      </c>
      <c r="U21" s="51" t="n">
        <v>3173</v>
      </c>
      <c r="V21" s="52"/>
      <c r="W21" s="52" t="n">
        <v>7790</v>
      </c>
      <c r="X21" s="51" t="n">
        <v>3907</v>
      </c>
      <c r="Y21" s="52"/>
      <c r="Z21" s="52" t="n">
        <v>8376</v>
      </c>
      <c r="AA21" s="51" t="n">
        <v>4257</v>
      </c>
      <c r="AB21" s="51"/>
      <c r="AC21" s="52" t="n">
        <v>8191</v>
      </c>
      <c r="AD21" s="51" t="n">
        <v>3978</v>
      </c>
    </row>
    <row r="22" customFormat="false" ht="9.75" hidden="false" customHeight="true" outlineLevel="0" collapsed="false">
      <c r="A22" s="53" t="s">
        <v>47</v>
      </c>
      <c r="B22" s="52" t="n">
        <v>2077</v>
      </c>
      <c r="C22" s="51" t="n">
        <v>1673</v>
      </c>
      <c r="D22" s="52"/>
      <c r="E22" s="52" t="n">
        <v>2371</v>
      </c>
      <c r="F22" s="51" t="n">
        <v>1883</v>
      </c>
      <c r="G22" s="52"/>
      <c r="H22" s="52" t="n">
        <v>3409</v>
      </c>
      <c r="I22" s="51" t="n">
        <v>2615</v>
      </c>
      <c r="J22" s="52"/>
      <c r="K22" s="52" t="n">
        <v>4898</v>
      </c>
      <c r="L22" s="51" t="n">
        <v>3584</v>
      </c>
      <c r="M22" s="52"/>
      <c r="N22" s="52" t="n">
        <v>5284</v>
      </c>
      <c r="O22" s="51" t="n">
        <v>3890</v>
      </c>
      <c r="P22" s="52"/>
      <c r="Q22" s="52" t="n">
        <v>5383</v>
      </c>
      <c r="R22" s="51" t="n">
        <v>3887</v>
      </c>
      <c r="S22" s="52"/>
      <c r="T22" s="52" t="n">
        <v>5919</v>
      </c>
      <c r="U22" s="51" t="n">
        <v>4342</v>
      </c>
      <c r="V22" s="52"/>
      <c r="W22" s="52" t="n">
        <v>6000</v>
      </c>
      <c r="X22" s="51" t="n">
        <v>4387</v>
      </c>
      <c r="Y22" s="52"/>
      <c r="Z22" s="52" t="n">
        <v>6281</v>
      </c>
      <c r="AA22" s="51" t="n">
        <v>4599</v>
      </c>
      <c r="AB22" s="51"/>
      <c r="AC22" s="52" t="n">
        <v>6295</v>
      </c>
      <c r="AD22" s="51" t="n">
        <v>4547</v>
      </c>
    </row>
    <row r="23" customFormat="false" ht="9.75" hidden="false" customHeight="true" outlineLevel="0" collapsed="false">
      <c r="A23" s="62" t="s">
        <v>48</v>
      </c>
      <c r="B23" s="52" t="n">
        <v>1158</v>
      </c>
      <c r="C23" s="51" t="n">
        <v>952</v>
      </c>
      <c r="D23" s="52"/>
      <c r="E23" s="52" t="n">
        <v>1349</v>
      </c>
      <c r="F23" s="51" t="n">
        <v>1051</v>
      </c>
      <c r="G23" s="52"/>
      <c r="H23" s="52" t="n">
        <v>2009</v>
      </c>
      <c r="I23" s="51" t="n">
        <v>1550</v>
      </c>
      <c r="J23" s="52"/>
      <c r="K23" s="52" t="n">
        <v>2606</v>
      </c>
      <c r="L23" s="51" t="n">
        <v>1895</v>
      </c>
      <c r="M23" s="52"/>
      <c r="N23" s="52" t="n">
        <v>2748</v>
      </c>
      <c r="O23" s="51" t="n">
        <v>1982</v>
      </c>
      <c r="P23" s="52"/>
      <c r="Q23" s="52" t="n">
        <v>2723</v>
      </c>
      <c r="R23" s="51" t="n">
        <v>1889</v>
      </c>
      <c r="S23" s="52"/>
      <c r="T23" s="52" t="n">
        <v>2873</v>
      </c>
      <c r="U23" s="51" t="n">
        <v>1958</v>
      </c>
      <c r="V23" s="52"/>
      <c r="W23" s="52" t="n">
        <v>2922</v>
      </c>
      <c r="X23" s="51" t="n">
        <v>1958</v>
      </c>
      <c r="Y23" s="52"/>
      <c r="Z23" s="52" t="n">
        <v>2974</v>
      </c>
      <c r="AA23" s="51" t="n">
        <v>1978</v>
      </c>
      <c r="AB23" s="51"/>
      <c r="AC23" s="52" t="n">
        <v>2969</v>
      </c>
      <c r="AD23" s="51" t="n">
        <v>1934</v>
      </c>
    </row>
    <row r="24" customFormat="false" ht="9.75" hidden="false" customHeight="true" outlineLevel="0" collapsed="false">
      <c r="A24" s="62" t="s">
        <v>49</v>
      </c>
      <c r="B24" s="52" t="n">
        <v>990</v>
      </c>
      <c r="C24" s="51" t="n">
        <v>813</v>
      </c>
      <c r="D24" s="52"/>
      <c r="E24" s="52" t="n">
        <v>1195</v>
      </c>
      <c r="F24" s="51" t="n">
        <v>961</v>
      </c>
      <c r="G24" s="52"/>
      <c r="H24" s="52" t="n">
        <v>1694</v>
      </c>
      <c r="I24" s="51" t="n">
        <v>1317</v>
      </c>
      <c r="J24" s="52"/>
      <c r="K24" s="52" t="n">
        <v>2567</v>
      </c>
      <c r="L24" s="51" t="n">
        <v>1898</v>
      </c>
      <c r="M24" s="52"/>
      <c r="N24" s="52" t="n">
        <v>2871</v>
      </c>
      <c r="O24" s="51" t="n">
        <v>2160</v>
      </c>
      <c r="P24" s="52"/>
      <c r="Q24" s="52" t="n">
        <v>3036</v>
      </c>
      <c r="R24" s="51" t="n">
        <v>2286</v>
      </c>
      <c r="S24" s="52"/>
      <c r="T24" s="52" t="n">
        <v>3345</v>
      </c>
      <c r="U24" s="51" t="n">
        <v>2544</v>
      </c>
      <c r="V24" s="52"/>
      <c r="W24" s="52" t="n">
        <v>3428</v>
      </c>
      <c r="X24" s="51" t="n">
        <v>2617</v>
      </c>
      <c r="Y24" s="52"/>
      <c r="Z24" s="52" t="n">
        <v>3681</v>
      </c>
      <c r="AA24" s="51" t="n">
        <v>2845</v>
      </c>
      <c r="AB24" s="51"/>
      <c r="AC24" s="52" t="n">
        <v>3743</v>
      </c>
      <c r="AD24" s="51" t="n">
        <v>2873</v>
      </c>
    </row>
    <row r="25" customFormat="false" ht="9.75" hidden="false" customHeight="true" outlineLevel="0" collapsed="false">
      <c r="A25" s="62" t="s">
        <v>50</v>
      </c>
      <c r="B25" s="52" t="n">
        <v>103</v>
      </c>
      <c r="C25" s="51" t="n">
        <v>82</v>
      </c>
      <c r="D25" s="52"/>
      <c r="E25" s="52" t="n">
        <v>172</v>
      </c>
      <c r="F25" s="51" t="n">
        <v>124</v>
      </c>
      <c r="G25" s="52"/>
      <c r="H25" s="52" t="n">
        <v>301</v>
      </c>
      <c r="I25" s="51" t="n">
        <v>206</v>
      </c>
      <c r="J25" s="52"/>
      <c r="K25" s="52" t="n">
        <v>470</v>
      </c>
      <c r="L25" s="51" t="n">
        <v>316</v>
      </c>
      <c r="M25" s="52"/>
      <c r="N25" s="52" t="n">
        <v>499</v>
      </c>
      <c r="O25" s="51" t="n">
        <v>331</v>
      </c>
      <c r="P25" s="52"/>
      <c r="Q25" s="52" t="n">
        <v>519</v>
      </c>
      <c r="R25" s="51" t="n">
        <v>340</v>
      </c>
      <c r="S25" s="52"/>
      <c r="T25" s="52" t="n">
        <v>519</v>
      </c>
      <c r="U25" s="51" t="n">
        <v>363</v>
      </c>
      <c r="V25" s="52"/>
      <c r="W25" s="52" t="n">
        <v>531</v>
      </c>
      <c r="X25" s="51" t="n">
        <v>372</v>
      </c>
      <c r="Y25" s="52"/>
      <c r="Z25" s="52" t="n">
        <v>555</v>
      </c>
      <c r="AA25" s="51" t="n">
        <v>393</v>
      </c>
      <c r="AB25" s="51"/>
      <c r="AC25" s="52" t="n">
        <v>561</v>
      </c>
      <c r="AD25" s="51" t="n">
        <v>394</v>
      </c>
    </row>
    <row r="26" customFormat="false" ht="9.75" hidden="false" customHeight="true" outlineLevel="0" collapsed="false">
      <c r="A26" s="62" t="s">
        <v>51</v>
      </c>
      <c r="B26" s="52" t="s">
        <v>20</v>
      </c>
      <c r="C26" s="52" t="s">
        <v>20</v>
      </c>
      <c r="D26" s="67"/>
      <c r="E26" s="52" t="s">
        <v>20</v>
      </c>
      <c r="F26" s="52" t="s">
        <v>20</v>
      </c>
      <c r="G26" s="67"/>
      <c r="H26" s="52" t="n">
        <v>90</v>
      </c>
      <c r="I26" s="51" t="n">
        <v>80</v>
      </c>
      <c r="J26" s="52"/>
      <c r="K26" s="52" t="n">
        <v>112</v>
      </c>
      <c r="L26" s="51" t="n">
        <v>103</v>
      </c>
      <c r="M26" s="52"/>
      <c r="N26" s="52" t="n">
        <v>122</v>
      </c>
      <c r="O26" s="51" t="n">
        <v>111</v>
      </c>
      <c r="P26" s="52"/>
      <c r="Q26" s="52" t="n">
        <v>119</v>
      </c>
      <c r="R26" s="51" t="n">
        <v>108</v>
      </c>
      <c r="S26" s="52"/>
      <c r="T26" s="52" t="n">
        <v>127</v>
      </c>
      <c r="U26" s="51" t="n">
        <v>115</v>
      </c>
      <c r="V26" s="52"/>
      <c r="W26" s="52" t="n">
        <v>130</v>
      </c>
      <c r="X26" s="51" t="n">
        <v>118</v>
      </c>
      <c r="Y26" s="52"/>
      <c r="Z26" s="52" t="n">
        <v>134</v>
      </c>
      <c r="AA26" s="51" t="n">
        <v>120</v>
      </c>
      <c r="AB26" s="51"/>
      <c r="AC26" s="52" t="n">
        <v>132</v>
      </c>
      <c r="AD26" s="51" t="n">
        <v>117</v>
      </c>
    </row>
    <row r="27" customFormat="false" ht="9.75" hidden="false" customHeight="true" outlineLevel="0" collapsed="false">
      <c r="A27" s="62" t="s">
        <v>52</v>
      </c>
      <c r="B27" s="52" t="n">
        <v>-26</v>
      </c>
      <c r="C27" s="51" t="n">
        <v>-26</v>
      </c>
      <c r="D27" s="52"/>
      <c r="E27" s="52" t="n">
        <v>29.0000000000001</v>
      </c>
      <c r="F27" s="51" t="n">
        <v>29.0000000000001</v>
      </c>
      <c r="G27" s="52"/>
      <c r="H27" s="52" t="n">
        <v>-153</v>
      </c>
      <c r="I27" s="51" t="n">
        <v>-153</v>
      </c>
      <c r="J27" s="52"/>
      <c r="K27" s="52" t="n">
        <v>-138</v>
      </c>
      <c r="L27" s="51" t="n">
        <v>-138</v>
      </c>
      <c r="M27" s="52"/>
      <c r="N27" s="52" t="n">
        <v>-132</v>
      </c>
      <c r="O27" s="51" t="n">
        <v>-132</v>
      </c>
      <c r="P27" s="52"/>
      <c r="Q27" s="52" t="n">
        <v>-200</v>
      </c>
      <c r="R27" s="51" t="n">
        <v>-200</v>
      </c>
      <c r="S27" s="52"/>
      <c r="T27" s="52" t="n">
        <v>-117</v>
      </c>
      <c r="U27" s="51" t="n">
        <v>-117</v>
      </c>
      <c r="V27" s="52"/>
      <c r="W27" s="52" t="n">
        <v>-125</v>
      </c>
      <c r="X27" s="51" t="n">
        <v>-125</v>
      </c>
      <c r="Y27" s="52"/>
      <c r="Z27" s="52" t="n">
        <v>-126</v>
      </c>
      <c r="AA27" s="51" t="n">
        <v>-126</v>
      </c>
      <c r="AB27" s="51"/>
      <c r="AC27" s="52" t="n">
        <v>-121</v>
      </c>
      <c r="AD27" s="51" t="n">
        <v>-121</v>
      </c>
    </row>
    <row r="28" customFormat="false" ht="9.75" hidden="false" customHeight="true" outlineLevel="0" collapsed="false">
      <c r="A28" s="62" t="s">
        <v>53</v>
      </c>
      <c r="B28" s="52" t="n">
        <v>-148</v>
      </c>
      <c r="C28" s="51" t="n">
        <v>-148</v>
      </c>
      <c r="D28" s="52"/>
      <c r="E28" s="52" t="n">
        <v>-374</v>
      </c>
      <c r="F28" s="51" t="n">
        <v>-282</v>
      </c>
      <c r="G28" s="52"/>
      <c r="H28" s="52" t="n">
        <v>-532</v>
      </c>
      <c r="I28" s="51" t="n">
        <v>-385</v>
      </c>
      <c r="J28" s="52"/>
      <c r="K28" s="52" t="n">
        <v>-719</v>
      </c>
      <c r="L28" s="51" t="n">
        <v>-490</v>
      </c>
      <c r="M28" s="52"/>
      <c r="N28" s="52" t="n">
        <v>-824</v>
      </c>
      <c r="O28" s="51" t="n">
        <v>-562</v>
      </c>
      <c r="P28" s="52"/>
      <c r="Q28" s="52" t="n">
        <v>-814</v>
      </c>
      <c r="R28" s="51" t="n">
        <v>-536</v>
      </c>
      <c r="S28" s="52"/>
      <c r="T28" s="52" t="n">
        <v>-828</v>
      </c>
      <c r="U28" s="51" t="n">
        <v>-521</v>
      </c>
      <c r="V28" s="52"/>
      <c r="W28" s="52" t="n">
        <v>-886</v>
      </c>
      <c r="X28" s="51" t="n">
        <v>-553</v>
      </c>
      <c r="Y28" s="52"/>
      <c r="Z28" s="52" t="n">
        <v>-937</v>
      </c>
      <c r="AA28" s="51" t="n">
        <v>-611</v>
      </c>
      <c r="AB28" s="51"/>
      <c r="AC28" s="52" t="n">
        <v>-989</v>
      </c>
      <c r="AD28" s="51" t="n">
        <v>-650</v>
      </c>
    </row>
    <row r="29" s="30" customFormat="true" ht="9.75" hidden="false" customHeight="true" outlineLevel="0" collapsed="false">
      <c r="A29" s="62" t="s">
        <v>16</v>
      </c>
      <c r="B29" s="52" t="n">
        <v>12</v>
      </c>
      <c r="C29" s="51" t="n">
        <v>475</v>
      </c>
      <c r="D29" s="66"/>
      <c r="E29" s="52" t="n">
        <v>9</v>
      </c>
      <c r="F29" s="51" t="n">
        <v>609</v>
      </c>
      <c r="G29" s="66"/>
      <c r="H29" s="52" t="n">
        <v>15</v>
      </c>
      <c r="I29" s="51" t="n">
        <v>316</v>
      </c>
      <c r="J29" s="66"/>
      <c r="K29" s="52" t="n">
        <v>44</v>
      </c>
      <c r="L29" s="51" t="n">
        <v>337</v>
      </c>
      <c r="M29" s="66"/>
      <c r="N29" s="52" t="n">
        <v>55</v>
      </c>
      <c r="O29" s="51" t="n">
        <v>367</v>
      </c>
      <c r="P29" s="66"/>
      <c r="Q29" s="52" t="n">
        <v>44</v>
      </c>
      <c r="R29" s="51" t="n">
        <v>401</v>
      </c>
      <c r="S29" s="66"/>
      <c r="T29" s="52" t="n">
        <v>54</v>
      </c>
      <c r="U29" s="51" t="n">
        <v>559</v>
      </c>
      <c r="V29" s="66"/>
      <c r="W29" s="52" t="n">
        <v>30</v>
      </c>
      <c r="X29" s="51" t="n">
        <v>628</v>
      </c>
      <c r="Y29" s="66"/>
      <c r="Z29" s="52" t="n">
        <v>30</v>
      </c>
      <c r="AA29" s="51" t="n">
        <v>653</v>
      </c>
      <c r="AB29" s="51"/>
      <c r="AC29" s="52" t="n">
        <v>29</v>
      </c>
      <c r="AD29" s="51" t="n">
        <v>651</v>
      </c>
    </row>
    <row r="30" customFormat="false" ht="9.75" hidden="false" customHeight="true" outlineLevel="0" collapsed="false">
      <c r="A30" s="62" t="s">
        <v>29</v>
      </c>
      <c r="B30" s="52" t="s">
        <v>20</v>
      </c>
      <c r="C30" s="52" t="s">
        <v>20</v>
      </c>
      <c r="D30" s="67"/>
      <c r="E30" s="52" t="s">
        <v>20</v>
      </c>
      <c r="F30" s="52" t="s">
        <v>20</v>
      </c>
      <c r="G30" s="67"/>
      <c r="H30" s="52" t="s">
        <v>20</v>
      </c>
      <c r="I30" s="52" t="s">
        <v>20</v>
      </c>
      <c r="J30" s="67"/>
      <c r="K30" s="52" t="s">
        <v>20</v>
      </c>
      <c r="L30" s="52" t="s">
        <v>20</v>
      </c>
      <c r="M30" s="67"/>
      <c r="N30" s="52" t="s">
        <v>20</v>
      </c>
      <c r="O30" s="52" t="s">
        <v>20</v>
      </c>
      <c r="P30" s="67"/>
      <c r="Q30" s="52" t="s">
        <v>20</v>
      </c>
      <c r="R30" s="52" t="s">
        <v>20</v>
      </c>
      <c r="S30" s="67"/>
      <c r="T30" s="52" t="s">
        <v>20</v>
      </c>
      <c r="U30" s="52" t="s">
        <v>20</v>
      </c>
      <c r="V30" s="67"/>
      <c r="W30" s="52" t="s">
        <v>20</v>
      </c>
      <c r="X30" s="52" t="s">
        <v>20</v>
      </c>
      <c r="Y30" s="67"/>
      <c r="Z30" s="52" t="s">
        <v>20</v>
      </c>
      <c r="AA30" s="52" t="s">
        <v>20</v>
      </c>
      <c r="AB30" s="52"/>
      <c r="AC30" s="52" t="s">
        <v>20</v>
      </c>
      <c r="AD30" s="52" t="s">
        <v>20</v>
      </c>
    </row>
    <row r="31" customFormat="false" ht="9.75" hidden="false" customHeight="true" outlineLevel="0" collapsed="false">
      <c r="A31" s="62" t="s">
        <v>18</v>
      </c>
      <c r="B31" s="52" t="n">
        <v>10</v>
      </c>
      <c r="C31" s="51" t="n">
        <v>10</v>
      </c>
      <c r="D31" s="52"/>
      <c r="E31" s="52" t="n">
        <v>8</v>
      </c>
      <c r="F31" s="51" t="n">
        <v>8</v>
      </c>
      <c r="G31" s="52"/>
      <c r="H31" s="52" t="n">
        <v>12</v>
      </c>
      <c r="I31" s="51" t="n">
        <v>12</v>
      </c>
      <c r="J31" s="52"/>
      <c r="K31" s="52" t="n">
        <v>25</v>
      </c>
      <c r="L31" s="51" t="n">
        <v>25</v>
      </c>
      <c r="M31" s="52"/>
      <c r="N31" s="52" t="n">
        <v>34</v>
      </c>
      <c r="O31" s="51" t="n">
        <v>34</v>
      </c>
      <c r="P31" s="52"/>
      <c r="Q31" s="52" t="n">
        <v>32</v>
      </c>
      <c r="R31" s="51" t="n">
        <v>32</v>
      </c>
      <c r="S31" s="52"/>
      <c r="T31" s="52" t="n">
        <v>36</v>
      </c>
      <c r="U31" s="51" t="n">
        <v>36</v>
      </c>
      <c r="V31" s="52"/>
      <c r="W31" s="52" t="n">
        <v>28</v>
      </c>
      <c r="X31" s="51" t="n">
        <v>28</v>
      </c>
      <c r="Y31" s="52"/>
      <c r="Z31" s="52" t="n">
        <v>27</v>
      </c>
      <c r="AA31" s="51" t="n">
        <v>27</v>
      </c>
      <c r="AB31" s="51"/>
      <c r="AC31" s="52" t="n">
        <v>27</v>
      </c>
      <c r="AD31" s="51" t="n">
        <v>27</v>
      </c>
    </row>
    <row r="32" customFormat="false" ht="9.75" hidden="false" customHeight="true" outlineLevel="0" collapsed="false">
      <c r="A32" s="62" t="s">
        <v>19</v>
      </c>
      <c r="B32" s="52" t="n">
        <v>2</v>
      </c>
      <c r="C32" s="51" t="n">
        <v>2</v>
      </c>
      <c r="D32" s="52"/>
      <c r="E32" s="52" t="n">
        <v>1</v>
      </c>
      <c r="F32" s="51" t="n">
        <v>1</v>
      </c>
      <c r="G32" s="52"/>
      <c r="H32" s="52" t="n">
        <v>3</v>
      </c>
      <c r="I32" s="51" t="n">
        <v>3</v>
      </c>
      <c r="J32" s="52"/>
      <c r="K32" s="52" t="n">
        <v>19</v>
      </c>
      <c r="L32" s="51" t="n">
        <v>19</v>
      </c>
      <c r="M32" s="52"/>
      <c r="N32" s="52" t="n">
        <v>21</v>
      </c>
      <c r="O32" s="51" t="n">
        <v>21</v>
      </c>
      <c r="P32" s="52"/>
      <c r="Q32" s="52" t="n">
        <v>12</v>
      </c>
      <c r="R32" s="51" t="n">
        <v>12</v>
      </c>
      <c r="S32" s="52"/>
      <c r="T32" s="52" t="n">
        <v>18</v>
      </c>
      <c r="U32" s="51" t="n">
        <v>18</v>
      </c>
      <c r="V32" s="52"/>
      <c r="W32" s="52" t="n">
        <v>2</v>
      </c>
      <c r="X32" s="51" t="n">
        <v>2</v>
      </c>
      <c r="Y32" s="52"/>
      <c r="Z32" s="52" t="n">
        <v>3</v>
      </c>
      <c r="AA32" s="51" t="n">
        <v>3</v>
      </c>
      <c r="AB32" s="51"/>
      <c r="AC32" s="52" t="n">
        <v>2</v>
      </c>
      <c r="AD32" s="51" t="n">
        <v>2</v>
      </c>
    </row>
    <row r="33" customFormat="false" ht="9.75" hidden="false" customHeight="true" outlineLevel="0" collapsed="false">
      <c r="A33" s="62" t="s">
        <v>21</v>
      </c>
      <c r="B33" s="52" t="s">
        <v>20</v>
      </c>
      <c r="C33" s="52" t="s">
        <v>20</v>
      </c>
      <c r="D33" s="67"/>
      <c r="E33" s="52" t="s">
        <v>20</v>
      </c>
      <c r="F33" s="52" t="s">
        <v>20</v>
      </c>
      <c r="G33" s="67"/>
      <c r="H33" s="52" t="s">
        <v>20</v>
      </c>
      <c r="I33" s="52" t="s">
        <v>20</v>
      </c>
      <c r="J33" s="67"/>
      <c r="K33" s="52" t="s">
        <v>20</v>
      </c>
      <c r="L33" s="52" t="s">
        <v>20</v>
      </c>
      <c r="M33" s="67"/>
      <c r="N33" s="52" t="s">
        <v>20</v>
      </c>
      <c r="O33" s="52" t="s">
        <v>20</v>
      </c>
      <c r="P33" s="67"/>
      <c r="Q33" s="52" t="s">
        <v>20</v>
      </c>
      <c r="R33" s="52" t="s">
        <v>20</v>
      </c>
      <c r="S33" s="67"/>
      <c r="T33" s="52" t="s">
        <v>20</v>
      </c>
      <c r="U33" s="52" t="s">
        <v>20</v>
      </c>
      <c r="V33" s="67"/>
      <c r="W33" s="52" t="s">
        <v>20</v>
      </c>
      <c r="X33" s="52" t="s">
        <v>20</v>
      </c>
      <c r="Y33" s="67"/>
      <c r="Z33" s="52" t="s">
        <v>20</v>
      </c>
      <c r="AA33" s="52" t="s">
        <v>20</v>
      </c>
      <c r="AB33" s="52"/>
      <c r="AC33" s="52" t="s">
        <v>20</v>
      </c>
      <c r="AD33" s="52" t="s">
        <v>20</v>
      </c>
    </row>
    <row r="34" customFormat="false" ht="9.75" hidden="false" customHeight="true" outlineLevel="0" collapsed="false">
      <c r="A34" s="62" t="s">
        <v>22</v>
      </c>
      <c r="B34" s="52" t="s">
        <v>20</v>
      </c>
      <c r="C34" s="52" t="s">
        <v>20</v>
      </c>
      <c r="D34" s="67"/>
      <c r="E34" s="52" t="s">
        <v>20</v>
      </c>
      <c r="F34" s="52" t="s">
        <v>20</v>
      </c>
      <c r="G34" s="67"/>
      <c r="H34" s="52" t="s">
        <v>20</v>
      </c>
      <c r="I34" s="52" t="s">
        <v>20</v>
      </c>
      <c r="J34" s="52"/>
      <c r="K34" s="52" t="s">
        <v>20</v>
      </c>
      <c r="L34" s="52" t="s">
        <v>20</v>
      </c>
      <c r="M34" s="52"/>
      <c r="N34" s="52" t="s">
        <v>20</v>
      </c>
      <c r="O34" s="52" t="s">
        <v>20</v>
      </c>
      <c r="P34" s="52"/>
      <c r="Q34" s="52" t="s">
        <v>20</v>
      </c>
      <c r="R34" s="52" t="s">
        <v>20</v>
      </c>
      <c r="S34" s="52"/>
      <c r="T34" s="52" t="s">
        <v>20</v>
      </c>
      <c r="U34" s="52" t="s">
        <v>20</v>
      </c>
      <c r="V34" s="52"/>
      <c r="W34" s="52" t="s">
        <v>20</v>
      </c>
      <c r="X34" s="52" t="s">
        <v>20</v>
      </c>
      <c r="Y34" s="52"/>
      <c r="Z34" s="52" t="s">
        <v>20</v>
      </c>
      <c r="AA34" s="52" t="s">
        <v>20</v>
      </c>
      <c r="AB34" s="52"/>
      <c r="AC34" s="52" t="s">
        <v>20</v>
      </c>
      <c r="AD34" s="52" t="s">
        <v>20</v>
      </c>
    </row>
    <row r="35" customFormat="false" ht="9.75" hidden="false" customHeight="true" outlineLevel="0" collapsed="false">
      <c r="A35" s="62" t="s">
        <v>30</v>
      </c>
      <c r="B35" s="52" t="s">
        <v>20</v>
      </c>
      <c r="C35" s="51" t="n">
        <v>463</v>
      </c>
      <c r="D35" s="67"/>
      <c r="E35" s="52" t="s">
        <v>20</v>
      </c>
      <c r="F35" s="51" t="n">
        <v>600</v>
      </c>
      <c r="G35" s="67"/>
      <c r="H35" s="52" t="s">
        <v>20</v>
      </c>
      <c r="I35" s="51" t="n">
        <v>301</v>
      </c>
      <c r="J35" s="67"/>
      <c r="K35" s="52" t="s">
        <v>20</v>
      </c>
      <c r="L35" s="51" t="n">
        <v>293</v>
      </c>
      <c r="M35" s="67"/>
      <c r="N35" s="52" t="s">
        <v>20</v>
      </c>
      <c r="O35" s="51" t="n">
        <v>312</v>
      </c>
      <c r="P35" s="67"/>
      <c r="Q35" s="52" t="s">
        <v>20</v>
      </c>
      <c r="R35" s="51" t="n">
        <v>357</v>
      </c>
      <c r="S35" s="67"/>
      <c r="T35" s="52" t="s">
        <v>20</v>
      </c>
      <c r="U35" s="51" t="n">
        <v>505</v>
      </c>
      <c r="V35" s="67"/>
      <c r="W35" s="52" t="s">
        <v>20</v>
      </c>
      <c r="X35" s="51" t="n">
        <v>598</v>
      </c>
      <c r="Y35" s="67"/>
      <c r="Z35" s="52" t="s">
        <v>20</v>
      </c>
      <c r="AA35" s="51" t="n">
        <v>623</v>
      </c>
      <c r="AB35" s="51"/>
      <c r="AC35" s="52" t="s">
        <v>20</v>
      </c>
      <c r="AD35" s="51" t="n">
        <v>622</v>
      </c>
    </row>
    <row r="36" s="30" customFormat="true" ht="9.75" hidden="false" customHeight="true" outlineLevel="0" collapsed="false">
      <c r="A36" s="62" t="s">
        <v>31</v>
      </c>
      <c r="B36" s="52" t="n">
        <v>37</v>
      </c>
      <c r="C36" s="51" t="n">
        <v>37</v>
      </c>
      <c r="D36" s="66"/>
      <c r="E36" s="52" t="n">
        <v>49</v>
      </c>
      <c r="F36" s="51" t="n">
        <v>49</v>
      </c>
      <c r="G36" s="66"/>
      <c r="H36" s="52" t="n">
        <v>65</v>
      </c>
      <c r="I36" s="51" t="n">
        <v>65</v>
      </c>
      <c r="J36" s="66"/>
      <c r="K36" s="52" t="n">
        <v>378</v>
      </c>
      <c r="L36" s="51" t="n">
        <v>378</v>
      </c>
      <c r="M36" s="66"/>
      <c r="N36" s="52" t="n">
        <v>464</v>
      </c>
      <c r="O36" s="51" t="n">
        <v>464</v>
      </c>
      <c r="P36" s="66"/>
      <c r="Q36" s="52" t="n">
        <v>470</v>
      </c>
      <c r="R36" s="51" t="n">
        <v>470</v>
      </c>
      <c r="S36" s="66"/>
      <c r="T36" s="52" t="n">
        <v>507</v>
      </c>
      <c r="U36" s="51" t="n">
        <v>507</v>
      </c>
      <c r="V36" s="66"/>
      <c r="W36" s="52" t="n">
        <v>508</v>
      </c>
      <c r="X36" s="51" t="n">
        <v>508</v>
      </c>
      <c r="Y36" s="66"/>
      <c r="Z36" s="52" t="n">
        <v>554</v>
      </c>
      <c r="AA36" s="51" t="n">
        <v>554</v>
      </c>
      <c r="AB36" s="51"/>
      <c r="AC36" s="52" t="n">
        <v>471</v>
      </c>
      <c r="AD36" s="51" t="n">
        <v>471</v>
      </c>
    </row>
    <row r="37" customFormat="false" ht="9.75" hidden="false" customHeight="true" outlineLevel="0" collapsed="false">
      <c r="A37" s="62" t="s">
        <v>32</v>
      </c>
      <c r="B37" s="52" t="n">
        <v>20</v>
      </c>
      <c r="C37" s="51" t="n">
        <v>20</v>
      </c>
      <c r="D37" s="52"/>
      <c r="E37" s="52" t="n">
        <v>25</v>
      </c>
      <c r="F37" s="51" t="n">
        <v>25</v>
      </c>
      <c r="G37" s="52"/>
      <c r="H37" s="52" t="n">
        <v>27</v>
      </c>
      <c r="I37" s="51" t="n">
        <v>27</v>
      </c>
      <c r="J37" s="52"/>
      <c r="K37" s="52" t="n">
        <v>122</v>
      </c>
      <c r="L37" s="51" t="n">
        <v>122</v>
      </c>
      <c r="M37" s="52"/>
      <c r="N37" s="52" t="n">
        <v>191</v>
      </c>
      <c r="O37" s="51" t="n">
        <v>191</v>
      </c>
      <c r="P37" s="52"/>
      <c r="Q37" s="52" t="n">
        <v>182</v>
      </c>
      <c r="R37" s="51" t="n">
        <v>182</v>
      </c>
      <c r="S37" s="52"/>
      <c r="T37" s="52" t="n">
        <v>194</v>
      </c>
      <c r="U37" s="51" t="n">
        <v>194</v>
      </c>
      <c r="V37" s="52"/>
      <c r="W37" s="52" t="n">
        <v>191</v>
      </c>
      <c r="X37" s="51" t="n">
        <v>191</v>
      </c>
      <c r="Y37" s="52"/>
      <c r="Z37" s="52" t="n">
        <v>197</v>
      </c>
      <c r="AA37" s="51" t="n">
        <v>197</v>
      </c>
      <c r="AB37" s="51"/>
      <c r="AC37" s="52" t="n">
        <v>193</v>
      </c>
      <c r="AD37" s="51" t="n">
        <v>193</v>
      </c>
    </row>
    <row r="38" customFormat="false" ht="9.75" hidden="false" customHeight="true" outlineLevel="0" collapsed="false">
      <c r="A38" s="62" t="s">
        <v>33</v>
      </c>
      <c r="B38" s="52" t="n">
        <v>17</v>
      </c>
      <c r="C38" s="51" t="n">
        <v>17</v>
      </c>
      <c r="D38" s="52"/>
      <c r="E38" s="52" t="n">
        <v>24</v>
      </c>
      <c r="F38" s="51" t="n">
        <v>24</v>
      </c>
      <c r="G38" s="52"/>
      <c r="H38" s="52" t="n">
        <v>37</v>
      </c>
      <c r="I38" s="51" t="n">
        <v>37</v>
      </c>
      <c r="J38" s="52"/>
      <c r="K38" s="52" t="n">
        <v>255</v>
      </c>
      <c r="L38" s="51" t="n">
        <v>255</v>
      </c>
      <c r="M38" s="52"/>
      <c r="N38" s="52" t="n">
        <v>272</v>
      </c>
      <c r="O38" s="51" t="n">
        <v>272</v>
      </c>
      <c r="P38" s="52"/>
      <c r="Q38" s="52" t="n">
        <v>287</v>
      </c>
      <c r="R38" s="51" t="n">
        <v>287</v>
      </c>
      <c r="S38" s="52"/>
      <c r="T38" s="52" t="n">
        <v>312</v>
      </c>
      <c r="U38" s="51" t="n">
        <v>312</v>
      </c>
      <c r="V38" s="52"/>
      <c r="W38" s="52" t="n">
        <v>316</v>
      </c>
      <c r="X38" s="51" t="n">
        <v>316</v>
      </c>
      <c r="Y38" s="52"/>
      <c r="Z38" s="52" t="n">
        <v>356</v>
      </c>
      <c r="AA38" s="51" t="n">
        <v>356</v>
      </c>
      <c r="AB38" s="51"/>
      <c r="AC38" s="52" t="n">
        <v>277</v>
      </c>
      <c r="AD38" s="51" t="n">
        <v>277</v>
      </c>
    </row>
    <row r="39" customFormat="false" ht="9.75" hidden="false" customHeight="true" outlineLevel="0" collapsed="false">
      <c r="A39" s="62" t="s">
        <v>35</v>
      </c>
      <c r="B39" s="52" t="s">
        <v>20</v>
      </c>
      <c r="C39" s="52" t="s">
        <v>20</v>
      </c>
      <c r="D39" s="67"/>
      <c r="E39" s="52" t="s">
        <v>20</v>
      </c>
      <c r="F39" s="52" t="s">
        <v>20</v>
      </c>
      <c r="G39" s="67"/>
      <c r="H39" s="52" t="n">
        <v>1</v>
      </c>
      <c r="I39" s="51" t="n">
        <v>1</v>
      </c>
      <c r="J39" s="52"/>
      <c r="K39" s="52" t="n">
        <v>1</v>
      </c>
      <c r="L39" s="51" t="n">
        <v>1</v>
      </c>
      <c r="M39" s="52"/>
      <c r="N39" s="52" t="n">
        <v>1</v>
      </c>
      <c r="O39" s="51" t="n">
        <v>1</v>
      </c>
      <c r="P39" s="52"/>
      <c r="Q39" s="52" t="n">
        <v>1</v>
      </c>
      <c r="R39" s="51" t="n">
        <v>1</v>
      </c>
      <c r="S39" s="52"/>
      <c r="T39" s="52" t="n">
        <v>1</v>
      </c>
      <c r="U39" s="51" t="n">
        <v>1</v>
      </c>
      <c r="V39" s="52"/>
      <c r="W39" s="52" t="n">
        <v>1</v>
      </c>
      <c r="X39" s="51" t="n">
        <v>1</v>
      </c>
      <c r="Y39" s="52"/>
      <c r="Z39" s="52" t="n">
        <v>1</v>
      </c>
      <c r="AA39" s="51" t="n">
        <v>1</v>
      </c>
      <c r="AB39" s="51"/>
      <c r="AC39" s="52" t="n">
        <v>1</v>
      </c>
      <c r="AD39" s="51" t="n">
        <v>1</v>
      </c>
    </row>
    <row r="40" s="30" customFormat="true" ht="9.75" hidden="false" customHeight="true" outlineLevel="0" collapsed="false">
      <c r="A40" s="62" t="s">
        <v>37</v>
      </c>
      <c r="B40" s="52" t="n">
        <v>117</v>
      </c>
      <c r="C40" s="51" t="n">
        <v>117</v>
      </c>
      <c r="D40" s="66"/>
      <c r="E40" s="52" t="n">
        <v>29</v>
      </c>
      <c r="F40" s="51" t="n">
        <v>29</v>
      </c>
      <c r="G40" s="66"/>
      <c r="H40" s="52" t="n">
        <v>40</v>
      </c>
      <c r="I40" s="51" t="n">
        <v>9</v>
      </c>
      <c r="J40" s="66"/>
      <c r="K40" s="52" t="n">
        <v>74</v>
      </c>
      <c r="L40" s="51" t="n">
        <v>19</v>
      </c>
      <c r="M40" s="66"/>
      <c r="N40" s="52" t="n">
        <v>75</v>
      </c>
      <c r="O40" s="51" t="n">
        <v>20</v>
      </c>
      <c r="P40" s="66"/>
      <c r="Q40" s="52" t="n">
        <v>75</v>
      </c>
      <c r="R40" s="51" t="n">
        <v>20</v>
      </c>
      <c r="S40" s="66"/>
      <c r="T40" s="52" t="n">
        <v>75</v>
      </c>
      <c r="U40" s="51" t="n">
        <v>20</v>
      </c>
      <c r="V40" s="66"/>
      <c r="W40" s="52" t="n">
        <v>76</v>
      </c>
      <c r="X40" s="51" t="n">
        <v>21</v>
      </c>
      <c r="Y40" s="66"/>
      <c r="Z40" s="52" t="n">
        <v>79</v>
      </c>
      <c r="AA40" s="51" t="n">
        <v>22</v>
      </c>
      <c r="AB40" s="51"/>
      <c r="AC40" s="52" t="n">
        <v>81</v>
      </c>
      <c r="AD40" s="51" t="n">
        <v>21</v>
      </c>
    </row>
    <row r="41" s="30" customFormat="true" ht="9.75" hidden="false" customHeight="true" outlineLevel="0" collapsed="false">
      <c r="A41" s="62" t="s">
        <v>38</v>
      </c>
      <c r="B41" s="52" t="n">
        <v>117</v>
      </c>
      <c r="C41" s="51" t="n">
        <v>117</v>
      </c>
      <c r="D41" s="52"/>
      <c r="E41" s="52" t="n">
        <v>29</v>
      </c>
      <c r="F41" s="51" t="n">
        <v>29</v>
      </c>
      <c r="G41" s="52"/>
      <c r="H41" s="52" t="n">
        <v>29</v>
      </c>
      <c r="I41" s="51" t="n">
        <v>9</v>
      </c>
      <c r="J41" s="52"/>
      <c r="K41" s="52" t="n">
        <v>54</v>
      </c>
      <c r="L41" s="51" t="n">
        <v>19</v>
      </c>
      <c r="M41" s="52"/>
      <c r="N41" s="52" t="n">
        <v>55</v>
      </c>
      <c r="O41" s="51" t="n">
        <v>20</v>
      </c>
      <c r="P41" s="52"/>
      <c r="Q41" s="52" t="n">
        <v>55</v>
      </c>
      <c r="R41" s="51" t="n">
        <v>20</v>
      </c>
      <c r="S41" s="52"/>
      <c r="T41" s="52" t="n">
        <v>55</v>
      </c>
      <c r="U41" s="51" t="n">
        <v>20</v>
      </c>
      <c r="V41" s="52"/>
      <c r="W41" s="52" t="n">
        <v>56</v>
      </c>
      <c r="X41" s="51" t="n">
        <v>21</v>
      </c>
      <c r="Y41" s="52"/>
      <c r="Z41" s="52" t="n">
        <v>58</v>
      </c>
      <c r="AA41" s="51" t="n">
        <v>22</v>
      </c>
      <c r="AB41" s="51"/>
      <c r="AC41" s="52" t="n">
        <v>59</v>
      </c>
      <c r="AD41" s="51" t="n">
        <v>21</v>
      </c>
      <c r="AF41" s="10"/>
    </row>
    <row r="42" s="30" customFormat="true" ht="9.75" hidden="false" customHeight="true" outlineLevel="0" collapsed="false">
      <c r="A42" s="68" t="s">
        <v>39</v>
      </c>
      <c r="B42" s="66" t="n">
        <v>14289</v>
      </c>
      <c r="C42" s="57" t="n">
        <v>12076</v>
      </c>
      <c r="D42" s="66"/>
      <c r="E42" s="66" t="n">
        <v>18605</v>
      </c>
      <c r="F42" s="57" t="n">
        <v>16160</v>
      </c>
      <c r="G42" s="66"/>
      <c r="H42" s="66" t="n">
        <v>20867</v>
      </c>
      <c r="I42" s="57" t="n">
        <v>18192</v>
      </c>
      <c r="J42" s="66"/>
      <c r="K42" s="66" t="n">
        <v>30573</v>
      </c>
      <c r="L42" s="57" t="n">
        <v>26423</v>
      </c>
      <c r="M42" s="66"/>
      <c r="N42" s="66" t="n">
        <v>33079</v>
      </c>
      <c r="O42" s="57" t="n">
        <v>28469</v>
      </c>
      <c r="P42" s="66"/>
      <c r="Q42" s="66" t="n">
        <v>35030</v>
      </c>
      <c r="R42" s="57" t="n">
        <v>29981</v>
      </c>
      <c r="S42" s="66"/>
      <c r="T42" s="66" t="n">
        <v>36874</v>
      </c>
      <c r="U42" s="57" t="n">
        <v>31697</v>
      </c>
      <c r="V42" s="66"/>
      <c r="W42" s="66" t="n">
        <v>40223</v>
      </c>
      <c r="X42" s="57" t="n">
        <v>35270</v>
      </c>
      <c r="Y42" s="66"/>
      <c r="Z42" s="66" t="n">
        <v>39616</v>
      </c>
      <c r="AA42" s="57" t="n">
        <v>34381</v>
      </c>
      <c r="AB42" s="57"/>
      <c r="AC42" s="66" t="n">
        <v>39428</v>
      </c>
      <c r="AD42" s="57" t="n">
        <v>34029</v>
      </c>
    </row>
    <row r="43" customFormat="false" ht="9.75" hidden="false" customHeight="true" outlineLevel="0" collapsed="false">
      <c r="A43" s="62" t="s">
        <v>40</v>
      </c>
      <c r="B43" s="52" t="n">
        <v>67</v>
      </c>
      <c r="C43" s="51" t="n">
        <v>-2</v>
      </c>
      <c r="D43" s="66"/>
      <c r="E43" s="52" t="n">
        <v>136</v>
      </c>
      <c r="F43" s="51" t="n">
        <v>1</v>
      </c>
      <c r="G43" s="66"/>
      <c r="H43" s="52" t="n">
        <v>-468</v>
      </c>
      <c r="I43" s="51" t="n">
        <v>12</v>
      </c>
      <c r="J43" s="66"/>
      <c r="K43" s="52" t="n">
        <v>-977</v>
      </c>
      <c r="L43" s="51" t="n">
        <v>44</v>
      </c>
      <c r="M43" s="66"/>
      <c r="N43" s="52" t="n">
        <v>-1033</v>
      </c>
      <c r="O43" s="51" t="n">
        <v>49</v>
      </c>
      <c r="P43" s="66"/>
      <c r="Q43" s="52" t="n">
        <v>-1107</v>
      </c>
      <c r="R43" s="51" t="n">
        <v>29</v>
      </c>
      <c r="S43" s="66"/>
      <c r="T43" s="52" t="n">
        <v>-1044</v>
      </c>
      <c r="U43" s="51" t="n">
        <v>22</v>
      </c>
      <c r="W43" s="52" t="n">
        <v>-974</v>
      </c>
      <c r="X43" s="51" t="n">
        <v>32</v>
      </c>
      <c r="Z43" s="52" t="n">
        <v>-1000</v>
      </c>
      <c r="AA43" s="51" t="n">
        <v>46</v>
      </c>
      <c r="AB43" s="51"/>
      <c r="AC43" s="52" t="n">
        <v>-1074</v>
      </c>
      <c r="AD43" s="51" t="n">
        <v>41</v>
      </c>
    </row>
    <row r="44" s="30" customFormat="true" ht="9.75" hidden="false" customHeight="true" outlineLevel="0" collapsed="false">
      <c r="B44" s="66"/>
      <c r="C44" s="57"/>
      <c r="D44" s="66"/>
      <c r="E44" s="66"/>
      <c r="F44" s="57"/>
      <c r="G44" s="66"/>
      <c r="H44" s="66"/>
      <c r="I44" s="57"/>
      <c r="J44" s="66"/>
      <c r="K44" s="66"/>
      <c r="L44" s="57"/>
      <c r="M44" s="66"/>
      <c r="N44" s="66"/>
      <c r="O44" s="57"/>
      <c r="P44" s="66"/>
      <c r="Q44" s="66"/>
      <c r="R44" s="57"/>
      <c r="S44" s="66"/>
      <c r="T44" s="66"/>
      <c r="V44" s="66"/>
      <c r="W44" s="66"/>
      <c r="Y44" s="66"/>
      <c r="Z44" s="66"/>
      <c r="AA44" s="57"/>
      <c r="AB44" s="57"/>
      <c r="AC44" s="66"/>
      <c r="AD44" s="57"/>
    </row>
    <row r="45" customFormat="false" ht="6" hidden="false" customHeight="tru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9"/>
      <c r="Y45" s="38"/>
      <c r="Z45" s="38"/>
      <c r="AA45" s="39"/>
      <c r="AB45" s="39"/>
      <c r="AC45" s="38"/>
      <c r="AD45" s="39"/>
    </row>
    <row r="46" customFormat="false" ht="6.75" hidden="false" customHeight="true" outlineLevel="0" collapsed="false">
      <c r="A46" s="36" t="s">
        <v>58</v>
      </c>
      <c r="B46" s="9"/>
      <c r="C46" s="9"/>
      <c r="D46" s="9"/>
      <c r="E46" s="9"/>
      <c r="F46" s="9"/>
      <c r="G46" s="9"/>
      <c r="H46" s="9"/>
      <c r="I46" s="9"/>
      <c r="J46" s="9"/>
    </row>
    <row r="47" customFormat="false" ht="9" hidden="false" customHeight="false" outlineLevel="0" collapsed="false">
      <c r="A47" s="36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9" customFormat="false" ht="9" hidden="false" customHeight="false" outlineLevel="0" collapsed="false">
      <c r="A49" s="40" t="s">
        <v>41</v>
      </c>
    </row>
    <row r="50" customFormat="false" ht="9" hidden="false" customHeight="false" outlineLevel="0" collapsed="false">
      <c r="A50" s="36"/>
      <c r="B50" s="9"/>
      <c r="C50" s="9"/>
      <c r="D50" s="9"/>
      <c r="E50" s="9"/>
      <c r="F50" s="9"/>
      <c r="G50" s="9"/>
      <c r="H50" s="9"/>
      <c r="I50" s="9"/>
      <c r="J50" s="9"/>
      <c r="K50" s="63"/>
      <c r="L50" s="63"/>
      <c r="M50" s="63"/>
      <c r="N50" s="63"/>
      <c r="O50" s="63"/>
      <c r="P50" s="63"/>
    </row>
    <row r="52" customFormat="false" ht="9" hidden="false" customHeight="false" outlineLevel="0" collapsed="false">
      <c r="A52" s="55"/>
    </row>
    <row r="53" customFormat="false" ht="9" hidden="false" customHeight="false" outlineLevel="0" collapsed="false">
      <c r="A53" s="54"/>
      <c r="C53" s="51"/>
      <c r="D53" s="51"/>
      <c r="E53" s="51"/>
      <c r="F53" s="51"/>
    </row>
    <row r="54" customFormat="false" ht="9" hidden="false" customHeight="false" outlineLevel="0" collapsed="false">
      <c r="A54" s="54"/>
      <c r="C54" s="51"/>
      <c r="D54" s="51"/>
      <c r="E54" s="51"/>
      <c r="F54" s="51"/>
    </row>
    <row r="55" customFormat="false" ht="9" hidden="false" customHeight="false" outlineLevel="0" collapsed="false">
      <c r="A55" s="54"/>
      <c r="C55" s="51"/>
      <c r="D55" s="51"/>
      <c r="E55" s="51"/>
      <c r="F55" s="51"/>
    </row>
    <row r="56" customFormat="false" ht="9" hidden="false" customHeight="false" outlineLevel="0" collapsed="false">
      <c r="A56" s="54"/>
      <c r="C56" s="51"/>
      <c r="D56" s="51"/>
      <c r="E56" s="51"/>
      <c r="F56" s="51"/>
    </row>
    <row r="57" customFormat="false" ht="9" hidden="false" customHeight="false" outlineLevel="0" collapsed="false">
      <c r="A57" s="54"/>
      <c r="C57" s="67"/>
      <c r="D57" s="67"/>
      <c r="E57" s="67"/>
      <c r="F57" s="67"/>
    </row>
    <row r="58" customFormat="false" ht="9" hidden="false" customHeight="false" outlineLevel="0" collapsed="false">
      <c r="A58" s="54"/>
      <c r="C58" s="67"/>
      <c r="D58" s="67"/>
      <c r="E58" s="67"/>
      <c r="F58" s="67"/>
    </row>
    <row r="59" customFormat="false" ht="9" hidden="false" customHeight="false" outlineLevel="0" collapsed="false">
      <c r="A59" s="54"/>
      <c r="C59" s="51"/>
      <c r="D59" s="51"/>
      <c r="E59" s="67"/>
      <c r="F59" s="51"/>
    </row>
    <row r="60" customFormat="false" ht="9" hidden="false" customHeight="false" outlineLevel="0" collapsed="false">
      <c r="A60" s="54"/>
      <c r="C60" s="51"/>
      <c r="D60" s="51"/>
      <c r="E60" s="51"/>
      <c r="F60" s="51"/>
    </row>
    <row r="61" customFormat="false" ht="9" hidden="false" customHeight="false" outlineLevel="0" collapsed="false">
      <c r="A61" s="54"/>
      <c r="C61" s="57"/>
      <c r="D61" s="57"/>
      <c r="E61" s="57"/>
      <c r="F61" s="57"/>
    </row>
    <row r="62" customFormat="false" ht="9" hidden="false" customHeight="false" outlineLevel="0" collapsed="false">
      <c r="A62" s="55"/>
      <c r="C62" s="50"/>
      <c r="D62" s="50"/>
      <c r="E62" s="50"/>
      <c r="F62" s="10"/>
    </row>
    <row r="63" customFormat="false" ht="9" hidden="false" customHeight="false" outlineLevel="0" collapsed="false">
      <c r="A63" s="54"/>
      <c r="C63" s="69"/>
      <c r="D63" s="69"/>
      <c r="E63" s="69"/>
      <c r="F63" s="10"/>
    </row>
    <row r="64" customFormat="false" ht="9" hidden="false" customHeight="false" outlineLevel="0" collapsed="false">
      <c r="A64" s="54"/>
      <c r="C64" s="51"/>
      <c r="D64" s="51"/>
      <c r="E64" s="51"/>
      <c r="F64" s="10"/>
    </row>
    <row r="65" customFormat="false" ht="9" hidden="false" customHeight="false" outlineLevel="0" collapsed="false">
      <c r="A65" s="54"/>
      <c r="C65" s="51"/>
      <c r="D65" s="51"/>
      <c r="E65" s="51"/>
      <c r="F65" s="51"/>
    </row>
    <row r="66" customFormat="false" ht="9" hidden="false" customHeight="false" outlineLevel="0" collapsed="false">
      <c r="A66" s="54"/>
      <c r="C66" s="51"/>
      <c r="D66" s="51"/>
      <c r="E66" s="51"/>
      <c r="F66" s="51"/>
    </row>
    <row r="67" customFormat="false" ht="9" hidden="false" customHeight="false" outlineLevel="0" collapsed="false">
      <c r="A67" s="54"/>
      <c r="C67" s="51"/>
      <c r="D67" s="51"/>
      <c r="E67" s="51"/>
      <c r="F67" s="51"/>
    </row>
    <row r="68" customFormat="false" ht="9" hidden="false" customHeight="false" outlineLevel="0" collapsed="false">
      <c r="A68" s="54"/>
      <c r="C68" s="51"/>
      <c r="D68" s="51"/>
      <c r="E68" s="51"/>
      <c r="F68" s="51"/>
    </row>
    <row r="69" customFormat="false" ht="9" hidden="false" customHeight="false" outlineLevel="0" collapsed="false">
      <c r="A69" s="55"/>
      <c r="C69" s="51"/>
      <c r="D69" s="51"/>
      <c r="E69" s="51"/>
      <c r="F69" s="51"/>
    </row>
    <row r="70" customFormat="false" ht="9" hidden="false" customHeight="false" outlineLevel="0" collapsed="false">
      <c r="A70" s="54"/>
      <c r="C70" s="51"/>
      <c r="D70" s="51"/>
      <c r="E70" s="51"/>
      <c r="F70" s="51"/>
    </row>
    <row r="71" customFormat="false" ht="9" hidden="false" customHeight="false" outlineLevel="0" collapsed="false">
      <c r="A71" s="54"/>
      <c r="C71" s="51"/>
      <c r="D71" s="51"/>
      <c r="E71" s="51"/>
      <c r="F71" s="51"/>
    </row>
    <row r="72" customFormat="false" ht="9" hidden="false" customHeight="false" outlineLevel="0" collapsed="false">
      <c r="A72" s="54"/>
      <c r="C72" s="51"/>
      <c r="D72" s="51"/>
      <c r="E72" s="51"/>
      <c r="F72" s="51"/>
    </row>
    <row r="73" customFormat="false" ht="9" hidden="false" customHeight="false" outlineLevel="0" collapsed="false">
      <c r="A73" s="54"/>
      <c r="C73" s="51"/>
      <c r="D73" s="51"/>
      <c r="E73" s="51"/>
      <c r="F73" s="51"/>
    </row>
    <row r="74" customFormat="false" ht="9" hidden="false" customHeight="false" outlineLevel="0" collapsed="false">
      <c r="A74" s="54"/>
      <c r="C74" s="51"/>
      <c r="D74" s="51"/>
      <c r="E74" s="51"/>
      <c r="F74" s="51"/>
    </row>
    <row r="75" customFormat="false" ht="9" hidden="false" customHeight="false" outlineLevel="0" collapsed="false">
      <c r="A75" s="54"/>
      <c r="C75" s="51"/>
      <c r="D75" s="51"/>
      <c r="E75" s="51"/>
      <c r="F75" s="51"/>
    </row>
    <row r="76" customFormat="false" ht="9" hidden="false" customHeight="false" outlineLevel="0" collapsed="false">
      <c r="A76" s="54"/>
      <c r="C76" s="51"/>
      <c r="D76" s="51"/>
      <c r="E76" s="51"/>
      <c r="F76" s="51"/>
    </row>
    <row r="77" customFormat="false" ht="9" hidden="false" customHeight="false" outlineLevel="0" collapsed="false">
      <c r="A77" s="56"/>
      <c r="C77" s="67"/>
      <c r="D77" s="67"/>
      <c r="E77" s="67"/>
      <c r="F77" s="67"/>
    </row>
    <row r="78" customFormat="false" ht="9" hidden="false" customHeight="false" outlineLevel="0" collapsed="false">
      <c r="A78" s="54"/>
      <c r="C78" s="51"/>
      <c r="D78" s="51"/>
      <c r="E78" s="51"/>
      <c r="F78" s="51"/>
    </row>
    <row r="79" customFormat="false" ht="9" hidden="false" customHeight="false" outlineLevel="0" collapsed="false">
      <c r="C79" s="51"/>
      <c r="D79" s="51"/>
      <c r="E79" s="51"/>
      <c r="F79" s="51"/>
    </row>
    <row r="80" customFormat="false" ht="9" hidden="false" customHeight="false" outlineLevel="0" collapsed="false">
      <c r="C80" s="67"/>
      <c r="D80" s="67"/>
      <c r="E80" s="67"/>
      <c r="F80" s="67"/>
    </row>
    <row r="81" customFormat="false" ht="9" hidden="false" customHeight="false" outlineLevel="0" collapsed="false">
      <c r="C81" s="51"/>
      <c r="D81" s="51"/>
      <c r="E81" s="51"/>
      <c r="F81" s="51"/>
    </row>
    <row r="82" customFormat="false" ht="9" hidden="false" customHeight="false" outlineLevel="0" collapsed="false">
      <c r="C82" s="51"/>
      <c r="D82" s="51"/>
      <c r="E82" s="51"/>
      <c r="F82" s="51"/>
    </row>
    <row r="83" customFormat="false" ht="9" hidden="false" customHeight="false" outlineLevel="0" collapsed="false">
      <c r="C83" s="51"/>
      <c r="D83" s="51"/>
      <c r="E83" s="51"/>
      <c r="F83" s="51"/>
    </row>
    <row r="84" customFormat="false" ht="9" hidden="false" customHeight="false" outlineLevel="0" collapsed="false">
      <c r="C84" s="51"/>
      <c r="D84" s="51"/>
      <c r="E84" s="51"/>
      <c r="F84" s="51"/>
    </row>
    <row r="85" customFormat="false" ht="9" hidden="false" customHeight="false" outlineLevel="0" collapsed="false">
      <c r="C85" s="51"/>
      <c r="D85" s="51"/>
      <c r="E85" s="51"/>
      <c r="F85" s="51"/>
    </row>
    <row r="86" customFormat="false" ht="9" hidden="false" customHeight="false" outlineLevel="0" collapsed="false">
      <c r="C86" s="51"/>
      <c r="D86" s="51"/>
      <c r="E86" s="51"/>
      <c r="F86" s="51"/>
    </row>
    <row r="87" customFormat="false" ht="9" hidden="false" customHeight="false" outlineLevel="0" collapsed="false">
      <c r="C87" s="51"/>
      <c r="D87" s="51"/>
      <c r="E87" s="51"/>
      <c r="F87" s="51"/>
    </row>
    <row r="88" customFormat="false" ht="9" hidden="false" customHeight="false" outlineLevel="0" collapsed="false">
      <c r="C88" s="51"/>
      <c r="D88" s="51"/>
      <c r="E88" s="51"/>
      <c r="F88" s="51"/>
    </row>
    <row r="89" customFormat="false" ht="9" hidden="false" customHeight="false" outlineLevel="0" collapsed="false">
      <c r="C89" s="57"/>
      <c r="D89" s="57"/>
      <c r="E89" s="57"/>
      <c r="F89" s="57"/>
    </row>
    <row r="90" customFormat="false" ht="9" hidden="false" customHeight="false" outlineLevel="0" collapsed="false">
      <c r="C90" s="51"/>
      <c r="D90" s="67"/>
      <c r="E90" s="51"/>
      <c r="F90" s="51"/>
    </row>
    <row r="91" customFormat="false" ht="9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</row>
    <row r="92" customFormat="false" ht="9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</row>
    <row r="93" customFormat="false" ht="9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</row>
    <row r="94" customFormat="false" ht="9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</row>
    <row r="95" customFormat="false" ht="9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</row>
    <row r="96" customFormat="false" ht="9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</row>
    <row r="97" customFormat="false" ht="9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</row>
    <row r="98" customFormat="false" ht="9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</row>
    <row r="99" customFormat="false" ht="9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W99" s="41"/>
      <c r="Z99" s="41"/>
    </row>
    <row r="100" customFormat="false" ht="9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W100" s="41"/>
      <c r="Z100" s="41"/>
    </row>
    <row r="101" customFormat="false" ht="9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W101" s="41"/>
      <c r="Z101" s="41"/>
    </row>
    <row r="102" customFormat="false" ht="9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W102" s="41"/>
      <c r="Z102" s="41"/>
    </row>
    <row r="103" customFormat="false" ht="9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W103" s="41"/>
      <c r="Z103" s="41"/>
    </row>
    <row r="104" customFormat="false" ht="9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W104" s="41"/>
      <c r="Z104" s="41"/>
    </row>
    <row r="105" customFormat="false" ht="9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W105" s="41"/>
      <c r="Z105" s="41"/>
    </row>
    <row r="106" customFormat="false" ht="9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W106" s="41"/>
      <c r="Z106" s="41"/>
    </row>
    <row r="107" customFormat="false" ht="9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W107" s="41"/>
      <c r="Z107" s="41"/>
    </row>
    <row r="108" customFormat="false" ht="9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W108" s="41"/>
      <c r="Z108" s="41"/>
    </row>
    <row r="109" customFormat="false" ht="9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W109" s="41"/>
      <c r="Z109" s="41"/>
    </row>
    <row r="110" customFormat="false" ht="9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W110" s="41"/>
      <c r="Z110" s="41"/>
    </row>
    <row r="111" customFormat="false" ht="9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W111" s="41"/>
      <c r="Z111" s="41"/>
    </row>
    <row r="112" customFormat="false" ht="9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W112" s="41"/>
      <c r="Z112" s="41"/>
    </row>
    <row r="113" customFormat="false" ht="9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W113" s="41"/>
      <c r="Z113" s="41"/>
    </row>
    <row r="114" customFormat="false" ht="9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W114" s="41"/>
      <c r="Z114" s="41"/>
    </row>
    <row r="115" customFormat="false" ht="9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W115" s="41"/>
      <c r="Z115" s="41"/>
    </row>
    <row r="116" customFormat="false" ht="9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W116" s="41"/>
      <c r="Z116" s="41"/>
    </row>
    <row r="117" customFormat="false" ht="9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W117" s="41"/>
      <c r="Z117" s="41"/>
    </row>
    <row r="118" customFormat="false" ht="9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W118" s="41"/>
      <c r="Z118" s="41"/>
    </row>
    <row r="119" customFormat="false" ht="9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W119" s="41"/>
      <c r="Z119" s="41"/>
    </row>
    <row r="120" customFormat="false" ht="9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W120" s="41"/>
      <c r="Z120" s="41"/>
    </row>
    <row r="121" customFormat="false" ht="9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W121" s="41"/>
      <c r="Z121" s="41"/>
    </row>
    <row r="122" customFormat="false" ht="9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W122" s="41"/>
      <c r="Z122" s="41"/>
    </row>
    <row r="123" customFormat="false" ht="9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W123" s="41"/>
      <c r="Z123" s="41"/>
    </row>
    <row r="124" customFormat="false" ht="9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W124" s="41"/>
      <c r="Z124" s="41"/>
    </row>
    <row r="125" customFormat="false" ht="9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W125" s="41"/>
      <c r="Z125" s="41"/>
    </row>
    <row r="126" customFormat="false" ht="9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W126" s="41"/>
      <c r="Z126" s="41"/>
    </row>
    <row r="127" customFormat="false" ht="9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W127" s="41"/>
      <c r="Z127" s="41"/>
    </row>
    <row r="128" customFormat="false" ht="9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W128" s="41"/>
      <c r="Z128" s="41"/>
    </row>
    <row r="129" customFormat="false" ht="9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W129" s="41"/>
      <c r="Z129" s="41"/>
    </row>
    <row r="130" customFormat="false" ht="9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W130" s="41"/>
      <c r="Z130" s="41"/>
    </row>
    <row r="131" customFormat="false" ht="9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W131" s="41"/>
      <c r="Z131" s="41"/>
    </row>
    <row r="132" customFormat="false" ht="9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W132" s="41"/>
      <c r="Z132" s="41"/>
    </row>
    <row r="133" customFormat="false" ht="9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W133" s="41"/>
      <c r="Z133" s="41"/>
    </row>
    <row r="134" customFormat="false" ht="9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W134" s="41"/>
      <c r="Z134" s="41"/>
    </row>
    <row r="135" customFormat="false" ht="9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W135" s="41"/>
      <c r="Z135" s="41"/>
    </row>
    <row r="136" customFormat="false" ht="9" hidden="false" customHeight="false" outlineLevel="0" collapsed="false">
      <c r="B136" s="41"/>
      <c r="C136" s="41"/>
      <c r="D136" s="41"/>
      <c r="W136" s="41"/>
      <c r="Z136" s="41"/>
    </row>
    <row r="137" customFormat="false" ht="9" hidden="false" customHeight="false" outlineLevel="0" collapsed="false">
      <c r="W137" s="41"/>
      <c r="Z137" s="41"/>
    </row>
    <row r="138" customFormat="false" ht="9" hidden="false" customHeight="false" outlineLevel="0" collapsed="false">
      <c r="W138" s="41"/>
      <c r="Z138" s="41"/>
    </row>
    <row r="139" customFormat="false" ht="9" hidden="false" customHeight="false" outlineLevel="0" collapsed="false">
      <c r="W139" s="41"/>
      <c r="Z139" s="41"/>
    </row>
    <row r="140" customFormat="false" ht="9" hidden="false" customHeight="false" outlineLevel="0" collapsed="false">
      <c r="W140" s="41"/>
      <c r="Z140" s="41"/>
    </row>
    <row r="141" customFormat="false" ht="9" hidden="false" customHeight="false" outlineLevel="0" collapsed="false">
      <c r="W141" s="41"/>
      <c r="Z141" s="41"/>
    </row>
    <row r="142" customFormat="false" ht="9" hidden="false" customHeight="false" outlineLevel="0" collapsed="false">
      <c r="W142" s="41"/>
      <c r="Z142" s="41"/>
    </row>
    <row r="143" customFormat="false" ht="9" hidden="false" customHeight="false" outlineLevel="0" collapsed="false">
      <c r="W143" s="41"/>
      <c r="Z143" s="41"/>
    </row>
    <row r="144" customFormat="false" ht="9" hidden="false" customHeight="false" outlineLevel="0" collapsed="false">
      <c r="W144" s="41"/>
      <c r="Z144" s="41"/>
    </row>
    <row r="145" customFormat="false" ht="9" hidden="false" customHeight="false" outlineLevel="0" collapsed="false">
      <c r="W145" s="41"/>
      <c r="Z145" s="41"/>
    </row>
    <row r="146" customFormat="false" ht="9" hidden="false" customHeight="false" outlineLevel="0" collapsed="false">
      <c r="W146" s="41"/>
      <c r="Z146" s="41"/>
    </row>
    <row r="147" customFormat="false" ht="9" hidden="false" customHeight="false" outlineLevel="0" collapsed="false">
      <c r="W147" s="41"/>
      <c r="Z147" s="41"/>
    </row>
    <row r="148" customFormat="false" ht="9" hidden="false" customHeight="false" outlineLevel="0" collapsed="false">
      <c r="W148" s="41"/>
      <c r="Z148" s="41"/>
    </row>
    <row r="149" customFormat="false" ht="9" hidden="false" customHeight="false" outlineLevel="0" collapsed="false">
      <c r="W149" s="41"/>
      <c r="Z149" s="41"/>
    </row>
  </sheetData>
  <mergeCells count="13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C3:AD3"/>
    <mergeCell ref="A5:AD5"/>
    <mergeCell ref="A17:AD17"/>
  </mergeCells>
  <printOptions headings="false" gridLines="false" gridLinesSet="true" horizontalCentered="false" verticalCentered="false"/>
  <pageMargins left="0.39375" right="0.2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0" width="33.7"/>
    <col collapsed="false" customWidth="true" hidden="false" outlineLevel="0" max="3" min="2" style="70" width="6.7"/>
    <col collapsed="false" customWidth="true" hidden="false" outlineLevel="0" max="4" min="4" style="70" width="0.85"/>
    <col collapsed="false" customWidth="true" hidden="false" outlineLevel="0" max="6" min="5" style="70" width="6.7"/>
    <col collapsed="false" customWidth="true" hidden="false" outlineLevel="0" max="7" min="7" style="70" width="0.85"/>
    <col collapsed="false" customWidth="true" hidden="false" outlineLevel="0" max="9" min="8" style="70" width="6.7"/>
    <col collapsed="false" customWidth="true" hidden="false" outlineLevel="0" max="10" min="10" style="70" width="0.85"/>
    <col collapsed="false" customWidth="true" hidden="false" outlineLevel="0" max="12" min="11" style="70" width="6.7"/>
    <col collapsed="false" customWidth="true" hidden="false" outlineLevel="0" max="13" min="13" style="70" width="0.85"/>
    <col collapsed="false" customWidth="true" hidden="false" outlineLevel="0" max="15" min="14" style="70" width="6.7"/>
    <col collapsed="false" customWidth="true" hidden="false" outlineLevel="0" max="16" min="16" style="70" width="0.85"/>
    <col collapsed="false" customWidth="true" hidden="false" outlineLevel="0" max="18" min="17" style="9" width="6.7"/>
    <col collapsed="false" customWidth="true" hidden="false" outlineLevel="0" max="19" min="19" style="9" width="0.85"/>
    <col collapsed="false" customWidth="true" hidden="false" outlineLevel="0" max="21" min="20" style="71" width="6.7"/>
    <col collapsed="false" customWidth="true" hidden="false" outlineLevel="0" max="22" min="22" style="71" width="0.85"/>
    <col collapsed="false" customWidth="true" hidden="false" outlineLevel="0" max="23" min="23" style="10" width="6.7"/>
    <col collapsed="false" customWidth="true" hidden="false" outlineLevel="0" max="24" min="24" style="71" width="6.7"/>
    <col collapsed="false" customWidth="true" hidden="false" outlineLevel="0" max="25" min="25" style="71" width="0.85"/>
    <col collapsed="false" customWidth="true" hidden="false" outlineLevel="0" max="26" min="26" style="10" width="6.7"/>
    <col collapsed="false" customWidth="true" hidden="false" outlineLevel="0" max="27" min="27" style="71" width="6.7"/>
    <col collapsed="false" customWidth="true" hidden="false" outlineLevel="0" max="28" min="28" style="71" width="0.85"/>
    <col collapsed="false" customWidth="true" hidden="false" outlineLevel="0" max="29" min="29" style="10" width="6.7"/>
    <col collapsed="false" customWidth="true" hidden="false" outlineLevel="0" max="30" min="30" style="71" width="6.7"/>
    <col collapsed="false" customWidth="false" hidden="false" outlineLevel="0" max="257" min="31" style="50" width="9.14"/>
  </cols>
  <sheetData>
    <row r="1" s="76" customFormat="true" ht="15" hidden="false" customHeight="true" outlineLevel="0" collapsed="false">
      <c r="A1" s="72" t="s">
        <v>5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4"/>
      <c r="R1" s="74"/>
      <c r="S1" s="74"/>
      <c r="T1" s="75"/>
      <c r="U1" s="75"/>
      <c r="V1" s="75"/>
      <c r="W1" s="15"/>
      <c r="X1" s="75"/>
      <c r="Y1" s="75"/>
      <c r="Z1" s="15"/>
      <c r="AA1" s="75"/>
      <c r="AB1" s="75"/>
      <c r="AC1" s="15"/>
      <c r="AD1" s="75"/>
    </row>
    <row r="2" customFormat="false" ht="9.95" hidden="false" customHeight="true" outlineLevel="0" collapsed="false">
      <c r="A2" s="53"/>
    </row>
    <row r="3" customFormat="false" ht="17.25" hidden="false" customHeight="true" outlineLevel="0" collapsed="false">
      <c r="A3" s="17" t="s">
        <v>4</v>
      </c>
      <c r="B3" s="20" t="n">
        <v>1990</v>
      </c>
      <c r="C3" s="20"/>
      <c r="D3" s="77"/>
      <c r="E3" s="20" t="n">
        <v>1995</v>
      </c>
      <c r="F3" s="20"/>
      <c r="G3" s="77"/>
      <c r="H3" s="20" t="n">
        <v>2000</v>
      </c>
      <c r="I3" s="20"/>
      <c r="J3" s="77"/>
      <c r="K3" s="20" t="n">
        <v>2005</v>
      </c>
      <c r="L3" s="20"/>
      <c r="M3" s="77"/>
      <c r="N3" s="20" t="n">
        <v>2006</v>
      </c>
      <c r="O3" s="20"/>
      <c r="P3" s="77"/>
      <c r="Q3" s="20" t="n">
        <v>2007</v>
      </c>
      <c r="R3" s="20"/>
      <c r="S3" s="77"/>
      <c r="T3" s="20" t="n">
        <v>2008</v>
      </c>
      <c r="U3" s="20"/>
      <c r="V3" s="77"/>
      <c r="W3" s="20" t="n">
        <v>2009</v>
      </c>
      <c r="X3" s="20"/>
      <c r="Y3" s="77"/>
      <c r="Z3" s="20" t="n">
        <v>2010</v>
      </c>
      <c r="AA3" s="20"/>
      <c r="AB3" s="65"/>
      <c r="AC3" s="20" t="n">
        <v>2011</v>
      </c>
      <c r="AD3" s="20"/>
    </row>
    <row r="4" customFormat="false" ht="38.25" hidden="false" customHeight="true" outlineLevel="0" collapsed="false">
      <c r="A4" s="17"/>
      <c r="B4" s="22" t="s">
        <v>5</v>
      </c>
      <c r="C4" s="22" t="s">
        <v>6</v>
      </c>
      <c r="D4" s="23"/>
      <c r="E4" s="22" t="s">
        <v>5</v>
      </c>
      <c r="F4" s="22" t="s">
        <v>6</v>
      </c>
      <c r="G4" s="22"/>
      <c r="H4" s="22" t="s">
        <v>5</v>
      </c>
      <c r="I4" s="22" t="s">
        <v>6</v>
      </c>
      <c r="J4" s="22"/>
      <c r="K4" s="22" t="s">
        <v>5</v>
      </c>
      <c r="L4" s="22" t="s">
        <v>6</v>
      </c>
      <c r="M4" s="22"/>
      <c r="N4" s="22" t="s">
        <v>5</v>
      </c>
      <c r="O4" s="22" t="s">
        <v>6</v>
      </c>
      <c r="P4" s="22"/>
      <c r="Q4" s="22" t="s">
        <v>5</v>
      </c>
      <c r="R4" s="22" t="s">
        <v>6</v>
      </c>
      <c r="S4" s="22"/>
      <c r="T4" s="22" t="s">
        <v>5</v>
      </c>
      <c r="U4" s="22" t="s">
        <v>6</v>
      </c>
      <c r="V4" s="22"/>
      <c r="W4" s="22" t="s">
        <v>5</v>
      </c>
      <c r="X4" s="22" t="s">
        <v>6</v>
      </c>
      <c r="Y4" s="22"/>
      <c r="Z4" s="22" t="s">
        <v>5</v>
      </c>
      <c r="AA4" s="22" t="s">
        <v>6</v>
      </c>
      <c r="AB4" s="22"/>
      <c r="AC4" s="22" t="s">
        <v>5</v>
      </c>
      <c r="AD4" s="22" t="s">
        <v>6</v>
      </c>
    </row>
    <row r="5" customFormat="false" ht="18" hidden="false" customHeight="tru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</row>
    <row r="6" s="79" customFormat="true" ht="9" hidden="false" customHeight="false" outlineLevel="0" collapsed="false">
      <c r="A6" s="50" t="s">
        <v>8</v>
      </c>
      <c r="B6" s="52" t="n">
        <v>116703</v>
      </c>
      <c r="C6" s="52" t="n">
        <v>98433</v>
      </c>
      <c r="D6" s="78"/>
      <c r="E6" s="52" t="n">
        <v>158606</v>
      </c>
      <c r="F6" s="52" t="n">
        <v>135470</v>
      </c>
      <c r="G6" s="78"/>
      <c r="H6" s="52" t="n">
        <v>174853</v>
      </c>
      <c r="I6" s="52" t="n">
        <v>147294</v>
      </c>
      <c r="J6" s="78"/>
      <c r="K6" s="52" t="n">
        <v>215955</v>
      </c>
      <c r="L6" s="52" t="n">
        <v>181225</v>
      </c>
      <c r="M6" s="78"/>
      <c r="N6" s="52" t="n">
        <v>223564</v>
      </c>
      <c r="O6" s="52" t="n">
        <v>188144</v>
      </c>
      <c r="P6" s="78"/>
      <c r="Q6" s="52" t="n">
        <v>234935</v>
      </c>
      <c r="R6" s="52" t="n">
        <v>203678</v>
      </c>
      <c r="S6" s="78"/>
      <c r="T6" s="52" t="n">
        <v>249016</v>
      </c>
      <c r="U6" s="52" t="n">
        <v>215809</v>
      </c>
      <c r="V6" s="78"/>
      <c r="W6" s="52" t="n">
        <v>245182</v>
      </c>
      <c r="X6" s="52" t="n">
        <v>212555</v>
      </c>
      <c r="Y6" s="78"/>
      <c r="Z6" s="52" t="n">
        <v>246877</v>
      </c>
      <c r="AA6" s="52" t="n">
        <v>213398</v>
      </c>
      <c r="AB6" s="78"/>
      <c r="AC6" s="52" t="n">
        <v>249565</v>
      </c>
      <c r="AD6" s="52" t="n">
        <v>216340</v>
      </c>
    </row>
    <row r="7" customFormat="false" ht="9" hidden="false" customHeight="false" outlineLevel="0" collapsed="false">
      <c r="A7" s="53" t="s">
        <v>9</v>
      </c>
      <c r="B7" s="52" t="n">
        <v>90425</v>
      </c>
      <c r="C7" s="52" t="n">
        <v>72781</v>
      </c>
      <c r="D7" s="78"/>
      <c r="E7" s="52" t="n">
        <v>117604</v>
      </c>
      <c r="F7" s="52" t="n">
        <v>95323</v>
      </c>
      <c r="G7" s="78"/>
      <c r="H7" s="52" t="n">
        <v>128130</v>
      </c>
      <c r="I7" s="52" t="n">
        <v>103506</v>
      </c>
      <c r="J7" s="78"/>
      <c r="K7" s="52" t="n">
        <v>158163</v>
      </c>
      <c r="L7" s="52" t="n">
        <v>127579</v>
      </c>
      <c r="M7" s="78"/>
      <c r="N7" s="52" t="n">
        <v>163094</v>
      </c>
      <c r="O7" s="52" t="n">
        <v>130636</v>
      </c>
      <c r="P7" s="78"/>
      <c r="Q7" s="52" t="n">
        <v>169380</v>
      </c>
      <c r="R7" s="52" t="n">
        <v>141127</v>
      </c>
      <c r="S7" s="78"/>
      <c r="T7" s="52" t="n">
        <v>178077</v>
      </c>
      <c r="U7" s="52" t="n">
        <v>148215</v>
      </c>
      <c r="V7" s="78"/>
      <c r="W7" s="52" t="n">
        <v>175379</v>
      </c>
      <c r="X7" s="52" t="n">
        <v>146251</v>
      </c>
      <c r="Y7" s="78"/>
      <c r="Z7" s="52" t="n">
        <v>177226</v>
      </c>
      <c r="AA7" s="52" t="n">
        <v>147165</v>
      </c>
      <c r="AB7" s="78"/>
      <c r="AC7" s="52" t="n">
        <v>180015</v>
      </c>
      <c r="AD7" s="52" t="n">
        <v>149349</v>
      </c>
    </row>
    <row r="8" customFormat="false" ht="9" hidden="false" customHeight="false" outlineLevel="0" collapsed="false">
      <c r="A8" s="53" t="s">
        <v>60</v>
      </c>
      <c r="B8" s="52" t="n">
        <v>74268</v>
      </c>
      <c r="C8" s="52" t="n">
        <v>62441</v>
      </c>
      <c r="D8" s="78"/>
      <c r="E8" s="52" t="n">
        <v>95033</v>
      </c>
      <c r="F8" s="52" t="n">
        <v>79297</v>
      </c>
      <c r="G8" s="78"/>
      <c r="H8" s="52" t="n">
        <v>118639</v>
      </c>
      <c r="I8" s="52" t="n">
        <v>99524</v>
      </c>
      <c r="J8" s="78"/>
      <c r="K8" s="52" t="n">
        <v>147446</v>
      </c>
      <c r="L8" s="52" t="n">
        <v>124108</v>
      </c>
      <c r="M8" s="78"/>
      <c r="N8" s="52" t="n">
        <v>151500</v>
      </c>
      <c r="O8" s="52" t="n">
        <v>127044</v>
      </c>
      <c r="P8" s="78"/>
      <c r="Q8" s="52" t="n">
        <v>156844</v>
      </c>
      <c r="R8" s="52" t="n">
        <v>137207</v>
      </c>
      <c r="S8" s="78"/>
      <c r="T8" s="52" t="n">
        <v>165307</v>
      </c>
      <c r="U8" s="52" t="n">
        <v>144337</v>
      </c>
      <c r="V8" s="78"/>
      <c r="W8" s="52" t="n">
        <v>162175</v>
      </c>
      <c r="X8" s="52" t="n">
        <v>142069</v>
      </c>
      <c r="Y8" s="78"/>
      <c r="Z8" s="52" t="n">
        <v>163547</v>
      </c>
      <c r="AA8" s="52" t="n">
        <v>143032</v>
      </c>
      <c r="AB8" s="78"/>
      <c r="AC8" s="52" t="n">
        <v>166112</v>
      </c>
      <c r="AD8" s="52" t="n">
        <v>145109</v>
      </c>
    </row>
    <row r="9" customFormat="false" ht="9" hidden="false" customHeight="false" outlineLevel="0" collapsed="false">
      <c r="A9" s="50" t="s">
        <v>11</v>
      </c>
      <c r="B9" s="52" t="n">
        <v>16157</v>
      </c>
      <c r="C9" s="52" t="n">
        <v>10340</v>
      </c>
      <c r="D9" s="78"/>
      <c r="E9" s="52" t="n">
        <v>22571</v>
      </c>
      <c r="F9" s="52" t="n">
        <v>16026</v>
      </c>
      <c r="G9" s="78"/>
      <c r="H9" s="52" t="n">
        <v>9491</v>
      </c>
      <c r="I9" s="52" t="n">
        <v>3982</v>
      </c>
      <c r="J9" s="78"/>
      <c r="K9" s="52" t="n">
        <v>10717</v>
      </c>
      <c r="L9" s="52" t="n">
        <v>3471</v>
      </c>
      <c r="M9" s="78"/>
      <c r="N9" s="52" t="n">
        <v>11594</v>
      </c>
      <c r="O9" s="52" t="n">
        <v>3592</v>
      </c>
      <c r="P9" s="78"/>
      <c r="Q9" s="52" t="n">
        <v>12536</v>
      </c>
      <c r="R9" s="52" t="n">
        <v>3920</v>
      </c>
      <c r="S9" s="78"/>
      <c r="T9" s="52" t="n">
        <v>12770</v>
      </c>
      <c r="U9" s="52" t="n">
        <v>3878</v>
      </c>
      <c r="V9" s="78"/>
      <c r="W9" s="52" t="n">
        <v>13204</v>
      </c>
      <c r="X9" s="52" t="n">
        <v>4182</v>
      </c>
      <c r="Y9" s="78"/>
      <c r="Z9" s="52" t="n">
        <v>13679</v>
      </c>
      <c r="AA9" s="52" t="n">
        <v>4133</v>
      </c>
      <c r="AB9" s="78"/>
      <c r="AC9" s="52" t="n">
        <v>13903</v>
      </c>
      <c r="AD9" s="52" t="n">
        <v>4240</v>
      </c>
    </row>
    <row r="10" customFormat="false" ht="9" hidden="false" customHeight="false" outlineLevel="0" collapsed="false">
      <c r="A10" s="50" t="s">
        <v>12</v>
      </c>
      <c r="B10" s="52" t="n">
        <v>25928</v>
      </c>
      <c r="C10" s="52" t="n">
        <v>25302</v>
      </c>
      <c r="D10" s="78"/>
      <c r="E10" s="52" t="n">
        <v>40032</v>
      </c>
      <c r="F10" s="52" t="n">
        <v>39177</v>
      </c>
      <c r="G10" s="78"/>
      <c r="H10" s="52" t="n">
        <v>46360</v>
      </c>
      <c r="I10" s="52" t="n">
        <v>43425</v>
      </c>
      <c r="J10" s="78"/>
      <c r="K10" s="52" t="n">
        <v>57221</v>
      </c>
      <c r="L10" s="52" t="n">
        <v>53075</v>
      </c>
      <c r="M10" s="78"/>
      <c r="N10" s="52" t="n">
        <v>59897</v>
      </c>
      <c r="O10" s="52" t="n">
        <v>56935</v>
      </c>
      <c r="P10" s="78"/>
      <c r="Q10" s="52" t="n">
        <v>65036</v>
      </c>
      <c r="R10" s="52" t="n">
        <v>62032</v>
      </c>
      <c r="S10" s="78"/>
      <c r="T10" s="52" t="n">
        <v>70488</v>
      </c>
      <c r="U10" s="52" t="n">
        <v>67143</v>
      </c>
      <c r="V10" s="78"/>
      <c r="W10" s="52" t="n">
        <v>69326</v>
      </c>
      <c r="X10" s="52" t="n">
        <v>65827</v>
      </c>
      <c r="Y10" s="78"/>
      <c r="Z10" s="52" t="n">
        <v>69137</v>
      </c>
      <c r="AA10" s="52" t="n">
        <v>65719</v>
      </c>
      <c r="AB10" s="78"/>
      <c r="AC10" s="52" t="n">
        <v>69001</v>
      </c>
      <c r="AD10" s="52" t="n">
        <v>66442</v>
      </c>
    </row>
    <row r="11" customFormat="false" ht="9" hidden="false" customHeight="false" outlineLevel="0" collapsed="false">
      <c r="A11" s="50" t="s">
        <v>13</v>
      </c>
      <c r="B11" s="52" t="n">
        <v>17265</v>
      </c>
      <c r="C11" s="52" t="n">
        <v>16796</v>
      </c>
      <c r="D11" s="78"/>
      <c r="E11" s="52" t="n">
        <v>23616</v>
      </c>
      <c r="F11" s="52" t="n">
        <v>22953</v>
      </c>
      <c r="G11" s="78"/>
      <c r="H11" s="52" t="n">
        <v>29315</v>
      </c>
      <c r="I11" s="52" t="n">
        <v>27114</v>
      </c>
      <c r="J11" s="78"/>
      <c r="K11" s="52" t="n">
        <v>34843</v>
      </c>
      <c r="L11" s="52" t="n">
        <v>31805</v>
      </c>
      <c r="M11" s="78"/>
      <c r="N11" s="52" t="n">
        <v>35405</v>
      </c>
      <c r="O11" s="52" t="n">
        <v>33215</v>
      </c>
      <c r="P11" s="78"/>
      <c r="Q11" s="52" t="n">
        <v>37864</v>
      </c>
      <c r="R11" s="52" t="n">
        <v>35555</v>
      </c>
      <c r="S11" s="78"/>
      <c r="T11" s="52" t="n">
        <v>41173</v>
      </c>
      <c r="U11" s="52" t="n">
        <v>38494</v>
      </c>
      <c r="V11" s="78"/>
      <c r="W11" s="52" t="n">
        <v>40527</v>
      </c>
      <c r="X11" s="52" t="n">
        <v>37754</v>
      </c>
      <c r="Y11" s="78"/>
      <c r="Z11" s="52" t="n">
        <v>39989</v>
      </c>
      <c r="AA11" s="52" t="n">
        <v>37274</v>
      </c>
      <c r="AB11" s="78"/>
      <c r="AC11" s="52" t="n">
        <v>39542</v>
      </c>
      <c r="AD11" s="52" t="n">
        <v>37494</v>
      </c>
    </row>
    <row r="12" customFormat="false" ht="9" hidden="false" customHeight="false" outlineLevel="0" collapsed="false">
      <c r="A12" s="50" t="s">
        <v>14</v>
      </c>
      <c r="B12" s="52" t="n">
        <v>8663</v>
      </c>
      <c r="C12" s="52" t="n">
        <v>8506</v>
      </c>
      <c r="D12" s="78"/>
      <c r="E12" s="52" t="n">
        <v>16416</v>
      </c>
      <c r="F12" s="52" t="n">
        <v>16224</v>
      </c>
      <c r="G12" s="78"/>
      <c r="H12" s="52" t="n">
        <v>17045</v>
      </c>
      <c r="I12" s="52" t="n">
        <v>16311</v>
      </c>
      <c r="J12" s="78"/>
      <c r="K12" s="52" t="n">
        <v>22378</v>
      </c>
      <c r="L12" s="52" t="n">
        <v>21270</v>
      </c>
      <c r="M12" s="78"/>
      <c r="N12" s="52" t="n">
        <v>24492</v>
      </c>
      <c r="O12" s="52" t="n">
        <v>23720</v>
      </c>
      <c r="P12" s="78"/>
      <c r="Q12" s="52" t="n">
        <v>27172</v>
      </c>
      <c r="R12" s="52" t="n">
        <v>26477</v>
      </c>
      <c r="S12" s="78"/>
      <c r="T12" s="52" t="n">
        <v>29315</v>
      </c>
      <c r="U12" s="52" t="n">
        <v>28649</v>
      </c>
      <c r="V12" s="78"/>
      <c r="W12" s="52" t="n">
        <v>28799</v>
      </c>
      <c r="X12" s="52" t="n">
        <v>28073</v>
      </c>
      <c r="Y12" s="78"/>
      <c r="Z12" s="52" t="n">
        <v>29148</v>
      </c>
      <c r="AA12" s="52" t="n">
        <v>28445</v>
      </c>
      <c r="AB12" s="78"/>
      <c r="AC12" s="52" t="n">
        <v>29459</v>
      </c>
      <c r="AD12" s="52" t="n">
        <v>28948</v>
      </c>
    </row>
    <row r="13" customFormat="false" ht="9" hidden="false" customHeight="false" outlineLevel="0" collapsed="false">
      <c r="A13" s="50" t="s">
        <v>15</v>
      </c>
      <c r="B13" s="52" t="n">
        <v>350</v>
      </c>
      <c r="C13" s="52" t="n">
        <v>350</v>
      </c>
      <c r="D13" s="78"/>
      <c r="E13" s="52" t="n">
        <v>970</v>
      </c>
      <c r="F13" s="52" t="n">
        <v>970</v>
      </c>
      <c r="G13" s="78"/>
      <c r="H13" s="52" t="n">
        <v>363</v>
      </c>
      <c r="I13" s="52" t="n">
        <v>363</v>
      </c>
      <c r="J13" s="78"/>
      <c r="K13" s="52" t="n">
        <v>571</v>
      </c>
      <c r="L13" s="52" t="n">
        <v>571</v>
      </c>
      <c r="M13" s="78"/>
      <c r="N13" s="52" t="n">
        <v>573</v>
      </c>
      <c r="O13" s="52" t="n">
        <v>573</v>
      </c>
      <c r="P13" s="78"/>
      <c r="Q13" s="52" t="n">
        <v>519</v>
      </c>
      <c r="R13" s="52" t="n">
        <v>519</v>
      </c>
      <c r="S13" s="78"/>
      <c r="T13" s="52" t="n">
        <v>451</v>
      </c>
      <c r="U13" s="52" t="n">
        <v>451</v>
      </c>
      <c r="V13" s="78"/>
      <c r="W13" s="52" t="n">
        <v>477</v>
      </c>
      <c r="X13" s="52" t="n">
        <v>477</v>
      </c>
      <c r="Y13" s="78"/>
      <c r="Z13" s="52" t="n">
        <v>514</v>
      </c>
      <c r="AA13" s="52" t="n">
        <v>514</v>
      </c>
      <c r="AB13" s="78"/>
      <c r="AC13" s="52" t="n">
        <v>549</v>
      </c>
      <c r="AD13" s="52" t="n">
        <v>549</v>
      </c>
    </row>
    <row r="14" s="79" customFormat="true" ht="9" hidden="false" customHeight="false" outlineLevel="0" collapsed="false">
      <c r="A14" s="50" t="s">
        <v>16</v>
      </c>
      <c r="B14" s="52" t="n">
        <v>49787</v>
      </c>
      <c r="C14" s="52" t="n">
        <v>49787</v>
      </c>
      <c r="D14" s="78"/>
      <c r="E14" s="52" t="n">
        <v>70680</v>
      </c>
      <c r="F14" s="52" t="n">
        <v>70670</v>
      </c>
      <c r="G14" s="78"/>
      <c r="H14" s="52" t="n">
        <v>126995</v>
      </c>
      <c r="I14" s="52" t="n">
        <v>126974</v>
      </c>
      <c r="J14" s="78"/>
      <c r="K14" s="52" t="n">
        <v>163477</v>
      </c>
      <c r="L14" s="52" t="n">
        <v>163477</v>
      </c>
      <c r="M14" s="78"/>
      <c r="N14" s="52" t="n">
        <v>178508</v>
      </c>
      <c r="O14" s="52" t="n">
        <v>178508</v>
      </c>
      <c r="P14" s="78"/>
      <c r="Q14" s="52" t="n">
        <v>185244</v>
      </c>
      <c r="R14" s="52" t="n">
        <v>185244</v>
      </c>
      <c r="S14" s="78"/>
      <c r="T14" s="52" t="n">
        <v>188828</v>
      </c>
      <c r="U14" s="52" t="n">
        <v>188828</v>
      </c>
      <c r="V14" s="78"/>
      <c r="W14" s="52" t="n">
        <v>200290</v>
      </c>
      <c r="X14" s="52" t="n">
        <v>200290</v>
      </c>
      <c r="Y14" s="78"/>
      <c r="Z14" s="52" t="n">
        <v>216062</v>
      </c>
      <c r="AA14" s="52" t="n">
        <v>216062</v>
      </c>
      <c r="AB14" s="78"/>
      <c r="AC14" s="52" t="n">
        <v>218184</v>
      </c>
      <c r="AD14" s="52" t="n">
        <v>218184</v>
      </c>
    </row>
    <row r="15" customFormat="false" ht="9" hidden="false" customHeight="false" outlineLevel="0" collapsed="false">
      <c r="A15" s="53" t="s">
        <v>17</v>
      </c>
      <c r="B15" s="52" t="n">
        <v>45558</v>
      </c>
      <c r="C15" s="52" t="n">
        <v>45558</v>
      </c>
      <c r="D15" s="78"/>
      <c r="E15" s="52" t="n">
        <v>64493</v>
      </c>
      <c r="F15" s="52" t="n">
        <v>64493</v>
      </c>
      <c r="G15" s="78"/>
      <c r="H15" s="52" t="n">
        <v>97059</v>
      </c>
      <c r="I15" s="52" t="n">
        <v>97059</v>
      </c>
      <c r="J15" s="78"/>
      <c r="K15" s="52" t="n">
        <v>119662</v>
      </c>
      <c r="L15" s="52" t="n">
        <v>119662</v>
      </c>
      <c r="M15" s="78"/>
      <c r="N15" s="52" t="n">
        <v>126095</v>
      </c>
      <c r="O15" s="52" t="n">
        <v>126095</v>
      </c>
      <c r="P15" s="78"/>
      <c r="Q15" s="52" t="n">
        <v>129139</v>
      </c>
      <c r="R15" s="52" t="n">
        <v>129139</v>
      </c>
      <c r="S15" s="78"/>
      <c r="T15" s="52" t="n">
        <v>127142</v>
      </c>
      <c r="U15" s="52" t="n">
        <v>127142</v>
      </c>
      <c r="V15" s="78"/>
      <c r="W15" s="52" t="n">
        <v>144114</v>
      </c>
      <c r="X15" s="52" t="n">
        <v>144114</v>
      </c>
      <c r="Y15" s="78"/>
      <c r="Z15" s="52" t="n">
        <v>159287</v>
      </c>
      <c r="AA15" s="52" t="n">
        <v>159287</v>
      </c>
      <c r="AB15" s="78"/>
      <c r="AC15" s="52" t="n">
        <v>160315</v>
      </c>
      <c r="AD15" s="52" t="n">
        <v>160315</v>
      </c>
    </row>
    <row r="16" customFormat="false" ht="9" hidden="false" customHeight="false" outlineLevel="0" collapsed="false">
      <c r="A16" s="50" t="s">
        <v>18</v>
      </c>
      <c r="B16" s="52" t="n">
        <v>3320</v>
      </c>
      <c r="C16" s="52" t="n">
        <v>3320</v>
      </c>
      <c r="D16" s="78"/>
      <c r="E16" s="52" t="n">
        <v>4681</v>
      </c>
      <c r="F16" s="52" t="n">
        <v>4681</v>
      </c>
      <c r="G16" s="78"/>
      <c r="H16" s="52" t="n">
        <v>26848</v>
      </c>
      <c r="I16" s="52" t="n">
        <v>26848</v>
      </c>
      <c r="J16" s="78"/>
      <c r="K16" s="52" t="n">
        <v>40987</v>
      </c>
      <c r="L16" s="52" t="n">
        <v>40987</v>
      </c>
      <c r="M16" s="78"/>
      <c r="N16" s="52" t="n">
        <v>49486</v>
      </c>
      <c r="O16" s="52" t="n">
        <v>49486</v>
      </c>
      <c r="P16" s="78"/>
      <c r="Q16" s="52" t="n">
        <v>53337</v>
      </c>
      <c r="R16" s="52" t="n">
        <v>53337</v>
      </c>
      <c r="S16" s="78"/>
      <c r="T16" s="52" t="n">
        <v>58804</v>
      </c>
      <c r="U16" s="52" t="n">
        <v>58804</v>
      </c>
      <c r="V16" s="78"/>
      <c r="W16" s="52" t="n">
        <v>53000</v>
      </c>
      <c r="X16" s="52" t="n">
        <v>53000</v>
      </c>
      <c r="Y16" s="78"/>
      <c r="Z16" s="52" t="n">
        <v>53683</v>
      </c>
      <c r="AA16" s="52" t="n">
        <v>53683</v>
      </c>
      <c r="AB16" s="78"/>
      <c r="AC16" s="52" t="n">
        <v>54384</v>
      </c>
      <c r="AD16" s="52" t="n">
        <v>54384</v>
      </c>
    </row>
    <row r="17" customFormat="false" ht="9" hidden="false" customHeight="false" outlineLevel="0" collapsed="false">
      <c r="A17" s="50" t="s">
        <v>19</v>
      </c>
      <c r="B17" s="52" t="n">
        <v>126</v>
      </c>
      <c r="C17" s="52" t="n">
        <v>126</v>
      </c>
      <c r="D17" s="78"/>
      <c r="E17" s="52" t="n">
        <v>171</v>
      </c>
      <c r="F17" s="52" t="n">
        <v>171</v>
      </c>
      <c r="G17" s="78"/>
      <c r="H17" s="52" t="n">
        <v>440</v>
      </c>
      <c r="I17" s="52" t="n">
        <v>440</v>
      </c>
      <c r="J17" s="78"/>
      <c r="K17" s="52" t="n">
        <v>38</v>
      </c>
      <c r="L17" s="52" t="n">
        <v>38</v>
      </c>
      <c r="M17" s="78"/>
      <c r="N17" s="52" t="s">
        <v>20</v>
      </c>
      <c r="O17" s="52" t="n">
        <v>0</v>
      </c>
      <c r="P17" s="67"/>
      <c r="Q17" s="52" t="s">
        <v>20</v>
      </c>
      <c r="R17" s="52" t="n">
        <v>0</v>
      </c>
      <c r="S17" s="67"/>
      <c r="T17" s="52" t="s">
        <v>20</v>
      </c>
      <c r="U17" s="52" t="n">
        <v>0</v>
      </c>
      <c r="V17" s="67"/>
      <c r="W17" s="52" t="s">
        <v>20</v>
      </c>
      <c r="X17" s="52" t="n">
        <v>0</v>
      </c>
      <c r="Y17" s="67"/>
      <c r="Z17" s="52" t="s">
        <v>20</v>
      </c>
      <c r="AA17" s="52" t="n">
        <v>0</v>
      </c>
      <c r="AB17" s="67"/>
      <c r="AC17" s="52" t="s">
        <v>20</v>
      </c>
      <c r="AD17" s="52" t="n">
        <v>0</v>
      </c>
    </row>
    <row r="18" customFormat="false" ht="9" hidden="false" customHeight="false" outlineLevel="0" collapsed="false">
      <c r="A18" s="50" t="s">
        <v>21</v>
      </c>
      <c r="B18" s="52" t="n">
        <v>684</v>
      </c>
      <c r="C18" s="52" t="n">
        <v>684</v>
      </c>
      <c r="D18" s="78"/>
      <c r="E18" s="52" t="n">
        <v>985</v>
      </c>
      <c r="F18" s="52" t="n">
        <v>985</v>
      </c>
      <c r="G18" s="78"/>
      <c r="H18" s="52" t="n">
        <v>1884</v>
      </c>
      <c r="I18" s="52" t="n">
        <v>1884</v>
      </c>
      <c r="J18" s="78"/>
      <c r="K18" s="52" t="n">
        <v>2439</v>
      </c>
      <c r="L18" s="52" t="n">
        <v>2439</v>
      </c>
      <c r="M18" s="78"/>
      <c r="N18" s="52" t="n">
        <v>2471</v>
      </c>
      <c r="O18" s="52" t="n">
        <v>2471</v>
      </c>
      <c r="P18" s="78"/>
      <c r="Q18" s="52" t="n">
        <v>2375</v>
      </c>
      <c r="R18" s="52" t="n">
        <v>2375</v>
      </c>
      <c r="S18" s="78"/>
      <c r="T18" s="52" t="n">
        <v>2328</v>
      </c>
      <c r="U18" s="52" t="n">
        <v>2328</v>
      </c>
      <c r="V18" s="78"/>
      <c r="W18" s="52" t="n">
        <v>2440</v>
      </c>
      <c r="X18" s="52" t="n">
        <v>2440</v>
      </c>
      <c r="Y18" s="78"/>
      <c r="Z18" s="52" t="n">
        <v>2294</v>
      </c>
      <c r="AA18" s="52" t="n">
        <v>2294</v>
      </c>
      <c r="AB18" s="78"/>
      <c r="AC18" s="52" t="n">
        <v>2509</v>
      </c>
      <c r="AD18" s="52" t="n">
        <v>2509</v>
      </c>
    </row>
    <row r="19" customFormat="false" ht="9" hidden="false" customHeight="false" outlineLevel="0" collapsed="false">
      <c r="A19" s="50" t="s">
        <v>22</v>
      </c>
      <c r="B19" s="52" t="n">
        <v>99</v>
      </c>
      <c r="C19" s="52" t="n">
        <v>99</v>
      </c>
      <c r="D19" s="78"/>
      <c r="E19" s="52" t="n">
        <v>350</v>
      </c>
      <c r="F19" s="52" t="n">
        <v>340</v>
      </c>
      <c r="G19" s="78"/>
      <c r="H19" s="52" t="n">
        <v>764</v>
      </c>
      <c r="I19" s="52" t="n">
        <v>743</v>
      </c>
      <c r="J19" s="78"/>
      <c r="K19" s="52" t="n">
        <v>351</v>
      </c>
      <c r="L19" s="52" t="n">
        <v>351</v>
      </c>
      <c r="M19" s="78"/>
      <c r="N19" s="52" t="n">
        <v>456</v>
      </c>
      <c r="O19" s="52" t="n">
        <v>456</v>
      </c>
      <c r="P19" s="78"/>
      <c r="Q19" s="52" t="n">
        <v>393</v>
      </c>
      <c r="R19" s="52" t="n">
        <v>393</v>
      </c>
      <c r="S19" s="78"/>
      <c r="T19" s="52" t="n">
        <v>554</v>
      </c>
      <c r="U19" s="52" t="n">
        <v>554</v>
      </c>
      <c r="V19" s="78"/>
      <c r="W19" s="52" t="n">
        <v>736</v>
      </c>
      <c r="X19" s="52" t="n">
        <v>736</v>
      </c>
      <c r="Y19" s="78"/>
      <c r="Z19" s="52" t="n">
        <v>798</v>
      </c>
      <c r="AA19" s="52" t="n">
        <v>798</v>
      </c>
      <c r="AB19" s="78"/>
      <c r="AC19" s="52" t="n">
        <v>976</v>
      </c>
      <c r="AD19" s="52" t="n">
        <v>976</v>
      </c>
    </row>
    <row r="20" s="79" customFormat="true" ht="9" hidden="false" customHeight="false" outlineLevel="0" collapsed="false">
      <c r="A20" s="50" t="s">
        <v>23</v>
      </c>
      <c r="B20" s="52" t="n">
        <v>2026</v>
      </c>
      <c r="C20" s="52" t="n">
        <v>2026</v>
      </c>
      <c r="D20" s="80"/>
      <c r="E20" s="52" t="n">
        <v>2341</v>
      </c>
      <c r="F20" s="52" t="n">
        <v>2341</v>
      </c>
      <c r="G20" s="80"/>
      <c r="H20" s="52" t="n">
        <v>1307</v>
      </c>
      <c r="I20" s="52" t="n">
        <v>1297</v>
      </c>
      <c r="J20" s="80"/>
      <c r="K20" s="52" t="n">
        <v>843</v>
      </c>
      <c r="L20" s="52" t="n">
        <v>825</v>
      </c>
      <c r="M20" s="80"/>
      <c r="N20" s="52" t="n">
        <v>938</v>
      </c>
      <c r="O20" s="52" t="n">
        <v>920</v>
      </c>
      <c r="P20" s="80"/>
      <c r="Q20" s="52" t="n">
        <v>1236</v>
      </c>
      <c r="R20" s="52" t="n">
        <v>1218</v>
      </c>
      <c r="S20" s="80"/>
      <c r="T20" s="52" t="n">
        <v>1336</v>
      </c>
      <c r="U20" s="52" t="n">
        <v>1318</v>
      </c>
      <c r="V20" s="80"/>
      <c r="W20" s="52" t="n">
        <v>1097</v>
      </c>
      <c r="X20" s="52" t="n">
        <v>1079</v>
      </c>
      <c r="Y20" s="80"/>
      <c r="Z20" s="52" t="n">
        <v>1059</v>
      </c>
      <c r="AA20" s="52" t="n">
        <v>1040</v>
      </c>
      <c r="AB20" s="80"/>
      <c r="AC20" s="52" t="n">
        <v>990</v>
      </c>
      <c r="AD20" s="52" t="n">
        <v>970</v>
      </c>
    </row>
    <row r="21" s="79" customFormat="true" ht="9" hidden="false" customHeight="false" outlineLevel="0" collapsed="false">
      <c r="A21" s="50" t="s">
        <v>24</v>
      </c>
      <c r="B21" s="52" t="n">
        <v>948</v>
      </c>
      <c r="C21" s="52" t="n">
        <v>948</v>
      </c>
      <c r="D21" s="80"/>
      <c r="E21" s="52" t="n">
        <v>1516</v>
      </c>
      <c r="F21" s="52" t="n">
        <v>1516</v>
      </c>
      <c r="G21" s="80"/>
      <c r="H21" s="52" t="n">
        <v>2179</v>
      </c>
      <c r="I21" s="52" t="n">
        <v>2179</v>
      </c>
      <c r="J21" s="80"/>
      <c r="K21" s="52" t="n">
        <v>2544</v>
      </c>
      <c r="L21" s="52" t="n">
        <v>2544</v>
      </c>
      <c r="M21" s="80"/>
      <c r="N21" s="52" t="n">
        <v>2635</v>
      </c>
      <c r="O21" s="52" t="n">
        <v>2635</v>
      </c>
      <c r="P21" s="80"/>
      <c r="Q21" s="52" t="n">
        <v>2657</v>
      </c>
      <c r="R21" s="52" t="n">
        <v>2657</v>
      </c>
      <c r="S21" s="80"/>
      <c r="T21" s="52" t="n">
        <v>2872</v>
      </c>
      <c r="U21" s="52" t="n">
        <v>2872</v>
      </c>
      <c r="V21" s="80"/>
      <c r="W21" s="52" t="n">
        <v>3043</v>
      </c>
      <c r="X21" s="52" t="n">
        <v>3043</v>
      </c>
      <c r="Y21" s="80"/>
      <c r="Z21" s="52" t="n">
        <v>3190</v>
      </c>
      <c r="AA21" s="52" t="n">
        <v>3190</v>
      </c>
      <c r="AB21" s="80"/>
      <c r="AC21" s="52" t="n">
        <v>3259</v>
      </c>
      <c r="AD21" s="52" t="n">
        <v>3259</v>
      </c>
    </row>
    <row r="22" customFormat="false" ht="9" hidden="false" customHeight="false" outlineLevel="0" collapsed="false">
      <c r="A22" s="79" t="s">
        <v>25</v>
      </c>
      <c r="B22" s="66" t="n">
        <v>169464</v>
      </c>
      <c r="C22" s="66" t="n">
        <v>151194</v>
      </c>
      <c r="D22" s="80"/>
      <c r="E22" s="66" t="n">
        <v>233143</v>
      </c>
      <c r="F22" s="66" t="n">
        <v>209997</v>
      </c>
      <c r="G22" s="80"/>
      <c r="H22" s="66" t="n">
        <v>305334</v>
      </c>
      <c r="I22" s="66" t="n">
        <v>277744</v>
      </c>
      <c r="J22" s="80"/>
      <c r="K22" s="66" t="n">
        <v>382819</v>
      </c>
      <c r="L22" s="66" t="n">
        <v>348071</v>
      </c>
      <c r="M22" s="80"/>
      <c r="N22" s="66" t="n">
        <v>405645</v>
      </c>
      <c r="O22" s="66" t="n">
        <v>370207</v>
      </c>
      <c r="P22" s="80"/>
      <c r="Q22" s="66" t="n">
        <v>424072</v>
      </c>
      <c r="R22" s="66" t="n">
        <v>392797</v>
      </c>
      <c r="S22" s="80"/>
      <c r="T22" s="66" t="n">
        <v>442052</v>
      </c>
      <c r="U22" s="66" t="n">
        <v>408827</v>
      </c>
      <c r="V22" s="80"/>
      <c r="W22" s="66" t="n">
        <v>449612</v>
      </c>
      <c r="X22" s="66" t="n">
        <v>416967</v>
      </c>
      <c r="Y22" s="80"/>
      <c r="Z22" s="66" t="n">
        <v>467188</v>
      </c>
      <c r="AA22" s="66" t="n">
        <v>433690</v>
      </c>
      <c r="AB22" s="80"/>
      <c r="AC22" s="66" t="n">
        <v>471998</v>
      </c>
      <c r="AD22" s="66" t="n">
        <v>438753</v>
      </c>
    </row>
    <row r="23" customFormat="false" ht="18" hidden="false" customHeight="true" outlineLevel="0" collapsed="false">
      <c r="A23" s="65" t="s">
        <v>26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</row>
    <row r="24" s="79" customFormat="true" ht="9" hidden="false" customHeight="false" outlineLevel="0" collapsed="false">
      <c r="A24" s="50" t="s">
        <v>27</v>
      </c>
      <c r="B24" s="52" t="n">
        <v>160520</v>
      </c>
      <c r="C24" s="52" t="n">
        <v>146650</v>
      </c>
      <c r="D24" s="80"/>
      <c r="E24" s="52" t="n">
        <v>222542</v>
      </c>
      <c r="F24" s="52" t="n">
        <v>202315</v>
      </c>
      <c r="G24" s="80"/>
      <c r="H24" s="52" t="n">
        <v>283696</v>
      </c>
      <c r="I24" s="52" t="n">
        <v>263897</v>
      </c>
      <c r="J24" s="80"/>
      <c r="K24" s="52" t="n">
        <v>363407</v>
      </c>
      <c r="L24" s="52" t="n">
        <v>338568</v>
      </c>
      <c r="M24" s="80"/>
      <c r="N24" s="52" t="n">
        <v>381458</v>
      </c>
      <c r="O24" s="52" t="n">
        <v>353603</v>
      </c>
      <c r="P24" s="80"/>
      <c r="Q24" s="52" t="n">
        <v>395172</v>
      </c>
      <c r="R24" s="52" t="n">
        <v>366068</v>
      </c>
      <c r="S24" s="80"/>
      <c r="T24" s="52" t="n">
        <v>416217</v>
      </c>
      <c r="U24" s="52" t="n">
        <v>385800</v>
      </c>
      <c r="V24" s="80"/>
      <c r="W24" s="52" t="n">
        <v>432690</v>
      </c>
      <c r="X24" s="52" t="n">
        <v>402433</v>
      </c>
      <c r="Y24" s="80"/>
      <c r="Z24" s="52" t="n">
        <v>443763</v>
      </c>
      <c r="AA24" s="52" t="n">
        <v>412206</v>
      </c>
      <c r="AB24" s="80"/>
      <c r="AC24" s="52" t="n">
        <v>449885</v>
      </c>
      <c r="AD24" s="52" t="n">
        <v>417833</v>
      </c>
    </row>
    <row r="25" customFormat="false" ht="9" hidden="false" customHeight="false" outlineLevel="0" collapsed="false">
      <c r="A25" s="50" t="s">
        <v>28</v>
      </c>
      <c r="B25" s="52" t="n">
        <v>116596</v>
      </c>
      <c r="C25" s="52" t="n">
        <v>105402</v>
      </c>
      <c r="D25" s="78"/>
      <c r="E25" s="52" t="n">
        <v>171574</v>
      </c>
      <c r="F25" s="52" t="n">
        <v>154392</v>
      </c>
      <c r="G25" s="78"/>
      <c r="H25" s="52" t="n">
        <v>212360</v>
      </c>
      <c r="I25" s="52" t="n">
        <v>195506</v>
      </c>
      <c r="J25" s="78"/>
      <c r="K25" s="52" t="n">
        <v>262799</v>
      </c>
      <c r="L25" s="52" t="n">
        <v>242348</v>
      </c>
      <c r="M25" s="78"/>
      <c r="N25" s="52" t="n">
        <v>275127</v>
      </c>
      <c r="O25" s="52" t="n">
        <v>252139</v>
      </c>
      <c r="P25" s="78"/>
      <c r="Q25" s="52" t="n">
        <v>288140</v>
      </c>
      <c r="R25" s="52" t="n">
        <v>264387</v>
      </c>
      <c r="S25" s="78"/>
      <c r="T25" s="52" t="n">
        <v>301973</v>
      </c>
      <c r="U25" s="52" t="n">
        <v>277183</v>
      </c>
      <c r="V25" s="78"/>
      <c r="W25" s="52" t="n">
        <v>316256</v>
      </c>
      <c r="X25" s="52" t="n">
        <v>291495</v>
      </c>
      <c r="Y25" s="78"/>
      <c r="Z25" s="52" t="n">
        <v>324174</v>
      </c>
      <c r="AA25" s="52" t="n">
        <v>298418</v>
      </c>
      <c r="AB25" s="78"/>
      <c r="AC25" s="52" t="n">
        <v>331213</v>
      </c>
      <c r="AD25" s="52" t="n">
        <v>305122</v>
      </c>
    </row>
    <row r="26" customFormat="false" ht="9" hidden="false" customHeight="false" outlineLevel="0" collapsed="false">
      <c r="A26" s="50" t="s">
        <v>45</v>
      </c>
      <c r="B26" s="52" t="n">
        <v>43924</v>
      </c>
      <c r="C26" s="52" t="n">
        <v>41248</v>
      </c>
      <c r="D26" s="78"/>
      <c r="E26" s="52" t="n">
        <v>50968</v>
      </c>
      <c r="F26" s="52" t="n">
        <v>47923</v>
      </c>
      <c r="G26" s="78"/>
      <c r="H26" s="52" t="n">
        <v>71336</v>
      </c>
      <c r="I26" s="52" t="n">
        <v>68391</v>
      </c>
      <c r="J26" s="78"/>
      <c r="K26" s="52" t="n">
        <v>100608</v>
      </c>
      <c r="L26" s="52" t="n">
        <v>96220</v>
      </c>
      <c r="M26" s="78"/>
      <c r="N26" s="52" t="n">
        <v>106331</v>
      </c>
      <c r="O26" s="52" t="n">
        <v>101464</v>
      </c>
      <c r="P26" s="78"/>
      <c r="Q26" s="52" t="n">
        <v>107032</v>
      </c>
      <c r="R26" s="52" t="n">
        <v>101681</v>
      </c>
      <c r="S26" s="78"/>
      <c r="T26" s="52" t="n">
        <v>114244</v>
      </c>
      <c r="U26" s="52" t="n">
        <v>108617</v>
      </c>
      <c r="V26" s="78"/>
      <c r="W26" s="52" t="n">
        <v>116434</v>
      </c>
      <c r="X26" s="52" t="n">
        <v>110938</v>
      </c>
      <c r="Y26" s="78"/>
      <c r="Z26" s="52" t="n">
        <v>119589</v>
      </c>
      <c r="AA26" s="52" t="n">
        <v>113788</v>
      </c>
      <c r="AB26" s="78"/>
      <c r="AC26" s="52" t="n">
        <v>118672</v>
      </c>
      <c r="AD26" s="52" t="n">
        <v>112711</v>
      </c>
    </row>
    <row r="27" customFormat="false" ht="9" hidden="false" customHeight="false" outlineLevel="0" collapsed="false">
      <c r="A27" s="53" t="s">
        <v>46</v>
      </c>
      <c r="B27" s="52" t="n">
        <v>20316</v>
      </c>
      <c r="C27" s="52" t="n">
        <v>18044</v>
      </c>
      <c r="D27" s="78"/>
      <c r="E27" s="52" t="n">
        <v>20697</v>
      </c>
      <c r="F27" s="52" t="n">
        <v>18140</v>
      </c>
      <c r="G27" s="78"/>
      <c r="H27" s="52" t="n">
        <v>29692</v>
      </c>
      <c r="I27" s="52" t="n">
        <v>27541</v>
      </c>
      <c r="J27" s="78"/>
      <c r="K27" s="52" t="n">
        <v>43311</v>
      </c>
      <c r="L27" s="52" t="n">
        <v>40237</v>
      </c>
      <c r="M27" s="78"/>
      <c r="N27" s="52" t="n">
        <v>44776</v>
      </c>
      <c r="O27" s="52" t="n">
        <v>41303</v>
      </c>
      <c r="P27" s="78"/>
      <c r="Q27" s="52" t="n">
        <v>45715</v>
      </c>
      <c r="R27" s="52" t="n">
        <v>41860</v>
      </c>
      <c r="S27" s="78"/>
      <c r="T27" s="52" t="n">
        <v>46830</v>
      </c>
      <c r="U27" s="52" t="n">
        <v>42780</v>
      </c>
      <c r="V27" s="78"/>
      <c r="W27" s="52" t="n">
        <v>48599</v>
      </c>
      <c r="X27" s="52" t="n">
        <v>44716</v>
      </c>
      <c r="Y27" s="78"/>
      <c r="Z27" s="52" t="n">
        <v>49733</v>
      </c>
      <c r="AA27" s="52" t="n">
        <v>45614</v>
      </c>
      <c r="AB27" s="78"/>
      <c r="AC27" s="52" t="n">
        <v>48812</v>
      </c>
      <c r="AD27" s="52" t="n">
        <v>44599</v>
      </c>
    </row>
    <row r="28" customFormat="false" ht="9" hidden="false" customHeight="false" outlineLevel="0" collapsed="false">
      <c r="A28" s="53" t="s">
        <v>47</v>
      </c>
      <c r="B28" s="52" t="n">
        <v>23608</v>
      </c>
      <c r="C28" s="52" t="n">
        <v>23204</v>
      </c>
      <c r="D28" s="78"/>
      <c r="E28" s="52" t="n">
        <v>30271</v>
      </c>
      <c r="F28" s="52" t="n">
        <v>29783</v>
      </c>
      <c r="G28" s="78"/>
      <c r="H28" s="52" t="n">
        <v>41644</v>
      </c>
      <c r="I28" s="52" t="n">
        <v>40850</v>
      </c>
      <c r="J28" s="78"/>
      <c r="K28" s="52" t="n">
        <v>57297</v>
      </c>
      <c r="L28" s="52" t="n">
        <v>55983</v>
      </c>
      <c r="M28" s="78"/>
      <c r="N28" s="52" t="n">
        <v>61555</v>
      </c>
      <c r="O28" s="52" t="n">
        <v>60161</v>
      </c>
      <c r="P28" s="78"/>
      <c r="Q28" s="52" t="n">
        <v>61317</v>
      </c>
      <c r="R28" s="52" t="n">
        <v>59821</v>
      </c>
      <c r="S28" s="78"/>
      <c r="T28" s="52" t="n">
        <v>67414</v>
      </c>
      <c r="U28" s="52" t="n">
        <v>65837</v>
      </c>
      <c r="V28" s="78"/>
      <c r="W28" s="52" t="n">
        <v>67835</v>
      </c>
      <c r="X28" s="52" t="n">
        <v>66222</v>
      </c>
      <c r="Y28" s="78"/>
      <c r="Z28" s="52" t="n">
        <v>69856</v>
      </c>
      <c r="AA28" s="52" t="n">
        <v>68174</v>
      </c>
      <c r="AB28" s="78"/>
      <c r="AC28" s="52" t="n">
        <v>69860</v>
      </c>
      <c r="AD28" s="52" t="n">
        <v>68112</v>
      </c>
    </row>
    <row r="29" customFormat="false" ht="9" hidden="false" customHeight="false" outlineLevel="0" collapsed="false">
      <c r="A29" s="62" t="s">
        <v>48</v>
      </c>
      <c r="B29" s="52" t="n">
        <v>15500</v>
      </c>
      <c r="C29" s="52" t="n">
        <v>15294</v>
      </c>
      <c r="D29" s="78"/>
      <c r="E29" s="52" t="n">
        <v>20519</v>
      </c>
      <c r="F29" s="52" t="n">
        <v>20221</v>
      </c>
      <c r="G29" s="78"/>
      <c r="H29" s="52" t="n">
        <v>27313</v>
      </c>
      <c r="I29" s="52" t="n">
        <v>26854</v>
      </c>
      <c r="J29" s="78"/>
      <c r="K29" s="52" t="n">
        <v>34260</v>
      </c>
      <c r="L29" s="52" t="n">
        <v>33549</v>
      </c>
      <c r="M29" s="78"/>
      <c r="N29" s="52" t="n">
        <v>37016</v>
      </c>
      <c r="O29" s="52" t="n">
        <v>36250</v>
      </c>
      <c r="P29" s="78"/>
      <c r="Q29" s="52" t="n">
        <v>35102</v>
      </c>
      <c r="R29" s="52" t="n">
        <v>34268</v>
      </c>
      <c r="S29" s="78"/>
      <c r="T29" s="52" t="n">
        <v>38630</v>
      </c>
      <c r="U29" s="52" t="n">
        <v>37715</v>
      </c>
      <c r="V29" s="78"/>
      <c r="W29" s="52" t="n">
        <v>37389</v>
      </c>
      <c r="X29" s="52" t="n">
        <v>36425</v>
      </c>
      <c r="Y29" s="78"/>
      <c r="Z29" s="52" t="n">
        <v>38508</v>
      </c>
      <c r="AA29" s="52" t="n">
        <v>37512</v>
      </c>
      <c r="AB29" s="78"/>
      <c r="AC29" s="52" t="n">
        <v>37652</v>
      </c>
      <c r="AD29" s="52" t="n">
        <v>36617</v>
      </c>
    </row>
    <row r="30" customFormat="false" ht="9" hidden="false" customHeight="false" outlineLevel="0" collapsed="false">
      <c r="A30" s="62" t="s">
        <v>49</v>
      </c>
      <c r="B30" s="52" t="n">
        <v>7860</v>
      </c>
      <c r="C30" s="52" t="n">
        <v>7683</v>
      </c>
      <c r="D30" s="78"/>
      <c r="E30" s="52" t="n">
        <v>10017</v>
      </c>
      <c r="F30" s="52" t="n">
        <v>9783</v>
      </c>
      <c r="G30" s="78"/>
      <c r="H30" s="52" t="n">
        <v>13467</v>
      </c>
      <c r="I30" s="52" t="n">
        <v>13090</v>
      </c>
      <c r="J30" s="78"/>
      <c r="K30" s="52" t="n">
        <v>21214</v>
      </c>
      <c r="L30" s="52" t="n">
        <v>20545</v>
      </c>
      <c r="M30" s="78"/>
      <c r="N30" s="52" t="n">
        <v>22673</v>
      </c>
      <c r="O30" s="52" t="n">
        <v>21962</v>
      </c>
      <c r="P30" s="78"/>
      <c r="Q30" s="52" t="n">
        <v>24547</v>
      </c>
      <c r="R30" s="52" t="n">
        <v>23797</v>
      </c>
      <c r="S30" s="78"/>
      <c r="T30" s="52" t="n">
        <v>26575</v>
      </c>
      <c r="U30" s="52" t="n">
        <v>25774</v>
      </c>
      <c r="V30" s="78"/>
      <c r="W30" s="52" t="n">
        <v>28205</v>
      </c>
      <c r="X30" s="52" t="n">
        <v>27394</v>
      </c>
      <c r="Y30" s="78"/>
      <c r="Z30" s="52" t="n">
        <v>28995</v>
      </c>
      <c r="AA30" s="52" t="n">
        <v>28159</v>
      </c>
      <c r="AB30" s="78"/>
      <c r="AC30" s="52" t="n">
        <v>29964</v>
      </c>
      <c r="AD30" s="52" t="n">
        <v>29094</v>
      </c>
    </row>
    <row r="31" customFormat="false" ht="9" hidden="false" customHeight="false" outlineLevel="0" collapsed="false">
      <c r="A31" s="62" t="s">
        <v>50</v>
      </c>
      <c r="B31" s="52" t="n">
        <v>794</v>
      </c>
      <c r="C31" s="52" t="n">
        <v>773</v>
      </c>
      <c r="D31" s="78"/>
      <c r="E31" s="52" t="n">
        <v>1182</v>
      </c>
      <c r="F31" s="52" t="n">
        <v>1134</v>
      </c>
      <c r="G31" s="78"/>
      <c r="H31" s="52" t="n">
        <v>1639</v>
      </c>
      <c r="I31" s="52" t="n">
        <v>1544</v>
      </c>
      <c r="J31" s="78"/>
      <c r="K31" s="52" t="n">
        <v>2258</v>
      </c>
      <c r="L31" s="52" t="n">
        <v>2104</v>
      </c>
      <c r="M31" s="78"/>
      <c r="N31" s="52" t="n">
        <v>2347</v>
      </c>
      <c r="O31" s="52" t="n">
        <v>2179</v>
      </c>
      <c r="P31" s="78"/>
      <c r="Q31" s="52" t="n">
        <v>2358</v>
      </c>
      <c r="R31" s="52" t="n">
        <v>2179</v>
      </c>
      <c r="S31" s="78"/>
      <c r="T31" s="52" t="n">
        <v>2541</v>
      </c>
      <c r="U31" s="52" t="n">
        <v>2385</v>
      </c>
      <c r="V31" s="78"/>
      <c r="W31" s="52" t="n">
        <v>2655</v>
      </c>
      <c r="X31" s="52" t="n">
        <v>2496</v>
      </c>
      <c r="Y31" s="78"/>
      <c r="Z31" s="52" t="n">
        <v>2833</v>
      </c>
      <c r="AA31" s="52" t="n">
        <v>2671</v>
      </c>
      <c r="AB31" s="78"/>
      <c r="AC31" s="52" t="n">
        <v>2916</v>
      </c>
      <c r="AD31" s="52" t="n">
        <v>2749</v>
      </c>
    </row>
    <row r="32" customFormat="false" ht="9" hidden="false" customHeight="false" outlineLevel="0" collapsed="false">
      <c r="A32" s="62" t="s">
        <v>51</v>
      </c>
      <c r="B32" s="52" t="n">
        <v>3</v>
      </c>
      <c r="C32" s="52" t="n">
        <v>3</v>
      </c>
      <c r="D32" s="78"/>
      <c r="E32" s="52" t="n">
        <v>3</v>
      </c>
      <c r="F32" s="52" t="n">
        <v>3</v>
      </c>
      <c r="G32" s="78"/>
      <c r="H32" s="52" t="n">
        <v>1741</v>
      </c>
      <c r="I32" s="52" t="n">
        <v>1731</v>
      </c>
      <c r="J32" s="78"/>
      <c r="K32" s="52" t="n">
        <v>2276</v>
      </c>
      <c r="L32" s="52" t="n">
        <v>2267</v>
      </c>
      <c r="M32" s="78"/>
      <c r="N32" s="52" t="n">
        <v>2438</v>
      </c>
      <c r="O32" s="52" t="n">
        <v>2427</v>
      </c>
      <c r="P32" s="78"/>
      <c r="Q32" s="52" t="n">
        <v>2389</v>
      </c>
      <c r="R32" s="52" t="n">
        <v>2378</v>
      </c>
      <c r="S32" s="78"/>
      <c r="T32" s="52" t="n">
        <v>2516</v>
      </c>
      <c r="U32" s="52" t="n">
        <v>2504</v>
      </c>
      <c r="V32" s="78"/>
      <c r="W32" s="52" t="n">
        <v>2581</v>
      </c>
      <c r="X32" s="52" t="n">
        <v>2569</v>
      </c>
      <c r="Y32" s="78"/>
      <c r="Z32" s="52" t="n">
        <v>2598</v>
      </c>
      <c r="AA32" s="52" t="n">
        <v>2584</v>
      </c>
      <c r="AB32" s="78"/>
      <c r="AC32" s="52" t="n">
        <v>2567</v>
      </c>
      <c r="AD32" s="52" t="n">
        <v>2552</v>
      </c>
    </row>
    <row r="33" customFormat="false" ht="9" hidden="false" customHeight="false" outlineLevel="0" collapsed="false">
      <c r="A33" s="62" t="s">
        <v>52</v>
      </c>
      <c r="B33" s="52" t="n">
        <v>70</v>
      </c>
      <c r="C33" s="52" t="n">
        <v>70</v>
      </c>
      <c r="D33" s="78"/>
      <c r="E33" s="52" t="n">
        <v>211</v>
      </c>
      <c r="F33" s="52" t="n">
        <v>211</v>
      </c>
      <c r="G33" s="78"/>
      <c r="H33" s="52" t="n">
        <v>284</v>
      </c>
      <c r="I33" s="52" t="n">
        <v>284</v>
      </c>
      <c r="J33" s="78"/>
      <c r="K33" s="52" t="n">
        <v>204</v>
      </c>
      <c r="L33" s="52" t="n">
        <v>204</v>
      </c>
      <c r="M33" s="78"/>
      <c r="N33" s="52" t="n">
        <v>209</v>
      </c>
      <c r="O33" s="52" t="n">
        <v>209</v>
      </c>
      <c r="P33" s="78"/>
      <c r="Q33" s="52" t="n">
        <v>181</v>
      </c>
      <c r="R33" s="52" t="n">
        <v>181</v>
      </c>
      <c r="S33" s="78"/>
      <c r="T33" s="52" t="n">
        <v>298</v>
      </c>
      <c r="U33" s="52" t="n">
        <v>298</v>
      </c>
      <c r="V33" s="78"/>
      <c r="W33" s="52" t="n">
        <v>297</v>
      </c>
      <c r="X33" s="52" t="n">
        <v>297</v>
      </c>
      <c r="Y33" s="78"/>
      <c r="Z33" s="52" t="n">
        <v>302</v>
      </c>
      <c r="AA33" s="52" t="n">
        <v>302</v>
      </c>
      <c r="AB33" s="78"/>
      <c r="AC33" s="52" t="n">
        <v>287</v>
      </c>
      <c r="AD33" s="52" t="n">
        <v>287</v>
      </c>
    </row>
    <row r="34" customFormat="false" ht="9" hidden="false" customHeight="false" outlineLevel="0" collapsed="false">
      <c r="A34" s="62" t="s">
        <v>53</v>
      </c>
      <c r="B34" s="52" t="n">
        <v>-619</v>
      </c>
      <c r="C34" s="52" t="n">
        <v>-619</v>
      </c>
      <c r="D34" s="78"/>
      <c r="E34" s="52" t="n">
        <v>-1661</v>
      </c>
      <c r="F34" s="52" t="n">
        <v>-1569</v>
      </c>
      <c r="G34" s="78"/>
      <c r="H34" s="52" t="n">
        <v>-2800</v>
      </c>
      <c r="I34" s="52" t="n">
        <v>-2653</v>
      </c>
      <c r="J34" s="78"/>
      <c r="K34" s="52" t="n">
        <v>-2915</v>
      </c>
      <c r="L34" s="52" t="n">
        <v>-2686</v>
      </c>
      <c r="M34" s="78"/>
      <c r="N34" s="52" t="n">
        <v>-3128</v>
      </c>
      <c r="O34" s="52" t="n">
        <v>-2866</v>
      </c>
      <c r="P34" s="78"/>
      <c r="Q34" s="52" t="n">
        <v>-3260</v>
      </c>
      <c r="R34" s="52" t="n">
        <v>-2982</v>
      </c>
      <c r="S34" s="78"/>
      <c r="T34" s="52" t="n">
        <v>-3146</v>
      </c>
      <c r="U34" s="52" t="n">
        <v>-2839</v>
      </c>
      <c r="V34" s="78"/>
      <c r="W34" s="52" t="n">
        <v>-3292</v>
      </c>
      <c r="X34" s="52" t="n">
        <v>-2959</v>
      </c>
      <c r="Y34" s="78"/>
      <c r="Z34" s="52" t="n">
        <v>-3380</v>
      </c>
      <c r="AA34" s="52" t="n">
        <v>-3054</v>
      </c>
      <c r="AB34" s="78"/>
      <c r="AC34" s="52" t="n">
        <v>-3526</v>
      </c>
      <c r="AD34" s="52" t="n">
        <v>-3187</v>
      </c>
    </row>
    <row r="35" s="79" customFormat="true" ht="9" hidden="false" customHeight="false" outlineLevel="0" collapsed="false">
      <c r="A35" s="50" t="s">
        <v>16</v>
      </c>
      <c r="B35" s="52" t="n">
        <v>728</v>
      </c>
      <c r="C35" s="52" t="n">
        <v>1201</v>
      </c>
      <c r="D35" s="80"/>
      <c r="E35" s="52" t="n">
        <v>655</v>
      </c>
      <c r="F35" s="52" t="n">
        <v>1268</v>
      </c>
      <c r="G35" s="80"/>
      <c r="H35" s="52" t="n">
        <v>530</v>
      </c>
      <c r="I35" s="52" t="n">
        <v>844</v>
      </c>
      <c r="J35" s="80"/>
      <c r="K35" s="52" t="n">
        <v>2069</v>
      </c>
      <c r="L35" s="52" t="n">
        <v>2399</v>
      </c>
      <c r="M35" s="80"/>
      <c r="N35" s="52" t="n">
        <v>2461</v>
      </c>
      <c r="O35" s="52" t="n">
        <v>2810</v>
      </c>
      <c r="P35" s="80"/>
      <c r="Q35" s="52" t="n">
        <v>5611</v>
      </c>
      <c r="R35" s="52" t="n">
        <v>6008</v>
      </c>
      <c r="S35" s="80"/>
      <c r="T35" s="52" t="n">
        <v>6591</v>
      </c>
      <c r="U35" s="52" t="n">
        <v>7139</v>
      </c>
      <c r="V35" s="80"/>
      <c r="W35" s="52" t="n">
        <v>7489</v>
      </c>
      <c r="X35" s="52" t="n">
        <v>8133</v>
      </c>
      <c r="Y35" s="80"/>
      <c r="Z35" s="52" t="n">
        <v>6477</v>
      </c>
      <c r="AA35" s="52" t="n">
        <v>7151</v>
      </c>
      <c r="AB35" s="80"/>
      <c r="AC35" s="52" t="n">
        <v>6347</v>
      </c>
      <c r="AD35" s="52" t="n">
        <v>7020</v>
      </c>
    </row>
    <row r="36" customFormat="false" ht="9" hidden="false" customHeight="false" outlineLevel="0" collapsed="false">
      <c r="A36" s="53" t="s">
        <v>57</v>
      </c>
      <c r="B36" s="52" t="s">
        <v>20</v>
      </c>
      <c r="C36" s="52" t="n">
        <v>0</v>
      </c>
      <c r="D36" s="67"/>
      <c r="E36" s="52" t="s">
        <v>20</v>
      </c>
      <c r="F36" s="52" t="n">
        <v>0</v>
      </c>
      <c r="G36" s="67"/>
      <c r="H36" s="52" t="s">
        <v>20</v>
      </c>
      <c r="I36" s="52" t="n">
        <v>0</v>
      </c>
      <c r="J36" s="67"/>
      <c r="K36" s="52" t="n">
        <v>830</v>
      </c>
      <c r="L36" s="52" t="n">
        <v>830</v>
      </c>
      <c r="M36" s="67"/>
      <c r="N36" s="52" t="n">
        <v>1305</v>
      </c>
      <c r="O36" s="52" t="n">
        <v>1305</v>
      </c>
      <c r="P36" s="78"/>
      <c r="Q36" s="52" t="n">
        <v>4349</v>
      </c>
      <c r="R36" s="52" t="n">
        <v>4349</v>
      </c>
      <c r="S36" s="78"/>
      <c r="T36" s="52" t="n">
        <v>5166</v>
      </c>
      <c r="U36" s="52" t="n">
        <v>5166</v>
      </c>
      <c r="V36" s="78"/>
      <c r="W36" s="52" t="n">
        <v>5814</v>
      </c>
      <c r="X36" s="52" t="n">
        <v>5814</v>
      </c>
      <c r="Y36" s="78"/>
      <c r="Z36" s="52" t="n">
        <v>4858</v>
      </c>
      <c r="AA36" s="52" t="n">
        <v>4858</v>
      </c>
      <c r="AB36" s="78"/>
      <c r="AC36" s="52" t="n">
        <v>4773</v>
      </c>
      <c r="AD36" s="52" t="n">
        <v>4773</v>
      </c>
    </row>
    <row r="37" customFormat="false" ht="9" hidden="false" customHeight="false" outlineLevel="0" collapsed="false">
      <c r="A37" s="50" t="s">
        <v>18</v>
      </c>
      <c r="B37" s="52" t="s">
        <v>20</v>
      </c>
      <c r="C37" s="52" t="n">
        <v>0</v>
      </c>
      <c r="D37" s="67"/>
      <c r="E37" s="52" t="s">
        <v>20</v>
      </c>
      <c r="F37" s="52" t="n">
        <v>0</v>
      </c>
      <c r="G37" s="67"/>
      <c r="H37" s="52" t="s">
        <v>20</v>
      </c>
      <c r="I37" s="52" t="n">
        <v>0</v>
      </c>
      <c r="J37" s="78"/>
      <c r="K37" s="52" t="n">
        <v>397</v>
      </c>
      <c r="L37" s="52" t="n">
        <v>397</v>
      </c>
      <c r="M37" s="67"/>
      <c r="N37" s="52" t="n">
        <v>375</v>
      </c>
      <c r="O37" s="52" t="n">
        <v>375</v>
      </c>
      <c r="P37" s="78"/>
      <c r="Q37" s="52" t="n">
        <v>400</v>
      </c>
      <c r="R37" s="52" t="n">
        <v>400</v>
      </c>
      <c r="S37" s="78"/>
      <c r="T37" s="52" t="n">
        <v>401</v>
      </c>
      <c r="U37" s="52" t="n">
        <v>401</v>
      </c>
      <c r="V37" s="78"/>
      <c r="W37" s="52" t="n">
        <v>401</v>
      </c>
      <c r="X37" s="52" t="n">
        <v>401</v>
      </c>
      <c r="Y37" s="78"/>
      <c r="Z37" s="52" t="n">
        <v>392</v>
      </c>
      <c r="AA37" s="52" t="n">
        <v>392</v>
      </c>
      <c r="AB37" s="78"/>
      <c r="AC37" s="52" t="n">
        <v>391</v>
      </c>
      <c r="AD37" s="52" t="n">
        <v>391</v>
      </c>
    </row>
    <row r="38" customFormat="false" ht="9" hidden="false" customHeight="false" outlineLevel="0" collapsed="false">
      <c r="A38" s="50" t="s">
        <v>19</v>
      </c>
      <c r="B38" s="52" t="s">
        <v>20</v>
      </c>
      <c r="C38" s="52" t="n">
        <v>0</v>
      </c>
      <c r="D38" s="67"/>
      <c r="E38" s="52" t="s">
        <v>20</v>
      </c>
      <c r="F38" s="52" t="n">
        <v>0</v>
      </c>
      <c r="G38" s="67"/>
      <c r="H38" s="52" t="s">
        <v>20</v>
      </c>
      <c r="I38" s="52" t="n">
        <v>0</v>
      </c>
      <c r="J38" s="67"/>
      <c r="K38" s="52" t="s">
        <v>20</v>
      </c>
      <c r="L38" s="52" t="n">
        <v>0</v>
      </c>
      <c r="M38" s="67"/>
      <c r="N38" s="52" t="s">
        <v>20</v>
      </c>
      <c r="O38" s="52" t="n">
        <v>0</v>
      </c>
      <c r="P38" s="67"/>
      <c r="Q38" s="52" t="s">
        <v>20</v>
      </c>
      <c r="R38" s="52" t="n">
        <v>0</v>
      </c>
      <c r="S38" s="67"/>
      <c r="T38" s="52" t="s">
        <v>20</v>
      </c>
      <c r="U38" s="52" t="n">
        <v>0</v>
      </c>
      <c r="V38" s="67"/>
      <c r="W38" s="52" t="s">
        <v>20</v>
      </c>
      <c r="X38" s="52" t="n">
        <v>0</v>
      </c>
      <c r="Y38" s="67"/>
      <c r="Z38" s="52" t="s">
        <v>20</v>
      </c>
      <c r="AA38" s="52" t="n">
        <v>0</v>
      </c>
      <c r="AB38" s="67"/>
      <c r="AC38" s="52" t="s">
        <v>20</v>
      </c>
      <c r="AD38" s="52" t="n">
        <v>0</v>
      </c>
    </row>
    <row r="39" customFormat="false" ht="9" hidden="false" customHeight="false" outlineLevel="0" collapsed="false">
      <c r="A39" s="50" t="s">
        <v>21</v>
      </c>
      <c r="B39" s="52" t="n">
        <v>353</v>
      </c>
      <c r="C39" s="52" t="n">
        <v>353</v>
      </c>
      <c r="D39" s="78"/>
      <c r="E39" s="52" t="n">
        <v>263</v>
      </c>
      <c r="F39" s="52" t="n">
        <v>263</v>
      </c>
      <c r="G39" s="78"/>
      <c r="H39" s="52" t="n">
        <v>248</v>
      </c>
      <c r="I39" s="52" t="n">
        <v>248</v>
      </c>
      <c r="J39" s="78"/>
      <c r="K39" s="52" t="n">
        <v>81</v>
      </c>
      <c r="L39" s="52" t="n">
        <v>81</v>
      </c>
      <c r="M39" s="67"/>
      <c r="N39" s="52" t="n">
        <v>40</v>
      </c>
      <c r="O39" s="52" t="n">
        <v>40</v>
      </c>
      <c r="P39" s="78"/>
      <c r="Q39" s="52" t="n">
        <v>36</v>
      </c>
      <c r="R39" s="52" t="n">
        <v>36</v>
      </c>
      <c r="S39" s="78"/>
      <c r="T39" s="52" t="n">
        <v>158</v>
      </c>
      <c r="U39" s="52" t="n">
        <v>158</v>
      </c>
      <c r="V39" s="78"/>
      <c r="W39" s="52" t="n">
        <v>177</v>
      </c>
      <c r="X39" s="52" t="n">
        <v>177</v>
      </c>
      <c r="Y39" s="78"/>
      <c r="Z39" s="52" t="n">
        <v>152</v>
      </c>
      <c r="AA39" s="52" t="n">
        <v>152</v>
      </c>
      <c r="AB39" s="78"/>
      <c r="AC39" s="52" t="n">
        <v>114</v>
      </c>
      <c r="AD39" s="52" t="n">
        <v>114</v>
      </c>
    </row>
    <row r="40" customFormat="false" ht="9" hidden="false" customHeight="false" outlineLevel="0" collapsed="false">
      <c r="A40" s="50" t="s">
        <v>22</v>
      </c>
      <c r="B40" s="52" t="n">
        <v>189</v>
      </c>
      <c r="C40" s="52" t="n">
        <v>189</v>
      </c>
      <c r="D40" s="78"/>
      <c r="E40" s="52" t="n">
        <v>182</v>
      </c>
      <c r="F40" s="52" t="n">
        <v>182</v>
      </c>
      <c r="G40" s="78"/>
      <c r="H40" s="52" t="n">
        <v>66</v>
      </c>
      <c r="I40" s="52" t="n">
        <v>66</v>
      </c>
      <c r="J40" s="78"/>
      <c r="K40" s="52" t="n">
        <v>50</v>
      </c>
      <c r="L40" s="52" t="n">
        <v>50</v>
      </c>
      <c r="M40" s="67"/>
      <c r="N40" s="52" t="n">
        <v>34</v>
      </c>
      <c r="O40" s="52" t="n">
        <v>34</v>
      </c>
      <c r="P40" s="78"/>
      <c r="Q40" s="52" t="n">
        <v>64</v>
      </c>
      <c r="R40" s="52" t="n">
        <v>64</v>
      </c>
      <c r="S40" s="78"/>
      <c r="T40" s="52" t="n">
        <v>95</v>
      </c>
      <c r="U40" s="52" t="n">
        <v>95</v>
      </c>
      <c r="V40" s="78"/>
      <c r="W40" s="52" t="n">
        <v>113</v>
      </c>
      <c r="X40" s="52" t="n">
        <v>113</v>
      </c>
      <c r="Y40" s="78"/>
      <c r="Z40" s="52" t="n">
        <v>110</v>
      </c>
      <c r="AA40" s="52" t="n">
        <v>110</v>
      </c>
      <c r="AB40" s="78"/>
      <c r="AC40" s="52" t="n">
        <v>104</v>
      </c>
      <c r="AD40" s="52" t="n">
        <v>104</v>
      </c>
    </row>
    <row r="41" customFormat="false" ht="9" hidden="false" customHeight="false" outlineLevel="0" collapsed="false">
      <c r="A41" s="50" t="s">
        <v>30</v>
      </c>
      <c r="B41" s="52" t="n">
        <v>186</v>
      </c>
      <c r="C41" s="52" t="n">
        <v>659</v>
      </c>
      <c r="D41" s="78"/>
      <c r="E41" s="52" t="n">
        <v>210</v>
      </c>
      <c r="F41" s="52" t="n">
        <v>823</v>
      </c>
      <c r="G41" s="78"/>
      <c r="H41" s="52" t="n">
        <v>216</v>
      </c>
      <c r="I41" s="52" t="n">
        <v>530</v>
      </c>
      <c r="J41" s="78"/>
      <c r="K41" s="52" t="n">
        <v>711</v>
      </c>
      <c r="L41" s="52" t="n">
        <v>1041</v>
      </c>
      <c r="M41" s="67"/>
      <c r="N41" s="52" t="n">
        <v>707</v>
      </c>
      <c r="O41" s="52" t="n">
        <v>1056</v>
      </c>
      <c r="P41" s="78"/>
      <c r="Q41" s="52" t="n">
        <v>762</v>
      </c>
      <c r="R41" s="52" t="n">
        <v>1159</v>
      </c>
      <c r="S41" s="78"/>
      <c r="T41" s="52" t="n">
        <v>771</v>
      </c>
      <c r="U41" s="52" t="n">
        <v>1319</v>
      </c>
      <c r="V41" s="78"/>
      <c r="W41" s="52" t="n">
        <v>984</v>
      </c>
      <c r="X41" s="52" t="n">
        <v>1628</v>
      </c>
      <c r="Y41" s="78"/>
      <c r="Z41" s="52" t="n">
        <v>965</v>
      </c>
      <c r="AA41" s="52" t="n">
        <v>1639</v>
      </c>
      <c r="AB41" s="78"/>
      <c r="AC41" s="52" t="n">
        <v>965</v>
      </c>
      <c r="AD41" s="52" t="n">
        <v>1638</v>
      </c>
    </row>
    <row r="42" s="79" customFormat="true" ht="9" hidden="false" customHeight="false" outlineLevel="0" collapsed="false">
      <c r="A42" s="50" t="s">
        <v>31</v>
      </c>
      <c r="B42" s="52" t="n">
        <v>5373</v>
      </c>
      <c r="C42" s="52" t="n">
        <v>5373</v>
      </c>
      <c r="D42" s="80"/>
      <c r="E42" s="52" t="n">
        <v>6437</v>
      </c>
      <c r="F42" s="52" t="n">
        <v>6419</v>
      </c>
      <c r="G42" s="80"/>
      <c r="H42" s="52" t="n">
        <v>8023</v>
      </c>
      <c r="I42" s="52" t="n">
        <v>7961</v>
      </c>
      <c r="J42" s="80"/>
      <c r="K42" s="52" t="n">
        <v>10403</v>
      </c>
      <c r="L42" s="52" t="n">
        <v>10200</v>
      </c>
      <c r="M42" s="80"/>
      <c r="N42" s="52" t="n">
        <v>11105</v>
      </c>
      <c r="O42" s="52" t="n">
        <v>10866</v>
      </c>
      <c r="P42" s="80"/>
      <c r="Q42" s="52" t="n">
        <v>11392</v>
      </c>
      <c r="R42" s="52" t="n">
        <v>11114</v>
      </c>
      <c r="S42" s="80"/>
      <c r="T42" s="52" t="n">
        <v>11891</v>
      </c>
      <c r="U42" s="52" t="n">
        <v>11613</v>
      </c>
      <c r="V42" s="80"/>
      <c r="W42" s="52" t="n">
        <v>11985</v>
      </c>
      <c r="X42" s="52" t="n">
        <v>11670</v>
      </c>
      <c r="Y42" s="80"/>
      <c r="Z42" s="52" t="n">
        <v>12152</v>
      </c>
      <c r="AA42" s="52" t="n">
        <v>11821</v>
      </c>
      <c r="AB42" s="80"/>
      <c r="AC42" s="52" t="n">
        <v>11558</v>
      </c>
      <c r="AD42" s="52" t="n">
        <v>11230</v>
      </c>
    </row>
    <row r="43" customFormat="false" ht="9" hidden="false" customHeight="false" outlineLevel="0" collapsed="false">
      <c r="A43" s="50" t="s">
        <v>32</v>
      </c>
      <c r="B43" s="52" t="n">
        <v>3445</v>
      </c>
      <c r="C43" s="52" t="n">
        <v>3445</v>
      </c>
      <c r="D43" s="78"/>
      <c r="E43" s="52" t="n">
        <v>4027</v>
      </c>
      <c r="F43" s="52" t="n">
        <v>4024</v>
      </c>
      <c r="G43" s="78"/>
      <c r="H43" s="52" t="n">
        <v>4537</v>
      </c>
      <c r="I43" s="52" t="n">
        <v>4530</v>
      </c>
      <c r="J43" s="78"/>
      <c r="K43" s="52" t="n">
        <v>5746</v>
      </c>
      <c r="L43" s="52" t="n">
        <v>5726</v>
      </c>
      <c r="M43" s="78"/>
      <c r="N43" s="52" t="n">
        <v>6125</v>
      </c>
      <c r="O43" s="52" t="n">
        <v>6100</v>
      </c>
      <c r="P43" s="78"/>
      <c r="Q43" s="52" t="n">
        <v>6199</v>
      </c>
      <c r="R43" s="52" t="n">
        <v>6172</v>
      </c>
      <c r="S43" s="78"/>
      <c r="T43" s="52" t="n">
        <v>6428</v>
      </c>
      <c r="U43" s="52" t="n">
        <v>6403</v>
      </c>
      <c r="V43" s="78"/>
      <c r="W43" s="52" t="n">
        <v>6533</v>
      </c>
      <c r="X43" s="52" t="n">
        <v>6508</v>
      </c>
      <c r="Y43" s="78"/>
      <c r="Z43" s="52" t="n">
        <v>6426</v>
      </c>
      <c r="AA43" s="52" t="n">
        <v>6400</v>
      </c>
      <c r="AB43" s="78"/>
      <c r="AC43" s="52" t="n">
        <v>6337</v>
      </c>
      <c r="AD43" s="52" t="n">
        <v>6313</v>
      </c>
    </row>
    <row r="44" customFormat="false" ht="9" hidden="false" customHeight="false" outlineLevel="0" collapsed="false">
      <c r="A44" s="50" t="s">
        <v>33</v>
      </c>
      <c r="B44" s="52" t="n">
        <v>1927</v>
      </c>
      <c r="C44" s="52" t="n">
        <v>1927</v>
      </c>
      <c r="D44" s="78"/>
      <c r="E44" s="52" t="n">
        <v>2418</v>
      </c>
      <c r="F44" s="52" t="n">
        <v>2403</v>
      </c>
      <c r="G44" s="78"/>
      <c r="H44" s="52" t="n">
        <v>3233</v>
      </c>
      <c r="I44" s="52" t="n">
        <v>3178</v>
      </c>
      <c r="J44" s="78"/>
      <c r="K44" s="52" t="n">
        <v>4346</v>
      </c>
      <c r="L44" s="52" t="n">
        <v>4163</v>
      </c>
      <c r="M44" s="78"/>
      <c r="N44" s="52" t="n">
        <v>4633</v>
      </c>
      <c r="O44" s="52" t="n">
        <v>4419</v>
      </c>
      <c r="P44" s="78"/>
      <c r="Q44" s="52" t="n">
        <v>4832</v>
      </c>
      <c r="R44" s="52" t="n">
        <v>4581</v>
      </c>
      <c r="S44" s="78"/>
      <c r="T44" s="52" t="n">
        <v>5066</v>
      </c>
      <c r="U44" s="52" t="n">
        <v>4813</v>
      </c>
      <c r="V44" s="78"/>
      <c r="W44" s="52" t="n">
        <v>5049</v>
      </c>
      <c r="X44" s="52" t="n">
        <v>4759</v>
      </c>
      <c r="Y44" s="78"/>
      <c r="Z44" s="52" t="n">
        <v>5313</v>
      </c>
      <c r="AA44" s="52" t="n">
        <v>5008</v>
      </c>
      <c r="AB44" s="78"/>
      <c r="AC44" s="52" t="n">
        <v>4804</v>
      </c>
      <c r="AD44" s="52" t="n">
        <v>4500</v>
      </c>
    </row>
    <row r="45" customFormat="false" ht="9" hidden="false" customHeight="false" outlineLevel="0" collapsed="false">
      <c r="A45" s="50" t="s">
        <v>34</v>
      </c>
      <c r="B45" s="52" t="n">
        <v>10</v>
      </c>
      <c r="C45" s="52" t="n">
        <v>10</v>
      </c>
      <c r="D45" s="78"/>
      <c r="E45" s="52" t="n">
        <v>18</v>
      </c>
      <c r="F45" s="52" t="n">
        <v>18</v>
      </c>
      <c r="G45" s="78"/>
      <c r="H45" s="52" t="n">
        <v>36</v>
      </c>
      <c r="I45" s="52" t="n">
        <v>36</v>
      </c>
      <c r="J45" s="78"/>
      <c r="K45" s="52" t="n">
        <v>29</v>
      </c>
      <c r="L45" s="52" t="n">
        <v>29</v>
      </c>
      <c r="M45" s="78"/>
      <c r="N45" s="52" t="n">
        <v>38</v>
      </c>
      <c r="O45" s="52" t="n">
        <v>38</v>
      </c>
      <c r="P45" s="78"/>
      <c r="Q45" s="52" t="n">
        <v>49</v>
      </c>
      <c r="R45" s="52" t="n">
        <v>49</v>
      </c>
      <c r="S45" s="78"/>
      <c r="T45" s="52" t="n">
        <v>53</v>
      </c>
      <c r="U45" s="52" t="n">
        <v>53</v>
      </c>
      <c r="V45" s="78"/>
      <c r="W45" s="52" t="n">
        <v>54</v>
      </c>
      <c r="X45" s="52" t="n">
        <v>54</v>
      </c>
      <c r="Y45" s="78"/>
      <c r="Z45" s="52" t="n">
        <v>67</v>
      </c>
      <c r="AA45" s="52" t="n">
        <v>67</v>
      </c>
      <c r="AB45" s="78"/>
      <c r="AC45" s="52" t="n">
        <v>79</v>
      </c>
      <c r="AD45" s="52" t="n">
        <v>79</v>
      </c>
    </row>
    <row r="46" customFormat="false" ht="9" hidden="false" customHeight="false" outlineLevel="0" collapsed="false">
      <c r="A46" s="53" t="s">
        <v>35</v>
      </c>
      <c r="B46" s="52" t="s">
        <v>20</v>
      </c>
      <c r="C46" s="52" t="n">
        <v>0</v>
      </c>
      <c r="D46" s="67"/>
      <c r="E46" s="52" t="s">
        <v>20</v>
      </c>
      <c r="F46" s="52" t="n">
        <v>0</v>
      </c>
      <c r="G46" s="67"/>
      <c r="H46" s="52" t="n">
        <v>248</v>
      </c>
      <c r="I46" s="52" t="n">
        <v>248</v>
      </c>
      <c r="J46" s="78"/>
      <c r="K46" s="52" t="n">
        <v>316</v>
      </c>
      <c r="L46" s="52" t="n">
        <v>316</v>
      </c>
      <c r="M46" s="78"/>
      <c r="N46" s="52" t="n">
        <v>343</v>
      </c>
      <c r="O46" s="52" t="n">
        <v>343</v>
      </c>
      <c r="P46" s="78"/>
      <c r="Q46" s="52" t="n">
        <v>347</v>
      </c>
      <c r="R46" s="52" t="n">
        <v>347</v>
      </c>
      <c r="S46" s="78"/>
      <c r="T46" s="52" t="n">
        <v>378</v>
      </c>
      <c r="U46" s="52" t="n">
        <v>378</v>
      </c>
      <c r="V46" s="78"/>
      <c r="W46" s="52" t="n">
        <v>380</v>
      </c>
      <c r="X46" s="52" t="n">
        <v>380</v>
      </c>
      <c r="Y46" s="78"/>
      <c r="Z46" s="52" t="n">
        <v>378</v>
      </c>
      <c r="AA46" s="52" t="n">
        <v>378</v>
      </c>
      <c r="AB46" s="78"/>
      <c r="AC46" s="52" t="n">
        <v>372</v>
      </c>
      <c r="AD46" s="52" t="n">
        <v>372</v>
      </c>
    </row>
    <row r="47" customFormat="false" ht="9" hidden="false" customHeight="false" outlineLevel="0" collapsed="false">
      <c r="A47" s="50" t="s">
        <v>61</v>
      </c>
      <c r="B47" s="52" t="n">
        <v>-9</v>
      </c>
      <c r="C47" s="52" t="n">
        <v>-9</v>
      </c>
      <c r="D47" s="78"/>
      <c r="E47" s="52" t="n">
        <v>-26</v>
      </c>
      <c r="F47" s="52" t="n">
        <v>-26</v>
      </c>
      <c r="G47" s="78"/>
      <c r="H47" s="52" t="n">
        <v>-31</v>
      </c>
      <c r="I47" s="52" t="n">
        <v>-31</v>
      </c>
      <c r="J47" s="78"/>
      <c r="K47" s="52" t="n">
        <v>-34</v>
      </c>
      <c r="L47" s="52" t="n">
        <v>-34</v>
      </c>
      <c r="M47" s="78"/>
      <c r="N47" s="52" t="n">
        <v>-34</v>
      </c>
      <c r="O47" s="52" t="n">
        <v>-34</v>
      </c>
      <c r="P47" s="78"/>
      <c r="Q47" s="52" t="n">
        <v>-35</v>
      </c>
      <c r="R47" s="52" t="n">
        <v>-35</v>
      </c>
      <c r="S47" s="78"/>
      <c r="T47" s="52" t="n">
        <v>-34</v>
      </c>
      <c r="U47" s="52" t="n">
        <v>-34</v>
      </c>
      <c r="V47" s="78"/>
      <c r="W47" s="52" t="n">
        <v>-31</v>
      </c>
      <c r="X47" s="52" t="n">
        <v>-31</v>
      </c>
      <c r="Y47" s="78"/>
      <c r="Z47" s="52" t="n">
        <v>-32</v>
      </c>
      <c r="AA47" s="52" t="n">
        <v>-32</v>
      </c>
      <c r="AB47" s="78"/>
      <c r="AC47" s="52" t="n">
        <v>-34</v>
      </c>
      <c r="AD47" s="52" t="n">
        <v>-34</v>
      </c>
    </row>
    <row r="48" s="79" customFormat="true" ht="9" hidden="false" customHeight="false" outlineLevel="0" collapsed="false">
      <c r="A48" s="50" t="s">
        <v>37</v>
      </c>
      <c r="B48" s="52" t="n">
        <v>692</v>
      </c>
      <c r="C48" s="52" t="n">
        <v>692</v>
      </c>
      <c r="D48" s="80"/>
      <c r="E48" s="52" t="n">
        <v>1421</v>
      </c>
      <c r="F48" s="52" t="n">
        <v>1421</v>
      </c>
      <c r="G48" s="80"/>
      <c r="H48" s="52" t="n">
        <v>1741</v>
      </c>
      <c r="I48" s="52" t="n">
        <v>1710</v>
      </c>
      <c r="J48" s="80"/>
      <c r="K48" s="52" t="n">
        <v>1748</v>
      </c>
      <c r="L48" s="52" t="n">
        <v>1693</v>
      </c>
      <c r="M48" s="80"/>
      <c r="N48" s="52" t="n">
        <v>1863</v>
      </c>
      <c r="O48" s="52" t="n">
        <v>1808</v>
      </c>
      <c r="P48" s="80"/>
      <c r="Q48" s="52" t="n">
        <v>1971</v>
      </c>
      <c r="R48" s="52" t="n">
        <v>1916</v>
      </c>
      <c r="S48" s="80"/>
      <c r="T48" s="52" t="n">
        <v>1965</v>
      </c>
      <c r="U48" s="52" t="n">
        <v>1910</v>
      </c>
      <c r="V48" s="80"/>
      <c r="W48" s="52" t="n">
        <v>1739</v>
      </c>
      <c r="X48" s="52" t="n">
        <v>1684</v>
      </c>
      <c r="Y48" s="80"/>
      <c r="Z48" s="52" t="n">
        <v>1600</v>
      </c>
      <c r="AA48" s="52" t="n">
        <v>1543</v>
      </c>
      <c r="AB48" s="80"/>
      <c r="AC48" s="52" t="n">
        <v>1682</v>
      </c>
      <c r="AD48" s="52" t="n">
        <v>1622</v>
      </c>
    </row>
    <row r="49" customFormat="false" ht="9" hidden="false" customHeight="false" outlineLevel="0" collapsed="false">
      <c r="A49" s="81" t="s">
        <v>38</v>
      </c>
      <c r="B49" s="52" t="n">
        <v>347</v>
      </c>
      <c r="C49" s="52" t="n">
        <v>347</v>
      </c>
      <c r="D49" s="82"/>
      <c r="E49" s="52" t="n">
        <v>493</v>
      </c>
      <c r="F49" s="52" t="n">
        <v>493</v>
      </c>
      <c r="G49" s="82"/>
      <c r="H49" s="52" t="n">
        <v>691</v>
      </c>
      <c r="I49" s="52" t="n">
        <v>671</v>
      </c>
      <c r="J49" s="82"/>
      <c r="K49" s="52" t="n">
        <v>615</v>
      </c>
      <c r="L49" s="52" t="n">
        <v>580</v>
      </c>
      <c r="M49" s="82"/>
      <c r="N49" s="52" t="n">
        <v>717</v>
      </c>
      <c r="O49" s="52" t="n">
        <v>682</v>
      </c>
      <c r="P49" s="78"/>
      <c r="Q49" s="52" t="n">
        <v>895</v>
      </c>
      <c r="R49" s="52" t="n">
        <v>860</v>
      </c>
      <c r="S49" s="78"/>
      <c r="T49" s="52" t="n">
        <v>972</v>
      </c>
      <c r="U49" s="52" t="n">
        <v>937</v>
      </c>
      <c r="V49" s="78"/>
      <c r="W49" s="52" t="n">
        <v>727</v>
      </c>
      <c r="X49" s="52" t="n">
        <v>692</v>
      </c>
      <c r="Y49" s="78"/>
      <c r="Z49" s="52" t="n">
        <v>534</v>
      </c>
      <c r="AA49" s="52" t="n">
        <v>498</v>
      </c>
      <c r="AB49" s="78"/>
      <c r="AC49" s="52" t="n">
        <v>520</v>
      </c>
      <c r="AD49" s="52" t="n">
        <v>482</v>
      </c>
    </row>
    <row r="50" s="79" customFormat="true" ht="9" hidden="false" customHeight="false" outlineLevel="0" collapsed="false">
      <c r="A50" s="83" t="s">
        <v>39</v>
      </c>
      <c r="B50" s="66" t="n">
        <v>167313</v>
      </c>
      <c r="C50" s="66" t="n">
        <v>153916</v>
      </c>
      <c r="D50" s="84"/>
      <c r="E50" s="66" t="n">
        <v>231055</v>
      </c>
      <c r="F50" s="66" t="n">
        <v>211423</v>
      </c>
      <c r="G50" s="84"/>
      <c r="H50" s="66" t="n">
        <v>293990</v>
      </c>
      <c r="I50" s="66" t="n">
        <v>274412</v>
      </c>
      <c r="J50" s="84"/>
      <c r="K50" s="66" t="n">
        <v>377627</v>
      </c>
      <c r="L50" s="66" t="n">
        <v>352860</v>
      </c>
      <c r="M50" s="84"/>
      <c r="N50" s="66" t="n">
        <v>396887</v>
      </c>
      <c r="O50" s="66" t="n">
        <v>369087</v>
      </c>
      <c r="P50" s="80"/>
      <c r="Q50" s="66" t="n">
        <v>414146</v>
      </c>
      <c r="R50" s="66" t="n">
        <v>385106</v>
      </c>
      <c r="S50" s="80"/>
      <c r="T50" s="66" t="n">
        <v>436664</v>
      </c>
      <c r="U50" s="66" t="n">
        <v>406462</v>
      </c>
      <c r="V50" s="80"/>
      <c r="W50" s="66" t="n">
        <v>453903</v>
      </c>
      <c r="X50" s="66" t="n">
        <v>423920</v>
      </c>
      <c r="Y50" s="80"/>
      <c r="Z50" s="66" t="n">
        <v>463992</v>
      </c>
      <c r="AA50" s="66" t="n">
        <v>432721</v>
      </c>
      <c r="AB50" s="80"/>
      <c r="AC50" s="66" t="n">
        <v>469472</v>
      </c>
      <c r="AD50" s="66" t="n">
        <v>437705</v>
      </c>
    </row>
    <row r="51" customFormat="false" ht="9" hidden="false" customHeight="false" outlineLevel="0" collapsed="false">
      <c r="A51" s="71" t="s">
        <v>40</v>
      </c>
      <c r="B51" s="52" t="n">
        <v>2151</v>
      </c>
      <c r="C51" s="52" t="n">
        <v>-2722</v>
      </c>
      <c r="D51" s="84"/>
      <c r="E51" s="52" t="n">
        <v>2088</v>
      </c>
      <c r="F51" s="52" t="n">
        <v>-1426</v>
      </c>
      <c r="G51" s="84"/>
      <c r="H51" s="52" t="n">
        <v>11344</v>
      </c>
      <c r="I51" s="52" t="n">
        <v>3332</v>
      </c>
      <c r="J51" s="84"/>
      <c r="K51" s="52" t="n">
        <v>5192</v>
      </c>
      <c r="L51" s="52" t="n">
        <v>-4789</v>
      </c>
      <c r="M51" s="84"/>
      <c r="N51" s="52" t="n">
        <v>8758</v>
      </c>
      <c r="O51" s="52" t="n">
        <v>1120</v>
      </c>
      <c r="P51" s="80"/>
      <c r="Q51" s="52" t="n">
        <v>9926</v>
      </c>
      <c r="R51" s="52" t="n">
        <v>7691</v>
      </c>
      <c r="S51" s="80"/>
      <c r="T51" s="52" t="n">
        <v>5388</v>
      </c>
      <c r="U51" s="52" t="n">
        <v>2365</v>
      </c>
      <c r="V51" s="80"/>
      <c r="W51" s="52" t="n">
        <v>-4291</v>
      </c>
      <c r="X51" s="52" t="n">
        <v>-6953</v>
      </c>
      <c r="Y51" s="50"/>
      <c r="Z51" s="52" t="n">
        <v>3196</v>
      </c>
      <c r="AA51" s="52" t="n">
        <v>969</v>
      </c>
      <c r="AB51" s="50"/>
      <c r="AC51" s="52" t="n">
        <v>2526</v>
      </c>
      <c r="AD51" s="52" t="n">
        <v>1048</v>
      </c>
    </row>
    <row r="52" customFormat="false" ht="5.25" hidden="false" customHeight="true" outlineLevel="0" collapsed="false">
      <c r="A52" s="8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86"/>
      <c r="Y52" s="16"/>
      <c r="Z52" s="16"/>
      <c r="AA52" s="86"/>
      <c r="AB52" s="86"/>
      <c r="AC52" s="16"/>
      <c r="AD52" s="86"/>
    </row>
    <row r="53" customFormat="false" ht="3.75" hidden="false" customHeight="true" outlineLevel="0" collapsed="false">
      <c r="A53" s="53"/>
    </row>
    <row r="54" customFormat="false" ht="9" hidden="false" customHeight="false" outlineLevel="0" collapsed="false">
      <c r="A54" s="53"/>
    </row>
    <row r="55" customFormat="false" ht="9" hidden="false" customHeight="false" outlineLevel="0" collapsed="false">
      <c r="A55" s="53"/>
    </row>
    <row r="56" customFormat="false" ht="9" hidden="false" customHeight="false" outlineLevel="0" collapsed="false">
      <c r="A56" s="53"/>
    </row>
    <row r="59" customFormat="false" ht="9" hidden="false" customHeight="false" outlineLevel="0" collapsed="false">
      <c r="A59" s="40" t="s">
        <v>41</v>
      </c>
      <c r="K59" s="44"/>
      <c r="L59" s="44"/>
      <c r="M59" s="44"/>
      <c r="N59" s="44"/>
      <c r="O59" s="44"/>
      <c r="P59" s="44"/>
    </row>
    <row r="60" customFormat="false" ht="9" hidden="false" customHeight="false" outlineLevel="0" collapsed="false">
      <c r="A60" s="36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X60" s="36"/>
      <c r="Y60" s="41"/>
      <c r="AA60" s="36"/>
      <c r="AB60" s="36"/>
      <c r="AD60" s="36"/>
    </row>
    <row r="61" customFormat="false" ht="9" hidden="false" customHeight="false" outlineLevel="0" collapsed="false">
      <c r="A61" s="36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X61" s="36"/>
      <c r="Y61" s="41"/>
      <c r="AA61" s="36"/>
      <c r="AB61" s="36"/>
      <c r="AD61" s="36"/>
    </row>
    <row r="62" customFormat="false" ht="9" hidden="false" customHeight="false" outlineLevel="0" collapsed="false">
      <c r="A62" s="36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X62" s="36"/>
      <c r="Y62" s="82"/>
      <c r="AA62" s="36"/>
      <c r="AB62" s="36"/>
      <c r="AD62" s="36"/>
    </row>
    <row r="63" customFormat="false" ht="9" hidden="false" customHeight="false" outlineLevel="0" collapsed="false">
      <c r="A63" s="36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X63" s="36"/>
      <c r="Y63" s="82"/>
      <c r="AA63" s="36"/>
      <c r="AB63" s="36"/>
      <c r="AD63" s="36"/>
    </row>
    <row r="64" customFormat="false" ht="9" hidden="false" customHeight="false" outlineLevel="0" collapsed="false">
      <c r="A64" s="7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10"/>
      <c r="U64" s="10"/>
      <c r="V64" s="10"/>
      <c r="Y64" s="10"/>
    </row>
    <row r="65" customFormat="false" ht="9" hidden="false" customHeight="false" outlineLevel="0" collapsed="false">
      <c r="A65" s="7"/>
      <c r="B65" s="8"/>
      <c r="C65" s="8"/>
      <c r="D65" s="8"/>
      <c r="E65" s="8"/>
      <c r="F65" s="8"/>
      <c r="G65" s="8"/>
      <c r="H65" s="8"/>
      <c r="I65" s="8"/>
      <c r="J65" s="9"/>
      <c r="K65" s="8"/>
      <c r="L65" s="8"/>
      <c r="M65" s="8"/>
      <c r="N65" s="8"/>
      <c r="O65" s="8"/>
      <c r="P65" s="8"/>
      <c r="Q65" s="8"/>
      <c r="R65" s="8"/>
      <c r="S65" s="8"/>
      <c r="T65" s="10"/>
      <c r="U65" s="10"/>
      <c r="V65" s="10"/>
      <c r="Y65" s="10"/>
    </row>
    <row r="66" customFormat="false" ht="9" hidden="false" customHeight="fals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9"/>
      <c r="K66" s="8"/>
      <c r="L66" s="8"/>
      <c r="M66" s="8"/>
      <c r="N66" s="8"/>
      <c r="O66" s="8"/>
      <c r="P66" s="8"/>
      <c r="Q66" s="8"/>
      <c r="R66" s="8"/>
      <c r="S66" s="8"/>
      <c r="T66" s="10"/>
      <c r="U66" s="10"/>
      <c r="V66" s="10"/>
      <c r="Y66" s="10"/>
    </row>
    <row r="67" customFormat="false" ht="9" hidden="false" customHeight="fals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9"/>
      <c r="K67" s="8"/>
      <c r="L67" s="8"/>
      <c r="M67" s="8"/>
      <c r="N67" s="8"/>
      <c r="O67" s="8"/>
      <c r="P67" s="8"/>
      <c r="Q67" s="8"/>
      <c r="R67" s="8"/>
      <c r="S67" s="8"/>
      <c r="T67" s="10"/>
      <c r="U67" s="10"/>
      <c r="V67" s="10"/>
      <c r="Y67" s="10"/>
    </row>
    <row r="68" customFormat="false" ht="9" hidden="false" customHeight="fals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9"/>
      <c r="K68" s="8"/>
      <c r="L68" s="8"/>
      <c r="M68" s="8"/>
      <c r="N68" s="8"/>
      <c r="O68" s="8"/>
      <c r="P68" s="8"/>
      <c r="Q68" s="8"/>
      <c r="R68" s="8"/>
      <c r="S68" s="8"/>
      <c r="T68" s="10"/>
      <c r="U68" s="10"/>
      <c r="V68" s="10"/>
      <c r="Y68" s="10"/>
    </row>
    <row r="69" customFormat="false" ht="9" hidden="false" customHeight="fals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9"/>
      <c r="K69" s="8"/>
      <c r="L69" s="8"/>
      <c r="M69" s="8"/>
      <c r="N69" s="8"/>
      <c r="O69" s="8"/>
      <c r="P69" s="8"/>
      <c r="Q69" s="8"/>
      <c r="R69" s="8"/>
      <c r="S69" s="8"/>
      <c r="T69" s="10"/>
      <c r="U69" s="10"/>
      <c r="V69" s="10"/>
      <c r="Y69" s="10"/>
    </row>
    <row r="70" customFormat="false" ht="9" hidden="false" customHeight="fals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9"/>
      <c r="K70" s="8"/>
      <c r="L70" s="8"/>
      <c r="M70" s="8"/>
      <c r="N70" s="8"/>
      <c r="O70" s="8"/>
      <c r="P70" s="8"/>
      <c r="Q70" s="8"/>
      <c r="R70" s="8"/>
      <c r="S70" s="8"/>
      <c r="T70" s="10"/>
      <c r="U70" s="10"/>
      <c r="V70" s="10"/>
      <c r="Y70" s="10"/>
    </row>
    <row r="71" customFormat="false" ht="9" hidden="false" customHeight="false" outlineLevel="0" collapsed="false">
      <c r="A71" s="7"/>
      <c r="B71" s="8"/>
      <c r="C71" s="8"/>
      <c r="D71" s="8"/>
      <c r="E71" s="8"/>
      <c r="F71" s="8"/>
      <c r="G71" s="8"/>
      <c r="H71" s="8"/>
      <c r="I71" s="8"/>
      <c r="J71" s="9"/>
      <c r="K71" s="8"/>
      <c r="L71" s="8"/>
      <c r="M71" s="8"/>
      <c r="N71" s="8"/>
      <c r="O71" s="8"/>
      <c r="P71" s="8"/>
      <c r="Q71" s="8"/>
      <c r="R71" s="8"/>
      <c r="S71" s="8"/>
      <c r="T71" s="10"/>
      <c r="U71" s="10"/>
      <c r="V71" s="10"/>
      <c r="Y71" s="10"/>
    </row>
    <row r="72" customFormat="false" ht="9" hidden="false" customHeight="false" outlineLevel="0" collapsed="false">
      <c r="A72" s="7"/>
      <c r="B72" s="8"/>
      <c r="C72" s="8"/>
      <c r="D72" s="8"/>
      <c r="E72" s="8"/>
      <c r="F72" s="8"/>
      <c r="G72" s="8"/>
      <c r="H72" s="8"/>
      <c r="I72" s="8"/>
      <c r="J72" s="9"/>
      <c r="K72" s="8"/>
      <c r="L72" s="8"/>
      <c r="M72" s="8"/>
      <c r="N72" s="8"/>
      <c r="O72" s="8"/>
      <c r="P72" s="8"/>
      <c r="Q72" s="8"/>
      <c r="R72" s="8"/>
      <c r="S72" s="8"/>
      <c r="T72" s="10"/>
      <c r="U72" s="10"/>
      <c r="V72" s="10"/>
      <c r="Y72" s="10"/>
    </row>
    <row r="73" customFormat="false" ht="9" hidden="false" customHeight="false" outlineLevel="0" collapsed="false">
      <c r="A73" s="7"/>
      <c r="B73" s="8"/>
      <c r="C73" s="8"/>
      <c r="D73" s="8"/>
      <c r="E73" s="8"/>
      <c r="F73" s="8"/>
      <c r="G73" s="8"/>
      <c r="H73" s="8"/>
      <c r="I73" s="8"/>
      <c r="J73" s="9"/>
      <c r="K73" s="8"/>
      <c r="L73" s="8"/>
      <c r="M73" s="8"/>
      <c r="N73" s="8"/>
      <c r="O73" s="8"/>
      <c r="P73" s="8"/>
      <c r="Q73" s="8"/>
      <c r="R73" s="8"/>
      <c r="S73" s="8"/>
      <c r="T73" s="10"/>
      <c r="U73" s="10"/>
      <c r="V73" s="10"/>
      <c r="Y73" s="10"/>
    </row>
    <row r="74" customFormat="false" ht="9" hidden="false" customHeight="false" outlineLevel="0" collapsed="false">
      <c r="A74" s="7"/>
      <c r="B74" s="8"/>
      <c r="C74" s="8"/>
      <c r="D74" s="8"/>
      <c r="E74" s="8"/>
      <c r="F74" s="8"/>
      <c r="G74" s="8"/>
      <c r="H74" s="8"/>
      <c r="I74" s="8"/>
      <c r="J74" s="9"/>
      <c r="K74" s="8"/>
      <c r="L74" s="8"/>
      <c r="M74" s="8"/>
      <c r="N74" s="8"/>
      <c r="O74" s="8"/>
      <c r="P74" s="8"/>
      <c r="Q74" s="8"/>
      <c r="R74" s="8"/>
      <c r="S74" s="8"/>
      <c r="T74" s="10"/>
      <c r="U74" s="10"/>
      <c r="V74" s="10"/>
      <c r="Y74" s="10"/>
    </row>
    <row r="75" customFormat="false" ht="9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9"/>
      <c r="K75" s="8"/>
      <c r="L75" s="8"/>
      <c r="M75" s="8"/>
      <c r="N75" s="8"/>
      <c r="O75" s="8"/>
      <c r="P75" s="8"/>
      <c r="Q75" s="8"/>
      <c r="R75" s="8"/>
      <c r="S75" s="8"/>
      <c r="T75" s="10"/>
      <c r="U75" s="10"/>
      <c r="V75" s="10"/>
      <c r="Y75" s="10"/>
    </row>
    <row r="76" customFormat="false" ht="9" hidden="false" customHeight="false" outlineLevel="0" collapsed="false">
      <c r="A76" s="7"/>
      <c r="B76" s="8"/>
      <c r="C76" s="8"/>
      <c r="D76" s="8"/>
      <c r="E76" s="8"/>
      <c r="F76" s="8"/>
      <c r="G76" s="8"/>
      <c r="H76" s="8"/>
      <c r="I76" s="8"/>
      <c r="J76" s="9"/>
      <c r="K76" s="8"/>
      <c r="L76" s="8"/>
      <c r="M76" s="8"/>
      <c r="N76" s="8"/>
      <c r="O76" s="8"/>
      <c r="P76" s="8"/>
      <c r="Q76" s="8"/>
      <c r="R76" s="8"/>
      <c r="S76" s="8"/>
      <c r="T76" s="10"/>
      <c r="U76" s="10"/>
      <c r="V76" s="10"/>
      <c r="Y76" s="10"/>
    </row>
    <row r="77" customFormat="false" ht="9" hidden="false" customHeight="false" outlineLevel="0" collapsed="false">
      <c r="A77" s="7"/>
      <c r="B77" s="8"/>
      <c r="C77" s="8"/>
      <c r="D77" s="8"/>
      <c r="E77" s="8"/>
      <c r="F77" s="8"/>
      <c r="G77" s="8"/>
      <c r="H77" s="8"/>
      <c r="I77" s="8"/>
      <c r="J77" s="9"/>
      <c r="K77" s="8"/>
      <c r="L77" s="8"/>
      <c r="M77" s="8"/>
      <c r="N77" s="8"/>
      <c r="O77" s="8"/>
      <c r="P77" s="8"/>
      <c r="Q77" s="8"/>
      <c r="R77" s="8"/>
      <c r="S77" s="8"/>
      <c r="T77" s="10"/>
      <c r="U77" s="10"/>
      <c r="V77" s="10"/>
      <c r="Y77" s="10"/>
    </row>
    <row r="78" customFormat="false" ht="9" hidden="false" customHeight="false" outlineLevel="0" collapsed="false">
      <c r="A78" s="7"/>
      <c r="B78" s="8"/>
      <c r="C78" s="8"/>
      <c r="D78" s="8"/>
      <c r="E78" s="8"/>
      <c r="F78" s="8"/>
      <c r="G78" s="8"/>
      <c r="H78" s="8"/>
      <c r="I78" s="8"/>
      <c r="J78" s="9"/>
      <c r="K78" s="8"/>
      <c r="L78" s="8"/>
      <c r="M78" s="8"/>
      <c r="N78" s="8"/>
      <c r="O78" s="8"/>
      <c r="P78" s="8"/>
      <c r="Q78" s="8"/>
      <c r="R78" s="8"/>
      <c r="S78" s="8"/>
      <c r="T78" s="10"/>
      <c r="U78" s="10"/>
      <c r="V78" s="10"/>
      <c r="Y78" s="10"/>
    </row>
    <row r="79" customFormat="false" ht="9" hidden="false" customHeight="false" outlineLevel="0" collapsed="false">
      <c r="A79" s="7"/>
      <c r="B79" s="8"/>
      <c r="C79" s="8"/>
      <c r="D79" s="8"/>
      <c r="E79" s="8"/>
      <c r="F79" s="8"/>
      <c r="G79" s="8"/>
      <c r="H79" s="8"/>
      <c r="I79" s="8"/>
      <c r="J79" s="9"/>
      <c r="K79" s="8"/>
      <c r="L79" s="8"/>
      <c r="M79" s="8"/>
      <c r="N79" s="8"/>
      <c r="O79" s="8"/>
      <c r="P79" s="8"/>
      <c r="Q79" s="8"/>
      <c r="R79" s="8"/>
      <c r="S79" s="8"/>
      <c r="T79" s="10"/>
      <c r="U79" s="10"/>
      <c r="V79" s="10"/>
      <c r="Y79" s="10"/>
    </row>
    <row r="80" customFormat="false" ht="9" hidden="false" customHeight="false" outlineLevel="0" collapsed="false">
      <c r="A80" s="7"/>
      <c r="B80" s="8"/>
      <c r="C80" s="8"/>
      <c r="D80" s="8"/>
      <c r="E80" s="8"/>
      <c r="F80" s="8"/>
      <c r="G80" s="8"/>
      <c r="H80" s="8"/>
      <c r="I80" s="8"/>
      <c r="J80" s="9"/>
      <c r="K80" s="8"/>
      <c r="L80" s="8"/>
      <c r="M80" s="8"/>
      <c r="N80" s="8"/>
      <c r="O80" s="8"/>
      <c r="P80" s="8"/>
      <c r="Q80" s="8"/>
      <c r="R80" s="8"/>
      <c r="S80" s="8"/>
      <c r="T80" s="10"/>
      <c r="U80" s="10"/>
      <c r="V80" s="10"/>
      <c r="Y80" s="10"/>
    </row>
    <row r="81" customFormat="false" ht="9" hidden="false" customHeight="false" outlineLevel="0" collapsed="false">
      <c r="A81" s="7"/>
      <c r="B81" s="8"/>
      <c r="C81" s="8"/>
      <c r="D81" s="8"/>
      <c r="E81" s="8"/>
      <c r="F81" s="8"/>
      <c r="G81" s="8"/>
      <c r="H81" s="8"/>
      <c r="I81" s="8"/>
      <c r="J81" s="9"/>
      <c r="K81" s="8"/>
      <c r="L81" s="8"/>
      <c r="M81" s="8"/>
      <c r="N81" s="8"/>
      <c r="O81" s="8"/>
      <c r="P81" s="8"/>
      <c r="Q81" s="8"/>
      <c r="R81" s="8"/>
      <c r="S81" s="8"/>
      <c r="T81" s="10"/>
      <c r="U81" s="10"/>
      <c r="V81" s="10"/>
      <c r="Y81" s="10"/>
    </row>
    <row r="82" customFormat="false" ht="9" hidden="false" customHeight="false" outlineLevel="0" collapsed="false">
      <c r="A82" s="7"/>
      <c r="B82" s="8"/>
      <c r="C82" s="8"/>
      <c r="D82" s="8"/>
      <c r="E82" s="8"/>
      <c r="F82" s="8"/>
      <c r="G82" s="8"/>
      <c r="H82" s="8"/>
      <c r="I82" s="8"/>
      <c r="J82" s="9"/>
      <c r="K82" s="8"/>
      <c r="L82" s="8"/>
      <c r="M82" s="8"/>
      <c r="N82" s="8"/>
      <c r="O82" s="8"/>
      <c r="P82" s="8"/>
      <c r="Q82" s="8"/>
      <c r="R82" s="8"/>
      <c r="S82" s="8"/>
      <c r="T82" s="10"/>
      <c r="U82" s="10"/>
      <c r="V82" s="10"/>
      <c r="Y82" s="10"/>
    </row>
    <row r="83" customFormat="false" ht="9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9"/>
      <c r="K83" s="8"/>
      <c r="L83" s="8"/>
      <c r="M83" s="8"/>
      <c r="N83" s="8"/>
      <c r="O83" s="8"/>
      <c r="P83" s="8"/>
      <c r="Q83" s="8"/>
      <c r="R83" s="8"/>
      <c r="S83" s="8"/>
      <c r="T83" s="10"/>
      <c r="U83" s="10"/>
      <c r="V83" s="10"/>
      <c r="Y83" s="10"/>
    </row>
    <row r="84" customFormat="false" ht="9" hidden="false" customHeight="false" outlineLevel="0" collapsed="false">
      <c r="A84" s="7"/>
      <c r="B84" s="8"/>
      <c r="C84" s="8"/>
      <c r="D84" s="8"/>
      <c r="E84" s="8"/>
      <c r="F84" s="8"/>
      <c r="G84" s="8"/>
      <c r="H84" s="8"/>
      <c r="I84" s="8"/>
      <c r="J84" s="9"/>
      <c r="K84" s="8"/>
      <c r="L84" s="8"/>
      <c r="M84" s="8"/>
      <c r="N84" s="8"/>
      <c r="O84" s="8"/>
      <c r="P84" s="8"/>
      <c r="Q84" s="8"/>
      <c r="R84" s="8"/>
      <c r="S84" s="8"/>
      <c r="T84" s="10"/>
      <c r="U84" s="10"/>
      <c r="V84" s="10"/>
      <c r="Y84" s="10"/>
    </row>
    <row r="85" customFormat="false" ht="9" hidden="false" customHeight="false" outlineLevel="0" collapsed="false">
      <c r="A85" s="7"/>
      <c r="B85" s="8"/>
      <c r="C85" s="8"/>
      <c r="D85" s="8"/>
      <c r="E85" s="8"/>
      <c r="F85" s="8"/>
      <c r="G85" s="8"/>
      <c r="H85" s="8"/>
      <c r="I85" s="8"/>
      <c r="J85" s="9"/>
      <c r="K85" s="8"/>
      <c r="L85" s="8"/>
      <c r="M85" s="8"/>
      <c r="N85" s="8"/>
      <c r="O85" s="8"/>
      <c r="P85" s="8"/>
      <c r="Q85" s="8"/>
      <c r="R85" s="8"/>
      <c r="S85" s="8"/>
      <c r="T85" s="10"/>
      <c r="U85" s="10"/>
      <c r="V85" s="10"/>
      <c r="Y85" s="10"/>
    </row>
    <row r="86" customFormat="false" ht="9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9"/>
      <c r="K86" s="8"/>
      <c r="L86" s="8"/>
      <c r="M86" s="8"/>
      <c r="N86" s="8"/>
      <c r="O86" s="8"/>
      <c r="P86" s="8"/>
      <c r="Q86" s="8"/>
      <c r="R86" s="8"/>
      <c r="S86" s="8"/>
      <c r="T86" s="10"/>
      <c r="U86" s="10"/>
      <c r="V86" s="10"/>
      <c r="Y86" s="10"/>
    </row>
    <row r="87" customFormat="false" ht="9" hidden="false" customHeight="false" outlineLevel="0" collapsed="false">
      <c r="A87" s="7"/>
      <c r="B87" s="8"/>
      <c r="C87" s="8"/>
      <c r="D87" s="8"/>
      <c r="E87" s="8"/>
      <c r="F87" s="8"/>
      <c r="G87" s="8"/>
      <c r="H87" s="8"/>
      <c r="I87" s="8"/>
      <c r="J87" s="9"/>
      <c r="K87" s="8"/>
      <c r="L87" s="8"/>
      <c r="M87" s="8"/>
      <c r="N87" s="8"/>
      <c r="O87" s="8"/>
      <c r="P87" s="8"/>
      <c r="Q87" s="8"/>
      <c r="R87" s="8"/>
      <c r="S87" s="8"/>
      <c r="T87" s="10"/>
      <c r="U87" s="10"/>
      <c r="V87" s="10"/>
      <c r="Y87" s="10"/>
    </row>
    <row r="88" customFormat="false" ht="9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9"/>
      <c r="K88" s="8"/>
      <c r="L88" s="8"/>
      <c r="M88" s="8"/>
      <c r="N88" s="8"/>
      <c r="O88" s="8"/>
      <c r="P88" s="8"/>
      <c r="Q88" s="8"/>
      <c r="R88" s="8"/>
      <c r="S88" s="8"/>
      <c r="T88" s="10"/>
      <c r="U88" s="10"/>
      <c r="V88" s="10"/>
      <c r="Y88" s="10"/>
    </row>
    <row r="89" customFormat="false" ht="9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9"/>
      <c r="K89" s="8"/>
      <c r="L89" s="8"/>
      <c r="M89" s="8"/>
      <c r="N89" s="8"/>
      <c r="O89" s="8"/>
      <c r="P89" s="8"/>
      <c r="Q89" s="8"/>
      <c r="R89" s="8"/>
      <c r="S89" s="8"/>
      <c r="T89" s="10"/>
      <c r="U89" s="10"/>
      <c r="V89" s="10"/>
      <c r="Y89" s="10"/>
    </row>
    <row r="90" customFormat="false" ht="9" hidden="false" customHeight="false" outlineLevel="0" collapsed="false">
      <c r="A90" s="7"/>
      <c r="B90" s="8"/>
      <c r="C90" s="8"/>
      <c r="D90" s="8"/>
      <c r="E90" s="8"/>
      <c r="F90" s="8"/>
      <c r="G90" s="8"/>
      <c r="H90" s="8"/>
      <c r="I90" s="8"/>
      <c r="J90" s="9"/>
      <c r="K90" s="8"/>
      <c r="L90" s="8"/>
      <c r="M90" s="8"/>
      <c r="N90" s="8"/>
      <c r="O90" s="8"/>
      <c r="P90" s="8"/>
      <c r="Q90" s="8"/>
      <c r="R90" s="8"/>
      <c r="S90" s="8"/>
      <c r="T90" s="10"/>
      <c r="U90" s="10"/>
      <c r="V90" s="10"/>
      <c r="Y90" s="10"/>
    </row>
    <row r="91" customFormat="false" ht="9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9"/>
      <c r="K91" s="8"/>
      <c r="L91" s="8"/>
      <c r="M91" s="8"/>
      <c r="N91" s="8"/>
      <c r="O91" s="8"/>
      <c r="P91" s="8"/>
      <c r="Q91" s="8"/>
      <c r="R91" s="8"/>
      <c r="S91" s="8"/>
      <c r="T91" s="10"/>
      <c r="U91" s="10"/>
      <c r="V91" s="10"/>
      <c r="Y91" s="10"/>
    </row>
    <row r="92" customFormat="false" ht="9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9"/>
      <c r="K92" s="8"/>
      <c r="L92" s="8"/>
      <c r="M92" s="8"/>
      <c r="N92" s="8"/>
      <c r="O92" s="8"/>
      <c r="P92" s="8"/>
      <c r="Q92" s="8"/>
      <c r="R92" s="8"/>
      <c r="S92" s="8"/>
      <c r="T92" s="10"/>
      <c r="U92" s="10"/>
      <c r="V92" s="10"/>
      <c r="Y92" s="10"/>
    </row>
    <row r="93" customFormat="false" ht="9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9"/>
      <c r="K93" s="8"/>
      <c r="L93" s="8"/>
      <c r="M93" s="8"/>
      <c r="N93" s="8"/>
      <c r="O93" s="8"/>
      <c r="P93" s="8"/>
      <c r="Q93" s="8"/>
      <c r="R93" s="8"/>
      <c r="S93" s="8"/>
      <c r="T93" s="10"/>
      <c r="U93" s="10"/>
      <c r="V93" s="10"/>
      <c r="Y93" s="10"/>
    </row>
    <row r="94" customFormat="false" ht="9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9"/>
      <c r="K94" s="8"/>
      <c r="L94" s="8"/>
      <c r="M94" s="8"/>
      <c r="N94" s="8"/>
      <c r="O94" s="8"/>
      <c r="P94" s="8"/>
      <c r="Q94" s="8"/>
      <c r="R94" s="8"/>
      <c r="S94" s="8"/>
      <c r="T94" s="10"/>
      <c r="U94" s="10"/>
      <c r="V94" s="10"/>
      <c r="Y94" s="10"/>
    </row>
    <row r="95" customFormat="false" ht="9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9"/>
      <c r="K95" s="8"/>
      <c r="L95" s="8"/>
      <c r="M95" s="8"/>
      <c r="N95" s="8"/>
      <c r="O95" s="8"/>
      <c r="P95" s="8"/>
      <c r="Q95" s="8"/>
      <c r="R95" s="8"/>
      <c r="S95" s="8"/>
      <c r="T95" s="10"/>
      <c r="U95" s="10"/>
      <c r="V95" s="10"/>
      <c r="Y95" s="10"/>
    </row>
    <row r="96" customFormat="false" ht="9" hidden="false" customHeight="false" outlineLevel="0" collapsed="false">
      <c r="A96" s="7"/>
      <c r="B96" s="8"/>
      <c r="C96" s="8"/>
      <c r="D96" s="8"/>
      <c r="E96" s="8"/>
      <c r="F96" s="8"/>
      <c r="G96" s="8"/>
      <c r="H96" s="8"/>
      <c r="I96" s="8"/>
      <c r="J96" s="9"/>
      <c r="K96" s="8"/>
      <c r="L96" s="8"/>
      <c r="M96" s="8"/>
      <c r="N96" s="8"/>
      <c r="O96" s="8"/>
      <c r="P96" s="8"/>
      <c r="Q96" s="8"/>
      <c r="R96" s="8"/>
      <c r="S96" s="8"/>
      <c r="T96" s="10"/>
      <c r="U96" s="10"/>
      <c r="V96" s="10"/>
      <c r="Y96" s="10"/>
    </row>
    <row r="97" customFormat="false" ht="9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9"/>
      <c r="K97" s="8"/>
      <c r="L97" s="8"/>
      <c r="M97" s="8"/>
      <c r="N97" s="8"/>
      <c r="O97" s="8"/>
      <c r="P97" s="8"/>
      <c r="Q97" s="8"/>
      <c r="R97" s="8"/>
      <c r="S97" s="8"/>
      <c r="T97" s="10"/>
      <c r="U97" s="10"/>
      <c r="V97" s="10"/>
      <c r="Y97" s="10"/>
    </row>
    <row r="98" customFormat="false" ht="9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9"/>
      <c r="K98" s="8"/>
      <c r="L98" s="8"/>
      <c r="M98" s="8"/>
      <c r="N98" s="8"/>
      <c r="O98" s="8"/>
      <c r="P98" s="8"/>
      <c r="Q98" s="8"/>
      <c r="R98" s="8"/>
      <c r="S98" s="8"/>
      <c r="T98" s="10"/>
      <c r="U98" s="10"/>
      <c r="V98" s="10"/>
      <c r="Y98" s="10"/>
    </row>
    <row r="99" customFormat="false" ht="9" hidden="false" customHeight="false" outlineLevel="0" collapsed="false">
      <c r="A99" s="7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10"/>
      <c r="U99" s="10"/>
      <c r="V99" s="10"/>
      <c r="Y99" s="10"/>
    </row>
    <row r="100" customFormat="false" ht="9" hidden="false" customHeight="false" outlineLevel="0" collapsed="false">
      <c r="A100" s="7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10"/>
      <c r="U100" s="10"/>
      <c r="V100" s="10"/>
      <c r="Y100" s="10"/>
    </row>
    <row r="101" customFormat="false" ht="9" hidden="false" customHeight="false" outlineLevel="0" collapsed="false">
      <c r="A101" s="7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10"/>
      <c r="U101" s="10"/>
      <c r="V101" s="10"/>
      <c r="Y101" s="10"/>
    </row>
    <row r="102" customFormat="false" ht="9" hidden="false" customHeight="false" outlineLevel="0" collapsed="false">
      <c r="A102" s="7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10"/>
      <c r="U102" s="10"/>
      <c r="V102" s="10"/>
      <c r="Y102" s="10"/>
    </row>
    <row r="103" customFormat="false" ht="9" hidden="false" customHeight="false" outlineLevel="0" collapsed="false">
      <c r="A103" s="7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10"/>
      <c r="U103" s="10"/>
      <c r="V103" s="10"/>
      <c r="W103" s="41"/>
      <c r="Y103" s="10"/>
      <c r="Z103" s="41"/>
      <c r="AC103" s="41"/>
    </row>
    <row r="104" customFormat="false" ht="9" hidden="false" customHeight="false" outlineLevel="0" collapsed="false">
      <c r="A104" s="7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10"/>
      <c r="U104" s="10"/>
      <c r="V104" s="10"/>
      <c r="W104" s="41"/>
      <c r="Y104" s="10"/>
      <c r="Z104" s="41"/>
      <c r="AC104" s="41"/>
    </row>
    <row r="105" customFormat="false" ht="9" hidden="false" customHeight="false" outlineLevel="0" collapsed="false">
      <c r="W105" s="41"/>
      <c r="Z105" s="41"/>
      <c r="AC105" s="41"/>
    </row>
    <row r="106" customFormat="false" ht="9" hidden="false" customHeight="false" outlineLevel="0" collapsed="false">
      <c r="W106" s="41"/>
      <c r="Z106" s="41"/>
      <c r="AC106" s="41"/>
    </row>
    <row r="107" customFormat="false" ht="9" hidden="false" customHeight="false" outlineLevel="0" collapsed="false">
      <c r="W107" s="41"/>
      <c r="Z107" s="41"/>
      <c r="AC107" s="41"/>
    </row>
    <row r="108" customFormat="false" ht="9" hidden="false" customHeight="false" outlineLevel="0" collapsed="false">
      <c r="W108" s="41"/>
      <c r="Z108" s="41"/>
      <c r="AC108" s="41"/>
    </row>
    <row r="109" customFormat="false" ht="9" hidden="false" customHeight="false" outlineLevel="0" collapsed="false">
      <c r="W109" s="41"/>
      <c r="Z109" s="41"/>
      <c r="AC109" s="41"/>
    </row>
    <row r="110" customFormat="false" ht="9" hidden="false" customHeight="false" outlineLevel="0" collapsed="false">
      <c r="W110" s="41"/>
      <c r="Z110" s="41"/>
      <c r="AC110" s="41"/>
    </row>
    <row r="111" customFormat="false" ht="9" hidden="false" customHeight="false" outlineLevel="0" collapsed="false"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41"/>
      <c r="Y111" s="52"/>
      <c r="Z111" s="41"/>
      <c r="AC111" s="41"/>
    </row>
    <row r="112" customFormat="false" ht="9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41"/>
      <c r="Y112" s="52"/>
      <c r="Z112" s="41"/>
      <c r="AC112" s="41"/>
    </row>
    <row r="113" customFormat="false" ht="9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41"/>
      <c r="Y113" s="52"/>
      <c r="Z113" s="41"/>
      <c r="AC113" s="41"/>
    </row>
    <row r="114" customFormat="false" ht="9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41"/>
      <c r="Y114" s="52"/>
      <c r="Z114" s="41"/>
      <c r="AC114" s="41"/>
    </row>
    <row r="115" customFormat="false" ht="9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41"/>
      <c r="Y115" s="52"/>
      <c r="Z115" s="41"/>
      <c r="AC115" s="41"/>
    </row>
    <row r="116" customFormat="false" ht="9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41"/>
      <c r="Y116" s="52"/>
      <c r="Z116" s="41"/>
      <c r="AC116" s="41"/>
    </row>
    <row r="117" customFormat="false" ht="9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41"/>
      <c r="Y117" s="52"/>
      <c r="Z117" s="41"/>
      <c r="AC117" s="41"/>
    </row>
    <row r="118" customFormat="false" ht="9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41"/>
      <c r="Y118" s="52"/>
      <c r="Z118" s="41"/>
      <c r="AC118" s="41"/>
    </row>
    <row r="119" customFormat="false" ht="9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41"/>
      <c r="Y119" s="52"/>
      <c r="Z119" s="41"/>
      <c r="AC119" s="41"/>
    </row>
    <row r="120" customFormat="false" ht="9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41"/>
      <c r="Y120" s="52"/>
      <c r="Z120" s="41"/>
      <c r="AC120" s="41"/>
    </row>
    <row r="121" customFormat="false" ht="9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41"/>
      <c r="Y121" s="52"/>
      <c r="Z121" s="41"/>
      <c r="AC121" s="41"/>
    </row>
    <row r="122" customFormat="false" ht="9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41"/>
      <c r="Y122" s="52"/>
      <c r="Z122" s="41"/>
      <c r="AC122" s="41"/>
    </row>
    <row r="123" customFormat="false" ht="9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41"/>
      <c r="Y123" s="52"/>
      <c r="Z123" s="41"/>
      <c r="AC123" s="41"/>
    </row>
    <row r="124" customFormat="false" ht="9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41"/>
      <c r="Y124" s="52"/>
      <c r="Z124" s="41"/>
      <c r="AC124" s="41"/>
    </row>
    <row r="125" customFormat="false" ht="9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41"/>
      <c r="Y125" s="52"/>
      <c r="Z125" s="41"/>
      <c r="AC125" s="41"/>
    </row>
    <row r="126" customFormat="false" ht="9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41"/>
      <c r="Y126" s="52"/>
      <c r="Z126" s="41"/>
      <c r="AC126" s="41"/>
    </row>
    <row r="127" customFormat="false" ht="9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41"/>
      <c r="Y127" s="52"/>
      <c r="Z127" s="41"/>
      <c r="AC127" s="41"/>
    </row>
    <row r="128" customFormat="false" ht="9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41"/>
      <c r="Y128" s="52"/>
      <c r="Z128" s="41"/>
      <c r="AC128" s="41"/>
    </row>
    <row r="129" customFormat="false" ht="9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41"/>
      <c r="Y129" s="52"/>
      <c r="Z129" s="41"/>
      <c r="AC129" s="41"/>
    </row>
    <row r="130" customFormat="false" ht="9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41"/>
      <c r="Y130" s="52"/>
      <c r="Z130" s="41"/>
      <c r="AC130" s="41"/>
    </row>
    <row r="131" customFormat="false" ht="9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41"/>
      <c r="Y131" s="52"/>
      <c r="Z131" s="41"/>
      <c r="AC131" s="41"/>
    </row>
    <row r="132" customFormat="false" ht="9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41"/>
      <c r="Y132" s="52"/>
      <c r="Z132" s="41"/>
      <c r="AC132" s="41"/>
    </row>
    <row r="133" customFormat="false" ht="9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41"/>
      <c r="Y133" s="52"/>
      <c r="Z133" s="41"/>
      <c r="AC133" s="41"/>
    </row>
    <row r="134" customFormat="false" ht="9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41"/>
      <c r="Y134" s="52"/>
      <c r="Z134" s="41"/>
      <c r="AC134" s="41"/>
    </row>
    <row r="135" customFormat="false" ht="9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41"/>
      <c r="Y135" s="52"/>
      <c r="Z135" s="41"/>
      <c r="AC135" s="41"/>
    </row>
    <row r="136" customFormat="false" ht="9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41"/>
      <c r="Y136" s="52"/>
      <c r="Z136" s="41"/>
      <c r="AC136" s="41"/>
    </row>
    <row r="137" customFormat="false" ht="9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41"/>
      <c r="Y137" s="52"/>
      <c r="Z137" s="41"/>
      <c r="AC137" s="41"/>
    </row>
    <row r="138" customFormat="false" ht="9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41"/>
      <c r="Y138" s="52"/>
      <c r="Z138" s="41"/>
      <c r="AC138" s="41"/>
    </row>
    <row r="139" customFormat="false" ht="9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41"/>
      <c r="Y139" s="52"/>
      <c r="Z139" s="41"/>
      <c r="AC139" s="41"/>
    </row>
    <row r="140" customFormat="false" ht="9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41"/>
      <c r="Y140" s="52"/>
      <c r="Z140" s="41"/>
      <c r="AC140" s="41"/>
    </row>
    <row r="141" customFormat="false" ht="9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41"/>
      <c r="Y141" s="52"/>
      <c r="Z141" s="41"/>
      <c r="AC141" s="41"/>
    </row>
    <row r="142" customFormat="false" ht="9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41"/>
      <c r="Y142" s="52"/>
      <c r="Z142" s="41"/>
      <c r="AC142" s="41"/>
    </row>
    <row r="143" customFormat="false" ht="9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41"/>
      <c r="Y143" s="52"/>
      <c r="Z143" s="41"/>
      <c r="AC143" s="41"/>
    </row>
    <row r="144" customFormat="false" ht="9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41"/>
      <c r="Y144" s="52"/>
      <c r="Z144" s="41"/>
      <c r="AC144" s="41"/>
    </row>
    <row r="145" customFormat="false" ht="9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41"/>
      <c r="Y145" s="52"/>
      <c r="Z145" s="41"/>
      <c r="AC145" s="41"/>
    </row>
    <row r="146" customFormat="false" ht="9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41"/>
      <c r="Y146" s="52"/>
      <c r="Z146" s="41"/>
      <c r="AC146" s="41"/>
    </row>
    <row r="147" customFormat="false" ht="9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41"/>
      <c r="Y147" s="52"/>
      <c r="Z147" s="41"/>
      <c r="AC147" s="41"/>
    </row>
    <row r="148" customFormat="false" ht="9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41"/>
      <c r="Y148" s="52"/>
      <c r="Z148" s="41"/>
      <c r="AC148" s="41"/>
    </row>
    <row r="149" customFormat="false" ht="9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41"/>
      <c r="Y149" s="52"/>
      <c r="Z149" s="41"/>
      <c r="AC149" s="41"/>
    </row>
    <row r="150" customFormat="false" ht="9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41"/>
      <c r="Y150" s="52"/>
      <c r="Z150" s="41"/>
      <c r="AC150" s="41"/>
    </row>
    <row r="151" customFormat="false" ht="9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41"/>
      <c r="Y151" s="52"/>
      <c r="Z151" s="41"/>
      <c r="AC151" s="41"/>
    </row>
    <row r="152" customFormat="false" ht="9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41"/>
      <c r="Y152" s="52"/>
      <c r="Z152" s="41"/>
      <c r="AC152" s="41"/>
    </row>
    <row r="153" customFormat="false" ht="9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41"/>
      <c r="Y153" s="52"/>
      <c r="Z153" s="41"/>
      <c r="AC153" s="41"/>
    </row>
    <row r="154" customFormat="false" ht="9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Y154" s="52"/>
    </row>
    <row r="155" customFormat="false" ht="9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Y155" s="52"/>
    </row>
    <row r="156" customFormat="false" ht="9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Y156" s="52"/>
    </row>
    <row r="157" customFormat="false" ht="9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Y157" s="52"/>
    </row>
    <row r="158" customFormat="false" ht="9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Y158" s="52"/>
    </row>
    <row r="159" customFormat="false" ht="9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Y159" s="52"/>
    </row>
    <row r="160" customFormat="false" ht="9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Y160" s="52"/>
    </row>
    <row r="161" customFormat="false" ht="9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Y161" s="52"/>
    </row>
    <row r="162" customFormat="false" ht="9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Y162" s="52"/>
    </row>
    <row r="163" customFormat="false" ht="9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Y163" s="52"/>
    </row>
    <row r="164" customFormat="false" ht="9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Y164" s="52"/>
    </row>
    <row r="165" customFormat="false" ht="9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Y165" s="52"/>
    </row>
    <row r="166" customFormat="false" ht="9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Y166" s="52"/>
    </row>
    <row r="167" customFormat="false" ht="9" hidden="false" customHeight="false" outlineLevel="0" collapsed="false">
      <c r="B167" s="52"/>
    </row>
    <row r="168" customFormat="false" ht="9" hidden="false" customHeight="false" outlineLevel="0" collapsed="false">
      <c r="B168" s="52"/>
    </row>
    <row r="169" customFormat="false" ht="9" hidden="false" customHeight="false" outlineLevel="0" collapsed="false">
      <c r="B169" s="52"/>
    </row>
  </sheetData>
  <mergeCells count="13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C3:AD3"/>
    <mergeCell ref="A5:AD5"/>
    <mergeCell ref="A23:AD23"/>
  </mergeCells>
  <printOptions headings="false" gridLines="false" gridLinesSet="true" horizontalCentered="false" verticalCentered="false"/>
  <pageMargins left="0.359722222222222" right="0.279861111111111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7.99"/>
    <col collapsed="false" customWidth="true" hidden="false" outlineLevel="0" max="2" min="2" style="88" width="7.99"/>
    <col collapsed="false" customWidth="true" hidden="false" outlineLevel="0" max="3" min="3" style="88" width="6.7"/>
    <col collapsed="false" customWidth="true" hidden="false" outlineLevel="0" max="4" min="4" style="88" width="0.85"/>
    <col collapsed="false" customWidth="true" hidden="false" outlineLevel="0" max="6" min="5" style="87" width="7.99"/>
    <col collapsed="false" customWidth="true" hidden="false" outlineLevel="0" max="7" min="7" style="88" width="0.85"/>
    <col collapsed="false" customWidth="true" hidden="false" outlineLevel="0" max="9" min="8" style="87" width="6.7"/>
    <col collapsed="false" customWidth="true" hidden="false" outlineLevel="0" max="10" min="10" style="88" width="0.85"/>
    <col collapsed="false" customWidth="true" hidden="false" outlineLevel="0" max="11" min="11" style="89" width="8.28"/>
    <col collapsed="false" customWidth="true" hidden="false" outlineLevel="0" max="12" min="12" style="89" width="7.99"/>
    <col collapsed="false" customWidth="true" hidden="false" outlineLevel="0" max="13" min="13" style="88" width="0.85"/>
    <col collapsed="false" customWidth="true" hidden="false" outlineLevel="0" max="14" min="14" style="89" width="7.99"/>
    <col collapsed="false" customWidth="true" hidden="false" outlineLevel="0" max="15" min="15" style="89" width="7.7"/>
    <col collapsed="false" customWidth="true" hidden="false" outlineLevel="0" max="16" min="16" style="88" width="0.85"/>
    <col collapsed="false" customWidth="true" hidden="false" outlineLevel="0" max="18" min="17" style="89" width="8.28"/>
    <col collapsed="false" customWidth="true" hidden="false" outlineLevel="0" max="19" min="19" style="88" width="0.85"/>
    <col collapsed="false" customWidth="true" hidden="false" outlineLevel="0" max="21" min="20" style="89" width="8.28"/>
    <col collapsed="false" customWidth="true" hidden="false" outlineLevel="0" max="22" min="22" style="88" width="0.85"/>
    <col collapsed="false" customWidth="true" hidden="false" outlineLevel="0" max="24" min="23" style="89" width="8.28"/>
    <col collapsed="false" customWidth="true" hidden="false" outlineLevel="0" max="25" min="25" style="88" width="0.85"/>
    <col collapsed="false" customWidth="true" hidden="false" outlineLevel="0" max="26" min="26" style="89" width="8.28"/>
    <col collapsed="false" customWidth="true" hidden="false" outlineLevel="0" max="27" min="27" style="87" width="7.99"/>
    <col collapsed="false" customWidth="true" hidden="false" outlineLevel="0" max="28" min="28" style="87" width="1.13"/>
    <col collapsed="false" customWidth="true" hidden="false" outlineLevel="0" max="29" min="29" style="4" width="8.28"/>
    <col collapsed="false" customWidth="true" hidden="false" outlineLevel="0" max="30" min="30" style="4" width="7.99"/>
    <col collapsed="false" customWidth="false" hidden="false" outlineLevel="0" max="257" min="31" style="4" width="9.14"/>
  </cols>
  <sheetData>
    <row r="1" s="92" customFormat="true" ht="15" hidden="false" customHeight="true" outlineLevel="0" collapsed="false">
      <c r="A1" s="90" t="s">
        <v>62</v>
      </c>
      <c r="B1" s="91"/>
      <c r="C1" s="91"/>
      <c r="D1" s="91"/>
      <c r="E1" s="91"/>
      <c r="F1" s="91"/>
      <c r="G1" s="91"/>
      <c r="J1" s="91"/>
      <c r="K1" s="93"/>
      <c r="L1" s="93"/>
      <c r="M1" s="91"/>
      <c r="N1" s="93"/>
      <c r="O1" s="93"/>
      <c r="P1" s="91"/>
      <c r="Q1" s="93"/>
      <c r="R1" s="93"/>
      <c r="S1" s="91"/>
      <c r="T1" s="93"/>
      <c r="U1" s="93"/>
      <c r="V1" s="91"/>
      <c r="W1" s="93"/>
      <c r="X1" s="93"/>
      <c r="Y1" s="91"/>
      <c r="Z1" s="93"/>
    </row>
    <row r="2" customFormat="false" ht="9.95" hidden="false" customHeight="true" outlineLevel="0" collapsed="false"/>
    <row r="3" s="71" customFormat="true" ht="16.5" hidden="false" customHeight="true" outlineLevel="0" collapsed="false">
      <c r="A3" s="94" t="s">
        <v>4</v>
      </c>
      <c r="B3" s="20" t="n">
        <v>1990</v>
      </c>
      <c r="C3" s="20"/>
      <c r="D3" s="77"/>
      <c r="E3" s="20" t="n">
        <v>1995</v>
      </c>
      <c r="F3" s="20"/>
      <c r="G3" s="77"/>
      <c r="H3" s="20" t="n">
        <v>2000</v>
      </c>
      <c r="I3" s="20"/>
      <c r="J3" s="77"/>
      <c r="K3" s="20" t="n">
        <v>2005</v>
      </c>
      <c r="L3" s="20"/>
      <c r="M3" s="77"/>
      <c r="N3" s="20" t="n">
        <v>2006</v>
      </c>
      <c r="O3" s="20"/>
      <c r="P3" s="77"/>
      <c r="Q3" s="20" t="n">
        <v>2007</v>
      </c>
      <c r="R3" s="20"/>
      <c r="S3" s="77"/>
      <c r="T3" s="20" t="n">
        <v>2008</v>
      </c>
      <c r="U3" s="20"/>
      <c r="V3" s="77"/>
      <c r="W3" s="20" t="n">
        <v>2009</v>
      </c>
      <c r="X3" s="20"/>
      <c r="Y3" s="77"/>
      <c r="Z3" s="20" t="n">
        <v>2010</v>
      </c>
      <c r="AA3" s="20"/>
      <c r="AB3" s="77"/>
      <c r="AC3" s="20" t="n">
        <v>2011</v>
      </c>
      <c r="AD3" s="20"/>
    </row>
    <row r="4" s="71" customFormat="true" ht="37.5" hidden="false" customHeight="true" outlineLevel="0" collapsed="false">
      <c r="A4" s="94"/>
      <c r="B4" s="22" t="s">
        <v>5</v>
      </c>
      <c r="C4" s="22" t="s">
        <v>6</v>
      </c>
      <c r="D4" s="23"/>
      <c r="E4" s="22" t="s">
        <v>5</v>
      </c>
      <c r="F4" s="22" t="s">
        <v>6</v>
      </c>
      <c r="G4" s="23"/>
      <c r="H4" s="22" t="s">
        <v>5</v>
      </c>
      <c r="I4" s="22" t="s">
        <v>6</v>
      </c>
      <c r="J4" s="23"/>
      <c r="K4" s="22" t="s">
        <v>5</v>
      </c>
      <c r="L4" s="22" t="s">
        <v>6</v>
      </c>
      <c r="M4" s="23"/>
      <c r="N4" s="22" t="s">
        <v>5</v>
      </c>
      <c r="O4" s="22" t="s">
        <v>6</v>
      </c>
      <c r="P4" s="23"/>
      <c r="Q4" s="22" t="s">
        <v>5</v>
      </c>
      <c r="R4" s="22" t="s">
        <v>6</v>
      </c>
      <c r="S4" s="23"/>
      <c r="T4" s="22" t="s">
        <v>5</v>
      </c>
      <c r="U4" s="22" t="s">
        <v>6</v>
      </c>
      <c r="V4" s="23"/>
      <c r="W4" s="22" t="s">
        <v>5</v>
      </c>
      <c r="X4" s="22" t="s">
        <v>6</v>
      </c>
      <c r="Y4" s="23"/>
      <c r="Z4" s="22" t="s">
        <v>5</v>
      </c>
      <c r="AA4" s="22" t="s">
        <v>6</v>
      </c>
      <c r="AB4" s="23"/>
      <c r="AC4" s="22" t="s">
        <v>5</v>
      </c>
      <c r="AD4" s="22" t="s">
        <v>6</v>
      </c>
    </row>
    <row r="5" s="71" customFormat="true" ht="9" hidden="false" customHeight="false" outlineLevel="0" collapsed="false">
      <c r="A5" s="95"/>
      <c r="B5" s="65"/>
      <c r="C5" s="65"/>
      <c r="D5" s="96"/>
      <c r="E5" s="65"/>
      <c r="F5" s="65"/>
      <c r="G5" s="96"/>
      <c r="H5" s="65"/>
      <c r="I5" s="65"/>
      <c r="J5" s="96"/>
      <c r="K5" s="65"/>
      <c r="L5" s="65"/>
      <c r="M5" s="96"/>
      <c r="N5" s="65"/>
      <c r="O5" s="65"/>
      <c r="P5" s="96"/>
      <c r="Q5" s="65"/>
      <c r="R5" s="65"/>
      <c r="S5" s="96"/>
      <c r="T5" s="65"/>
      <c r="U5" s="65"/>
      <c r="V5" s="96"/>
      <c r="W5" s="65"/>
      <c r="X5" s="65"/>
      <c r="Y5" s="96"/>
      <c r="Z5" s="65"/>
      <c r="AA5" s="65"/>
      <c r="AB5" s="96"/>
      <c r="AC5" s="65"/>
      <c r="AD5" s="65"/>
    </row>
    <row r="6" s="71" customFormat="true" ht="9.75" hidden="false" customHeight="true" outlineLevel="0" collapsed="false">
      <c r="B6" s="9"/>
      <c r="C6" s="9"/>
      <c r="D6" s="9"/>
      <c r="G6" s="9"/>
      <c r="J6" s="9"/>
      <c r="M6" s="9"/>
      <c r="P6" s="9"/>
      <c r="S6" s="9"/>
      <c r="V6" s="9"/>
      <c r="Y6" s="9"/>
      <c r="AB6" s="9"/>
    </row>
    <row r="7" s="83" customFormat="true" ht="9.75" hidden="false" customHeight="true" outlineLevel="0" collapsed="false">
      <c r="A7" s="83" t="s">
        <v>63</v>
      </c>
      <c r="B7" s="97" t="n">
        <v>38790</v>
      </c>
      <c r="C7" s="97" t="n">
        <v>38790</v>
      </c>
      <c r="D7" s="97"/>
      <c r="E7" s="97" t="n">
        <v>44642</v>
      </c>
      <c r="F7" s="97" t="n">
        <v>44642</v>
      </c>
      <c r="G7" s="97"/>
      <c r="H7" s="97" t="n">
        <v>63781</v>
      </c>
      <c r="I7" s="97" t="n">
        <v>63781</v>
      </c>
      <c r="J7" s="97"/>
      <c r="K7" s="97" t="n">
        <v>89962</v>
      </c>
      <c r="L7" s="97" t="n">
        <v>89962</v>
      </c>
      <c r="M7" s="97"/>
      <c r="N7" s="97" t="n">
        <v>94800</v>
      </c>
      <c r="O7" s="97" t="n">
        <v>94800</v>
      </c>
      <c r="P7" s="97"/>
      <c r="Q7" s="97" t="n">
        <v>94769</v>
      </c>
      <c r="R7" s="97" t="n">
        <v>94769</v>
      </c>
      <c r="S7" s="97"/>
      <c r="T7" s="97" t="n">
        <v>101102</v>
      </c>
      <c r="U7" s="97" t="n">
        <v>101102</v>
      </c>
      <c r="V7" s="97"/>
      <c r="W7" s="97" t="n">
        <v>102644</v>
      </c>
      <c r="X7" s="97" t="n">
        <v>102644</v>
      </c>
      <c r="Y7" s="97"/>
      <c r="Z7" s="97" t="n">
        <v>104932</v>
      </c>
      <c r="AA7" s="97" t="n">
        <v>104932</v>
      </c>
      <c r="AB7" s="97"/>
      <c r="AC7" s="97" t="n">
        <v>104186</v>
      </c>
      <c r="AD7" s="97" t="n">
        <v>104186</v>
      </c>
    </row>
    <row r="8" s="98" customFormat="true" ht="9.75" hidden="false" customHeight="true" outlineLevel="0" collapsed="false">
      <c r="A8" s="98" t="s">
        <v>64</v>
      </c>
      <c r="B8" s="99" t="n">
        <v>38790</v>
      </c>
      <c r="C8" s="99" t="n">
        <v>38790</v>
      </c>
      <c r="D8" s="97"/>
      <c r="E8" s="99" t="n">
        <v>44642</v>
      </c>
      <c r="F8" s="99" t="n">
        <v>44642</v>
      </c>
      <c r="G8" s="97"/>
      <c r="H8" s="99" t="n">
        <v>63781</v>
      </c>
      <c r="I8" s="99" t="n">
        <v>63781</v>
      </c>
      <c r="J8" s="97"/>
      <c r="K8" s="99" t="n">
        <v>89962</v>
      </c>
      <c r="L8" s="99" t="n">
        <v>89962</v>
      </c>
      <c r="M8" s="97"/>
      <c r="N8" s="99" t="n">
        <v>94800</v>
      </c>
      <c r="O8" s="99" t="n">
        <v>94800</v>
      </c>
      <c r="P8" s="97"/>
      <c r="Q8" s="99" t="n">
        <v>94769</v>
      </c>
      <c r="R8" s="99" t="n">
        <v>94769</v>
      </c>
      <c r="S8" s="97"/>
      <c r="T8" s="99" t="n">
        <v>101102</v>
      </c>
      <c r="U8" s="99" t="n">
        <v>101102</v>
      </c>
      <c r="V8" s="97"/>
      <c r="W8" s="99" t="n">
        <v>102644</v>
      </c>
      <c r="X8" s="99" t="n">
        <v>102644</v>
      </c>
      <c r="Y8" s="97"/>
      <c r="Z8" s="99" t="n">
        <v>104932</v>
      </c>
      <c r="AA8" s="99" t="n">
        <v>104932</v>
      </c>
      <c r="AB8" s="97"/>
      <c r="AC8" s="99" t="n">
        <v>104186</v>
      </c>
      <c r="AD8" s="99" t="n">
        <v>104186</v>
      </c>
    </row>
    <row r="9" s="100" customFormat="true" ht="9.75" hidden="false" customHeight="true" outlineLevel="0" collapsed="false">
      <c r="A9" s="100" t="s">
        <v>65</v>
      </c>
      <c r="B9" s="101" t="n">
        <v>17259</v>
      </c>
      <c r="C9" s="101" t="n">
        <v>17259</v>
      </c>
      <c r="D9" s="101"/>
      <c r="E9" s="101" t="n">
        <v>16742</v>
      </c>
      <c r="F9" s="101" t="n">
        <v>16742</v>
      </c>
      <c r="G9" s="101"/>
      <c r="H9" s="101" t="n">
        <v>25546</v>
      </c>
      <c r="I9" s="101" t="n">
        <v>25546</v>
      </c>
      <c r="J9" s="101"/>
      <c r="K9" s="101" t="n">
        <v>37563</v>
      </c>
      <c r="L9" s="101" t="n">
        <v>37563</v>
      </c>
      <c r="M9" s="101"/>
      <c r="N9" s="101" t="n">
        <v>38529</v>
      </c>
      <c r="O9" s="101" t="n">
        <v>38529</v>
      </c>
      <c r="P9" s="101"/>
      <c r="Q9" s="101" t="n">
        <v>38835</v>
      </c>
      <c r="R9" s="101" t="n">
        <v>38835</v>
      </c>
      <c r="S9" s="101"/>
      <c r="T9" s="101" t="n">
        <v>39607</v>
      </c>
      <c r="U9" s="101" t="n">
        <v>39607</v>
      </c>
      <c r="V9" s="101"/>
      <c r="W9" s="101" t="n">
        <v>40809</v>
      </c>
      <c r="X9" s="101" t="n">
        <v>40809</v>
      </c>
      <c r="Y9" s="101"/>
      <c r="Z9" s="101" t="n">
        <v>41357</v>
      </c>
      <c r="AA9" s="101" t="n">
        <v>41357</v>
      </c>
      <c r="AB9" s="101"/>
      <c r="AC9" s="101" t="n">
        <v>40621</v>
      </c>
      <c r="AD9" s="101" t="n">
        <v>40621</v>
      </c>
    </row>
    <row r="10" s="71" customFormat="true" ht="9.75" hidden="false" customHeight="true" outlineLevel="0" collapsed="false">
      <c r="A10" s="81" t="s">
        <v>66</v>
      </c>
      <c r="B10" s="101" t="n">
        <v>6683</v>
      </c>
      <c r="C10" s="101" t="n">
        <v>6683</v>
      </c>
      <c r="D10" s="101"/>
      <c r="E10" s="101" t="n">
        <v>4995</v>
      </c>
      <c r="F10" s="101" t="n">
        <v>4995</v>
      </c>
      <c r="G10" s="101"/>
      <c r="H10" s="101" t="n">
        <v>8743</v>
      </c>
      <c r="I10" s="101" t="n">
        <v>8743</v>
      </c>
      <c r="J10" s="101"/>
      <c r="K10" s="101" t="n">
        <v>11849</v>
      </c>
      <c r="L10" s="101" t="n">
        <v>11849</v>
      </c>
      <c r="M10" s="101"/>
      <c r="N10" s="101" t="n">
        <v>12334</v>
      </c>
      <c r="O10" s="101" t="n">
        <v>12334</v>
      </c>
      <c r="P10" s="101"/>
      <c r="Q10" s="101" t="n">
        <v>11543</v>
      </c>
      <c r="R10" s="101" t="n">
        <v>11543</v>
      </c>
      <c r="S10" s="101"/>
      <c r="T10" s="101" t="n">
        <v>11226</v>
      </c>
      <c r="U10" s="101" t="n">
        <v>11226</v>
      </c>
      <c r="V10" s="101"/>
      <c r="W10" s="101" t="n">
        <v>10997</v>
      </c>
      <c r="X10" s="101" t="n">
        <v>10997</v>
      </c>
      <c r="Y10" s="101"/>
      <c r="Z10" s="101" t="n">
        <v>10913</v>
      </c>
      <c r="AA10" s="101" t="n">
        <v>10913</v>
      </c>
      <c r="AB10" s="101"/>
      <c r="AC10" s="101" t="n">
        <v>10002</v>
      </c>
      <c r="AD10" s="101" t="n">
        <v>10002</v>
      </c>
    </row>
    <row r="11" s="71" customFormat="true" ht="9.75" hidden="false" customHeight="true" outlineLevel="0" collapsed="false">
      <c r="A11" s="71" t="s">
        <v>67</v>
      </c>
      <c r="B11" s="101" t="n">
        <v>2673</v>
      </c>
      <c r="C11" s="101" t="n">
        <v>2673</v>
      </c>
      <c r="D11" s="101"/>
      <c r="E11" s="101" t="n">
        <v>2855</v>
      </c>
      <c r="F11" s="101" t="n">
        <v>2855</v>
      </c>
      <c r="G11" s="101"/>
      <c r="H11" s="101" t="n">
        <v>4019</v>
      </c>
      <c r="I11" s="101" t="n">
        <v>4019</v>
      </c>
      <c r="J11" s="101"/>
      <c r="K11" s="101" t="n">
        <v>6453</v>
      </c>
      <c r="L11" s="101" t="n">
        <v>6453</v>
      </c>
      <c r="M11" s="101"/>
      <c r="N11" s="101" t="n">
        <v>5930</v>
      </c>
      <c r="O11" s="101" t="n">
        <v>5930</v>
      </c>
      <c r="P11" s="101"/>
      <c r="Q11" s="101" t="n">
        <v>6076</v>
      </c>
      <c r="R11" s="101" t="n">
        <v>6076</v>
      </c>
      <c r="S11" s="101"/>
      <c r="T11" s="101" t="n">
        <v>6079</v>
      </c>
      <c r="U11" s="101" t="n">
        <v>6079</v>
      </c>
      <c r="V11" s="101"/>
      <c r="W11" s="101" t="n">
        <v>6949</v>
      </c>
      <c r="X11" s="101" t="n">
        <v>6949</v>
      </c>
      <c r="Y11" s="101"/>
      <c r="Z11" s="101" t="n">
        <v>7029</v>
      </c>
      <c r="AA11" s="101" t="n">
        <v>7029</v>
      </c>
      <c r="AB11" s="101"/>
      <c r="AC11" s="101" t="n">
        <v>6699</v>
      </c>
      <c r="AD11" s="101" t="n">
        <v>6699</v>
      </c>
    </row>
    <row r="12" s="71" customFormat="true" ht="9.75" hidden="false" customHeight="true" outlineLevel="0" collapsed="false">
      <c r="A12" s="71" t="s">
        <v>68</v>
      </c>
      <c r="B12" s="101" t="n">
        <v>3464</v>
      </c>
      <c r="C12" s="101" t="n">
        <v>3464</v>
      </c>
      <c r="D12" s="101"/>
      <c r="E12" s="101" t="n">
        <v>1813</v>
      </c>
      <c r="F12" s="101" t="n">
        <v>1813</v>
      </c>
      <c r="G12" s="101"/>
      <c r="H12" s="101" t="n">
        <v>1779</v>
      </c>
      <c r="I12" s="101" t="n">
        <v>1779</v>
      </c>
      <c r="J12" s="101"/>
      <c r="K12" s="101" t="n">
        <v>3193</v>
      </c>
      <c r="L12" s="101" t="n">
        <v>3193</v>
      </c>
      <c r="M12" s="101"/>
      <c r="N12" s="101" t="n">
        <v>3458</v>
      </c>
      <c r="O12" s="101" t="n">
        <v>3458</v>
      </c>
      <c r="P12" s="101"/>
      <c r="Q12" s="101" t="n">
        <v>3729</v>
      </c>
      <c r="R12" s="101" t="n">
        <v>3729</v>
      </c>
      <c r="S12" s="101"/>
      <c r="T12" s="101" t="n">
        <v>3948</v>
      </c>
      <c r="U12" s="101" t="n">
        <v>3948</v>
      </c>
      <c r="V12" s="101"/>
      <c r="W12" s="101" t="n">
        <v>4112</v>
      </c>
      <c r="X12" s="101" t="n">
        <v>4112</v>
      </c>
      <c r="Y12" s="101"/>
      <c r="Z12" s="101" t="n">
        <v>4548</v>
      </c>
      <c r="AA12" s="101" t="n">
        <v>4548</v>
      </c>
      <c r="AB12" s="101"/>
      <c r="AC12" s="101" t="n">
        <v>4628</v>
      </c>
      <c r="AD12" s="101" t="n">
        <v>4628</v>
      </c>
    </row>
    <row r="13" s="71" customFormat="true" ht="9.75" hidden="false" customHeight="true" outlineLevel="0" collapsed="false">
      <c r="A13" s="71" t="s">
        <v>69</v>
      </c>
      <c r="B13" s="101" t="n">
        <v>2981</v>
      </c>
      <c r="C13" s="101" t="n">
        <v>2981</v>
      </c>
      <c r="D13" s="101"/>
      <c r="E13" s="101" t="n">
        <v>3869</v>
      </c>
      <c r="F13" s="101" t="n">
        <v>3869</v>
      </c>
      <c r="G13" s="101"/>
      <c r="H13" s="101" t="n">
        <v>5630</v>
      </c>
      <c r="I13" s="101" t="n">
        <v>5630</v>
      </c>
      <c r="J13" s="101"/>
      <c r="K13" s="101" t="n">
        <v>8468</v>
      </c>
      <c r="L13" s="101" t="n">
        <v>8468</v>
      </c>
      <c r="M13" s="101"/>
      <c r="N13" s="101" t="n">
        <v>8696</v>
      </c>
      <c r="O13" s="101" t="n">
        <v>8696</v>
      </c>
      <c r="P13" s="101"/>
      <c r="Q13" s="101" t="n">
        <v>9194</v>
      </c>
      <c r="R13" s="101" t="n">
        <v>9194</v>
      </c>
      <c r="S13" s="101"/>
      <c r="T13" s="101" t="n">
        <v>9407</v>
      </c>
      <c r="U13" s="101" t="n">
        <v>9407</v>
      </c>
      <c r="V13" s="101"/>
      <c r="W13" s="101" t="n">
        <v>9493</v>
      </c>
      <c r="X13" s="101" t="n">
        <v>9493</v>
      </c>
      <c r="Y13" s="101"/>
      <c r="Z13" s="101" t="n">
        <v>9441</v>
      </c>
      <c r="AA13" s="101" t="n">
        <v>9441</v>
      </c>
      <c r="AB13" s="101"/>
      <c r="AC13" s="101" t="n">
        <v>9789</v>
      </c>
      <c r="AD13" s="101" t="n">
        <v>9789</v>
      </c>
    </row>
    <row r="14" s="71" customFormat="true" ht="9.75" hidden="false" customHeight="true" outlineLevel="0" collapsed="false">
      <c r="A14" s="71" t="s">
        <v>70</v>
      </c>
      <c r="B14" s="101" t="n">
        <v>1232</v>
      </c>
      <c r="C14" s="101" t="n">
        <v>1232</v>
      </c>
      <c r="D14" s="101"/>
      <c r="E14" s="101" t="n">
        <v>2715</v>
      </c>
      <c r="F14" s="101" t="n">
        <v>2715</v>
      </c>
      <c r="G14" s="101"/>
      <c r="H14" s="101" t="n">
        <v>3799</v>
      </c>
      <c r="I14" s="101" t="n">
        <v>3799</v>
      </c>
      <c r="J14" s="101"/>
      <c r="K14" s="101" t="n">
        <v>4037</v>
      </c>
      <c r="L14" s="101" t="n">
        <v>4037</v>
      </c>
      <c r="M14" s="101"/>
      <c r="N14" s="101" t="n">
        <v>4123</v>
      </c>
      <c r="O14" s="101" t="n">
        <v>4123</v>
      </c>
      <c r="P14" s="101"/>
      <c r="Q14" s="101" t="n">
        <v>4091</v>
      </c>
      <c r="R14" s="101" t="n">
        <v>4091</v>
      </c>
      <c r="S14" s="101"/>
      <c r="T14" s="101" t="n">
        <v>3903</v>
      </c>
      <c r="U14" s="101" t="n">
        <v>3903</v>
      </c>
      <c r="V14" s="101"/>
      <c r="W14" s="101" t="n">
        <v>3954</v>
      </c>
      <c r="X14" s="101" t="n">
        <v>3954</v>
      </c>
      <c r="Y14" s="101"/>
      <c r="Z14" s="101" t="n">
        <v>3938</v>
      </c>
      <c r="AA14" s="101" t="n">
        <v>3938</v>
      </c>
      <c r="AB14" s="101"/>
      <c r="AC14" s="101" t="n">
        <v>3990</v>
      </c>
      <c r="AD14" s="101" t="n">
        <v>3990</v>
      </c>
    </row>
    <row r="15" s="71" customFormat="true" ht="9.75" hidden="false" customHeight="true" outlineLevel="0" collapsed="false">
      <c r="A15" s="81" t="s">
        <v>71</v>
      </c>
      <c r="B15" s="101" t="n">
        <v>226</v>
      </c>
      <c r="C15" s="101" t="n">
        <v>226</v>
      </c>
      <c r="D15" s="101"/>
      <c r="E15" s="101" t="n">
        <v>495</v>
      </c>
      <c r="F15" s="101" t="n">
        <v>495</v>
      </c>
      <c r="G15" s="101"/>
      <c r="H15" s="101" t="n">
        <v>1576</v>
      </c>
      <c r="I15" s="101" t="n">
        <v>1576</v>
      </c>
      <c r="J15" s="101"/>
      <c r="K15" s="101" t="n">
        <v>3563</v>
      </c>
      <c r="L15" s="101" t="n">
        <v>3563</v>
      </c>
      <c r="M15" s="101"/>
      <c r="N15" s="101" t="n">
        <v>3988</v>
      </c>
      <c r="O15" s="101" t="n">
        <v>3988</v>
      </c>
      <c r="P15" s="101"/>
      <c r="Q15" s="101" t="n">
        <v>4202</v>
      </c>
      <c r="R15" s="101" t="n">
        <v>4202</v>
      </c>
      <c r="S15" s="101"/>
      <c r="T15" s="101" t="n">
        <v>5044</v>
      </c>
      <c r="U15" s="101" t="n">
        <v>5044</v>
      </c>
      <c r="V15" s="101"/>
      <c r="W15" s="101" t="n">
        <v>5304</v>
      </c>
      <c r="X15" s="101" t="n">
        <v>5304</v>
      </c>
      <c r="Y15" s="101"/>
      <c r="Z15" s="101" t="n">
        <v>5488</v>
      </c>
      <c r="AA15" s="101" t="n">
        <v>5488</v>
      </c>
      <c r="AB15" s="101"/>
      <c r="AC15" s="101" t="n">
        <v>5513</v>
      </c>
      <c r="AD15" s="101" t="n">
        <v>5513</v>
      </c>
    </row>
    <row r="16" s="100" customFormat="true" ht="9.75" hidden="false" customHeight="true" outlineLevel="0" collapsed="false">
      <c r="A16" s="100" t="s">
        <v>72</v>
      </c>
      <c r="B16" s="102" t="n">
        <v>21531</v>
      </c>
      <c r="C16" s="102" t="n">
        <v>21531</v>
      </c>
      <c r="D16" s="102"/>
      <c r="E16" s="102" t="n">
        <v>27900</v>
      </c>
      <c r="F16" s="102" t="n">
        <v>27900</v>
      </c>
      <c r="G16" s="102"/>
      <c r="H16" s="102" t="n">
        <v>38235</v>
      </c>
      <c r="I16" s="102" t="n">
        <v>38235</v>
      </c>
      <c r="J16" s="102"/>
      <c r="K16" s="102" t="n">
        <v>52399</v>
      </c>
      <c r="L16" s="102" t="n">
        <v>52399</v>
      </c>
      <c r="M16" s="102"/>
      <c r="N16" s="102" t="n">
        <v>56271</v>
      </c>
      <c r="O16" s="102" t="n">
        <v>56271</v>
      </c>
      <c r="P16" s="102"/>
      <c r="Q16" s="102" t="n">
        <v>55934</v>
      </c>
      <c r="R16" s="102" t="n">
        <v>55934</v>
      </c>
      <c r="S16" s="102"/>
      <c r="T16" s="102" t="n">
        <v>61495</v>
      </c>
      <c r="U16" s="102" t="n">
        <v>61495</v>
      </c>
      <c r="V16" s="102"/>
      <c r="W16" s="102" t="n">
        <v>61835</v>
      </c>
      <c r="X16" s="102" t="n">
        <v>61835</v>
      </c>
      <c r="Y16" s="102"/>
      <c r="Z16" s="102" t="n">
        <v>63575</v>
      </c>
      <c r="AA16" s="102" t="n">
        <v>63575</v>
      </c>
      <c r="AB16" s="102"/>
      <c r="AC16" s="102" t="n">
        <v>63565</v>
      </c>
      <c r="AD16" s="102" t="n">
        <v>63565</v>
      </c>
    </row>
    <row r="17" s="71" customFormat="true" ht="9.75" hidden="false" customHeight="true" outlineLevel="0" collapsed="false">
      <c r="A17" s="71" t="s">
        <v>73</v>
      </c>
      <c r="B17" s="101" t="n">
        <v>15542</v>
      </c>
      <c r="C17" s="101" t="n">
        <v>15542</v>
      </c>
      <c r="D17" s="101"/>
      <c r="E17" s="101" t="n">
        <v>22143</v>
      </c>
      <c r="F17" s="101" t="n">
        <v>22143</v>
      </c>
      <c r="G17" s="101"/>
      <c r="H17" s="101" t="n">
        <v>30191</v>
      </c>
      <c r="I17" s="101" t="n">
        <v>30191</v>
      </c>
      <c r="J17" s="101"/>
      <c r="K17" s="101" t="n">
        <v>41303</v>
      </c>
      <c r="L17" s="101" t="n">
        <v>41303</v>
      </c>
      <c r="M17" s="101"/>
      <c r="N17" s="101" t="n">
        <v>44419</v>
      </c>
      <c r="O17" s="101" t="n">
        <v>44419</v>
      </c>
      <c r="P17" s="101"/>
      <c r="Q17" s="101" t="n">
        <v>43997</v>
      </c>
      <c r="R17" s="101" t="n">
        <v>43997</v>
      </c>
      <c r="S17" s="101"/>
      <c r="T17" s="101" t="n">
        <v>48121</v>
      </c>
      <c r="U17" s="101" t="n">
        <v>48121</v>
      </c>
      <c r="V17" s="101"/>
      <c r="W17" s="101" t="n">
        <v>48218</v>
      </c>
      <c r="X17" s="101" t="n">
        <v>48218</v>
      </c>
      <c r="Y17" s="101"/>
      <c r="Z17" s="101" t="n">
        <v>49751</v>
      </c>
      <c r="AA17" s="101" t="n">
        <v>49751</v>
      </c>
      <c r="AB17" s="101"/>
      <c r="AC17" s="101" t="n">
        <v>49793</v>
      </c>
      <c r="AD17" s="101" t="n">
        <v>49793</v>
      </c>
    </row>
    <row r="18" s="71" customFormat="true" ht="9.75" hidden="false" customHeight="true" outlineLevel="0" collapsed="false">
      <c r="A18" s="81" t="s">
        <v>74</v>
      </c>
      <c r="B18" s="101" t="n">
        <v>5989</v>
      </c>
      <c r="C18" s="101" t="n">
        <v>5989</v>
      </c>
      <c r="D18" s="101"/>
      <c r="E18" s="101" t="n">
        <v>5757</v>
      </c>
      <c r="F18" s="101" t="n">
        <v>5757</v>
      </c>
      <c r="G18" s="101"/>
      <c r="H18" s="101" t="n">
        <v>8044</v>
      </c>
      <c r="I18" s="101" t="n">
        <v>8044</v>
      </c>
      <c r="J18" s="101"/>
      <c r="K18" s="101" t="n">
        <v>11096</v>
      </c>
      <c r="L18" s="101" t="n">
        <v>11096</v>
      </c>
      <c r="M18" s="101"/>
      <c r="N18" s="101" t="n">
        <v>11852</v>
      </c>
      <c r="O18" s="101" t="n">
        <v>11852</v>
      </c>
      <c r="P18" s="101"/>
      <c r="Q18" s="101" t="n">
        <v>11937</v>
      </c>
      <c r="R18" s="101" t="n">
        <v>11937</v>
      </c>
      <c r="S18" s="101"/>
      <c r="T18" s="101" t="n">
        <v>13374</v>
      </c>
      <c r="U18" s="101" t="n">
        <v>13374</v>
      </c>
      <c r="V18" s="101"/>
      <c r="W18" s="101" t="n">
        <v>13617</v>
      </c>
      <c r="X18" s="101" t="n">
        <v>13617</v>
      </c>
      <c r="Y18" s="101"/>
      <c r="Z18" s="101" t="n">
        <v>13824</v>
      </c>
      <c r="AA18" s="101" t="n">
        <v>13824</v>
      </c>
      <c r="AB18" s="101"/>
      <c r="AC18" s="101" t="n">
        <v>13772</v>
      </c>
      <c r="AD18" s="101" t="n">
        <v>13772</v>
      </c>
    </row>
    <row r="19" s="71" customFormat="true" ht="9.75" hidden="false" customHeight="true" outlineLevel="0" collapsed="false">
      <c r="A19" s="81"/>
      <c r="B19" s="103"/>
      <c r="C19" s="103"/>
      <c r="D19" s="101"/>
      <c r="E19" s="103"/>
      <c r="F19" s="103"/>
      <c r="G19" s="101"/>
      <c r="H19" s="103"/>
      <c r="I19" s="103"/>
      <c r="J19" s="101"/>
      <c r="K19" s="103"/>
      <c r="L19" s="103"/>
      <c r="M19" s="101"/>
      <c r="N19" s="103"/>
      <c r="O19" s="103"/>
      <c r="P19" s="101"/>
      <c r="Q19" s="103"/>
      <c r="R19" s="103"/>
      <c r="S19" s="101"/>
      <c r="T19" s="103"/>
      <c r="U19" s="103"/>
      <c r="V19" s="101"/>
      <c r="W19" s="103"/>
      <c r="X19" s="103"/>
      <c r="Y19" s="101"/>
      <c r="Z19" s="103"/>
      <c r="AA19" s="103"/>
      <c r="AB19" s="101"/>
      <c r="AC19" s="103"/>
      <c r="AD19" s="103"/>
    </row>
    <row r="20" s="71" customFormat="true" ht="9.75" hidden="false" customHeight="true" outlineLevel="0" collapsed="false">
      <c r="A20" s="104" t="s">
        <v>75</v>
      </c>
      <c r="B20" s="97" t="n">
        <v>107607</v>
      </c>
      <c r="C20" s="97" t="n">
        <v>96413</v>
      </c>
      <c r="D20" s="97"/>
      <c r="E20" s="97" t="n">
        <v>159382</v>
      </c>
      <c r="F20" s="97" t="n">
        <v>142200</v>
      </c>
      <c r="G20" s="97"/>
      <c r="H20" s="97" t="n">
        <v>199168</v>
      </c>
      <c r="I20" s="97" t="n">
        <v>182314</v>
      </c>
      <c r="J20" s="97"/>
      <c r="K20" s="97" t="n">
        <v>243368</v>
      </c>
      <c r="L20" s="97" t="n">
        <v>222917</v>
      </c>
      <c r="M20" s="97"/>
      <c r="N20" s="97" t="n">
        <v>254173</v>
      </c>
      <c r="O20" s="97" t="n">
        <v>231185</v>
      </c>
      <c r="P20" s="97"/>
      <c r="Q20" s="97" t="n">
        <v>265962</v>
      </c>
      <c r="R20" s="97" t="n">
        <v>242209</v>
      </c>
      <c r="S20" s="97"/>
      <c r="T20" s="97" t="n">
        <v>278877</v>
      </c>
      <c r="U20" s="97" t="n">
        <v>254087</v>
      </c>
      <c r="V20" s="97"/>
      <c r="W20" s="97" t="n">
        <v>290437</v>
      </c>
      <c r="X20" s="97" t="n">
        <v>265676</v>
      </c>
      <c r="Y20" s="97"/>
      <c r="Z20" s="97" t="n">
        <v>299878</v>
      </c>
      <c r="AA20" s="97" t="n">
        <v>274122</v>
      </c>
      <c r="AB20" s="97"/>
      <c r="AC20" s="97" t="n">
        <v>306852</v>
      </c>
      <c r="AD20" s="97" t="n">
        <v>280761</v>
      </c>
    </row>
    <row r="21" s="71" customFormat="true" ht="9.75" hidden="false" customHeight="true" outlineLevel="0" collapsed="false">
      <c r="A21" s="98" t="s">
        <v>76</v>
      </c>
      <c r="B21" s="99" t="n">
        <v>107607</v>
      </c>
      <c r="C21" s="99" t="n">
        <v>96413</v>
      </c>
      <c r="D21" s="97"/>
      <c r="E21" s="99" t="n">
        <v>159382</v>
      </c>
      <c r="F21" s="99" t="n">
        <v>142200</v>
      </c>
      <c r="G21" s="97"/>
      <c r="H21" s="99" t="n">
        <v>199168</v>
      </c>
      <c r="I21" s="99" t="n">
        <v>182314</v>
      </c>
      <c r="J21" s="97"/>
      <c r="K21" s="99" t="n">
        <v>243368</v>
      </c>
      <c r="L21" s="99" t="n">
        <v>222917</v>
      </c>
      <c r="M21" s="97"/>
      <c r="N21" s="99" t="n">
        <v>254173</v>
      </c>
      <c r="O21" s="99" t="n">
        <v>231185</v>
      </c>
      <c r="P21" s="97"/>
      <c r="Q21" s="99" t="n">
        <v>265962</v>
      </c>
      <c r="R21" s="99" t="n">
        <v>242209</v>
      </c>
      <c r="S21" s="97"/>
      <c r="T21" s="99" t="n">
        <v>278877</v>
      </c>
      <c r="U21" s="99" t="n">
        <v>254087</v>
      </c>
      <c r="V21" s="97"/>
      <c r="W21" s="99" t="n">
        <v>290437</v>
      </c>
      <c r="X21" s="99" t="n">
        <v>265676</v>
      </c>
      <c r="Y21" s="97"/>
      <c r="Z21" s="99" t="n">
        <v>299878</v>
      </c>
      <c r="AA21" s="99" t="n">
        <v>274122</v>
      </c>
      <c r="AB21" s="97"/>
      <c r="AC21" s="99" t="n">
        <v>306852</v>
      </c>
      <c r="AD21" s="99" t="n">
        <v>280761</v>
      </c>
    </row>
    <row r="22" s="71" customFormat="true" ht="9.75" hidden="false" customHeight="true" outlineLevel="0" collapsed="false">
      <c r="A22" s="81" t="s">
        <v>77</v>
      </c>
      <c r="B22" s="101" t="n">
        <v>84620</v>
      </c>
      <c r="C22" s="101" t="n">
        <v>84326</v>
      </c>
      <c r="D22" s="101"/>
      <c r="E22" s="101" t="n">
        <v>126622</v>
      </c>
      <c r="F22" s="101" t="n">
        <v>126198</v>
      </c>
      <c r="G22" s="101"/>
      <c r="H22" s="101" t="n">
        <v>164435</v>
      </c>
      <c r="I22" s="101" t="n">
        <v>163306</v>
      </c>
      <c r="J22" s="101"/>
      <c r="K22" s="101" t="n">
        <v>202311</v>
      </c>
      <c r="L22" s="101" t="n">
        <v>201237</v>
      </c>
      <c r="M22" s="101"/>
      <c r="N22" s="101" t="n">
        <v>209347</v>
      </c>
      <c r="O22" s="101" t="n">
        <v>207926</v>
      </c>
      <c r="P22" s="101"/>
      <c r="Q22" s="101" t="n">
        <v>217050</v>
      </c>
      <c r="R22" s="101" t="n">
        <v>215853</v>
      </c>
      <c r="S22" s="101"/>
      <c r="T22" s="101" t="n">
        <v>225388</v>
      </c>
      <c r="U22" s="101" t="n">
        <v>224204</v>
      </c>
      <c r="V22" s="101"/>
      <c r="W22" s="101" t="n">
        <v>234205</v>
      </c>
      <c r="X22" s="101" t="n">
        <v>232977</v>
      </c>
      <c r="Y22" s="101"/>
      <c r="Z22" s="101" t="n">
        <v>239853</v>
      </c>
      <c r="AA22" s="101" t="n">
        <v>238557</v>
      </c>
      <c r="AB22" s="101"/>
      <c r="AC22" s="101" t="n">
        <v>246587</v>
      </c>
      <c r="AD22" s="101" t="n">
        <v>245368</v>
      </c>
    </row>
    <row r="23" s="71" customFormat="true" ht="9.75" hidden="false" customHeight="true" outlineLevel="0" collapsed="false">
      <c r="A23" s="71" t="s">
        <v>78</v>
      </c>
      <c r="B23" s="101" t="n">
        <v>9634</v>
      </c>
      <c r="C23" s="101" t="n">
        <v>2313</v>
      </c>
      <c r="D23" s="101"/>
      <c r="E23" s="101" t="n">
        <v>17579</v>
      </c>
      <c r="F23" s="101" t="n">
        <v>5034</v>
      </c>
      <c r="G23" s="101"/>
      <c r="H23" s="101" t="n">
        <v>16747</v>
      </c>
      <c r="I23" s="101" t="n">
        <v>5625</v>
      </c>
      <c r="J23" s="101"/>
      <c r="K23" s="101" t="n">
        <v>18568</v>
      </c>
      <c r="L23" s="101" t="n">
        <v>4877</v>
      </c>
      <c r="M23" s="101"/>
      <c r="N23" s="101" t="n">
        <v>20742</v>
      </c>
      <c r="O23" s="101" t="n">
        <v>6035</v>
      </c>
      <c r="P23" s="101"/>
      <c r="Q23" s="101" t="n">
        <v>23763</v>
      </c>
      <c r="R23" s="101" t="n">
        <v>8175</v>
      </c>
      <c r="S23" s="101"/>
      <c r="T23" s="101" t="n">
        <v>25528</v>
      </c>
      <c r="U23" s="101" t="n">
        <v>10170</v>
      </c>
      <c r="V23" s="101"/>
      <c r="W23" s="101" t="n">
        <v>24801</v>
      </c>
      <c r="X23" s="101" t="n">
        <v>8867</v>
      </c>
      <c r="Y23" s="101"/>
      <c r="Z23" s="101" t="n">
        <v>27416</v>
      </c>
      <c r="AA23" s="101" t="n">
        <v>11069</v>
      </c>
      <c r="AB23" s="101"/>
      <c r="AC23" s="101" t="n">
        <v>27059</v>
      </c>
      <c r="AD23" s="101" t="n">
        <v>10407</v>
      </c>
    </row>
    <row r="24" s="71" customFormat="true" ht="9.75" hidden="false" customHeight="true" outlineLevel="0" collapsed="false">
      <c r="A24" s="81" t="s">
        <v>79</v>
      </c>
      <c r="B24" s="101" t="n">
        <v>6165</v>
      </c>
      <c r="C24" s="101" t="n">
        <v>2789</v>
      </c>
      <c r="D24" s="101"/>
      <c r="E24" s="101" t="n">
        <v>6539</v>
      </c>
      <c r="F24" s="101" t="n">
        <v>2726</v>
      </c>
      <c r="G24" s="101"/>
      <c r="H24" s="101" t="n">
        <v>6840</v>
      </c>
      <c r="I24" s="101" t="n">
        <v>3700</v>
      </c>
      <c r="J24" s="101"/>
      <c r="K24" s="101" t="n">
        <v>9041</v>
      </c>
      <c r="L24" s="101" t="n">
        <v>5133</v>
      </c>
      <c r="M24" s="101"/>
      <c r="N24" s="101" t="n">
        <v>9488</v>
      </c>
      <c r="O24" s="101" t="n">
        <v>5327</v>
      </c>
      <c r="P24" s="101"/>
      <c r="Q24" s="101" t="n">
        <v>10150</v>
      </c>
      <c r="R24" s="101" t="n">
        <v>5681</v>
      </c>
      <c r="S24" s="101"/>
      <c r="T24" s="101" t="n">
        <v>10432</v>
      </c>
      <c r="U24" s="101" t="n">
        <v>5871</v>
      </c>
      <c r="V24" s="101"/>
      <c r="W24" s="101" t="n">
        <v>10789</v>
      </c>
      <c r="X24" s="101" t="n">
        <v>5983</v>
      </c>
      <c r="Y24" s="101"/>
      <c r="Z24" s="101" t="n">
        <v>11018</v>
      </c>
      <c r="AA24" s="101" t="n">
        <v>5985</v>
      </c>
      <c r="AB24" s="101"/>
      <c r="AC24" s="101" t="n">
        <v>11348</v>
      </c>
      <c r="AD24" s="101" t="n">
        <v>6215</v>
      </c>
    </row>
    <row r="25" s="98" customFormat="true" ht="9.75" hidden="false" customHeight="true" outlineLevel="0" collapsed="false">
      <c r="A25" s="71" t="s">
        <v>80</v>
      </c>
      <c r="B25" s="101" t="n">
        <v>1448</v>
      </c>
      <c r="C25" s="101" t="n">
        <v>1448</v>
      </c>
      <c r="D25" s="101"/>
      <c r="E25" s="101" t="n">
        <v>3171</v>
      </c>
      <c r="F25" s="101" t="n">
        <v>3171</v>
      </c>
      <c r="G25" s="101"/>
      <c r="H25" s="101" t="n">
        <v>3426</v>
      </c>
      <c r="I25" s="101" t="n">
        <v>3426</v>
      </c>
      <c r="J25" s="101"/>
      <c r="K25" s="101" t="n">
        <v>4689</v>
      </c>
      <c r="L25" s="101" t="n">
        <v>4689</v>
      </c>
      <c r="M25" s="101"/>
      <c r="N25" s="101" t="n">
        <v>4857</v>
      </c>
      <c r="O25" s="101" t="n">
        <v>4857</v>
      </c>
      <c r="P25" s="101"/>
      <c r="Q25" s="101" t="n">
        <v>4690</v>
      </c>
      <c r="R25" s="101" t="n">
        <v>4690</v>
      </c>
      <c r="S25" s="101"/>
      <c r="T25" s="101" t="n">
        <v>5563</v>
      </c>
      <c r="U25" s="101" t="n">
        <v>5563</v>
      </c>
      <c r="V25" s="101"/>
      <c r="W25" s="101" t="n">
        <v>7815</v>
      </c>
      <c r="X25" s="101" t="n">
        <v>7815</v>
      </c>
      <c r="Y25" s="101"/>
      <c r="Z25" s="101" t="n">
        <v>8264</v>
      </c>
      <c r="AA25" s="101" t="n">
        <v>8264</v>
      </c>
      <c r="AB25" s="101"/>
      <c r="AC25" s="101" t="n">
        <v>8488</v>
      </c>
      <c r="AD25" s="101" t="n">
        <v>8488</v>
      </c>
    </row>
    <row r="26" s="71" customFormat="true" ht="9.75" hidden="false" customHeight="true" outlineLevel="0" collapsed="false">
      <c r="A26" s="71" t="s">
        <v>81</v>
      </c>
      <c r="B26" s="101" t="n">
        <v>1073</v>
      </c>
      <c r="C26" s="101" t="n">
        <v>1073</v>
      </c>
      <c r="D26" s="101"/>
      <c r="E26" s="101" t="n">
        <v>1280</v>
      </c>
      <c r="F26" s="101" t="n">
        <v>1280</v>
      </c>
      <c r="G26" s="101"/>
      <c r="H26" s="101" t="n">
        <v>445</v>
      </c>
      <c r="I26" s="101" t="n">
        <v>445</v>
      </c>
      <c r="J26" s="101"/>
      <c r="K26" s="101" t="n">
        <v>898</v>
      </c>
      <c r="L26" s="101" t="n">
        <v>898</v>
      </c>
      <c r="M26" s="101"/>
      <c r="N26" s="101" t="n">
        <v>904</v>
      </c>
      <c r="O26" s="101" t="n">
        <v>904</v>
      </c>
      <c r="P26" s="101"/>
      <c r="Q26" s="101" t="n">
        <v>734</v>
      </c>
      <c r="R26" s="101" t="n">
        <v>734</v>
      </c>
      <c r="S26" s="101"/>
      <c r="T26" s="101" t="n">
        <v>820</v>
      </c>
      <c r="U26" s="101" t="n">
        <v>820</v>
      </c>
      <c r="V26" s="101"/>
      <c r="W26" s="101" t="n">
        <v>2630</v>
      </c>
      <c r="X26" s="101" t="n">
        <v>2630</v>
      </c>
      <c r="Y26" s="101"/>
      <c r="Z26" s="101" t="n">
        <v>3125</v>
      </c>
      <c r="AA26" s="101" t="n">
        <v>3125</v>
      </c>
      <c r="AB26" s="101"/>
      <c r="AC26" s="101" t="n">
        <v>2996</v>
      </c>
      <c r="AD26" s="101" t="n">
        <v>2996</v>
      </c>
    </row>
    <row r="27" s="71" customFormat="true" ht="9.75" hidden="false" customHeight="true" outlineLevel="0" collapsed="false">
      <c r="A27" s="71" t="s">
        <v>82</v>
      </c>
      <c r="B27" s="101" t="n">
        <v>3909</v>
      </c>
      <c r="C27" s="101" t="n">
        <v>3909</v>
      </c>
      <c r="D27" s="101"/>
      <c r="E27" s="101" t="n">
        <v>2953</v>
      </c>
      <c r="F27" s="101" t="n">
        <v>2953</v>
      </c>
      <c r="G27" s="101"/>
      <c r="H27" s="101" t="n">
        <v>5255</v>
      </c>
      <c r="I27" s="101" t="n">
        <v>5255</v>
      </c>
      <c r="J27" s="101"/>
      <c r="K27" s="101" t="n">
        <v>5476</v>
      </c>
      <c r="L27" s="101" t="n">
        <v>5476</v>
      </c>
      <c r="M27" s="101"/>
      <c r="N27" s="101" t="n">
        <v>5413</v>
      </c>
      <c r="O27" s="101" t="n">
        <v>5413</v>
      </c>
      <c r="P27" s="101"/>
      <c r="Q27" s="101" t="n">
        <v>6318</v>
      </c>
      <c r="R27" s="101" t="n">
        <v>6318</v>
      </c>
      <c r="S27" s="101"/>
      <c r="T27" s="101" t="n">
        <v>6676</v>
      </c>
      <c r="U27" s="101" t="n">
        <v>6676</v>
      </c>
      <c r="V27" s="101"/>
      <c r="W27" s="101" t="n">
        <v>6573</v>
      </c>
      <c r="X27" s="101" t="n">
        <v>6573</v>
      </c>
      <c r="Y27" s="101"/>
      <c r="Z27" s="101" t="n">
        <v>6314</v>
      </c>
      <c r="AA27" s="101" t="n">
        <v>6314</v>
      </c>
      <c r="AB27" s="101"/>
      <c r="AC27" s="101" t="n">
        <v>6428</v>
      </c>
      <c r="AD27" s="101" t="n">
        <v>6428</v>
      </c>
    </row>
    <row r="28" s="71" customFormat="true" ht="9.75" hidden="false" customHeight="true" outlineLevel="0" collapsed="false">
      <c r="A28" s="81" t="s">
        <v>83</v>
      </c>
      <c r="B28" s="101" t="n">
        <v>758</v>
      </c>
      <c r="C28" s="101" t="n">
        <v>555</v>
      </c>
      <c r="D28" s="101"/>
      <c r="E28" s="101" t="n">
        <v>1238</v>
      </c>
      <c r="F28" s="101" t="n">
        <v>838</v>
      </c>
      <c r="G28" s="101"/>
      <c r="H28" s="101" t="n">
        <v>2020</v>
      </c>
      <c r="I28" s="101" t="n">
        <v>557</v>
      </c>
      <c r="J28" s="101"/>
      <c r="K28" s="101" t="n">
        <v>2385</v>
      </c>
      <c r="L28" s="101" t="n">
        <v>607</v>
      </c>
      <c r="M28" s="101"/>
      <c r="N28" s="101" t="n">
        <v>3422</v>
      </c>
      <c r="O28" s="101" t="n">
        <v>723</v>
      </c>
      <c r="P28" s="101"/>
      <c r="Q28" s="101" t="n">
        <v>3257</v>
      </c>
      <c r="R28" s="101" t="n">
        <v>758</v>
      </c>
      <c r="S28" s="101"/>
      <c r="T28" s="101" t="n">
        <v>4470</v>
      </c>
      <c r="U28" s="101" t="n">
        <v>783</v>
      </c>
      <c r="V28" s="101"/>
      <c r="W28" s="101" t="n">
        <v>3624</v>
      </c>
      <c r="X28" s="101" t="n">
        <v>831</v>
      </c>
      <c r="Y28" s="101"/>
      <c r="Z28" s="101" t="n">
        <v>3888</v>
      </c>
      <c r="AA28" s="101" t="n">
        <v>808</v>
      </c>
      <c r="AB28" s="101"/>
      <c r="AC28" s="101" t="n">
        <v>3946</v>
      </c>
      <c r="AD28" s="101" t="n">
        <v>859</v>
      </c>
    </row>
    <row r="29" s="71" customFormat="true" ht="9.75" hidden="false" customHeight="true" outlineLevel="0" collapsed="false">
      <c r="A29" s="81"/>
      <c r="B29" s="103"/>
      <c r="C29" s="103"/>
      <c r="D29" s="101"/>
      <c r="E29" s="103"/>
      <c r="F29" s="103"/>
      <c r="G29" s="101"/>
      <c r="H29" s="103"/>
      <c r="I29" s="103"/>
      <c r="J29" s="101"/>
      <c r="K29" s="103"/>
      <c r="L29" s="103"/>
      <c r="M29" s="101"/>
      <c r="N29" s="103"/>
      <c r="O29" s="103"/>
      <c r="P29" s="101"/>
      <c r="Q29" s="103"/>
      <c r="R29" s="103"/>
      <c r="S29" s="101"/>
      <c r="T29" s="103"/>
      <c r="U29" s="103"/>
      <c r="V29" s="101"/>
      <c r="W29" s="103"/>
      <c r="X29" s="103"/>
      <c r="Y29" s="101"/>
      <c r="Z29" s="103"/>
      <c r="AA29" s="103"/>
      <c r="AB29" s="101"/>
      <c r="AC29" s="103"/>
      <c r="AD29" s="103"/>
    </row>
    <row r="30" s="71" customFormat="true" ht="9.75" hidden="false" customHeight="true" outlineLevel="0" collapsed="false">
      <c r="A30" s="83" t="s">
        <v>84</v>
      </c>
      <c r="B30" s="97" t="n">
        <v>14123</v>
      </c>
      <c r="C30" s="97" t="n">
        <v>11447</v>
      </c>
      <c r="D30" s="97"/>
      <c r="E30" s="97" t="n">
        <v>18518</v>
      </c>
      <c r="F30" s="97" t="n">
        <v>15473</v>
      </c>
      <c r="G30" s="97"/>
      <c r="H30" s="97" t="n">
        <v>20747</v>
      </c>
      <c r="I30" s="97" t="n">
        <v>17802</v>
      </c>
      <c r="J30" s="97"/>
      <c r="K30" s="97" t="n">
        <v>30077</v>
      </c>
      <c r="L30" s="97" t="n">
        <v>25689</v>
      </c>
      <c r="M30" s="97"/>
      <c r="N30" s="97" t="n">
        <v>32485</v>
      </c>
      <c r="O30" s="97" t="n">
        <v>27618</v>
      </c>
      <c r="P30" s="97"/>
      <c r="Q30" s="97" t="n">
        <v>34441</v>
      </c>
      <c r="R30" s="97" t="n">
        <v>29090</v>
      </c>
      <c r="S30" s="97"/>
      <c r="T30" s="97" t="n">
        <v>36238</v>
      </c>
      <c r="U30" s="97" t="n">
        <v>30611</v>
      </c>
      <c r="V30" s="97"/>
      <c r="W30" s="97" t="n">
        <v>39609</v>
      </c>
      <c r="X30" s="97" t="n">
        <v>34113</v>
      </c>
      <c r="Y30" s="97"/>
      <c r="Z30" s="97" t="n">
        <v>38953</v>
      </c>
      <c r="AA30" s="97" t="n">
        <v>33152</v>
      </c>
      <c r="AB30" s="97"/>
      <c r="AC30" s="97" t="n">
        <v>38847</v>
      </c>
      <c r="AD30" s="97" t="n">
        <v>32886</v>
      </c>
    </row>
    <row r="31" s="71" customFormat="true" ht="9.75" hidden="false" customHeight="true" outlineLevel="0" collapsed="false">
      <c r="A31" s="98" t="s">
        <v>76</v>
      </c>
      <c r="B31" s="99" t="n">
        <v>8989</v>
      </c>
      <c r="C31" s="99" t="n">
        <v>8989</v>
      </c>
      <c r="D31" s="97"/>
      <c r="E31" s="99" t="n">
        <v>12192</v>
      </c>
      <c r="F31" s="99" t="n">
        <v>12192</v>
      </c>
      <c r="G31" s="97"/>
      <c r="H31" s="99" t="n">
        <v>13192</v>
      </c>
      <c r="I31" s="99" t="n">
        <v>13192</v>
      </c>
      <c r="J31" s="97"/>
      <c r="K31" s="99" t="n">
        <v>19431</v>
      </c>
      <c r="L31" s="99" t="n">
        <v>19431</v>
      </c>
      <c r="M31" s="97"/>
      <c r="N31" s="99" t="n">
        <v>20954</v>
      </c>
      <c r="O31" s="99" t="n">
        <v>20954</v>
      </c>
      <c r="P31" s="97"/>
      <c r="Q31" s="99" t="n">
        <v>22178</v>
      </c>
      <c r="R31" s="99" t="n">
        <v>22178</v>
      </c>
      <c r="S31" s="97"/>
      <c r="T31" s="99" t="n">
        <v>23096</v>
      </c>
      <c r="U31" s="99" t="n">
        <v>23096</v>
      </c>
      <c r="V31" s="97"/>
      <c r="W31" s="99" t="n">
        <v>25819</v>
      </c>
      <c r="X31" s="99" t="n">
        <v>25819</v>
      </c>
      <c r="Y31" s="97"/>
      <c r="Z31" s="99" t="n">
        <v>24296</v>
      </c>
      <c r="AA31" s="99" t="n">
        <v>24296</v>
      </c>
      <c r="AB31" s="97"/>
      <c r="AC31" s="99" t="n">
        <v>24361</v>
      </c>
      <c r="AD31" s="99" t="n">
        <v>24361</v>
      </c>
    </row>
    <row r="32" s="71" customFormat="true" ht="9.75" hidden="false" customHeight="true" outlineLevel="0" collapsed="false">
      <c r="A32" s="71" t="s">
        <v>85</v>
      </c>
      <c r="B32" s="101" t="n">
        <v>1639</v>
      </c>
      <c r="C32" s="101" t="n">
        <v>1639</v>
      </c>
      <c r="D32" s="101"/>
      <c r="E32" s="101" t="n">
        <v>1760</v>
      </c>
      <c r="F32" s="101" t="n">
        <v>1760</v>
      </c>
      <c r="G32" s="101"/>
      <c r="H32" s="101" t="n">
        <v>2407</v>
      </c>
      <c r="I32" s="101" t="n">
        <v>2407</v>
      </c>
      <c r="J32" s="101"/>
      <c r="K32" s="101" t="n">
        <v>3468</v>
      </c>
      <c r="L32" s="101" t="n">
        <v>3468</v>
      </c>
      <c r="M32" s="101"/>
      <c r="N32" s="101" t="n">
        <v>3576</v>
      </c>
      <c r="O32" s="101" t="n">
        <v>3576</v>
      </c>
      <c r="P32" s="101"/>
      <c r="Q32" s="101" t="n">
        <v>3655</v>
      </c>
      <c r="R32" s="101" t="n">
        <v>3655</v>
      </c>
      <c r="S32" s="101"/>
      <c r="T32" s="101" t="n">
        <v>3787</v>
      </c>
      <c r="U32" s="101" t="n">
        <v>3787</v>
      </c>
      <c r="V32" s="101"/>
      <c r="W32" s="101" t="n">
        <v>3933</v>
      </c>
      <c r="X32" s="101" t="n">
        <v>3933</v>
      </c>
      <c r="Y32" s="101"/>
      <c r="Z32" s="101" t="n">
        <v>4131</v>
      </c>
      <c r="AA32" s="101" t="n">
        <v>4131</v>
      </c>
      <c r="AB32" s="101"/>
      <c r="AC32" s="101" t="n">
        <v>4160</v>
      </c>
      <c r="AD32" s="101" t="n">
        <v>4160</v>
      </c>
    </row>
    <row r="33" s="71" customFormat="true" ht="9.75" hidden="false" customHeight="true" outlineLevel="0" collapsed="false">
      <c r="A33" s="71" t="s">
        <v>86</v>
      </c>
      <c r="B33" s="101" t="n">
        <v>1298</v>
      </c>
      <c r="C33" s="101" t="n">
        <v>1298</v>
      </c>
      <c r="D33" s="101"/>
      <c r="E33" s="101" t="n">
        <v>1388</v>
      </c>
      <c r="F33" s="101" t="n">
        <v>1388</v>
      </c>
      <c r="G33" s="101"/>
      <c r="H33" s="101" t="n">
        <v>1121</v>
      </c>
      <c r="I33" s="101" t="n">
        <v>1121</v>
      </c>
      <c r="J33" s="101"/>
      <c r="K33" s="101" t="n">
        <v>1002</v>
      </c>
      <c r="L33" s="101" t="n">
        <v>1002</v>
      </c>
      <c r="M33" s="101"/>
      <c r="N33" s="101" t="n">
        <v>1060</v>
      </c>
      <c r="O33" s="101" t="n">
        <v>1060</v>
      </c>
      <c r="P33" s="101"/>
      <c r="Q33" s="101" t="n">
        <v>1095</v>
      </c>
      <c r="R33" s="101" t="n">
        <v>1095</v>
      </c>
      <c r="S33" s="101"/>
      <c r="T33" s="101" t="n">
        <v>963</v>
      </c>
      <c r="U33" s="101" t="n">
        <v>963</v>
      </c>
      <c r="V33" s="101"/>
      <c r="W33" s="101" t="n">
        <v>908</v>
      </c>
      <c r="X33" s="101" t="n">
        <v>908</v>
      </c>
      <c r="Y33" s="101"/>
      <c r="Z33" s="101" t="n">
        <v>829</v>
      </c>
      <c r="AA33" s="101" t="n">
        <v>829</v>
      </c>
      <c r="AB33" s="101"/>
      <c r="AC33" s="101" t="n">
        <v>787</v>
      </c>
      <c r="AD33" s="101" t="n">
        <v>787</v>
      </c>
    </row>
    <row r="34" s="83" customFormat="true" ht="9.75" hidden="false" customHeight="true" outlineLevel="0" collapsed="false">
      <c r="A34" s="71" t="s">
        <v>87</v>
      </c>
      <c r="B34" s="101" t="n">
        <v>5022</v>
      </c>
      <c r="C34" s="101" t="n">
        <v>5022</v>
      </c>
      <c r="D34" s="101"/>
      <c r="E34" s="101" t="n">
        <v>7479</v>
      </c>
      <c r="F34" s="101" t="n">
        <v>7479</v>
      </c>
      <c r="G34" s="101"/>
      <c r="H34" s="101" t="n">
        <v>7750</v>
      </c>
      <c r="I34" s="101" t="n">
        <v>7750</v>
      </c>
      <c r="J34" s="101"/>
      <c r="K34" s="101" t="n">
        <v>11558</v>
      </c>
      <c r="L34" s="101" t="n">
        <v>11558</v>
      </c>
      <c r="M34" s="101"/>
      <c r="N34" s="101" t="n">
        <v>12222</v>
      </c>
      <c r="O34" s="101" t="n">
        <v>12222</v>
      </c>
      <c r="P34" s="101"/>
      <c r="Q34" s="101" t="n">
        <v>13083</v>
      </c>
      <c r="R34" s="101" t="n">
        <v>13083</v>
      </c>
      <c r="S34" s="101"/>
      <c r="T34" s="101" t="n">
        <v>13866</v>
      </c>
      <c r="U34" s="101" t="n">
        <v>13866</v>
      </c>
      <c r="V34" s="101"/>
      <c r="W34" s="101" t="n">
        <v>14860</v>
      </c>
      <c r="X34" s="101" t="n">
        <v>14860</v>
      </c>
      <c r="Y34" s="101"/>
      <c r="Z34" s="101" t="n">
        <v>15086</v>
      </c>
      <c r="AA34" s="101" t="n">
        <v>15086</v>
      </c>
      <c r="AB34" s="101"/>
      <c r="AC34" s="101" t="n">
        <v>14904</v>
      </c>
      <c r="AD34" s="101" t="n">
        <v>14904</v>
      </c>
    </row>
    <row r="35" s="71" customFormat="true" ht="9.75" hidden="false" customHeight="true" outlineLevel="0" collapsed="false">
      <c r="A35" s="71" t="s">
        <v>88</v>
      </c>
      <c r="B35" s="101" t="n">
        <v>573</v>
      </c>
      <c r="C35" s="101" t="n">
        <v>573</v>
      </c>
      <c r="D35" s="101"/>
      <c r="E35" s="101" t="n">
        <v>770</v>
      </c>
      <c r="F35" s="101" t="n">
        <v>770</v>
      </c>
      <c r="G35" s="101"/>
      <c r="H35" s="101" t="n">
        <v>748</v>
      </c>
      <c r="I35" s="101" t="n">
        <v>748</v>
      </c>
      <c r="J35" s="101"/>
      <c r="K35" s="101" t="n">
        <v>1001</v>
      </c>
      <c r="L35" s="101" t="n">
        <v>1001</v>
      </c>
      <c r="M35" s="101"/>
      <c r="N35" s="101" t="n">
        <v>984</v>
      </c>
      <c r="O35" s="101" t="n">
        <v>984</v>
      </c>
      <c r="P35" s="101"/>
      <c r="Q35" s="101" t="n">
        <v>1040</v>
      </c>
      <c r="R35" s="101" t="n">
        <v>1040</v>
      </c>
      <c r="S35" s="101"/>
      <c r="T35" s="101" t="n">
        <v>1083</v>
      </c>
      <c r="U35" s="101" t="n">
        <v>1083</v>
      </c>
      <c r="V35" s="101"/>
      <c r="W35" s="101" t="n">
        <v>1153</v>
      </c>
      <c r="X35" s="101" t="n">
        <v>1153</v>
      </c>
      <c r="Y35" s="101"/>
      <c r="Z35" s="101" t="n">
        <v>1122</v>
      </c>
      <c r="AA35" s="101" t="n">
        <v>1122</v>
      </c>
      <c r="AB35" s="101"/>
      <c r="AC35" s="101" t="n">
        <v>1114</v>
      </c>
      <c r="AD35" s="101" t="n">
        <v>1114</v>
      </c>
    </row>
    <row r="36" s="71" customFormat="true" ht="9.75" hidden="false" customHeight="true" outlineLevel="0" collapsed="false">
      <c r="A36" s="71" t="s">
        <v>89</v>
      </c>
      <c r="B36" s="101" t="n">
        <v>76</v>
      </c>
      <c r="C36" s="101" t="n">
        <v>76</v>
      </c>
      <c r="D36" s="101"/>
      <c r="E36" s="101" t="n">
        <v>121</v>
      </c>
      <c r="F36" s="101" t="n">
        <v>121</v>
      </c>
      <c r="G36" s="101"/>
      <c r="H36" s="101" t="n">
        <v>127</v>
      </c>
      <c r="I36" s="101" t="n">
        <v>127</v>
      </c>
      <c r="J36" s="101"/>
      <c r="K36" s="101" t="n">
        <v>164</v>
      </c>
      <c r="L36" s="101" t="n">
        <v>164</v>
      </c>
      <c r="M36" s="101"/>
      <c r="N36" s="101" t="n">
        <v>157</v>
      </c>
      <c r="O36" s="101" t="n">
        <v>157</v>
      </c>
      <c r="P36" s="101"/>
      <c r="Q36" s="101" t="n">
        <v>164</v>
      </c>
      <c r="R36" s="101" t="n">
        <v>164</v>
      </c>
      <c r="S36" s="101"/>
      <c r="T36" s="101" t="n">
        <v>169</v>
      </c>
      <c r="U36" s="101" t="n">
        <v>169</v>
      </c>
      <c r="V36" s="101"/>
      <c r="W36" s="101" t="n">
        <v>177</v>
      </c>
      <c r="X36" s="101" t="n">
        <v>177</v>
      </c>
      <c r="Y36" s="101"/>
      <c r="Z36" s="101" t="n">
        <v>166</v>
      </c>
      <c r="AA36" s="101" t="n">
        <v>166</v>
      </c>
      <c r="AB36" s="101"/>
      <c r="AC36" s="101" t="n">
        <v>164</v>
      </c>
      <c r="AD36" s="101" t="n">
        <v>164</v>
      </c>
    </row>
    <row r="37" s="71" customFormat="true" ht="9.75" hidden="false" customHeight="true" outlineLevel="0" collapsed="false">
      <c r="A37" s="71" t="s">
        <v>90</v>
      </c>
      <c r="B37" s="101" t="n">
        <v>381</v>
      </c>
      <c r="C37" s="101" t="n">
        <v>381</v>
      </c>
      <c r="D37" s="101"/>
      <c r="E37" s="101" t="n">
        <v>674</v>
      </c>
      <c r="F37" s="101" t="n">
        <v>674</v>
      </c>
      <c r="G37" s="101"/>
      <c r="H37" s="101" t="n">
        <v>1039</v>
      </c>
      <c r="I37" s="101" t="n">
        <v>1039</v>
      </c>
      <c r="J37" s="101"/>
      <c r="K37" s="101" t="n">
        <v>2238</v>
      </c>
      <c r="L37" s="101" t="n">
        <v>2238</v>
      </c>
      <c r="M37" s="101"/>
      <c r="N37" s="101" t="n">
        <v>2955</v>
      </c>
      <c r="O37" s="101" t="n">
        <v>2955</v>
      </c>
      <c r="P37" s="101"/>
      <c r="Q37" s="101" t="n">
        <v>3141</v>
      </c>
      <c r="R37" s="101" t="n">
        <v>3141</v>
      </c>
      <c r="S37" s="101"/>
      <c r="T37" s="101" t="n">
        <v>3228</v>
      </c>
      <c r="U37" s="101" t="n">
        <v>3228</v>
      </c>
      <c r="V37" s="101"/>
      <c r="W37" s="101" t="n">
        <v>4788</v>
      </c>
      <c r="X37" s="101" t="n">
        <v>4788</v>
      </c>
      <c r="Y37" s="101"/>
      <c r="Z37" s="101" t="n">
        <v>2962</v>
      </c>
      <c r="AA37" s="101" t="n">
        <v>2962</v>
      </c>
      <c r="AB37" s="101"/>
      <c r="AC37" s="101" t="n">
        <v>3232</v>
      </c>
      <c r="AD37" s="101" t="n">
        <v>3232</v>
      </c>
    </row>
    <row r="38" s="71" customFormat="true" ht="9.75" hidden="false" customHeight="true" outlineLevel="0" collapsed="false">
      <c r="A38" s="98" t="s">
        <v>64</v>
      </c>
      <c r="B38" s="99" t="n">
        <v>5134</v>
      </c>
      <c r="C38" s="99" t="n">
        <v>2458</v>
      </c>
      <c r="D38" s="97"/>
      <c r="E38" s="99" t="n">
        <v>6326</v>
      </c>
      <c r="F38" s="99" t="n">
        <v>3281</v>
      </c>
      <c r="G38" s="97"/>
      <c r="H38" s="99" t="n">
        <v>7555</v>
      </c>
      <c r="I38" s="99" t="n">
        <v>4610</v>
      </c>
      <c r="J38" s="97"/>
      <c r="K38" s="99" t="n">
        <v>10646</v>
      </c>
      <c r="L38" s="99" t="n">
        <v>6258</v>
      </c>
      <c r="M38" s="97"/>
      <c r="N38" s="99" t="n">
        <v>11531</v>
      </c>
      <c r="O38" s="99" t="n">
        <v>6664</v>
      </c>
      <c r="P38" s="97"/>
      <c r="Q38" s="99" t="n">
        <v>12263</v>
      </c>
      <c r="R38" s="99" t="n">
        <v>6912</v>
      </c>
      <c r="S38" s="97"/>
      <c r="T38" s="99" t="n">
        <v>13142</v>
      </c>
      <c r="U38" s="99" t="n">
        <v>7515</v>
      </c>
      <c r="V38" s="97"/>
      <c r="W38" s="99" t="n">
        <v>13790</v>
      </c>
      <c r="X38" s="99" t="n">
        <v>8294</v>
      </c>
      <c r="Y38" s="97"/>
      <c r="Z38" s="99" t="n">
        <v>14657</v>
      </c>
      <c r="AA38" s="99" t="n">
        <v>8856</v>
      </c>
      <c r="AB38" s="97"/>
      <c r="AC38" s="99" t="n">
        <v>14486</v>
      </c>
      <c r="AD38" s="99" t="n">
        <v>8525</v>
      </c>
    </row>
    <row r="39" s="71" customFormat="true" ht="9.75" hidden="false" customHeight="true" outlineLevel="0" collapsed="false">
      <c r="A39" s="100" t="s">
        <v>65</v>
      </c>
      <c r="B39" s="102" t="n">
        <v>3057</v>
      </c>
      <c r="C39" s="102" t="n">
        <v>785</v>
      </c>
      <c r="D39" s="101"/>
      <c r="E39" s="102" t="n">
        <v>3955</v>
      </c>
      <c r="F39" s="102" t="n">
        <v>1398</v>
      </c>
      <c r="G39" s="101"/>
      <c r="H39" s="102" t="n">
        <v>4146</v>
      </c>
      <c r="I39" s="102" t="n">
        <v>1995</v>
      </c>
      <c r="J39" s="101"/>
      <c r="K39" s="102" t="n">
        <v>5748</v>
      </c>
      <c r="L39" s="102" t="n">
        <v>2674</v>
      </c>
      <c r="M39" s="101"/>
      <c r="N39" s="102" t="n">
        <v>6247</v>
      </c>
      <c r="O39" s="102" t="n">
        <v>2774</v>
      </c>
      <c r="P39" s="101"/>
      <c r="Q39" s="102" t="n">
        <v>6880</v>
      </c>
      <c r="R39" s="102" t="n">
        <v>3025</v>
      </c>
      <c r="S39" s="101"/>
      <c r="T39" s="102" t="n">
        <v>7223</v>
      </c>
      <c r="U39" s="102" t="n">
        <v>3173</v>
      </c>
      <c r="V39" s="101"/>
      <c r="W39" s="102" t="n">
        <v>7790</v>
      </c>
      <c r="X39" s="102" t="n">
        <v>3907</v>
      </c>
      <c r="Y39" s="101"/>
      <c r="Z39" s="102" t="n">
        <v>8376</v>
      </c>
      <c r="AA39" s="102" t="n">
        <v>4257</v>
      </c>
      <c r="AB39" s="101"/>
      <c r="AC39" s="102" t="n">
        <v>8191</v>
      </c>
      <c r="AD39" s="102" t="n">
        <v>3978</v>
      </c>
    </row>
    <row r="40" s="71" customFormat="true" ht="9.75" hidden="false" customHeight="true" outlineLevel="0" collapsed="false">
      <c r="A40" s="100" t="s">
        <v>72</v>
      </c>
      <c r="B40" s="102" t="n">
        <v>2077</v>
      </c>
      <c r="C40" s="102" t="n">
        <v>1673</v>
      </c>
      <c r="D40" s="101"/>
      <c r="E40" s="102" t="n">
        <v>2371</v>
      </c>
      <c r="F40" s="102" t="n">
        <v>1883</v>
      </c>
      <c r="G40" s="101"/>
      <c r="H40" s="102" t="n">
        <v>3409</v>
      </c>
      <c r="I40" s="102" t="n">
        <v>2615</v>
      </c>
      <c r="J40" s="101"/>
      <c r="K40" s="102" t="n">
        <v>4898</v>
      </c>
      <c r="L40" s="102" t="n">
        <v>3584</v>
      </c>
      <c r="M40" s="101"/>
      <c r="N40" s="102" t="n">
        <v>5284</v>
      </c>
      <c r="O40" s="102" t="n">
        <v>3890</v>
      </c>
      <c r="P40" s="101"/>
      <c r="Q40" s="102" t="n">
        <v>5383</v>
      </c>
      <c r="R40" s="102" t="n">
        <v>3887</v>
      </c>
      <c r="S40" s="101"/>
      <c r="T40" s="102" t="n">
        <v>5919</v>
      </c>
      <c r="U40" s="102" t="n">
        <v>4342</v>
      </c>
      <c r="V40" s="101"/>
      <c r="W40" s="102" t="n">
        <v>6000</v>
      </c>
      <c r="X40" s="102" t="n">
        <v>4387</v>
      </c>
      <c r="Y40" s="101"/>
      <c r="Z40" s="102" t="n">
        <v>6281</v>
      </c>
      <c r="AA40" s="102" t="n">
        <v>4599</v>
      </c>
      <c r="AB40" s="101"/>
      <c r="AC40" s="102" t="n">
        <v>6295</v>
      </c>
      <c r="AD40" s="102" t="n">
        <v>4547</v>
      </c>
    </row>
    <row r="41" s="71" customFormat="true" ht="9.75" hidden="false" customHeight="true" outlineLevel="0" collapsed="false">
      <c r="A41" s="100"/>
      <c r="B41" s="97"/>
      <c r="C41" s="97"/>
      <c r="D41" s="102"/>
      <c r="E41" s="97"/>
      <c r="F41" s="97"/>
      <c r="G41" s="102"/>
      <c r="H41" s="97"/>
      <c r="I41" s="97"/>
      <c r="J41" s="102"/>
      <c r="K41" s="97"/>
      <c r="L41" s="97"/>
      <c r="M41" s="102"/>
      <c r="N41" s="97"/>
      <c r="O41" s="97"/>
      <c r="P41" s="102"/>
      <c r="Q41" s="97"/>
      <c r="R41" s="97"/>
      <c r="S41" s="102"/>
      <c r="T41" s="97"/>
      <c r="U41" s="97"/>
      <c r="V41" s="102"/>
      <c r="W41" s="97"/>
      <c r="X41" s="97"/>
      <c r="Y41" s="102"/>
      <c r="Z41" s="97"/>
      <c r="AA41" s="97"/>
      <c r="AB41" s="102"/>
      <c r="AC41" s="97"/>
      <c r="AD41" s="97"/>
    </row>
    <row r="42" s="83" customFormat="true" ht="9.75" hidden="false" customHeight="true" outlineLevel="0" collapsed="false">
      <c r="A42" s="83" t="s">
        <v>91</v>
      </c>
      <c r="B42" s="97" t="n">
        <v>160520</v>
      </c>
      <c r="C42" s="97" t="n">
        <v>146650</v>
      </c>
      <c r="D42" s="97"/>
      <c r="E42" s="97" t="n">
        <v>222542</v>
      </c>
      <c r="F42" s="97" t="n">
        <v>202315</v>
      </c>
      <c r="G42" s="97"/>
      <c r="H42" s="97" t="n">
        <v>283696</v>
      </c>
      <c r="I42" s="97" t="n">
        <v>263897</v>
      </c>
      <c r="J42" s="97"/>
      <c r="K42" s="97" t="n">
        <v>363407</v>
      </c>
      <c r="L42" s="97" t="n">
        <v>338568</v>
      </c>
      <c r="M42" s="97"/>
      <c r="N42" s="97" t="n">
        <v>381458</v>
      </c>
      <c r="O42" s="97" t="n">
        <v>353603</v>
      </c>
      <c r="P42" s="97"/>
      <c r="Q42" s="97" t="n">
        <v>395172</v>
      </c>
      <c r="R42" s="97" t="n">
        <v>366068</v>
      </c>
      <c r="S42" s="97"/>
      <c r="T42" s="97" t="n">
        <v>416217</v>
      </c>
      <c r="U42" s="97" t="n">
        <v>385800</v>
      </c>
      <c r="V42" s="97"/>
      <c r="W42" s="97" t="n">
        <v>432690</v>
      </c>
      <c r="X42" s="97" t="n">
        <v>402433</v>
      </c>
      <c r="Y42" s="97"/>
      <c r="Z42" s="97" t="n">
        <v>443763</v>
      </c>
      <c r="AA42" s="97" t="n">
        <v>412206</v>
      </c>
      <c r="AB42" s="97"/>
      <c r="AC42" s="97" t="n">
        <v>449885</v>
      </c>
      <c r="AD42" s="97" t="n">
        <v>417833</v>
      </c>
    </row>
    <row r="43" s="71" customFormat="true" ht="9.75" hidden="false" customHeight="true" outlineLevel="0" collapsed="false">
      <c r="A43" s="86"/>
      <c r="B43" s="16"/>
      <c r="C43" s="16"/>
      <c r="D43" s="16"/>
      <c r="E43" s="86"/>
      <c r="F43" s="86"/>
      <c r="G43" s="16"/>
      <c r="H43" s="86"/>
      <c r="I43" s="86"/>
      <c r="J43" s="16"/>
      <c r="K43" s="86"/>
      <c r="L43" s="86"/>
      <c r="M43" s="16"/>
      <c r="N43" s="86"/>
      <c r="O43" s="86"/>
      <c r="P43" s="16"/>
      <c r="Q43" s="86"/>
      <c r="R43" s="86"/>
      <c r="S43" s="16"/>
      <c r="T43" s="86"/>
      <c r="U43" s="86"/>
      <c r="V43" s="16"/>
      <c r="W43" s="86"/>
      <c r="X43" s="86"/>
      <c r="Y43" s="16"/>
      <c r="Z43" s="86"/>
      <c r="AA43" s="86"/>
      <c r="AB43" s="16"/>
      <c r="AC43" s="86"/>
      <c r="AD43" s="86"/>
    </row>
    <row r="44" s="50" customFormat="true" ht="9" hidden="false" customHeight="false" outlineLevel="0" collapsed="false">
      <c r="B44" s="70"/>
      <c r="C44" s="70"/>
      <c r="D44" s="70"/>
      <c r="E44" s="53"/>
      <c r="F44" s="53"/>
      <c r="G44" s="70"/>
      <c r="H44" s="53"/>
      <c r="I44" s="53"/>
      <c r="J44" s="70"/>
      <c r="K44" s="105"/>
      <c r="L44" s="105"/>
      <c r="M44" s="70"/>
      <c r="N44" s="105"/>
      <c r="O44" s="105"/>
      <c r="P44" s="70"/>
      <c r="Q44" s="105"/>
      <c r="R44" s="105"/>
      <c r="S44" s="70"/>
      <c r="T44" s="105"/>
      <c r="U44" s="105"/>
      <c r="V44" s="70"/>
      <c r="W44" s="105"/>
      <c r="X44" s="105"/>
      <c r="Y44" s="70"/>
      <c r="Z44" s="105"/>
      <c r="AA44" s="71"/>
      <c r="AB44" s="71"/>
    </row>
    <row r="45" s="50" customFormat="true" ht="9" hidden="false" customHeight="false" outlineLevel="0" collapsed="false">
      <c r="A45" s="53"/>
      <c r="B45" s="70"/>
      <c r="C45" s="70"/>
      <c r="D45" s="70"/>
      <c r="E45" s="53"/>
      <c r="F45" s="53"/>
      <c r="G45" s="70"/>
      <c r="H45" s="53"/>
      <c r="I45" s="53"/>
      <c r="J45" s="70"/>
      <c r="K45" s="105"/>
      <c r="L45" s="105"/>
      <c r="M45" s="70"/>
      <c r="N45" s="105"/>
      <c r="O45" s="105"/>
      <c r="P45" s="70"/>
      <c r="Q45" s="105"/>
      <c r="R45" s="105"/>
      <c r="S45" s="70"/>
      <c r="T45" s="105"/>
      <c r="U45" s="105"/>
      <c r="V45" s="70"/>
      <c r="W45" s="105"/>
      <c r="X45" s="105"/>
      <c r="Y45" s="70"/>
      <c r="Z45" s="105"/>
      <c r="AA45" s="71"/>
      <c r="AB45" s="71"/>
    </row>
    <row r="46" customFormat="false" ht="12.75" hidden="false" customHeight="false" outlineLevel="0" collapsed="false">
      <c r="A46" s="40" t="s">
        <v>41</v>
      </c>
      <c r="K46" s="106"/>
      <c r="L46" s="106"/>
      <c r="N46" s="106"/>
      <c r="O46" s="106"/>
    </row>
    <row r="47" customFormat="false" ht="12.75" hidden="false" customHeight="false" outlineLevel="0" collapsed="false">
      <c r="B47" s="107"/>
      <c r="C47" s="107"/>
      <c r="D47" s="107"/>
      <c r="G47" s="107"/>
      <c r="J47" s="107"/>
      <c r="M47" s="107"/>
      <c r="P47" s="107"/>
      <c r="S47" s="107"/>
      <c r="V47" s="107"/>
      <c r="Y47" s="107"/>
    </row>
  </sheetData>
  <mergeCells count="11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C3:AD3"/>
  </mergeCells>
  <printOptions headings="false" gridLines="false" gridLinesSet="true" horizontalCentered="false" verticalCentered="false"/>
  <pageMargins left="0.275694444444444" right="0.196527777777778" top="0.315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7.99"/>
    <col collapsed="false" customWidth="true" hidden="false" outlineLevel="0" max="10" min="2" style="10" width="8.7"/>
    <col collapsed="false" customWidth="false" hidden="false" outlineLevel="0" max="257" min="11" style="10" width="9.14"/>
  </cols>
  <sheetData>
    <row r="1" s="7" customFormat="true" ht="27" hidden="false" customHeight="true" outlineLevel="0" collapsed="false">
      <c r="A1" s="108" t="s">
        <v>92</v>
      </c>
      <c r="B1" s="108"/>
      <c r="C1" s="108"/>
      <c r="D1" s="108"/>
      <c r="E1" s="108"/>
      <c r="F1" s="108"/>
      <c r="G1" s="108"/>
      <c r="H1" s="108"/>
      <c r="I1" s="108"/>
      <c r="J1" s="108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17" t="s">
        <v>4</v>
      </c>
      <c r="B3" s="19" t="s">
        <v>93</v>
      </c>
      <c r="C3" s="19"/>
      <c r="D3" s="19"/>
      <c r="E3" s="19"/>
      <c r="F3" s="19"/>
      <c r="G3" s="19"/>
      <c r="H3" s="19"/>
      <c r="I3" s="19"/>
      <c r="J3" s="19"/>
    </row>
    <row r="4" customFormat="false" ht="44.25" hidden="false" customHeight="true" outlineLevel="0" collapsed="false">
      <c r="A4" s="17"/>
      <c r="B4" s="109" t="s">
        <v>94</v>
      </c>
      <c r="C4" s="109" t="s">
        <v>95</v>
      </c>
      <c r="D4" s="109" t="s">
        <v>96</v>
      </c>
      <c r="E4" s="109" t="s">
        <v>97</v>
      </c>
      <c r="F4" s="109" t="s">
        <v>98</v>
      </c>
      <c r="G4" s="109" t="s">
        <v>99</v>
      </c>
      <c r="H4" s="109" t="s">
        <v>100</v>
      </c>
      <c r="I4" s="109" t="s">
        <v>101</v>
      </c>
      <c r="J4" s="109" t="s">
        <v>102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</row>
    <row r="6" customFormat="false" ht="9.75" hidden="false" customHeight="true" outlineLevel="0" collapsed="false">
      <c r="A6" s="28" t="s">
        <v>103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s="83" customFormat="true" ht="9" hidden="false" customHeight="false" outlineLevel="0" collapsed="false">
      <c r="A8" s="83" t="s">
        <v>63</v>
      </c>
      <c r="B8" s="111" t="n">
        <v>38790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38790</v>
      </c>
    </row>
    <row r="9" s="100" customFormat="true" ht="9" hidden="false" customHeight="false" outlineLevel="0" collapsed="false">
      <c r="A9" s="98" t="s">
        <v>64</v>
      </c>
      <c r="B9" s="112" t="n">
        <v>38790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38790</v>
      </c>
    </row>
    <row r="10" s="100" customFormat="true" ht="9" hidden="false" customHeight="false" outlineLevel="0" collapsed="false">
      <c r="A10" s="100" t="s">
        <v>65</v>
      </c>
      <c r="B10" s="113" t="n">
        <v>17259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17259</v>
      </c>
    </row>
    <row r="11" s="71" customFormat="true" ht="9" hidden="false" customHeight="false" outlineLevel="0" collapsed="false">
      <c r="A11" s="81" t="s">
        <v>66</v>
      </c>
      <c r="B11" s="67" t="n">
        <v>6683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6683</v>
      </c>
    </row>
    <row r="12" s="71" customFormat="true" ht="9" hidden="false" customHeight="false" outlineLevel="0" collapsed="false">
      <c r="A12" s="71" t="s">
        <v>67</v>
      </c>
      <c r="B12" s="67" t="n">
        <v>2673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673</v>
      </c>
    </row>
    <row r="13" s="83" customFormat="true" ht="9" hidden="false" customHeight="false" outlineLevel="0" collapsed="false">
      <c r="A13" s="71" t="s">
        <v>68</v>
      </c>
      <c r="B13" s="67" t="n">
        <v>3464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3464</v>
      </c>
    </row>
    <row r="14" s="71" customFormat="true" ht="9" hidden="false" customHeight="false" outlineLevel="0" collapsed="false">
      <c r="A14" s="71" t="s">
        <v>69</v>
      </c>
      <c r="B14" s="67" t="n">
        <v>2981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2981</v>
      </c>
    </row>
    <row r="15" s="71" customFormat="true" ht="9" hidden="false" customHeight="false" outlineLevel="0" collapsed="false">
      <c r="A15" s="71" t="s">
        <v>70</v>
      </c>
      <c r="B15" s="67" t="n">
        <v>1232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232</v>
      </c>
    </row>
    <row r="16" s="71" customFormat="true" ht="9" hidden="false" customHeight="false" outlineLevel="0" collapsed="false">
      <c r="A16" s="81" t="s">
        <v>71</v>
      </c>
      <c r="B16" s="67" t="n">
        <v>226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226</v>
      </c>
    </row>
    <row r="17" s="100" customFormat="true" ht="9" hidden="false" customHeight="false" outlineLevel="0" collapsed="false">
      <c r="A17" s="100" t="s">
        <v>72</v>
      </c>
      <c r="B17" s="113" t="n">
        <v>21531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21531</v>
      </c>
    </row>
    <row r="18" s="71" customFormat="true" ht="9" hidden="false" customHeight="false" outlineLevel="0" collapsed="false">
      <c r="A18" s="71" t="s">
        <v>73</v>
      </c>
      <c r="B18" s="67" t="n">
        <v>15542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15542</v>
      </c>
    </row>
    <row r="19" s="71" customFormat="true" ht="9" hidden="false" customHeight="false" outlineLevel="0" collapsed="false">
      <c r="A19" s="81" t="s">
        <v>74</v>
      </c>
      <c r="B19" s="67" t="n">
        <v>5989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5989</v>
      </c>
    </row>
    <row r="20" s="71" customFormat="true" ht="6" hidden="false" customHeight="true" outlineLevel="0" collapsed="false">
      <c r="A20" s="81"/>
      <c r="B20" s="111"/>
      <c r="C20" s="111"/>
      <c r="D20" s="111"/>
      <c r="E20" s="111"/>
      <c r="F20" s="111"/>
      <c r="G20" s="111"/>
      <c r="H20" s="111"/>
      <c r="I20" s="111"/>
      <c r="J20" s="111"/>
    </row>
    <row r="21" s="71" customFormat="true" ht="9" hidden="false" customHeight="false" outlineLevel="0" collapsed="false">
      <c r="A21" s="104" t="s">
        <v>75</v>
      </c>
      <c r="B21" s="111" t="n">
        <v>5470</v>
      </c>
      <c r="C21" s="111" t="n">
        <v>5024</v>
      </c>
      <c r="D21" s="111" t="n">
        <v>4607</v>
      </c>
      <c r="E21" s="111" t="n">
        <v>72655</v>
      </c>
      <c r="F21" s="111" t="n">
        <v>15639</v>
      </c>
      <c r="G21" s="111" t="n">
        <v>4212</v>
      </c>
      <c r="H21" s="111" t="n">
        <v>0</v>
      </c>
      <c r="I21" s="111" t="n">
        <v>0</v>
      </c>
      <c r="J21" s="111" t="n">
        <v>107607</v>
      </c>
    </row>
    <row r="22" s="98" customFormat="true" ht="9" hidden="false" customHeight="false" outlineLevel="0" collapsed="false">
      <c r="A22" s="98" t="s">
        <v>76</v>
      </c>
      <c r="B22" s="112" t="n">
        <v>5470</v>
      </c>
      <c r="C22" s="112" t="n">
        <v>5024</v>
      </c>
      <c r="D22" s="112" t="n">
        <v>4607</v>
      </c>
      <c r="E22" s="112" t="n">
        <v>72655</v>
      </c>
      <c r="F22" s="112" t="n">
        <v>15639</v>
      </c>
      <c r="G22" s="112" t="n">
        <v>4212</v>
      </c>
      <c r="H22" s="112" t="n">
        <v>0</v>
      </c>
      <c r="I22" s="112" t="n">
        <v>0</v>
      </c>
      <c r="J22" s="112" t="n">
        <v>107607</v>
      </c>
    </row>
    <row r="23" s="71" customFormat="true" ht="9" hidden="false" customHeight="false" outlineLevel="0" collapsed="false">
      <c r="A23" s="81" t="s">
        <v>77</v>
      </c>
      <c r="B23" s="67" t="n">
        <v>0</v>
      </c>
      <c r="C23" s="67" t="n">
        <v>4829</v>
      </c>
      <c r="D23" s="67" t="n">
        <v>0</v>
      </c>
      <c r="E23" s="67" t="n">
        <v>62461</v>
      </c>
      <c r="F23" s="67" t="n">
        <v>15639</v>
      </c>
      <c r="G23" s="67" t="n">
        <v>1691</v>
      </c>
      <c r="H23" s="67" t="n">
        <v>0</v>
      </c>
      <c r="I23" s="67" t="n">
        <v>0</v>
      </c>
      <c r="J23" s="67" t="n">
        <v>84620</v>
      </c>
    </row>
    <row r="24" s="71" customFormat="true" ht="9" hidden="false" customHeight="false" outlineLevel="0" collapsed="false">
      <c r="A24" s="71" t="s">
        <v>78</v>
      </c>
      <c r="B24" s="67" t="n">
        <v>0</v>
      </c>
      <c r="C24" s="67" t="n">
        <v>0</v>
      </c>
      <c r="D24" s="67" t="n">
        <v>0</v>
      </c>
      <c r="E24" s="67" t="n">
        <v>9634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9634</v>
      </c>
    </row>
    <row r="25" s="71" customFormat="true" ht="9" hidden="false" customHeight="false" outlineLevel="0" collapsed="false">
      <c r="A25" s="81" t="s">
        <v>79</v>
      </c>
      <c r="B25" s="67" t="n">
        <v>5470</v>
      </c>
      <c r="C25" s="67" t="n">
        <v>0</v>
      </c>
      <c r="D25" s="67" t="n">
        <v>695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6165</v>
      </c>
    </row>
    <row r="26" s="71" customFormat="true" ht="9" hidden="false" customHeight="false" outlineLevel="0" collapsed="false">
      <c r="A26" s="71" t="s">
        <v>80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1448</v>
      </c>
      <c r="H26" s="67" t="n">
        <v>0</v>
      </c>
      <c r="I26" s="67" t="n">
        <v>0</v>
      </c>
      <c r="J26" s="67" t="n">
        <v>1448</v>
      </c>
    </row>
    <row r="27" s="71" customFormat="true" ht="9" hidden="false" customHeight="false" outlineLevel="0" collapsed="false">
      <c r="A27" s="71" t="s">
        <v>81</v>
      </c>
      <c r="B27" s="67" t="n">
        <v>0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1073</v>
      </c>
      <c r="H27" s="67" t="n">
        <v>0</v>
      </c>
      <c r="I27" s="67" t="n">
        <v>0</v>
      </c>
      <c r="J27" s="67" t="n">
        <v>1073</v>
      </c>
    </row>
    <row r="28" s="71" customFormat="true" ht="9" hidden="false" customHeight="false" outlineLevel="0" collapsed="false">
      <c r="A28" s="71" t="s">
        <v>82</v>
      </c>
      <c r="B28" s="67" t="n">
        <v>0</v>
      </c>
      <c r="C28" s="67" t="n">
        <v>0</v>
      </c>
      <c r="D28" s="67" t="n">
        <v>3909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3909</v>
      </c>
    </row>
    <row r="29" s="71" customFormat="true" ht="9" hidden="false" customHeight="false" outlineLevel="0" collapsed="false">
      <c r="A29" s="81" t="s">
        <v>83</v>
      </c>
      <c r="B29" s="67" t="n">
        <v>0</v>
      </c>
      <c r="C29" s="67" t="n">
        <v>195</v>
      </c>
      <c r="D29" s="67" t="n">
        <v>3</v>
      </c>
      <c r="E29" s="67" t="n">
        <v>56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758</v>
      </c>
    </row>
    <row r="30" s="71" customFormat="true" ht="6" hidden="false" customHeight="true" outlineLevel="0" collapsed="false">
      <c r="A30" s="81"/>
      <c r="B30" s="111"/>
      <c r="C30" s="111"/>
      <c r="D30" s="111"/>
      <c r="E30" s="111"/>
      <c r="F30" s="111"/>
      <c r="G30" s="111"/>
      <c r="H30" s="111"/>
      <c r="I30" s="111"/>
      <c r="J30" s="111"/>
    </row>
    <row r="31" s="83" customFormat="true" ht="9" hidden="false" customHeight="false" outlineLevel="0" collapsed="false">
      <c r="A31" s="83" t="s">
        <v>84</v>
      </c>
      <c r="B31" s="111" t="n">
        <v>54</v>
      </c>
      <c r="C31" s="111" t="n">
        <v>6640</v>
      </c>
      <c r="D31" s="111" t="n">
        <v>4133</v>
      </c>
      <c r="E31" s="111" t="n">
        <v>2420</v>
      </c>
      <c r="F31" s="111" t="n">
        <v>663</v>
      </c>
      <c r="G31" s="111" t="n">
        <v>0</v>
      </c>
      <c r="H31" s="111" t="n">
        <v>49</v>
      </c>
      <c r="I31" s="111" t="n">
        <v>164</v>
      </c>
      <c r="J31" s="111" t="n">
        <v>14123</v>
      </c>
    </row>
    <row r="32" s="100" customFormat="true" ht="9" hidden="false" customHeight="false" outlineLevel="0" collapsed="false">
      <c r="A32" s="98" t="s">
        <v>76</v>
      </c>
      <c r="B32" s="112" t="n">
        <v>54</v>
      </c>
      <c r="C32" s="112" t="n">
        <v>6382</v>
      </c>
      <c r="D32" s="112" t="n">
        <v>101</v>
      </c>
      <c r="E32" s="112" t="n">
        <v>1719</v>
      </c>
      <c r="F32" s="112" t="n">
        <v>663</v>
      </c>
      <c r="G32" s="112" t="n">
        <v>0</v>
      </c>
      <c r="H32" s="112" t="n">
        <v>49</v>
      </c>
      <c r="I32" s="112" t="n">
        <v>21</v>
      </c>
      <c r="J32" s="112" t="n">
        <v>8989</v>
      </c>
    </row>
    <row r="33" s="71" customFormat="true" ht="9" hidden="false" customHeight="false" outlineLevel="0" collapsed="false">
      <c r="A33" s="71" t="s">
        <v>85</v>
      </c>
      <c r="B33" s="67" t="n">
        <v>0</v>
      </c>
      <c r="C33" s="67" t="n">
        <v>0</v>
      </c>
      <c r="D33" s="67" t="n">
        <v>0</v>
      </c>
      <c r="E33" s="67" t="n">
        <v>1639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1639</v>
      </c>
    </row>
    <row r="34" s="71" customFormat="true" ht="9" hidden="false" customHeight="false" outlineLevel="0" collapsed="false">
      <c r="A34" s="71" t="s">
        <v>86</v>
      </c>
      <c r="B34" s="67" t="n">
        <v>0</v>
      </c>
      <c r="C34" s="67" t="n">
        <v>657</v>
      </c>
      <c r="D34" s="67" t="n">
        <v>0</v>
      </c>
      <c r="E34" s="67" t="n">
        <v>0</v>
      </c>
      <c r="F34" s="67" t="n">
        <v>641</v>
      </c>
      <c r="G34" s="67" t="n">
        <v>0</v>
      </c>
      <c r="H34" s="67" t="n">
        <v>0</v>
      </c>
      <c r="I34" s="67" t="n">
        <v>0</v>
      </c>
      <c r="J34" s="67" t="n">
        <v>1298</v>
      </c>
    </row>
    <row r="35" s="83" customFormat="true" ht="9" hidden="false" customHeight="false" outlineLevel="0" collapsed="false">
      <c r="A35" s="71" t="s">
        <v>87</v>
      </c>
      <c r="B35" s="67" t="n">
        <v>0</v>
      </c>
      <c r="C35" s="67" t="n">
        <v>5022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5022</v>
      </c>
    </row>
    <row r="36" s="71" customFormat="true" ht="9" hidden="false" customHeight="false" outlineLevel="0" collapsed="false">
      <c r="A36" s="71" t="s">
        <v>88</v>
      </c>
      <c r="B36" s="67" t="n">
        <v>0</v>
      </c>
      <c r="C36" s="67" t="n">
        <v>573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573</v>
      </c>
    </row>
    <row r="37" s="71" customFormat="true" ht="9" hidden="false" customHeight="false" outlineLevel="0" collapsed="false">
      <c r="A37" s="71" t="s">
        <v>89</v>
      </c>
      <c r="B37" s="67" t="n">
        <v>0</v>
      </c>
      <c r="C37" s="67" t="n">
        <v>76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76</v>
      </c>
    </row>
    <row r="38" s="71" customFormat="true" ht="9" hidden="false" customHeight="false" outlineLevel="0" collapsed="false">
      <c r="A38" s="71" t="s">
        <v>90</v>
      </c>
      <c r="B38" s="67" t="n">
        <v>54</v>
      </c>
      <c r="C38" s="67" t="n">
        <v>54</v>
      </c>
      <c r="D38" s="67" t="n">
        <v>101</v>
      </c>
      <c r="E38" s="67" t="n">
        <v>80</v>
      </c>
      <c r="F38" s="67" t="n">
        <v>22</v>
      </c>
      <c r="G38" s="67" t="n">
        <v>0</v>
      </c>
      <c r="H38" s="67" t="n">
        <v>49</v>
      </c>
      <c r="I38" s="67" t="n">
        <v>21</v>
      </c>
      <c r="J38" s="67" t="n">
        <v>381</v>
      </c>
    </row>
    <row r="39" s="100" customFormat="true" ht="9" hidden="false" customHeight="false" outlineLevel="0" collapsed="false">
      <c r="A39" s="98" t="s">
        <v>64</v>
      </c>
      <c r="B39" s="112" t="n">
        <v>0</v>
      </c>
      <c r="C39" s="112" t="n">
        <v>258</v>
      </c>
      <c r="D39" s="112" t="n">
        <v>4032</v>
      </c>
      <c r="E39" s="112" t="n">
        <v>701</v>
      </c>
      <c r="F39" s="112" t="n">
        <v>0</v>
      </c>
      <c r="G39" s="112" t="n">
        <v>0</v>
      </c>
      <c r="H39" s="112" t="n">
        <v>0</v>
      </c>
      <c r="I39" s="112" t="n">
        <v>143</v>
      </c>
      <c r="J39" s="112" t="n">
        <v>5134</v>
      </c>
    </row>
    <row r="40" s="98" customFormat="true" ht="9" hidden="false" customHeight="false" outlineLevel="0" collapsed="false">
      <c r="A40" s="100" t="s">
        <v>65</v>
      </c>
      <c r="B40" s="113" t="n">
        <v>0</v>
      </c>
      <c r="C40" s="113" t="n">
        <v>157</v>
      </c>
      <c r="D40" s="113" t="n">
        <v>2594</v>
      </c>
      <c r="E40" s="113" t="n">
        <v>295</v>
      </c>
      <c r="F40" s="113" t="n">
        <v>0</v>
      </c>
      <c r="G40" s="113" t="n">
        <v>0</v>
      </c>
      <c r="H40" s="113" t="n">
        <v>0</v>
      </c>
      <c r="I40" s="113" t="n">
        <v>11</v>
      </c>
      <c r="J40" s="113" t="n">
        <v>3057</v>
      </c>
    </row>
    <row r="41" s="100" customFormat="true" ht="9" hidden="false" customHeight="false" outlineLevel="0" collapsed="false">
      <c r="A41" s="100" t="s">
        <v>72</v>
      </c>
      <c r="B41" s="113" t="n">
        <v>0</v>
      </c>
      <c r="C41" s="113" t="n">
        <v>101</v>
      </c>
      <c r="D41" s="113" t="n">
        <v>1438</v>
      </c>
      <c r="E41" s="113" t="n">
        <v>406</v>
      </c>
      <c r="F41" s="113" t="n">
        <v>0</v>
      </c>
      <c r="G41" s="113" t="n">
        <v>0</v>
      </c>
      <c r="H41" s="113" t="n">
        <v>0</v>
      </c>
      <c r="I41" s="113" t="n">
        <v>132</v>
      </c>
      <c r="J41" s="113" t="n">
        <v>2077</v>
      </c>
    </row>
    <row r="42" s="71" customFormat="true" ht="6" hidden="false" customHeight="true" outlineLevel="0" collapsed="false">
      <c r="A42" s="98"/>
      <c r="B42" s="111"/>
      <c r="C42" s="111"/>
      <c r="D42" s="111"/>
      <c r="E42" s="111"/>
      <c r="F42" s="111"/>
      <c r="G42" s="111"/>
      <c r="H42" s="111"/>
      <c r="I42" s="111"/>
      <c r="J42" s="111"/>
    </row>
    <row r="43" s="83" customFormat="true" ht="9" hidden="false" customHeight="false" outlineLevel="0" collapsed="false">
      <c r="A43" s="83" t="s">
        <v>91</v>
      </c>
      <c r="B43" s="111" t="n">
        <v>44314</v>
      </c>
      <c r="C43" s="111" t="n">
        <v>11664</v>
      </c>
      <c r="D43" s="111" t="n">
        <v>8740</v>
      </c>
      <c r="E43" s="111" t="n">
        <v>75075</v>
      </c>
      <c r="F43" s="111" t="n">
        <v>16302</v>
      </c>
      <c r="G43" s="111" t="n">
        <v>4212</v>
      </c>
      <c r="H43" s="111" t="n">
        <v>49</v>
      </c>
      <c r="I43" s="111" t="n">
        <v>164</v>
      </c>
      <c r="J43" s="111" t="n">
        <v>160520</v>
      </c>
    </row>
    <row r="44" customFormat="false" ht="9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9.75" hidden="false" customHeight="true" outlineLevel="0" collapsed="false">
      <c r="A45" s="114" t="s">
        <v>104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10"/>
      <c r="B46" s="112"/>
      <c r="C46" s="112"/>
      <c r="D46" s="112"/>
      <c r="E46" s="112"/>
      <c r="F46" s="112"/>
      <c r="G46" s="112"/>
      <c r="H46" s="112"/>
      <c r="I46" s="112"/>
      <c r="J46" s="112"/>
    </row>
    <row r="47" s="83" customFormat="true" ht="9" hidden="false" customHeight="false" outlineLevel="0" collapsed="false">
      <c r="A47" s="83" t="s">
        <v>63</v>
      </c>
      <c r="B47" s="111" t="n">
        <v>38790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38790</v>
      </c>
    </row>
    <row r="48" s="100" customFormat="true" ht="9" hidden="false" customHeight="false" outlineLevel="0" collapsed="false">
      <c r="A48" s="98" t="s">
        <v>64</v>
      </c>
      <c r="B48" s="112" t="n">
        <v>38790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38790</v>
      </c>
    </row>
    <row r="49" s="100" customFormat="true" ht="9" hidden="false" customHeight="false" outlineLevel="0" collapsed="false">
      <c r="A49" s="100" t="s">
        <v>65</v>
      </c>
      <c r="B49" s="113" t="n">
        <v>17259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17259</v>
      </c>
    </row>
    <row r="50" s="71" customFormat="true" ht="9" hidden="false" customHeight="false" outlineLevel="0" collapsed="false">
      <c r="A50" s="81" t="s">
        <v>66</v>
      </c>
      <c r="B50" s="67" t="n">
        <v>6683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83</v>
      </c>
    </row>
    <row r="51" s="71" customFormat="true" ht="9" hidden="false" customHeight="false" outlineLevel="0" collapsed="false">
      <c r="A51" s="71" t="s">
        <v>67</v>
      </c>
      <c r="B51" s="67" t="n">
        <v>2673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2673</v>
      </c>
    </row>
    <row r="52" s="83" customFormat="true" ht="9" hidden="false" customHeight="false" outlineLevel="0" collapsed="false">
      <c r="A52" s="71" t="s">
        <v>68</v>
      </c>
      <c r="B52" s="67" t="n">
        <v>3464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3464</v>
      </c>
    </row>
    <row r="53" s="71" customFormat="true" ht="9" hidden="false" customHeight="false" outlineLevel="0" collapsed="false">
      <c r="A53" s="71" t="s">
        <v>69</v>
      </c>
      <c r="B53" s="67" t="n">
        <v>2981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2981</v>
      </c>
    </row>
    <row r="54" s="71" customFormat="true" ht="9" hidden="false" customHeight="false" outlineLevel="0" collapsed="false">
      <c r="A54" s="71" t="s">
        <v>70</v>
      </c>
      <c r="B54" s="67" t="n">
        <v>123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1232</v>
      </c>
    </row>
    <row r="55" s="71" customFormat="true" ht="9" hidden="false" customHeight="false" outlineLevel="0" collapsed="false">
      <c r="A55" s="81" t="s">
        <v>71</v>
      </c>
      <c r="B55" s="67" t="n">
        <v>226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226</v>
      </c>
    </row>
    <row r="56" s="100" customFormat="true" ht="9" hidden="false" customHeight="false" outlineLevel="0" collapsed="false">
      <c r="A56" s="100" t="s">
        <v>72</v>
      </c>
      <c r="B56" s="113" t="n">
        <v>21531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21531</v>
      </c>
    </row>
    <row r="57" s="71" customFormat="true" ht="9" hidden="false" customHeight="false" outlineLevel="0" collapsed="false">
      <c r="A57" s="71" t="s">
        <v>73</v>
      </c>
      <c r="B57" s="67" t="n">
        <v>15542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5542</v>
      </c>
    </row>
    <row r="58" s="71" customFormat="true" ht="9" hidden="false" customHeight="false" outlineLevel="0" collapsed="false">
      <c r="A58" s="81" t="s">
        <v>74</v>
      </c>
      <c r="B58" s="67" t="n">
        <v>5989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5989</v>
      </c>
    </row>
    <row r="59" s="71" customFormat="true" ht="6" hidden="false" customHeight="true" outlineLevel="0" collapsed="false">
      <c r="A59" s="81"/>
      <c r="B59" s="111"/>
      <c r="C59" s="111"/>
      <c r="D59" s="111"/>
      <c r="E59" s="111"/>
      <c r="F59" s="111"/>
      <c r="G59" s="111"/>
      <c r="H59" s="111"/>
      <c r="I59" s="111"/>
      <c r="J59" s="111"/>
    </row>
    <row r="60" s="71" customFormat="true" ht="9" hidden="false" customHeight="false" outlineLevel="0" collapsed="false">
      <c r="A60" s="104" t="s">
        <v>75</v>
      </c>
      <c r="B60" s="111" t="n">
        <v>2094</v>
      </c>
      <c r="C60" s="111" t="n">
        <v>5022</v>
      </c>
      <c r="D60" s="111" t="n">
        <v>4607</v>
      </c>
      <c r="E60" s="111" t="n">
        <v>64869</v>
      </c>
      <c r="F60" s="111" t="n">
        <v>15609</v>
      </c>
      <c r="G60" s="111" t="n">
        <v>4212</v>
      </c>
      <c r="H60" s="111" t="n">
        <v>0</v>
      </c>
      <c r="I60" s="111" t="n">
        <v>0</v>
      </c>
      <c r="J60" s="111" t="n">
        <v>96413</v>
      </c>
    </row>
    <row r="61" s="98" customFormat="true" ht="9" hidden="false" customHeight="false" outlineLevel="0" collapsed="false">
      <c r="A61" s="98" t="s">
        <v>76</v>
      </c>
      <c r="B61" s="112" t="n">
        <v>2094</v>
      </c>
      <c r="C61" s="112" t="n">
        <v>5022</v>
      </c>
      <c r="D61" s="112" t="n">
        <v>4607</v>
      </c>
      <c r="E61" s="112" t="n">
        <v>64869</v>
      </c>
      <c r="F61" s="112" t="n">
        <v>15609</v>
      </c>
      <c r="G61" s="112" t="n">
        <v>4212</v>
      </c>
      <c r="H61" s="112" t="n">
        <v>0</v>
      </c>
      <c r="I61" s="112" t="n">
        <v>0</v>
      </c>
      <c r="J61" s="112" t="n">
        <v>96413</v>
      </c>
    </row>
    <row r="62" s="71" customFormat="true" ht="9" hidden="false" customHeight="false" outlineLevel="0" collapsed="false">
      <c r="A62" s="81" t="s">
        <v>77</v>
      </c>
      <c r="B62" s="67" t="n">
        <v>0</v>
      </c>
      <c r="C62" s="67" t="n">
        <v>4827</v>
      </c>
      <c r="D62" s="67" t="n">
        <v>0</v>
      </c>
      <c r="E62" s="67" t="n">
        <v>62199</v>
      </c>
      <c r="F62" s="67" t="n">
        <v>15609</v>
      </c>
      <c r="G62" s="67" t="n">
        <v>1691</v>
      </c>
      <c r="H62" s="67" t="n">
        <v>0</v>
      </c>
      <c r="I62" s="67" t="n">
        <v>0</v>
      </c>
      <c r="J62" s="67" t="n">
        <v>84326</v>
      </c>
    </row>
    <row r="63" s="71" customFormat="true" ht="9" hidden="false" customHeight="false" outlineLevel="0" collapsed="false">
      <c r="A63" s="71" t="s">
        <v>78</v>
      </c>
      <c r="B63" s="67" t="n">
        <v>0</v>
      </c>
      <c r="C63" s="67" t="n">
        <v>0</v>
      </c>
      <c r="D63" s="67" t="n">
        <v>0</v>
      </c>
      <c r="E63" s="67" t="n">
        <v>2313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2313</v>
      </c>
    </row>
    <row r="64" s="71" customFormat="true" ht="9" hidden="false" customHeight="false" outlineLevel="0" collapsed="false">
      <c r="A64" s="81" t="s">
        <v>79</v>
      </c>
      <c r="B64" s="67" t="n">
        <v>2094</v>
      </c>
      <c r="C64" s="67" t="n">
        <v>0</v>
      </c>
      <c r="D64" s="67" t="n">
        <v>695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2789</v>
      </c>
    </row>
    <row r="65" s="71" customFormat="true" ht="9" hidden="false" customHeight="false" outlineLevel="0" collapsed="false">
      <c r="A65" s="71" t="s">
        <v>80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1448</v>
      </c>
      <c r="H65" s="67" t="n">
        <v>0</v>
      </c>
      <c r="I65" s="67" t="n">
        <v>0</v>
      </c>
      <c r="J65" s="67" t="n">
        <v>1448</v>
      </c>
    </row>
    <row r="66" s="71" customFormat="true" ht="9" hidden="false" customHeight="false" outlineLevel="0" collapsed="false">
      <c r="A66" s="71" t="s">
        <v>81</v>
      </c>
      <c r="B66" s="67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1073</v>
      </c>
      <c r="H66" s="67" t="n">
        <v>0</v>
      </c>
      <c r="I66" s="67" t="n">
        <v>0</v>
      </c>
      <c r="J66" s="67" t="n">
        <v>1073</v>
      </c>
    </row>
    <row r="67" s="71" customFormat="true" ht="9" hidden="false" customHeight="false" outlineLevel="0" collapsed="false">
      <c r="A67" s="71" t="s">
        <v>82</v>
      </c>
      <c r="B67" s="67" t="n">
        <v>0</v>
      </c>
      <c r="C67" s="67" t="n">
        <v>0</v>
      </c>
      <c r="D67" s="67" t="n">
        <v>3909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3909</v>
      </c>
    </row>
    <row r="68" s="71" customFormat="true" ht="9" hidden="false" customHeight="false" outlineLevel="0" collapsed="false">
      <c r="A68" s="81" t="s">
        <v>83</v>
      </c>
      <c r="B68" s="67" t="n">
        <v>0</v>
      </c>
      <c r="C68" s="67" t="n">
        <v>195</v>
      </c>
      <c r="D68" s="67" t="n">
        <v>3</v>
      </c>
      <c r="E68" s="67" t="n">
        <v>357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555</v>
      </c>
    </row>
    <row r="69" s="71" customFormat="true" ht="6" hidden="false" customHeight="true" outlineLevel="0" collapsed="false">
      <c r="A69" s="81"/>
      <c r="B69" s="111"/>
      <c r="C69" s="111"/>
      <c r="D69" s="111"/>
      <c r="E69" s="111"/>
      <c r="F69" s="111"/>
      <c r="G69" s="111"/>
      <c r="H69" s="111"/>
      <c r="I69" s="111"/>
      <c r="J69" s="111"/>
    </row>
    <row r="70" s="83" customFormat="true" ht="9" hidden="false" customHeight="false" outlineLevel="0" collapsed="false">
      <c r="A70" s="83" t="s">
        <v>84</v>
      </c>
      <c r="B70" s="111" t="n">
        <v>54</v>
      </c>
      <c r="C70" s="111" t="n">
        <v>6583</v>
      </c>
      <c r="D70" s="111" t="n">
        <v>1747</v>
      </c>
      <c r="E70" s="111" t="n">
        <v>2301</v>
      </c>
      <c r="F70" s="111" t="n">
        <v>663</v>
      </c>
      <c r="G70" s="111" t="n">
        <v>0</v>
      </c>
      <c r="H70" s="111" t="n">
        <v>49</v>
      </c>
      <c r="I70" s="111" t="n">
        <v>50</v>
      </c>
      <c r="J70" s="111" t="n">
        <v>11447</v>
      </c>
    </row>
    <row r="71" s="100" customFormat="true" ht="9" hidden="false" customHeight="false" outlineLevel="0" collapsed="false">
      <c r="A71" s="98" t="s">
        <v>76</v>
      </c>
      <c r="B71" s="112" t="n">
        <v>54</v>
      </c>
      <c r="C71" s="112" t="n">
        <v>6382</v>
      </c>
      <c r="D71" s="112" t="n">
        <v>101</v>
      </c>
      <c r="E71" s="112" t="n">
        <v>1719</v>
      </c>
      <c r="F71" s="112" t="n">
        <v>663</v>
      </c>
      <c r="G71" s="112" t="n">
        <v>0</v>
      </c>
      <c r="H71" s="112" t="n">
        <v>49</v>
      </c>
      <c r="I71" s="112" t="n">
        <v>21</v>
      </c>
      <c r="J71" s="112" t="n">
        <v>8989</v>
      </c>
    </row>
    <row r="72" s="71" customFormat="true" ht="9" hidden="false" customHeight="false" outlineLevel="0" collapsed="false">
      <c r="A72" s="71" t="s">
        <v>85</v>
      </c>
      <c r="B72" s="67" t="n">
        <v>0</v>
      </c>
      <c r="C72" s="67" t="n">
        <v>0</v>
      </c>
      <c r="D72" s="67" t="n">
        <v>0</v>
      </c>
      <c r="E72" s="67" t="n">
        <v>1639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1639</v>
      </c>
    </row>
    <row r="73" s="71" customFormat="true" ht="9" hidden="false" customHeight="false" outlineLevel="0" collapsed="false">
      <c r="A73" s="71" t="s">
        <v>86</v>
      </c>
      <c r="B73" s="67" t="n">
        <v>0</v>
      </c>
      <c r="C73" s="67" t="n">
        <v>657</v>
      </c>
      <c r="D73" s="67" t="n">
        <v>0</v>
      </c>
      <c r="E73" s="67" t="n">
        <v>0</v>
      </c>
      <c r="F73" s="67" t="n">
        <v>641</v>
      </c>
      <c r="G73" s="67" t="n">
        <v>0</v>
      </c>
      <c r="H73" s="67" t="n">
        <v>0</v>
      </c>
      <c r="I73" s="67" t="n">
        <v>0</v>
      </c>
      <c r="J73" s="67" t="n">
        <v>1298</v>
      </c>
    </row>
    <row r="74" s="83" customFormat="true" ht="9" hidden="false" customHeight="false" outlineLevel="0" collapsed="false">
      <c r="A74" s="71" t="s">
        <v>87</v>
      </c>
      <c r="B74" s="67" t="n">
        <v>0</v>
      </c>
      <c r="C74" s="67" t="n">
        <v>5022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5022</v>
      </c>
    </row>
    <row r="75" s="71" customFormat="true" ht="9" hidden="false" customHeight="false" outlineLevel="0" collapsed="false">
      <c r="A75" s="71" t="s">
        <v>88</v>
      </c>
      <c r="B75" s="67" t="n">
        <v>0</v>
      </c>
      <c r="C75" s="67" t="n">
        <v>573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573</v>
      </c>
    </row>
    <row r="76" s="71" customFormat="true" ht="9" hidden="false" customHeight="false" outlineLevel="0" collapsed="false">
      <c r="A76" s="71" t="s">
        <v>89</v>
      </c>
      <c r="B76" s="67" t="n">
        <v>0</v>
      </c>
      <c r="C76" s="67" t="n">
        <v>76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76</v>
      </c>
    </row>
    <row r="77" s="71" customFormat="true" ht="9" hidden="false" customHeight="false" outlineLevel="0" collapsed="false">
      <c r="A77" s="71" t="s">
        <v>90</v>
      </c>
      <c r="B77" s="67" t="n">
        <v>54</v>
      </c>
      <c r="C77" s="67" t="n">
        <v>54</v>
      </c>
      <c r="D77" s="67" t="n">
        <v>101</v>
      </c>
      <c r="E77" s="67" t="n">
        <v>80</v>
      </c>
      <c r="F77" s="67" t="n">
        <v>22</v>
      </c>
      <c r="G77" s="67" t="n">
        <v>0</v>
      </c>
      <c r="H77" s="67" t="n">
        <v>49</v>
      </c>
      <c r="I77" s="67" t="n">
        <v>21</v>
      </c>
      <c r="J77" s="67" t="n">
        <v>381</v>
      </c>
    </row>
    <row r="78" s="100" customFormat="true" ht="9" hidden="false" customHeight="false" outlineLevel="0" collapsed="false">
      <c r="A78" s="98" t="s">
        <v>64</v>
      </c>
      <c r="B78" s="112" t="n">
        <v>0</v>
      </c>
      <c r="C78" s="112" t="n">
        <v>201</v>
      </c>
      <c r="D78" s="112" t="n">
        <v>1646</v>
      </c>
      <c r="E78" s="112" t="n">
        <v>582</v>
      </c>
      <c r="F78" s="112" t="n">
        <v>0</v>
      </c>
      <c r="G78" s="112" t="n">
        <v>0</v>
      </c>
      <c r="H78" s="112" t="n">
        <v>0</v>
      </c>
      <c r="I78" s="112" t="n">
        <v>29</v>
      </c>
      <c r="J78" s="112" t="n">
        <v>2458</v>
      </c>
    </row>
    <row r="79" s="98" customFormat="true" ht="9" hidden="false" customHeight="false" outlineLevel="0" collapsed="false">
      <c r="A79" s="100" t="s">
        <v>65</v>
      </c>
      <c r="B79" s="113" t="n">
        <v>0</v>
      </c>
      <c r="C79" s="113" t="n">
        <v>157</v>
      </c>
      <c r="D79" s="113" t="n">
        <v>322</v>
      </c>
      <c r="E79" s="113" t="n">
        <v>295</v>
      </c>
      <c r="F79" s="113" t="n">
        <v>0</v>
      </c>
      <c r="G79" s="113" t="n">
        <v>0</v>
      </c>
      <c r="H79" s="113" t="n">
        <v>0</v>
      </c>
      <c r="I79" s="113" t="n">
        <v>11</v>
      </c>
      <c r="J79" s="113" t="n">
        <v>785</v>
      </c>
    </row>
    <row r="80" s="100" customFormat="true" ht="9" hidden="false" customHeight="false" outlineLevel="0" collapsed="false">
      <c r="A80" s="100" t="s">
        <v>72</v>
      </c>
      <c r="B80" s="113" t="n">
        <v>0</v>
      </c>
      <c r="C80" s="113" t="n">
        <v>44</v>
      </c>
      <c r="D80" s="113" t="n">
        <v>1324</v>
      </c>
      <c r="E80" s="113" t="n">
        <v>287</v>
      </c>
      <c r="F80" s="113" t="n">
        <v>0</v>
      </c>
      <c r="G80" s="113" t="n">
        <v>0</v>
      </c>
      <c r="H80" s="113" t="n">
        <v>0</v>
      </c>
      <c r="I80" s="113" t="n">
        <v>18</v>
      </c>
      <c r="J80" s="113" t="n">
        <v>1673</v>
      </c>
    </row>
    <row r="81" s="71" customFormat="true" ht="6" hidden="false" customHeight="true" outlineLevel="0" collapsed="false">
      <c r="A81" s="98"/>
      <c r="B81" s="111"/>
      <c r="C81" s="111"/>
      <c r="D81" s="111"/>
      <c r="E81" s="111"/>
      <c r="F81" s="111"/>
      <c r="G81" s="111"/>
      <c r="H81" s="111"/>
      <c r="I81" s="111"/>
      <c r="J81" s="111"/>
    </row>
    <row r="82" s="83" customFormat="true" ht="9" hidden="false" customHeight="false" outlineLevel="0" collapsed="false">
      <c r="A82" s="83" t="s">
        <v>91</v>
      </c>
      <c r="B82" s="111" t="n">
        <v>40938</v>
      </c>
      <c r="C82" s="111" t="n">
        <v>11605</v>
      </c>
      <c r="D82" s="111" t="n">
        <v>6354</v>
      </c>
      <c r="E82" s="111" t="n">
        <v>67170</v>
      </c>
      <c r="F82" s="111" t="n">
        <v>16272</v>
      </c>
      <c r="G82" s="111" t="n">
        <v>4212</v>
      </c>
      <c r="H82" s="111" t="n">
        <v>49</v>
      </c>
      <c r="I82" s="111" t="n">
        <v>50</v>
      </c>
      <c r="J82" s="111" t="n">
        <v>146650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71" customFormat="true" ht="19.5" hidden="false" customHeight="true" outlineLevel="0" collapsed="false">
      <c r="A85" s="81"/>
      <c r="B85" s="9"/>
      <c r="C85" s="81"/>
      <c r="D85" s="81"/>
      <c r="E85" s="81"/>
      <c r="F85" s="81"/>
      <c r="G85" s="81"/>
      <c r="H85" s="81"/>
      <c r="I85" s="81"/>
    </row>
    <row r="86" customFormat="false" ht="9" hidden="false" customHeight="false" outlineLevel="0" collapsed="false">
      <c r="A86" s="81"/>
    </row>
    <row r="87" customFormat="false" ht="9" hidden="false" customHeight="false" outlineLevel="0" collapsed="false">
      <c r="A87" s="117"/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6.28"/>
    <col collapsed="false" customWidth="true" hidden="false" outlineLevel="0" max="10" min="2" style="10" width="8.7"/>
    <col collapsed="false" customWidth="false" hidden="false" outlineLevel="0" max="257" min="11" style="10" width="9.14"/>
  </cols>
  <sheetData>
    <row r="1" s="7" customFormat="true" ht="27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17" t="s">
        <v>4</v>
      </c>
      <c r="B3" s="19" t="s">
        <v>93</v>
      </c>
      <c r="C3" s="19"/>
      <c r="D3" s="19"/>
      <c r="E3" s="19"/>
      <c r="F3" s="19"/>
      <c r="G3" s="19"/>
      <c r="H3" s="19"/>
      <c r="I3" s="19"/>
      <c r="J3" s="19"/>
    </row>
    <row r="4" customFormat="false" ht="44.25" hidden="false" customHeight="true" outlineLevel="0" collapsed="false">
      <c r="A4" s="17"/>
      <c r="B4" s="109" t="s">
        <v>94</v>
      </c>
      <c r="C4" s="109" t="s">
        <v>95</v>
      </c>
      <c r="D4" s="109" t="s">
        <v>96</v>
      </c>
      <c r="E4" s="109" t="s">
        <v>97</v>
      </c>
      <c r="F4" s="109" t="s">
        <v>98</v>
      </c>
      <c r="G4" s="109" t="s">
        <v>106</v>
      </c>
      <c r="H4" s="109" t="s">
        <v>100</v>
      </c>
      <c r="I4" s="109" t="s">
        <v>107</v>
      </c>
      <c r="J4" s="109" t="s">
        <v>102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</row>
    <row r="6" customFormat="false" ht="9.75" hidden="false" customHeight="true" outlineLevel="0" collapsed="false">
      <c r="A6" s="28" t="s">
        <v>103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s="83" customFormat="true" ht="9" hidden="false" customHeight="false" outlineLevel="0" collapsed="false">
      <c r="A8" s="83" t="s">
        <v>63</v>
      </c>
      <c r="B8" s="111" t="n">
        <v>44642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44642</v>
      </c>
    </row>
    <row r="9" s="71" customFormat="true" ht="9" hidden="false" customHeight="false" outlineLevel="0" collapsed="false">
      <c r="A9" s="98" t="s">
        <v>64</v>
      </c>
      <c r="B9" s="112" t="n">
        <v>44642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44642</v>
      </c>
    </row>
    <row r="10" s="71" customFormat="true" ht="9" hidden="false" customHeight="false" outlineLevel="0" collapsed="false">
      <c r="A10" s="100" t="s">
        <v>65</v>
      </c>
      <c r="B10" s="113" t="n">
        <v>16742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16742</v>
      </c>
    </row>
    <row r="11" s="71" customFormat="true" ht="9" hidden="false" customHeight="false" outlineLevel="0" collapsed="false">
      <c r="A11" s="81" t="s">
        <v>66</v>
      </c>
      <c r="B11" s="67" t="n">
        <v>4995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4995</v>
      </c>
    </row>
    <row r="12" s="71" customFormat="true" ht="9" hidden="false" customHeight="false" outlineLevel="0" collapsed="false">
      <c r="A12" s="71" t="s">
        <v>67</v>
      </c>
      <c r="B12" s="67" t="n">
        <v>2855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855</v>
      </c>
    </row>
    <row r="13" s="83" customFormat="true" ht="9" hidden="false" customHeight="false" outlineLevel="0" collapsed="false">
      <c r="A13" s="71" t="s">
        <v>68</v>
      </c>
      <c r="B13" s="67" t="n">
        <v>1813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1813</v>
      </c>
    </row>
    <row r="14" s="71" customFormat="true" ht="9" hidden="false" customHeight="false" outlineLevel="0" collapsed="false">
      <c r="A14" s="71" t="s">
        <v>69</v>
      </c>
      <c r="B14" s="67" t="n">
        <v>3869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3869</v>
      </c>
    </row>
    <row r="15" s="71" customFormat="true" ht="9" hidden="false" customHeight="false" outlineLevel="0" collapsed="false">
      <c r="A15" s="71" t="s">
        <v>70</v>
      </c>
      <c r="B15" s="67" t="n">
        <v>2715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2715</v>
      </c>
    </row>
    <row r="16" s="71" customFormat="true" ht="9" hidden="false" customHeight="false" outlineLevel="0" collapsed="false">
      <c r="A16" s="81" t="s">
        <v>71</v>
      </c>
      <c r="B16" s="67" t="n">
        <v>495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495</v>
      </c>
    </row>
    <row r="17" s="71" customFormat="true" ht="9" hidden="false" customHeight="false" outlineLevel="0" collapsed="false">
      <c r="A17" s="100" t="s">
        <v>72</v>
      </c>
      <c r="B17" s="113" t="n">
        <v>2790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27900</v>
      </c>
    </row>
    <row r="18" s="71" customFormat="true" ht="9" hidden="false" customHeight="false" outlineLevel="0" collapsed="false">
      <c r="A18" s="71" t="s">
        <v>73</v>
      </c>
      <c r="B18" s="67" t="n">
        <v>22143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22143</v>
      </c>
    </row>
    <row r="19" s="71" customFormat="true" ht="9" hidden="false" customHeight="false" outlineLevel="0" collapsed="false">
      <c r="A19" s="81" t="s">
        <v>74</v>
      </c>
      <c r="B19" s="67" t="n">
        <v>5757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5757</v>
      </c>
    </row>
    <row r="20" s="71" customFormat="true" ht="6" hidden="false" customHeight="true" outlineLevel="0" collapsed="false">
      <c r="A20" s="81"/>
      <c r="B20" s="111"/>
      <c r="C20" s="111"/>
      <c r="D20" s="111"/>
      <c r="E20" s="111"/>
      <c r="F20" s="111"/>
      <c r="G20" s="111"/>
      <c r="H20" s="111"/>
      <c r="I20" s="111"/>
      <c r="J20" s="111"/>
    </row>
    <row r="21" s="71" customFormat="true" ht="9" hidden="false" customHeight="false" outlineLevel="0" collapsed="false">
      <c r="A21" s="104" t="s">
        <v>75</v>
      </c>
      <c r="B21" s="111" t="n">
        <v>5546</v>
      </c>
      <c r="C21" s="111" t="n">
        <v>5712</v>
      </c>
      <c r="D21" s="111" t="n">
        <v>3953</v>
      </c>
      <c r="E21" s="111" t="n">
        <v>114662</v>
      </c>
      <c r="F21" s="111" t="n">
        <v>22957</v>
      </c>
      <c r="G21" s="111" t="n">
        <v>6552</v>
      </c>
      <c r="H21" s="111" t="n">
        <v>0</v>
      </c>
      <c r="I21" s="111" t="n">
        <v>0</v>
      </c>
      <c r="J21" s="111" t="n">
        <v>159382</v>
      </c>
    </row>
    <row r="22" s="83" customFormat="true" ht="9" hidden="false" customHeight="false" outlineLevel="0" collapsed="false">
      <c r="A22" s="98" t="s">
        <v>76</v>
      </c>
      <c r="B22" s="112" t="n">
        <v>5546</v>
      </c>
      <c r="C22" s="112" t="n">
        <v>5712</v>
      </c>
      <c r="D22" s="112" t="n">
        <v>3953</v>
      </c>
      <c r="E22" s="112" t="n">
        <v>114662</v>
      </c>
      <c r="F22" s="112" t="n">
        <v>22957</v>
      </c>
      <c r="G22" s="112" t="n">
        <v>6552</v>
      </c>
      <c r="H22" s="112" t="n">
        <v>0</v>
      </c>
      <c r="I22" s="112" t="n">
        <v>0</v>
      </c>
      <c r="J22" s="112" t="n">
        <v>159382</v>
      </c>
    </row>
    <row r="23" s="71" customFormat="true" ht="9" hidden="false" customHeight="false" outlineLevel="0" collapsed="false">
      <c r="A23" s="81" t="s">
        <v>77</v>
      </c>
      <c r="B23" s="67" t="n">
        <v>0</v>
      </c>
      <c r="C23" s="67" t="n">
        <v>5426</v>
      </c>
      <c r="D23" s="67" t="n">
        <v>0</v>
      </c>
      <c r="E23" s="67" t="n">
        <v>96138</v>
      </c>
      <c r="F23" s="67" t="n">
        <v>22957</v>
      </c>
      <c r="G23" s="67" t="n">
        <v>2101</v>
      </c>
      <c r="H23" s="67" t="n">
        <v>0</v>
      </c>
      <c r="I23" s="67" t="n">
        <v>0</v>
      </c>
      <c r="J23" s="67" t="n">
        <v>126622</v>
      </c>
    </row>
    <row r="24" s="71" customFormat="true" ht="9" hidden="false" customHeight="false" outlineLevel="0" collapsed="false">
      <c r="A24" s="71" t="s">
        <v>78</v>
      </c>
      <c r="B24" s="67" t="n">
        <v>0</v>
      </c>
      <c r="C24" s="67" t="n">
        <v>0</v>
      </c>
      <c r="D24" s="67" t="n">
        <v>0</v>
      </c>
      <c r="E24" s="67" t="n">
        <v>17579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17579</v>
      </c>
    </row>
    <row r="25" s="71" customFormat="true" ht="9" hidden="false" customHeight="false" outlineLevel="0" collapsed="false">
      <c r="A25" s="81" t="s">
        <v>79</v>
      </c>
      <c r="B25" s="67" t="n">
        <v>5546</v>
      </c>
      <c r="C25" s="67" t="n">
        <v>0</v>
      </c>
      <c r="D25" s="67" t="n">
        <v>993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6539</v>
      </c>
    </row>
    <row r="26" s="71" customFormat="true" ht="9" hidden="false" customHeight="false" outlineLevel="0" collapsed="false">
      <c r="A26" s="71" t="s">
        <v>80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3171</v>
      </c>
      <c r="H26" s="67" t="n">
        <v>0</v>
      </c>
      <c r="I26" s="67" t="n">
        <v>0</v>
      </c>
      <c r="J26" s="67" t="n">
        <v>3171</v>
      </c>
    </row>
    <row r="27" s="71" customFormat="true" ht="9" hidden="false" customHeight="false" outlineLevel="0" collapsed="false">
      <c r="A27" s="71" t="s">
        <v>81</v>
      </c>
      <c r="B27" s="67" t="n">
        <v>0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1280</v>
      </c>
      <c r="H27" s="67" t="n">
        <v>0</v>
      </c>
      <c r="I27" s="67" t="n">
        <v>0</v>
      </c>
      <c r="J27" s="67" t="n">
        <v>1280</v>
      </c>
    </row>
    <row r="28" s="71" customFormat="true" ht="9" hidden="false" customHeight="false" outlineLevel="0" collapsed="false">
      <c r="A28" s="71" t="s">
        <v>82</v>
      </c>
      <c r="B28" s="67" t="n">
        <v>0</v>
      </c>
      <c r="C28" s="67" t="n">
        <v>0</v>
      </c>
      <c r="D28" s="67" t="n">
        <v>2953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2953</v>
      </c>
    </row>
    <row r="29" s="71" customFormat="true" ht="9" hidden="false" customHeight="false" outlineLevel="0" collapsed="false">
      <c r="A29" s="81" t="s">
        <v>83</v>
      </c>
      <c r="B29" s="67" t="n">
        <v>0</v>
      </c>
      <c r="C29" s="67" t="n">
        <v>286</v>
      </c>
      <c r="D29" s="67" t="n">
        <v>7</v>
      </c>
      <c r="E29" s="67" t="n">
        <v>945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1238</v>
      </c>
    </row>
    <row r="30" s="71" customFormat="true" ht="6" hidden="false" customHeight="true" outlineLevel="0" collapsed="false">
      <c r="A30" s="81"/>
      <c r="B30" s="111"/>
      <c r="C30" s="111"/>
      <c r="D30" s="111"/>
      <c r="E30" s="111"/>
      <c r="F30" s="111"/>
      <c r="G30" s="111"/>
      <c r="H30" s="111"/>
      <c r="I30" s="111"/>
      <c r="J30" s="111"/>
    </row>
    <row r="31" s="83" customFormat="true" ht="9" hidden="false" customHeight="false" outlineLevel="0" collapsed="false">
      <c r="A31" s="83" t="s">
        <v>84</v>
      </c>
      <c r="B31" s="111" t="n">
        <v>237</v>
      </c>
      <c r="C31" s="111" t="n">
        <v>9411</v>
      </c>
      <c r="D31" s="111" t="n">
        <v>4981</v>
      </c>
      <c r="E31" s="111" t="n">
        <v>2631</v>
      </c>
      <c r="F31" s="111" t="n">
        <v>779</v>
      </c>
      <c r="G31" s="111" t="n">
        <v>0</v>
      </c>
      <c r="H31" s="111" t="n">
        <v>108</v>
      </c>
      <c r="I31" s="111" t="n">
        <v>371</v>
      </c>
      <c r="J31" s="111" t="n">
        <v>18518</v>
      </c>
    </row>
    <row r="32" s="71" customFormat="true" ht="9" hidden="false" customHeight="false" outlineLevel="0" collapsed="false">
      <c r="A32" s="98" t="s">
        <v>76</v>
      </c>
      <c r="B32" s="112" t="n">
        <v>237</v>
      </c>
      <c r="C32" s="112" t="n">
        <v>9068</v>
      </c>
      <c r="D32" s="112" t="n">
        <v>132</v>
      </c>
      <c r="E32" s="112" t="n">
        <v>1846</v>
      </c>
      <c r="F32" s="112" t="n">
        <v>779</v>
      </c>
      <c r="G32" s="112" t="n">
        <v>0</v>
      </c>
      <c r="H32" s="112" t="n">
        <v>108</v>
      </c>
      <c r="I32" s="112" t="n">
        <v>22</v>
      </c>
      <c r="J32" s="112" t="n">
        <v>12192</v>
      </c>
    </row>
    <row r="33" s="71" customFormat="true" ht="9" hidden="false" customHeight="false" outlineLevel="0" collapsed="false">
      <c r="A33" s="71" t="s">
        <v>85</v>
      </c>
      <c r="B33" s="67" t="n">
        <v>0</v>
      </c>
      <c r="C33" s="67" t="n">
        <v>0</v>
      </c>
      <c r="D33" s="67" t="n">
        <v>0</v>
      </c>
      <c r="E33" s="67" t="n">
        <v>176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1760</v>
      </c>
    </row>
    <row r="34" s="71" customFormat="true" ht="9" hidden="false" customHeight="false" outlineLevel="0" collapsed="false">
      <c r="A34" s="71" t="s">
        <v>86</v>
      </c>
      <c r="B34" s="67" t="n">
        <v>0</v>
      </c>
      <c r="C34" s="67" t="n">
        <v>629</v>
      </c>
      <c r="D34" s="67" t="n">
        <v>0</v>
      </c>
      <c r="E34" s="67" t="n">
        <v>0</v>
      </c>
      <c r="F34" s="67" t="n">
        <v>759</v>
      </c>
      <c r="G34" s="67" t="n">
        <v>0</v>
      </c>
      <c r="H34" s="67" t="n">
        <v>0</v>
      </c>
      <c r="I34" s="67" t="n">
        <v>0</v>
      </c>
      <c r="J34" s="67" t="n">
        <v>1388</v>
      </c>
    </row>
    <row r="35" s="83" customFormat="true" ht="9" hidden="false" customHeight="false" outlineLevel="0" collapsed="false">
      <c r="A35" s="71" t="s">
        <v>87</v>
      </c>
      <c r="B35" s="67" t="n">
        <v>0</v>
      </c>
      <c r="C35" s="67" t="n">
        <v>7479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7479</v>
      </c>
    </row>
    <row r="36" s="71" customFormat="true" ht="9" hidden="false" customHeight="false" outlineLevel="0" collapsed="false">
      <c r="A36" s="71" t="s">
        <v>88</v>
      </c>
      <c r="B36" s="67" t="n">
        <v>0</v>
      </c>
      <c r="C36" s="67" t="n">
        <v>77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770</v>
      </c>
    </row>
    <row r="37" s="71" customFormat="true" ht="9" hidden="false" customHeight="false" outlineLevel="0" collapsed="false">
      <c r="A37" s="71" t="s">
        <v>89</v>
      </c>
      <c r="B37" s="67" t="n">
        <v>0</v>
      </c>
      <c r="C37" s="67" t="n">
        <v>121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121</v>
      </c>
    </row>
    <row r="38" s="71" customFormat="true" ht="9" hidden="false" customHeight="false" outlineLevel="0" collapsed="false">
      <c r="A38" s="71" t="s">
        <v>90</v>
      </c>
      <c r="B38" s="67" t="n">
        <v>237</v>
      </c>
      <c r="C38" s="67" t="n">
        <v>69</v>
      </c>
      <c r="D38" s="67" t="n">
        <v>132</v>
      </c>
      <c r="E38" s="67" t="n">
        <v>86</v>
      </c>
      <c r="F38" s="67" t="n">
        <v>20</v>
      </c>
      <c r="G38" s="67" t="n">
        <v>0</v>
      </c>
      <c r="H38" s="67" t="n">
        <v>108</v>
      </c>
      <c r="I38" s="67" t="n">
        <v>22</v>
      </c>
      <c r="J38" s="67" t="n">
        <v>674</v>
      </c>
    </row>
    <row r="39" s="71" customFormat="true" ht="9" hidden="false" customHeight="false" outlineLevel="0" collapsed="false">
      <c r="A39" s="98" t="s">
        <v>64</v>
      </c>
      <c r="B39" s="112" t="n">
        <v>0</v>
      </c>
      <c r="C39" s="112" t="n">
        <v>343</v>
      </c>
      <c r="D39" s="112" t="n">
        <v>4849</v>
      </c>
      <c r="E39" s="112" t="n">
        <v>785</v>
      </c>
      <c r="F39" s="112" t="n">
        <v>0</v>
      </c>
      <c r="G39" s="112" t="n">
        <v>0</v>
      </c>
      <c r="H39" s="112" t="n">
        <v>0</v>
      </c>
      <c r="I39" s="112" t="n">
        <v>349</v>
      </c>
      <c r="J39" s="112" t="n">
        <v>6326</v>
      </c>
    </row>
    <row r="40" s="83" customFormat="true" ht="9" hidden="false" customHeight="false" outlineLevel="0" collapsed="false">
      <c r="A40" s="100" t="s">
        <v>65</v>
      </c>
      <c r="B40" s="113" t="n">
        <v>0</v>
      </c>
      <c r="C40" s="113" t="n">
        <v>224</v>
      </c>
      <c r="D40" s="113" t="n">
        <v>3110</v>
      </c>
      <c r="E40" s="113" t="n">
        <v>486</v>
      </c>
      <c r="F40" s="113" t="n">
        <v>0</v>
      </c>
      <c r="G40" s="113" t="n">
        <v>0</v>
      </c>
      <c r="H40" s="113" t="n">
        <v>0</v>
      </c>
      <c r="I40" s="113" t="n">
        <v>135</v>
      </c>
      <c r="J40" s="113" t="n">
        <v>3955</v>
      </c>
    </row>
    <row r="41" s="71" customFormat="true" ht="9" hidden="false" customHeight="false" outlineLevel="0" collapsed="false">
      <c r="A41" s="100" t="s">
        <v>72</v>
      </c>
      <c r="B41" s="113" t="n">
        <v>0</v>
      </c>
      <c r="C41" s="113" t="n">
        <v>119</v>
      </c>
      <c r="D41" s="113" t="n">
        <v>1739</v>
      </c>
      <c r="E41" s="113" t="n">
        <v>299</v>
      </c>
      <c r="F41" s="113" t="n">
        <v>0</v>
      </c>
      <c r="G41" s="113" t="n">
        <v>0</v>
      </c>
      <c r="H41" s="113" t="n">
        <v>0</v>
      </c>
      <c r="I41" s="113" t="n">
        <v>214</v>
      </c>
      <c r="J41" s="113" t="n">
        <v>2371</v>
      </c>
    </row>
    <row r="42" s="71" customFormat="true" ht="6" hidden="false" customHeight="true" outlineLevel="0" collapsed="false">
      <c r="A42" s="98"/>
      <c r="B42" s="111"/>
      <c r="C42" s="111"/>
      <c r="D42" s="111"/>
      <c r="E42" s="111"/>
      <c r="F42" s="111"/>
      <c r="G42" s="111"/>
      <c r="H42" s="111"/>
      <c r="I42" s="111"/>
      <c r="J42" s="111"/>
    </row>
    <row r="43" s="83" customFormat="true" ht="9" hidden="false" customHeight="false" outlineLevel="0" collapsed="false">
      <c r="A43" s="83" t="s">
        <v>91</v>
      </c>
      <c r="B43" s="111" t="n">
        <v>50425</v>
      </c>
      <c r="C43" s="111" t="n">
        <v>15123</v>
      </c>
      <c r="D43" s="111" t="n">
        <v>8934</v>
      </c>
      <c r="E43" s="111" t="n">
        <v>117293</v>
      </c>
      <c r="F43" s="111" t="n">
        <v>23736</v>
      </c>
      <c r="G43" s="111" t="n">
        <v>6552</v>
      </c>
      <c r="H43" s="111" t="n">
        <v>108</v>
      </c>
      <c r="I43" s="111" t="n">
        <v>371</v>
      </c>
      <c r="J43" s="111" t="n">
        <v>222542</v>
      </c>
    </row>
    <row r="44" customFormat="false" ht="9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9.75" hidden="false" customHeight="true" outlineLevel="0" collapsed="false">
      <c r="A45" s="114" t="s">
        <v>104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10"/>
      <c r="B46" s="112"/>
      <c r="C46" s="112"/>
      <c r="D46" s="112"/>
      <c r="E46" s="112"/>
      <c r="F46" s="112"/>
      <c r="G46" s="112"/>
      <c r="H46" s="112"/>
      <c r="I46" s="112"/>
      <c r="J46" s="112"/>
    </row>
    <row r="47" s="83" customFormat="true" ht="9" hidden="false" customHeight="false" outlineLevel="0" collapsed="false">
      <c r="A47" s="83" t="s">
        <v>63</v>
      </c>
      <c r="B47" s="111" t="n">
        <v>44642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44642</v>
      </c>
    </row>
    <row r="48" s="71" customFormat="true" ht="9" hidden="false" customHeight="false" outlineLevel="0" collapsed="false">
      <c r="A48" s="98" t="s">
        <v>64</v>
      </c>
      <c r="B48" s="112" t="n">
        <v>44642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44642</v>
      </c>
    </row>
    <row r="49" s="71" customFormat="true" ht="9" hidden="false" customHeight="false" outlineLevel="0" collapsed="false">
      <c r="A49" s="100" t="s">
        <v>65</v>
      </c>
      <c r="B49" s="113" t="n">
        <v>16742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16742</v>
      </c>
    </row>
    <row r="50" s="71" customFormat="true" ht="9" hidden="false" customHeight="false" outlineLevel="0" collapsed="false">
      <c r="A50" s="81" t="s">
        <v>66</v>
      </c>
      <c r="B50" s="67" t="n">
        <v>4995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4995</v>
      </c>
    </row>
    <row r="51" s="71" customFormat="true" ht="9" hidden="false" customHeight="false" outlineLevel="0" collapsed="false">
      <c r="A51" s="71" t="s">
        <v>67</v>
      </c>
      <c r="B51" s="67" t="n">
        <v>285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2855</v>
      </c>
    </row>
    <row r="52" s="83" customFormat="true" ht="9" hidden="false" customHeight="false" outlineLevel="0" collapsed="false">
      <c r="A52" s="71" t="s">
        <v>68</v>
      </c>
      <c r="B52" s="67" t="n">
        <v>1813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813</v>
      </c>
    </row>
    <row r="53" s="71" customFormat="true" ht="9" hidden="false" customHeight="false" outlineLevel="0" collapsed="false">
      <c r="A53" s="71" t="s">
        <v>69</v>
      </c>
      <c r="B53" s="67" t="n">
        <v>3869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3869</v>
      </c>
    </row>
    <row r="54" s="71" customFormat="true" ht="9" hidden="false" customHeight="false" outlineLevel="0" collapsed="false">
      <c r="A54" s="71" t="s">
        <v>70</v>
      </c>
      <c r="B54" s="67" t="n">
        <v>2715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2715</v>
      </c>
    </row>
    <row r="55" s="71" customFormat="true" ht="9" hidden="false" customHeight="false" outlineLevel="0" collapsed="false">
      <c r="A55" s="81" t="s">
        <v>71</v>
      </c>
      <c r="B55" s="67" t="n">
        <v>49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495</v>
      </c>
    </row>
    <row r="56" s="71" customFormat="true" ht="9" hidden="false" customHeight="false" outlineLevel="0" collapsed="false">
      <c r="A56" s="100" t="s">
        <v>72</v>
      </c>
      <c r="B56" s="113" t="n">
        <v>27900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27900</v>
      </c>
    </row>
    <row r="57" s="71" customFormat="true" ht="9" hidden="false" customHeight="false" outlineLevel="0" collapsed="false">
      <c r="A57" s="71" t="s">
        <v>73</v>
      </c>
      <c r="B57" s="67" t="n">
        <v>22143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22143</v>
      </c>
    </row>
    <row r="58" s="71" customFormat="true" ht="9" hidden="false" customHeight="false" outlineLevel="0" collapsed="false">
      <c r="A58" s="81" t="s">
        <v>74</v>
      </c>
      <c r="B58" s="67" t="n">
        <v>5757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5757</v>
      </c>
    </row>
    <row r="59" s="71" customFormat="true" ht="6" hidden="false" customHeight="true" outlineLevel="0" collapsed="false">
      <c r="A59" s="81"/>
      <c r="B59" s="111"/>
      <c r="C59" s="111"/>
      <c r="D59" s="111"/>
      <c r="E59" s="111"/>
      <c r="F59" s="111"/>
      <c r="G59" s="111"/>
      <c r="H59" s="111"/>
      <c r="I59" s="111"/>
      <c r="J59" s="111"/>
    </row>
    <row r="60" s="71" customFormat="true" ht="9" hidden="false" customHeight="false" outlineLevel="0" collapsed="false">
      <c r="A60" s="104" t="s">
        <v>75</v>
      </c>
      <c r="B60" s="111" t="n">
        <v>1733</v>
      </c>
      <c r="C60" s="111" t="n">
        <v>5707</v>
      </c>
      <c r="D60" s="111" t="n">
        <v>3953</v>
      </c>
      <c r="E60" s="111" t="n">
        <v>101350</v>
      </c>
      <c r="F60" s="111" t="n">
        <v>22905</v>
      </c>
      <c r="G60" s="111" t="n">
        <v>6552</v>
      </c>
      <c r="H60" s="111" t="n">
        <v>0</v>
      </c>
      <c r="I60" s="111" t="n">
        <v>0</v>
      </c>
      <c r="J60" s="111" t="n">
        <v>142200</v>
      </c>
    </row>
    <row r="61" s="83" customFormat="true" ht="9" hidden="false" customHeight="false" outlineLevel="0" collapsed="false">
      <c r="A61" s="98" t="s">
        <v>76</v>
      </c>
      <c r="B61" s="112" t="n">
        <v>1733</v>
      </c>
      <c r="C61" s="112" t="n">
        <v>5707</v>
      </c>
      <c r="D61" s="112" t="n">
        <v>3953</v>
      </c>
      <c r="E61" s="112" t="n">
        <v>101350</v>
      </c>
      <c r="F61" s="112" t="n">
        <v>22905</v>
      </c>
      <c r="G61" s="112" t="n">
        <v>6552</v>
      </c>
      <c r="H61" s="112" t="n">
        <v>0</v>
      </c>
      <c r="I61" s="112" t="n">
        <v>0</v>
      </c>
      <c r="J61" s="112" t="n">
        <v>142200</v>
      </c>
    </row>
    <row r="62" s="71" customFormat="true" ht="9" hidden="false" customHeight="false" outlineLevel="0" collapsed="false">
      <c r="A62" s="81" t="s">
        <v>77</v>
      </c>
      <c r="B62" s="67" t="n">
        <v>0</v>
      </c>
      <c r="C62" s="67" t="n">
        <v>5421</v>
      </c>
      <c r="D62" s="67" t="n">
        <v>0</v>
      </c>
      <c r="E62" s="67" t="n">
        <v>95771</v>
      </c>
      <c r="F62" s="67" t="n">
        <v>22905</v>
      </c>
      <c r="G62" s="67" t="n">
        <v>2101</v>
      </c>
      <c r="H62" s="67" t="n">
        <v>0</v>
      </c>
      <c r="I62" s="67" t="n">
        <v>0</v>
      </c>
      <c r="J62" s="67" t="n">
        <v>126198</v>
      </c>
    </row>
    <row r="63" s="71" customFormat="true" ht="9" hidden="false" customHeight="false" outlineLevel="0" collapsed="false">
      <c r="A63" s="71" t="s">
        <v>78</v>
      </c>
      <c r="B63" s="67" t="n">
        <v>0</v>
      </c>
      <c r="C63" s="67" t="n">
        <v>0</v>
      </c>
      <c r="D63" s="67" t="n">
        <v>0</v>
      </c>
      <c r="E63" s="67" t="n">
        <v>5034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5034</v>
      </c>
    </row>
    <row r="64" s="71" customFormat="true" ht="9" hidden="false" customHeight="false" outlineLevel="0" collapsed="false">
      <c r="A64" s="81" t="s">
        <v>79</v>
      </c>
      <c r="B64" s="67" t="n">
        <v>1733</v>
      </c>
      <c r="C64" s="67" t="n">
        <v>0</v>
      </c>
      <c r="D64" s="67" t="n">
        <v>993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2726</v>
      </c>
    </row>
    <row r="65" s="71" customFormat="true" ht="9" hidden="false" customHeight="false" outlineLevel="0" collapsed="false">
      <c r="A65" s="71" t="s">
        <v>80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3171</v>
      </c>
      <c r="H65" s="67" t="n">
        <v>0</v>
      </c>
      <c r="I65" s="67" t="n">
        <v>0</v>
      </c>
      <c r="J65" s="67" t="n">
        <v>3171</v>
      </c>
    </row>
    <row r="66" s="71" customFormat="true" ht="9" hidden="false" customHeight="false" outlineLevel="0" collapsed="false">
      <c r="A66" s="71" t="s">
        <v>81</v>
      </c>
      <c r="B66" s="67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1280</v>
      </c>
      <c r="H66" s="67" t="n">
        <v>0</v>
      </c>
      <c r="I66" s="67" t="n">
        <v>0</v>
      </c>
      <c r="J66" s="67" t="n">
        <v>1280</v>
      </c>
    </row>
    <row r="67" s="71" customFormat="true" ht="9" hidden="false" customHeight="false" outlineLevel="0" collapsed="false">
      <c r="A67" s="71" t="s">
        <v>82</v>
      </c>
      <c r="B67" s="67" t="n">
        <v>0</v>
      </c>
      <c r="C67" s="67" t="n">
        <v>0</v>
      </c>
      <c r="D67" s="67" t="n">
        <v>2953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2953</v>
      </c>
    </row>
    <row r="68" s="71" customFormat="true" ht="9" hidden="false" customHeight="false" outlineLevel="0" collapsed="false">
      <c r="A68" s="81" t="s">
        <v>83</v>
      </c>
      <c r="B68" s="67" t="n">
        <v>0</v>
      </c>
      <c r="C68" s="67" t="n">
        <v>286</v>
      </c>
      <c r="D68" s="67" t="n">
        <v>7</v>
      </c>
      <c r="E68" s="67" t="n">
        <v>545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838</v>
      </c>
    </row>
    <row r="69" s="71" customFormat="true" ht="6" hidden="false" customHeight="true" outlineLevel="0" collapsed="false">
      <c r="A69" s="81"/>
      <c r="B69" s="111"/>
      <c r="C69" s="111"/>
      <c r="D69" s="111"/>
      <c r="E69" s="111"/>
      <c r="F69" s="111"/>
      <c r="G69" s="111"/>
      <c r="H69" s="111"/>
      <c r="I69" s="111"/>
      <c r="J69" s="111"/>
    </row>
    <row r="70" s="83" customFormat="true" ht="9" hidden="false" customHeight="false" outlineLevel="0" collapsed="false">
      <c r="A70" s="83" t="s">
        <v>84</v>
      </c>
      <c r="B70" s="111" t="n">
        <v>237</v>
      </c>
      <c r="C70" s="111" t="n">
        <v>9339</v>
      </c>
      <c r="D70" s="111" t="n">
        <v>2326</v>
      </c>
      <c r="E70" s="111" t="n">
        <v>2504</v>
      </c>
      <c r="F70" s="111" t="n">
        <v>779</v>
      </c>
      <c r="G70" s="111" t="n">
        <v>0</v>
      </c>
      <c r="H70" s="111" t="n">
        <v>108</v>
      </c>
      <c r="I70" s="111" t="n">
        <v>180</v>
      </c>
      <c r="J70" s="111" t="n">
        <v>15473</v>
      </c>
    </row>
    <row r="71" s="71" customFormat="true" ht="9" hidden="false" customHeight="false" outlineLevel="0" collapsed="false">
      <c r="A71" s="98" t="s">
        <v>76</v>
      </c>
      <c r="B71" s="112" t="n">
        <v>237</v>
      </c>
      <c r="C71" s="112" t="n">
        <v>9068</v>
      </c>
      <c r="D71" s="112" t="n">
        <v>132</v>
      </c>
      <c r="E71" s="112" t="n">
        <v>1846</v>
      </c>
      <c r="F71" s="112" t="n">
        <v>779</v>
      </c>
      <c r="G71" s="112" t="n">
        <v>0</v>
      </c>
      <c r="H71" s="112" t="n">
        <v>108</v>
      </c>
      <c r="I71" s="112" t="n">
        <v>22</v>
      </c>
      <c r="J71" s="112" t="n">
        <v>12192</v>
      </c>
    </row>
    <row r="72" s="71" customFormat="true" ht="9" hidden="false" customHeight="false" outlineLevel="0" collapsed="false">
      <c r="A72" s="71" t="s">
        <v>85</v>
      </c>
      <c r="B72" s="67" t="n">
        <v>0</v>
      </c>
      <c r="C72" s="67" t="n">
        <v>0</v>
      </c>
      <c r="D72" s="67" t="n">
        <v>0</v>
      </c>
      <c r="E72" s="67" t="n">
        <v>176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1760</v>
      </c>
    </row>
    <row r="73" s="71" customFormat="true" ht="9" hidden="false" customHeight="false" outlineLevel="0" collapsed="false">
      <c r="A73" s="71" t="s">
        <v>86</v>
      </c>
      <c r="B73" s="67" t="n">
        <v>0</v>
      </c>
      <c r="C73" s="67" t="n">
        <v>629</v>
      </c>
      <c r="D73" s="67" t="n">
        <v>0</v>
      </c>
      <c r="E73" s="67" t="n">
        <v>0</v>
      </c>
      <c r="F73" s="67" t="n">
        <v>759</v>
      </c>
      <c r="G73" s="67" t="n">
        <v>0</v>
      </c>
      <c r="H73" s="67" t="n">
        <v>0</v>
      </c>
      <c r="I73" s="67" t="n">
        <v>0</v>
      </c>
      <c r="J73" s="67" t="n">
        <v>1388</v>
      </c>
    </row>
    <row r="74" s="83" customFormat="true" ht="9" hidden="false" customHeight="false" outlineLevel="0" collapsed="false">
      <c r="A74" s="71" t="s">
        <v>87</v>
      </c>
      <c r="B74" s="67" t="n">
        <v>0</v>
      </c>
      <c r="C74" s="67" t="n">
        <v>7479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7479</v>
      </c>
    </row>
    <row r="75" s="71" customFormat="true" ht="9" hidden="false" customHeight="false" outlineLevel="0" collapsed="false">
      <c r="A75" s="71" t="s">
        <v>88</v>
      </c>
      <c r="B75" s="67" t="n">
        <v>0</v>
      </c>
      <c r="C75" s="67" t="n">
        <v>770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770</v>
      </c>
    </row>
    <row r="76" s="71" customFormat="true" ht="9" hidden="false" customHeight="false" outlineLevel="0" collapsed="false">
      <c r="A76" s="71" t="s">
        <v>89</v>
      </c>
      <c r="B76" s="67" t="n">
        <v>0</v>
      </c>
      <c r="C76" s="67" t="n">
        <v>121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121</v>
      </c>
    </row>
    <row r="77" s="71" customFormat="true" ht="9" hidden="false" customHeight="false" outlineLevel="0" collapsed="false">
      <c r="A77" s="71" t="s">
        <v>90</v>
      </c>
      <c r="B77" s="67" t="n">
        <v>237</v>
      </c>
      <c r="C77" s="67" t="n">
        <v>69</v>
      </c>
      <c r="D77" s="67" t="n">
        <v>132</v>
      </c>
      <c r="E77" s="67" t="n">
        <v>86</v>
      </c>
      <c r="F77" s="67" t="n">
        <v>20</v>
      </c>
      <c r="G77" s="67" t="n">
        <v>0</v>
      </c>
      <c r="H77" s="67" t="n">
        <v>108</v>
      </c>
      <c r="I77" s="67" t="n">
        <v>22</v>
      </c>
      <c r="J77" s="67" t="n">
        <v>674</v>
      </c>
    </row>
    <row r="78" s="71" customFormat="true" ht="9" hidden="false" customHeight="false" outlineLevel="0" collapsed="false">
      <c r="A78" s="98" t="s">
        <v>64</v>
      </c>
      <c r="B78" s="112" t="n">
        <v>0</v>
      </c>
      <c r="C78" s="112" t="n">
        <v>271</v>
      </c>
      <c r="D78" s="112" t="n">
        <v>2194</v>
      </c>
      <c r="E78" s="112" t="n">
        <v>658</v>
      </c>
      <c r="F78" s="112" t="n">
        <v>0</v>
      </c>
      <c r="G78" s="112" t="n">
        <v>0</v>
      </c>
      <c r="H78" s="112" t="n">
        <v>0</v>
      </c>
      <c r="I78" s="112" t="n">
        <v>158</v>
      </c>
      <c r="J78" s="112" t="n">
        <v>3281</v>
      </c>
    </row>
    <row r="79" s="83" customFormat="true" ht="9" hidden="false" customHeight="false" outlineLevel="0" collapsed="false">
      <c r="A79" s="100" t="s">
        <v>65</v>
      </c>
      <c r="B79" s="113" t="n">
        <v>0</v>
      </c>
      <c r="C79" s="113" t="n">
        <v>224</v>
      </c>
      <c r="D79" s="113" t="n">
        <v>553</v>
      </c>
      <c r="E79" s="113" t="n">
        <v>486</v>
      </c>
      <c r="F79" s="113" t="n">
        <v>0</v>
      </c>
      <c r="G79" s="113" t="n">
        <v>0</v>
      </c>
      <c r="H79" s="113" t="n">
        <v>0</v>
      </c>
      <c r="I79" s="113" t="n">
        <v>135</v>
      </c>
      <c r="J79" s="113" t="n">
        <v>1398</v>
      </c>
    </row>
    <row r="80" s="71" customFormat="true" ht="9" hidden="false" customHeight="false" outlineLevel="0" collapsed="false">
      <c r="A80" s="100" t="s">
        <v>72</v>
      </c>
      <c r="B80" s="113" t="n">
        <v>0</v>
      </c>
      <c r="C80" s="113" t="n">
        <v>47</v>
      </c>
      <c r="D80" s="113" t="n">
        <v>1641</v>
      </c>
      <c r="E80" s="113" t="n">
        <v>172</v>
      </c>
      <c r="F80" s="113" t="n">
        <v>0</v>
      </c>
      <c r="G80" s="113" t="n">
        <v>0</v>
      </c>
      <c r="H80" s="113" t="n">
        <v>0</v>
      </c>
      <c r="I80" s="113" t="n">
        <v>23</v>
      </c>
      <c r="J80" s="113" t="n">
        <v>1883</v>
      </c>
    </row>
    <row r="81" s="71" customFormat="true" ht="6" hidden="false" customHeight="true" outlineLevel="0" collapsed="false">
      <c r="A81" s="98"/>
      <c r="B81" s="111"/>
      <c r="C81" s="111"/>
      <c r="D81" s="111"/>
      <c r="E81" s="111"/>
      <c r="F81" s="111"/>
      <c r="G81" s="111"/>
      <c r="H81" s="111"/>
      <c r="I81" s="111"/>
      <c r="J81" s="111"/>
    </row>
    <row r="82" s="83" customFormat="true" ht="9" hidden="false" customHeight="false" outlineLevel="0" collapsed="false">
      <c r="A82" s="83" t="s">
        <v>91</v>
      </c>
      <c r="B82" s="111" t="n">
        <v>46612</v>
      </c>
      <c r="C82" s="111" t="n">
        <v>15046</v>
      </c>
      <c r="D82" s="111" t="n">
        <v>6279</v>
      </c>
      <c r="E82" s="111" t="n">
        <v>103854</v>
      </c>
      <c r="F82" s="111" t="n">
        <v>23684</v>
      </c>
      <c r="G82" s="111" t="n">
        <v>6552</v>
      </c>
      <c r="H82" s="111" t="n">
        <v>108</v>
      </c>
      <c r="I82" s="111" t="n">
        <v>180</v>
      </c>
      <c r="J82" s="111" t="n">
        <v>202315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71" customFormat="true" ht="18.75" hidden="false" customHeight="tru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</row>
    <row r="86" customFormat="false" ht="9" hidden="false" customHeight="false" outlineLevel="0" collapsed="false">
      <c r="A86" s="81"/>
    </row>
    <row r="87" customFormat="false" ht="9" hidden="false" customHeight="false" outlineLevel="0" collapsed="false">
      <c r="A87" s="117"/>
    </row>
    <row r="88" customFormat="false" ht="9" hidden="false" customHeight="false" outlineLevel="0" collapsed="false">
      <c r="A88" s="40"/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true" hidden="false" outlineLevel="0" max="10" min="2" style="10" width="8.7"/>
    <col collapsed="false" customWidth="false" hidden="false" outlineLevel="0" max="19" min="11" style="10" width="9.14"/>
    <col collapsed="false" customWidth="true" hidden="false" outlineLevel="0" max="23" min="20" style="10" width="5.56"/>
    <col collapsed="false" customWidth="false" hidden="false" outlineLevel="0" max="257" min="24" style="10" width="9.14"/>
  </cols>
  <sheetData>
    <row r="1" s="7" customFormat="true" ht="27" hidden="false" customHeight="true" outlineLevel="0" collapsed="false">
      <c r="A1" s="108" t="s">
        <v>108</v>
      </c>
      <c r="B1" s="108"/>
      <c r="C1" s="108"/>
      <c r="D1" s="108"/>
      <c r="E1" s="108"/>
      <c r="F1" s="108"/>
      <c r="G1" s="108"/>
      <c r="H1" s="108"/>
      <c r="I1" s="108"/>
      <c r="J1" s="108"/>
    </row>
    <row r="2" s="7" customFormat="true" ht="9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17" t="s">
        <v>4</v>
      </c>
      <c r="B3" s="19" t="s">
        <v>93</v>
      </c>
      <c r="C3" s="19"/>
      <c r="D3" s="19"/>
      <c r="E3" s="19"/>
      <c r="F3" s="19"/>
      <c r="G3" s="19"/>
      <c r="H3" s="19"/>
      <c r="I3" s="19"/>
      <c r="J3" s="19"/>
    </row>
    <row r="4" customFormat="false" ht="40.5" hidden="false" customHeight="true" outlineLevel="0" collapsed="false">
      <c r="A4" s="17"/>
      <c r="B4" s="109" t="s">
        <v>94</v>
      </c>
      <c r="C4" s="109" t="s">
        <v>95</v>
      </c>
      <c r="D4" s="109" t="s">
        <v>96</v>
      </c>
      <c r="E4" s="109" t="s">
        <v>97</v>
      </c>
      <c r="F4" s="109" t="s">
        <v>98</v>
      </c>
      <c r="G4" s="109" t="s">
        <v>106</v>
      </c>
      <c r="H4" s="109" t="s">
        <v>100</v>
      </c>
      <c r="I4" s="109" t="s">
        <v>107</v>
      </c>
      <c r="J4" s="109" t="s">
        <v>102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</row>
    <row r="6" customFormat="false" ht="9.75" hidden="false" customHeight="true" outlineLevel="0" collapsed="false">
      <c r="A6" s="28" t="s">
        <v>103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s="83" customFormat="true" ht="9" hidden="false" customHeight="false" outlineLevel="0" collapsed="false">
      <c r="A8" s="83" t="s">
        <v>63</v>
      </c>
      <c r="B8" s="111" t="n">
        <v>63781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63781</v>
      </c>
    </row>
    <row r="9" s="100" customFormat="true" ht="9" hidden="false" customHeight="false" outlineLevel="0" collapsed="false">
      <c r="A9" s="98" t="s">
        <v>64</v>
      </c>
      <c r="B9" s="112" t="n">
        <v>63781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63781</v>
      </c>
    </row>
    <row r="10" s="100" customFormat="true" ht="9" hidden="false" customHeight="false" outlineLevel="0" collapsed="false">
      <c r="A10" s="100" t="s">
        <v>65</v>
      </c>
      <c r="B10" s="113" t="n">
        <v>25546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25546</v>
      </c>
    </row>
    <row r="11" s="71" customFormat="true" ht="9" hidden="false" customHeight="false" outlineLevel="0" collapsed="false">
      <c r="A11" s="81" t="s">
        <v>66</v>
      </c>
      <c r="B11" s="67" t="n">
        <v>8743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8743</v>
      </c>
    </row>
    <row r="12" s="71" customFormat="true" ht="9" hidden="false" customHeight="false" outlineLevel="0" collapsed="false">
      <c r="A12" s="71" t="s">
        <v>67</v>
      </c>
      <c r="B12" s="67" t="n">
        <v>4019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4019</v>
      </c>
    </row>
    <row r="13" s="83" customFormat="true" ht="9" hidden="false" customHeight="false" outlineLevel="0" collapsed="false">
      <c r="A13" s="71" t="s">
        <v>68</v>
      </c>
      <c r="B13" s="67" t="n">
        <v>1779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1779</v>
      </c>
    </row>
    <row r="14" s="71" customFormat="true" ht="9" hidden="false" customHeight="false" outlineLevel="0" collapsed="false">
      <c r="A14" s="71" t="s">
        <v>69</v>
      </c>
      <c r="B14" s="67" t="n">
        <v>563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5630</v>
      </c>
    </row>
    <row r="15" s="71" customFormat="true" ht="9" hidden="false" customHeight="false" outlineLevel="0" collapsed="false">
      <c r="A15" s="71" t="s">
        <v>70</v>
      </c>
      <c r="B15" s="67" t="n">
        <v>3799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3799</v>
      </c>
    </row>
    <row r="16" s="71" customFormat="true" ht="9" hidden="false" customHeight="false" outlineLevel="0" collapsed="false">
      <c r="A16" s="81" t="s">
        <v>71</v>
      </c>
      <c r="B16" s="67" t="n">
        <v>1576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1576</v>
      </c>
    </row>
    <row r="17" s="100" customFormat="true" ht="9" hidden="false" customHeight="false" outlineLevel="0" collapsed="false">
      <c r="A17" s="100" t="s">
        <v>72</v>
      </c>
      <c r="B17" s="113" t="n">
        <v>38235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38235</v>
      </c>
    </row>
    <row r="18" s="71" customFormat="true" ht="9" hidden="false" customHeight="false" outlineLevel="0" collapsed="false">
      <c r="A18" s="71" t="s">
        <v>73</v>
      </c>
      <c r="B18" s="67" t="n">
        <v>30191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30191</v>
      </c>
    </row>
    <row r="19" s="71" customFormat="true" ht="9" hidden="false" customHeight="false" outlineLevel="0" collapsed="false">
      <c r="A19" s="81" t="s">
        <v>74</v>
      </c>
      <c r="B19" s="67" t="n">
        <v>8044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044</v>
      </c>
    </row>
    <row r="20" s="71" customFormat="true" ht="6" hidden="false" customHeight="true" outlineLevel="0" collapsed="false">
      <c r="A20" s="81"/>
      <c r="B20" s="111"/>
      <c r="C20" s="111"/>
      <c r="D20" s="111"/>
      <c r="E20" s="111"/>
      <c r="F20" s="111"/>
      <c r="G20" s="111"/>
      <c r="H20" s="111"/>
      <c r="I20" s="111"/>
      <c r="J20" s="111"/>
    </row>
    <row r="21" s="71" customFormat="true" ht="9" hidden="false" customHeight="false" outlineLevel="0" collapsed="false">
      <c r="A21" s="104" t="s">
        <v>75</v>
      </c>
      <c r="B21" s="111" t="n">
        <v>5414</v>
      </c>
      <c r="C21" s="111" t="n">
        <v>6775</v>
      </c>
      <c r="D21" s="111" t="n">
        <v>6732</v>
      </c>
      <c r="E21" s="111" t="n">
        <v>145897</v>
      </c>
      <c r="F21" s="111" t="n">
        <v>29561</v>
      </c>
      <c r="G21" s="111" t="n">
        <v>4789</v>
      </c>
      <c r="H21" s="111" t="n">
        <v>0</v>
      </c>
      <c r="I21" s="111" t="n">
        <v>0</v>
      </c>
      <c r="J21" s="111" t="n">
        <v>199168</v>
      </c>
    </row>
    <row r="22" s="98" customFormat="true" ht="9" hidden="false" customHeight="false" outlineLevel="0" collapsed="false">
      <c r="A22" s="98" t="s">
        <v>76</v>
      </c>
      <c r="B22" s="112" t="n">
        <v>5414</v>
      </c>
      <c r="C22" s="112" t="n">
        <v>6775</v>
      </c>
      <c r="D22" s="112" t="n">
        <v>6732</v>
      </c>
      <c r="E22" s="112" t="n">
        <v>145897</v>
      </c>
      <c r="F22" s="112" t="n">
        <v>29561</v>
      </c>
      <c r="G22" s="112" t="n">
        <v>4789</v>
      </c>
      <c r="H22" s="112" t="n">
        <v>0</v>
      </c>
      <c r="I22" s="112" t="n">
        <v>0</v>
      </c>
      <c r="J22" s="112" t="n">
        <v>199168</v>
      </c>
    </row>
    <row r="23" s="71" customFormat="true" ht="9" hidden="false" customHeight="false" outlineLevel="0" collapsed="false">
      <c r="A23" s="81" t="s">
        <v>77</v>
      </c>
      <c r="B23" s="67" t="n">
        <v>0</v>
      </c>
      <c r="C23" s="67" t="n">
        <v>6571</v>
      </c>
      <c r="D23" s="67" t="n">
        <v>0</v>
      </c>
      <c r="E23" s="67" t="n">
        <v>127385</v>
      </c>
      <c r="F23" s="67" t="n">
        <v>29561</v>
      </c>
      <c r="G23" s="67" t="n">
        <v>918</v>
      </c>
      <c r="H23" s="67" t="n">
        <v>0</v>
      </c>
      <c r="I23" s="67" t="n">
        <v>0</v>
      </c>
      <c r="J23" s="67" t="n">
        <v>164435</v>
      </c>
    </row>
    <row r="24" s="71" customFormat="true" ht="9" hidden="false" customHeight="false" outlineLevel="0" collapsed="false">
      <c r="A24" s="71" t="s">
        <v>78</v>
      </c>
      <c r="B24" s="67" t="n">
        <v>0</v>
      </c>
      <c r="C24" s="67" t="n">
        <v>0</v>
      </c>
      <c r="D24" s="67" t="n">
        <v>0</v>
      </c>
      <c r="E24" s="67" t="n">
        <v>16747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16747</v>
      </c>
    </row>
    <row r="25" s="71" customFormat="true" ht="9" hidden="false" customHeight="false" outlineLevel="0" collapsed="false">
      <c r="A25" s="81" t="s">
        <v>79</v>
      </c>
      <c r="B25" s="67" t="n">
        <v>5414</v>
      </c>
      <c r="C25" s="67" t="n">
        <v>0</v>
      </c>
      <c r="D25" s="67" t="n">
        <v>142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6840</v>
      </c>
    </row>
    <row r="26" s="71" customFormat="true" ht="9" hidden="false" customHeight="false" outlineLevel="0" collapsed="false">
      <c r="A26" s="71" t="s">
        <v>80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3426</v>
      </c>
      <c r="H26" s="67" t="n">
        <v>0</v>
      </c>
      <c r="I26" s="67" t="n">
        <v>0</v>
      </c>
      <c r="J26" s="67" t="n">
        <v>3426</v>
      </c>
    </row>
    <row r="27" s="71" customFormat="true" ht="9" hidden="false" customHeight="false" outlineLevel="0" collapsed="false">
      <c r="A27" s="71" t="s">
        <v>81</v>
      </c>
      <c r="B27" s="67" t="n">
        <v>0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445</v>
      </c>
      <c r="H27" s="67" t="n">
        <v>0</v>
      </c>
      <c r="I27" s="67" t="n">
        <v>0</v>
      </c>
      <c r="J27" s="67" t="n">
        <v>445</v>
      </c>
    </row>
    <row r="28" s="71" customFormat="true" ht="9" hidden="false" customHeight="false" outlineLevel="0" collapsed="false">
      <c r="A28" s="71" t="s">
        <v>82</v>
      </c>
      <c r="B28" s="67" t="n">
        <v>0</v>
      </c>
      <c r="C28" s="67" t="n">
        <v>0</v>
      </c>
      <c r="D28" s="67" t="n">
        <v>5255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5255</v>
      </c>
    </row>
    <row r="29" s="71" customFormat="true" ht="9" hidden="false" customHeight="false" outlineLevel="0" collapsed="false">
      <c r="A29" s="81" t="s">
        <v>83</v>
      </c>
      <c r="B29" s="67" t="n">
        <v>0</v>
      </c>
      <c r="C29" s="67" t="n">
        <v>204</v>
      </c>
      <c r="D29" s="67" t="n">
        <v>51</v>
      </c>
      <c r="E29" s="67" t="n">
        <v>1765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2020</v>
      </c>
    </row>
    <row r="30" s="71" customFormat="true" ht="6" hidden="false" customHeight="true" outlineLevel="0" collapsed="false">
      <c r="A30" s="81"/>
      <c r="B30" s="111"/>
      <c r="C30" s="111"/>
      <c r="D30" s="111"/>
      <c r="E30" s="111"/>
      <c r="F30" s="111"/>
      <c r="G30" s="111"/>
      <c r="H30" s="111"/>
      <c r="I30" s="111"/>
      <c r="J30" s="111"/>
    </row>
    <row r="31" s="83" customFormat="true" ht="9" hidden="false" customHeight="false" outlineLevel="0" collapsed="false">
      <c r="A31" s="83" t="s">
        <v>84</v>
      </c>
      <c r="B31" s="111" t="n">
        <v>93</v>
      </c>
      <c r="C31" s="111" t="n">
        <v>9862</v>
      </c>
      <c r="D31" s="111" t="n">
        <v>5533</v>
      </c>
      <c r="E31" s="111" t="n">
        <v>3653</v>
      </c>
      <c r="F31" s="111" t="n">
        <v>603</v>
      </c>
      <c r="G31" s="111" t="n">
        <v>267</v>
      </c>
      <c r="H31" s="111" t="n">
        <v>137</v>
      </c>
      <c r="I31" s="111" t="n">
        <v>599</v>
      </c>
      <c r="J31" s="111" t="n">
        <v>20747</v>
      </c>
    </row>
    <row r="32" s="100" customFormat="true" ht="9" hidden="false" customHeight="false" outlineLevel="0" collapsed="false">
      <c r="A32" s="98" t="s">
        <v>76</v>
      </c>
      <c r="B32" s="112" t="n">
        <v>93</v>
      </c>
      <c r="C32" s="112" t="n">
        <v>9323</v>
      </c>
      <c r="D32" s="112" t="n">
        <v>430</v>
      </c>
      <c r="E32" s="112" t="n">
        <v>2447</v>
      </c>
      <c r="F32" s="112" t="n">
        <v>603</v>
      </c>
      <c r="G32" s="112" t="n">
        <v>0</v>
      </c>
      <c r="H32" s="112" t="n">
        <v>137</v>
      </c>
      <c r="I32" s="112" t="n">
        <v>159</v>
      </c>
      <c r="J32" s="112" t="n">
        <v>13192</v>
      </c>
    </row>
    <row r="33" s="71" customFormat="true" ht="9" hidden="false" customHeight="false" outlineLevel="0" collapsed="false">
      <c r="A33" s="71" t="s">
        <v>85</v>
      </c>
      <c r="B33" s="67" t="n">
        <v>0</v>
      </c>
      <c r="C33" s="67" t="n">
        <v>0</v>
      </c>
      <c r="D33" s="67" t="n">
        <v>0</v>
      </c>
      <c r="E33" s="67" t="n">
        <v>2407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2407</v>
      </c>
    </row>
    <row r="34" s="71" customFormat="true" ht="9" hidden="false" customHeight="false" outlineLevel="0" collapsed="false">
      <c r="A34" s="71" t="s">
        <v>86</v>
      </c>
      <c r="B34" s="67" t="n">
        <v>0</v>
      </c>
      <c r="C34" s="67" t="n">
        <v>540</v>
      </c>
      <c r="D34" s="67" t="n">
        <v>0</v>
      </c>
      <c r="E34" s="67" t="n">
        <v>0</v>
      </c>
      <c r="F34" s="67" t="n">
        <v>581</v>
      </c>
      <c r="G34" s="67" t="n">
        <v>0</v>
      </c>
      <c r="H34" s="67" t="n">
        <v>0</v>
      </c>
      <c r="I34" s="67" t="n">
        <v>0</v>
      </c>
      <c r="J34" s="67" t="n">
        <v>1121</v>
      </c>
    </row>
    <row r="35" s="83" customFormat="true" ht="9" hidden="false" customHeight="false" outlineLevel="0" collapsed="false">
      <c r="A35" s="71" t="s">
        <v>87</v>
      </c>
      <c r="B35" s="67" t="n">
        <v>0</v>
      </c>
      <c r="C35" s="67" t="n">
        <v>775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7750</v>
      </c>
    </row>
    <row r="36" s="71" customFormat="true" ht="9" hidden="false" customHeight="false" outlineLevel="0" collapsed="false">
      <c r="A36" s="71" t="s">
        <v>88</v>
      </c>
      <c r="B36" s="67" t="n">
        <v>0</v>
      </c>
      <c r="C36" s="67" t="n">
        <v>748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748</v>
      </c>
    </row>
    <row r="37" s="71" customFormat="true" ht="9" hidden="false" customHeight="false" outlineLevel="0" collapsed="false">
      <c r="A37" s="71" t="s">
        <v>89</v>
      </c>
      <c r="B37" s="67" t="n">
        <v>0</v>
      </c>
      <c r="C37" s="67" t="n">
        <v>127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127</v>
      </c>
    </row>
    <row r="38" s="71" customFormat="true" ht="9" hidden="false" customHeight="false" outlineLevel="0" collapsed="false">
      <c r="A38" s="71" t="s">
        <v>90</v>
      </c>
      <c r="B38" s="67" t="n">
        <v>93</v>
      </c>
      <c r="C38" s="67" t="n">
        <v>158</v>
      </c>
      <c r="D38" s="67" t="n">
        <v>430</v>
      </c>
      <c r="E38" s="67" t="n">
        <v>40</v>
      </c>
      <c r="F38" s="67" t="n">
        <v>22</v>
      </c>
      <c r="G38" s="67" t="n">
        <v>0</v>
      </c>
      <c r="H38" s="67" t="n">
        <v>137</v>
      </c>
      <c r="I38" s="67" t="n">
        <v>159</v>
      </c>
      <c r="J38" s="67" t="n">
        <v>1039</v>
      </c>
    </row>
    <row r="39" s="100" customFormat="true" ht="9" hidden="false" customHeight="false" outlineLevel="0" collapsed="false">
      <c r="A39" s="98" t="s">
        <v>64</v>
      </c>
      <c r="B39" s="112" t="n">
        <v>0</v>
      </c>
      <c r="C39" s="112" t="n">
        <v>539</v>
      </c>
      <c r="D39" s="112" t="n">
        <v>5103</v>
      </c>
      <c r="E39" s="112" t="n">
        <v>1206</v>
      </c>
      <c r="F39" s="112" t="n">
        <v>0</v>
      </c>
      <c r="G39" s="112" t="n">
        <v>267</v>
      </c>
      <c r="H39" s="112" t="n">
        <v>0</v>
      </c>
      <c r="I39" s="112" t="n">
        <v>440</v>
      </c>
      <c r="J39" s="112" t="n">
        <v>7555</v>
      </c>
    </row>
    <row r="40" s="98" customFormat="true" ht="9" hidden="false" customHeight="false" outlineLevel="0" collapsed="false">
      <c r="A40" s="100" t="s">
        <v>65</v>
      </c>
      <c r="B40" s="113" t="n">
        <v>0</v>
      </c>
      <c r="C40" s="113" t="n">
        <v>357</v>
      </c>
      <c r="D40" s="113" t="n">
        <v>2901</v>
      </c>
      <c r="E40" s="113" t="n">
        <v>747</v>
      </c>
      <c r="F40" s="113" t="n">
        <v>0</v>
      </c>
      <c r="G40" s="113" t="n">
        <v>0</v>
      </c>
      <c r="H40" s="113" t="n">
        <v>0</v>
      </c>
      <c r="I40" s="113" t="n">
        <v>141</v>
      </c>
      <c r="J40" s="113" t="n">
        <v>4146</v>
      </c>
    </row>
    <row r="41" s="100" customFormat="true" ht="9" hidden="false" customHeight="false" outlineLevel="0" collapsed="false">
      <c r="A41" s="100" t="s">
        <v>72</v>
      </c>
      <c r="B41" s="113" t="n">
        <v>0</v>
      </c>
      <c r="C41" s="113" t="n">
        <v>182</v>
      </c>
      <c r="D41" s="113" t="n">
        <v>2202</v>
      </c>
      <c r="E41" s="113" t="n">
        <v>459</v>
      </c>
      <c r="F41" s="113" t="n">
        <v>0</v>
      </c>
      <c r="G41" s="113" t="n">
        <v>267</v>
      </c>
      <c r="H41" s="113" t="n">
        <v>0</v>
      </c>
      <c r="I41" s="113" t="n">
        <v>299</v>
      </c>
      <c r="J41" s="113" t="n">
        <v>3409</v>
      </c>
    </row>
    <row r="42" s="71" customFormat="true" ht="6" hidden="false" customHeight="true" outlineLevel="0" collapsed="false">
      <c r="A42" s="98"/>
      <c r="B42" s="111"/>
      <c r="C42" s="111"/>
      <c r="D42" s="111"/>
      <c r="E42" s="111"/>
      <c r="F42" s="111"/>
      <c r="G42" s="111"/>
      <c r="H42" s="111"/>
      <c r="I42" s="111"/>
      <c r="J42" s="111"/>
    </row>
    <row r="43" s="83" customFormat="true" ht="9" hidden="false" customHeight="false" outlineLevel="0" collapsed="false">
      <c r="A43" s="83" t="s">
        <v>91</v>
      </c>
      <c r="B43" s="111" t="n">
        <v>69288</v>
      </c>
      <c r="C43" s="111" t="n">
        <v>16637</v>
      </c>
      <c r="D43" s="111" t="n">
        <v>12265</v>
      </c>
      <c r="E43" s="111" t="n">
        <v>149550</v>
      </c>
      <c r="F43" s="111" t="n">
        <v>30164</v>
      </c>
      <c r="G43" s="111" t="n">
        <v>5056</v>
      </c>
      <c r="H43" s="111" t="n">
        <v>137</v>
      </c>
      <c r="I43" s="111" t="n">
        <v>599</v>
      </c>
      <c r="J43" s="111" t="n">
        <v>283696</v>
      </c>
    </row>
    <row r="44" customFormat="false" ht="9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9.75" hidden="false" customHeight="true" outlineLevel="0" collapsed="false">
      <c r="A45" s="114" t="s">
        <v>104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s="30" customFormat="true" ht="6" hidden="false" customHeight="true" outlineLevel="0" collapsed="false">
      <c r="A46" s="10"/>
      <c r="B46" s="112"/>
      <c r="C46" s="112"/>
      <c r="D46" s="112"/>
      <c r="E46" s="112"/>
      <c r="F46" s="112"/>
      <c r="G46" s="112"/>
      <c r="H46" s="112"/>
      <c r="I46" s="112"/>
      <c r="J46" s="112"/>
    </row>
    <row r="47" s="83" customFormat="true" ht="9" hidden="false" customHeight="false" outlineLevel="0" collapsed="false">
      <c r="A47" s="83" t="s">
        <v>63</v>
      </c>
      <c r="B47" s="111" t="n">
        <v>63781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63781</v>
      </c>
    </row>
    <row r="48" s="100" customFormat="true" ht="9" hidden="false" customHeight="false" outlineLevel="0" collapsed="false">
      <c r="A48" s="98" t="s">
        <v>64</v>
      </c>
      <c r="B48" s="112" t="n">
        <v>63781</v>
      </c>
      <c r="C48" s="112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63781</v>
      </c>
    </row>
    <row r="49" s="100" customFormat="true" ht="9" hidden="false" customHeight="false" outlineLevel="0" collapsed="false">
      <c r="A49" s="100" t="s">
        <v>65</v>
      </c>
      <c r="B49" s="113" t="n">
        <v>25546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25546</v>
      </c>
    </row>
    <row r="50" s="71" customFormat="true" ht="9" hidden="false" customHeight="false" outlineLevel="0" collapsed="false">
      <c r="A50" s="81" t="s">
        <v>66</v>
      </c>
      <c r="B50" s="67" t="n">
        <v>8743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8743</v>
      </c>
    </row>
    <row r="51" s="71" customFormat="true" ht="9" hidden="false" customHeight="false" outlineLevel="0" collapsed="false">
      <c r="A51" s="71" t="s">
        <v>67</v>
      </c>
      <c r="B51" s="67" t="n">
        <v>401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4019</v>
      </c>
    </row>
    <row r="52" s="83" customFormat="true" ht="9" hidden="false" customHeight="false" outlineLevel="0" collapsed="false">
      <c r="A52" s="71" t="s">
        <v>68</v>
      </c>
      <c r="B52" s="67" t="n">
        <v>177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779</v>
      </c>
    </row>
    <row r="53" s="71" customFormat="true" ht="9" hidden="false" customHeight="false" outlineLevel="0" collapsed="false">
      <c r="A53" s="71" t="s">
        <v>69</v>
      </c>
      <c r="B53" s="67" t="n">
        <v>5630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5630</v>
      </c>
    </row>
    <row r="54" s="71" customFormat="true" ht="9" hidden="false" customHeight="false" outlineLevel="0" collapsed="false">
      <c r="A54" s="71" t="s">
        <v>70</v>
      </c>
      <c r="B54" s="67" t="n">
        <v>3799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3799</v>
      </c>
    </row>
    <row r="55" s="71" customFormat="true" ht="9" hidden="false" customHeight="false" outlineLevel="0" collapsed="false">
      <c r="A55" s="81" t="s">
        <v>71</v>
      </c>
      <c r="B55" s="67" t="n">
        <v>1576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1576</v>
      </c>
    </row>
    <row r="56" s="100" customFormat="true" ht="9" hidden="false" customHeight="false" outlineLevel="0" collapsed="false">
      <c r="A56" s="100" t="s">
        <v>72</v>
      </c>
      <c r="B56" s="113" t="n">
        <v>38235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38235</v>
      </c>
    </row>
    <row r="57" s="71" customFormat="true" ht="9" hidden="false" customHeight="false" outlineLevel="0" collapsed="false">
      <c r="A57" s="71" t="s">
        <v>73</v>
      </c>
      <c r="B57" s="67" t="n">
        <v>30191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30191</v>
      </c>
    </row>
    <row r="58" s="71" customFormat="true" ht="9" hidden="false" customHeight="false" outlineLevel="0" collapsed="false">
      <c r="A58" s="81" t="s">
        <v>74</v>
      </c>
      <c r="B58" s="67" t="n">
        <v>8044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8044</v>
      </c>
    </row>
    <row r="59" s="71" customFormat="true" ht="6" hidden="false" customHeight="true" outlineLevel="0" collapsed="false">
      <c r="A59" s="81"/>
      <c r="B59" s="111"/>
      <c r="C59" s="111"/>
      <c r="D59" s="111"/>
      <c r="E59" s="111"/>
      <c r="F59" s="111"/>
      <c r="G59" s="111"/>
      <c r="H59" s="111"/>
      <c r="I59" s="111"/>
      <c r="J59" s="111"/>
    </row>
    <row r="60" s="71" customFormat="true" ht="9" hidden="false" customHeight="false" outlineLevel="0" collapsed="false">
      <c r="A60" s="104" t="s">
        <v>75</v>
      </c>
      <c r="B60" s="111" t="n">
        <v>2274</v>
      </c>
      <c r="C60" s="111" t="n">
        <v>6755</v>
      </c>
      <c r="D60" s="111" t="n">
        <v>6732</v>
      </c>
      <c r="E60" s="111" t="n">
        <v>132371</v>
      </c>
      <c r="F60" s="111" t="n">
        <v>29393</v>
      </c>
      <c r="G60" s="111" t="n">
        <v>4789</v>
      </c>
      <c r="H60" s="111" t="n">
        <v>0</v>
      </c>
      <c r="I60" s="111" t="n">
        <v>0</v>
      </c>
      <c r="J60" s="111" t="n">
        <v>182314</v>
      </c>
    </row>
    <row r="61" s="98" customFormat="true" ht="9" hidden="false" customHeight="false" outlineLevel="0" collapsed="false">
      <c r="A61" s="98" t="s">
        <v>76</v>
      </c>
      <c r="B61" s="112" t="n">
        <v>2274</v>
      </c>
      <c r="C61" s="112" t="n">
        <v>6755</v>
      </c>
      <c r="D61" s="112" t="n">
        <v>6732</v>
      </c>
      <c r="E61" s="112" t="n">
        <v>132371</v>
      </c>
      <c r="F61" s="112" t="n">
        <v>29393</v>
      </c>
      <c r="G61" s="112" t="n">
        <v>4789</v>
      </c>
      <c r="H61" s="112" t="n">
        <v>0</v>
      </c>
      <c r="I61" s="112" t="n">
        <v>0</v>
      </c>
      <c r="J61" s="112" t="n">
        <v>182314</v>
      </c>
    </row>
    <row r="62" s="71" customFormat="true" ht="9" hidden="false" customHeight="false" outlineLevel="0" collapsed="false">
      <c r="A62" s="81" t="s">
        <v>77</v>
      </c>
      <c r="B62" s="67" t="n">
        <v>0</v>
      </c>
      <c r="C62" s="67" t="n">
        <v>6551</v>
      </c>
      <c r="D62" s="67" t="n">
        <v>0</v>
      </c>
      <c r="E62" s="67" t="n">
        <v>126444</v>
      </c>
      <c r="F62" s="67" t="n">
        <v>29393</v>
      </c>
      <c r="G62" s="67" t="n">
        <v>918</v>
      </c>
      <c r="H62" s="67" t="n">
        <v>0</v>
      </c>
      <c r="I62" s="67" t="n">
        <v>0</v>
      </c>
      <c r="J62" s="67" t="n">
        <v>163306</v>
      </c>
    </row>
    <row r="63" s="71" customFormat="true" ht="9" hidden="false" customHeight="false" outlineLevel="0" collapsed="false">
      <c r="A63" s="71" t="s">
        <v>78</v>
      </c>
      <c r="B63" s="67" t="n">
        <v>0</v>
      </c>
      <c r="C63" s="67" t="n">
        <v>0</v>
      </c>
      <c r="D63" s="67" t="n">
        <v>0</v>
      </c>
      <c r="E63" s="67" t="n">
        <v>5625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5625</v>
      </c>
    </row>
    <row r="64" s="71" customFormat="true" ht="9" hidden="false" customHeight="false" outlineLevel="0" collapsed="false">
      <c r="A64" s="81" t="s">
        <v>79</v>
      </c>
      <c r="B64" s="67" t="n">
        <v>2274</v>
      </c>
      <c r="C64" s="67" t="n">
        <v>0</v>
      </c>
      <c r="D64" s="67" t="n">
        <v>1426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3700</v>
      </c>
    </row>
    <row r="65" s="71" customFormat="true" ht="9" hidden="false" customHeight="false" outlineLevel="0" collapsed="false">
      <c r="A65" s="71" t="s">
        <v>80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3426</v>
      </c>
      <c r="H65" s="67" t="n">
        <v>0</v>
      </c>
      <c r="I65" s="67" t="n">
        <v>0</v>
      </c>
      <c r="J65" s="67" t="n">
        <v>3426</v>
      </c>
    </row>
    <row r="66" s="71" customFormat="true" ht="9" hidden="false" customHeight="false" outlineLevel="0" collapsed="false">
      <c r="A66" s="71" t="s">
        <v>81</v>
      </c>
      <c r="B66" s="67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445</v>
      </c>
      <c r="H66" s="67" t="n">
        <v>0</v>
      </c>
      <c r="I66" s="67" t="n">
        <v>0</v>
      </c>
      <c r="J66" s="67" t="n">
        <v>445</v>
      </c>
    </row>
    <row r="67" s="71" customFormat="true" ht="9" hidden="false" customHeight="false" outlineLevel="0" collapsed="false">
      <c r="A67" s="71" t="s">
        <v>82</v>
      </c>
      <c r="B67" s="67" t="n">
        <v>0</v>
      </c>
      <c r="C67" s="67" t="n">
        <v>0</v>
      </c>
      <c r="D67" s="67" t="n">
        <v>5255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5255</v>
      </c>
    </row>
    <row r="68" s="71" customFormat="true" ht="9" hidden="false" customHeight="false" outlineLevel="0" collapsed="false">
      <c r="A68" s="81" t="s">
        <v>83</v>
      </c>
      <c r="B68" s="67" t="n">
        <v>0</v>
      </c>
      <c r="C68" s="67" t="n">
        <v>204</v>
      </c>
      <c r="D68" s="67" t="n">
        <v>51</v>
      </c>
      <c r="E68" s="67" t="n">
        <v>302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557</v>
      </c>
    </row>
    <row r="69" s="71" customFormat="true" ht="6" hidden="false" customHeight="true" outlineLevel="0" collapsed="false">
      <c r="A69" s="81"/>
      <c r="B69" s="111"/>
      <c r="C69" s="111"/>
      <c r="D69" s="111"/>
      <c r="E69" s="111"/>
      <c r="F69" s="111"/>
      <c r="G69" s="111"/>
      <c r="H69" s="111"/>
      <c r="I69" s="111"/>
      <c r="J69" s="111"/>
    </row>
    <row r="70" s="83" customFormat="true" ht="9" hidden="false" customHeight="false" outlineLevel="0" collapsed="false">
      <c r="A70" s="83" t="s">
        <v>84</v>
      </c>
      <c r="B70" s="111" t="n">
        <v>93</v>
      </c>
      <c r="C70" s="111" t="n">
        <v>9767</v>
      </c>
      <c r="D70" s="111" t="n">
        <v>3168</v>
      </c>
      <c r="E70" s="111" t="n">
        <v>3415</v>
      </c>
      <c r="F70" s="111" t="n">
        <v>603</v>
      </c>
      <c r="G70" s="111" t="n">
        <v>267</v>
      </c>
      <c r="H70" s="111" t="n">
        <v>137</v>
      </c>
      <c r="I70" s="111" t="n">
        <v>352</v>
      </c>
      <c r="J70" s="111" t="n">
        <v>17802</v>
      </c>
    </row>
    <row r="71" s="100" customFormat="true" ht="9" hidden="false" customHeight="false" outlineLevel="0" collapsed="false">
      <c r="A71" s="98" t="s">
        <v>76</v>
      </c>
      <c r="B71" s="112" t="n">
        <v>93</v>
      </c>
      <c r="C71" s="112" t="n">
        <v>9323</v>
      </c>
      <c r="D71" s="112" t="n">
        <v>430</v>
      </c>
      <c r="E71" s="112" t="n">
        <v>2447</v>
      </c>
      <c r="F71" s="112" t="n">
        <v>603</v>
      </c>
      <c r="G71" s="112" t="n">
        <v>0</v>
      </c>
      <c r="H71" s="112" t="n">
        <v>137</v>
      </c>
      <c r="I71" s="112" t="n">
        <v>159</v>
      </c>
      <c r="J71" s="112" t="n">
        <v>13192</v>
      </c>
    </row>
    <row r="72" s="71" customFormat="true" ht="9" hidden="false" customHeight="false" outlineLevel="0" collapsed="false">
      <c r="A72" s="71" t="s">
        <v>85</v>
      </c>
      <c r="B72" s="67" t="n">
        <v>0</v>
      </c>
      <c r="C72" s="67" t="n">
        <v>0</v>
      </c>
      <c r="D72" s="67" t="n">
        <v>0</v>
      </c>
      <c r="E72" s="67" t="n">
        <v>2407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2407</v>
      </c>
    </row>
    <row r="73" s="71" customFormat="true" ht="9" hidden="false" customHeight="false" outlineLevel="0" collapsed="false">
      <c r="A73" s="71" t="s">
        <v>86</v>
      </c>
      <c r="B73" s="67" t="n">
        <v>0</v>
      </c>
      <c r="C73" s="67" t="n">
        <v>540</v>
      </c>
      <c r="D73" s="67" t="n">
        <v>0</v>
      </c>
      <c r="E73" s="67" t="n">
        <v>0</v>
      </c>
      <c r="F73" s="67" t="n">
        <v>581</v>
      </c>
      <c r="G73" s="67" t="n">
        <v>0</v>
      </c>
      <c r="H73" s="67" t="n">
        <v>0</v>
      </c>
      <c r="I73" s="67" t="n">
        <v>0</v>
      </c>
      <c r="J73" s="67" t="n">
        <v>1121</v>
      </c>
    </row>
    <row r="74" s="83" customFormat="true" ht="9" hidden="false" customHeight="false" outlineLevel="0" collapsed="false">
      <c r="A74" s="71" t="s">
        <v>87</v>
      </c>
      <c r="B74" s="67" t="n">
        <v>0</v>
      </c>
      <c r="C74" s="67" t="n">
        <v>7750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7750</v>
      </c>
    </row>
    <row r="75" s="71" customFormat="true" ht="9" hidden="false" customHeight="false" outlineLevel="0" collapsed="false">
      <c r="A75" s="71" t="s">
        <v>88</v>
      </c>
      <c r="B75" s="67" t="n">
        <v>0</v>
      </c>
      <c r="C75" s="67" t="n">
        <v>74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748</v>
      </c>
    </row>
    <row r="76" s="71" customFormat="true" ht="9" hidden="false" customHeight="false" outlineLevel="0" collapsed="false">
      <c r="A76" s="71" t="s">
        <v>89</v>
      </c>
      <c r="B76" s="67" t="n">
        <v>0</v>
      </c>
      <c r="C76" s="67" t="n">
        <v>127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127</v>
      </c>
    </row>
    <row r="77" s="71" customFormat="true" ht="9" hidden="false" customHeight="false" outlineLevel="0" collapsed="false">
      <c r="A77" s="71" t="s">
        <v>90</v>
      </c>
      <c r="B77" s="67" t="n">
        <v>93</v>
      </c>
      <c r="C77" s="67" t="n">
        <v>158</v>
      </c>
      <c r="D77" s="67" t="n">
        <v>430</v>
      </c>
      <c r="E77" s="67" t="n">
        <v>40</v>
      </c>
      <c r="F77" s="67" t="n">
        <v>22</v>
      </c>
      <c r="G77" s="67" t="n">
        <v>0</v>
      </c>
      <c r="H77" s="67" t="n">
        <v>137</v>
      </c>
      <c r="I77" s="67" t="n">
        <v>159</v>
      </c>
      <c r="J77" s="67" t="n">
        <v>1039</v>
      </c>
    </row>
    <row r="78" s="100" customFormat="true" ht="9" hidden="false" customHeight="false" outlineLevel="0" collapsed="false">
      <c r="A78" s="98" t="s">
        <v>64</v>
      </c>
      <c r="B78" s="112" t="n">
        <v>0</v>
      </c>
      <c r="C78" s="112" t="n">
        <v>444</v>
      </c>
      <c r="D78" s="112" t="n">
        <v>2738</v>
      </c>
      <c r="E78" s="112" t="n">
        <v>968</v>
      </c>
      <c r="F78" s="112" t="n">
        <v>0</v>
      </c>
      <c r="G78" s="112" t="n">
        <v>267</v>
      </c>
      <c r="H78" s="112" t="n">
        <v>0</v>
      </c>
      <c r="I78" s="112" t="n">
        <v>193</v>
      </c>
      <c r="J78" s="112" t="n">
        <v>4610</v>
      </c>
    </row>
    <row r="79" s="98" customFormat="true" ht="9" hidden="false" customHeight="false" outlineLevel="0" collapsed="false">
      <c r="A79" s="100" t="s">
        <v>65</v>
      </c>
      <c r="B79" s="113" t="n">
        <v>0</v>
      </c>
      <c r="C79" s="113" t="n">
        <v>357</v>
      </c>
      <c r="D79" s="113" t="n">
        <v>750</v>
      </c>
      <c r="E79" s="113" t="n">
        <v>747</v>
      </c>
      <c r="F79" s="113" t="n">
        <v>0</v>
      </c>
      <c r="G79" s="113" t="n">
        <v>0</v>
      </c>
      <c r="H79" s="113" t="n">
        <v>0</v>
      </c>
      <c r="I79" s="113" t="n">
        <v>141</v>
      </c>
      <c r="J79" s="113" t="n">
        <v>1995</v>
      </c>
    </row>
    <row r="80" s="100" customFormat="true" ht="9" hidden="false" customHeight="false" outlineLevel="0" collapsed="false">
      <c r="A80" s="100" t="s">
        <v>72</v>
      </c>
      <c r="B80" s="113" t="n">
        <v>0</v>
      </c>
      <c r="C80" s="113" t="n">
        <v>87</v>
      </c>
      <c r="D80" s="113" t="n">
        <v>1988</v>
      </c>
      <c r="E80" s="113" t="n">
        <v>221</v>
      </c>
      <c r="F80" s="113" t="n">
        <v>0</v>
      </c>
      <c r="G80" s="113" t="n">
        <v>267</v>
      </c>
      <c r="H80" s="113" t="n">
        <v>0</v>
      </c>
      <c r="I80" s="113" t="n">
        <v>52</v>
      </c>
      <c r="J80" s="113" t="n">
        <v>2615</v>
      </c>
    </row>
    <row r="81" s="71" customFormat="true" ht="6" hidden="false" customHeight="true" outlineLevel="0" collapsed="false">
      <c r="A81" s="98"/>
      <c r="B81" s="111"/>
      <c r="C81" s="111"/>
      <c r="D81" s="111"/>
      <c r="E81" s="111"/>
      <c r="F81" s="111"/>
      <c r="G81" s="111"/>
      <c r="H81" s="111"/>
      <c r="I81" s="111"/>
      <c r="J81" s="111"/>
    </row>
    <row r="82" s="83" customFormat="true" ht="9" hidden="false" customHeight="false" outlineLevel="0" collapsed="false">
      <c r="A82" s="83" t="s">
        <v>91</v>
      </c>
      <c r="B82" s="111" t="n">
        <v>66148</v>
      </c>
      <c r="C82" s="111" t="n">
        <v>16522</v>
      </c>
      <c r="D82" s="111" t="n">
        <v>9900</v>
      </c>
      <c r="E82" s="111" t="n">
        <v>135786</v>
      </c>
      <c r="F82" s="111" t="n">
        <v>29996</v>
      </c>
      <c r="G82" s="111" t="n">
        <v>5056</v>
      </c>
      <c r="H82" s="111" t="n">
        <v>137</v>
      </c>
      <c r="I82" s="111" t="n">
        <v>352</v>
      </c>
      <c r="J82" s="111" t="n">
        <v>263897</v>
      </c>
    </row>
    <row r="83" s="30" customFormat="true" ht="6" hidden="false" customHeight="tru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6"/>
    </row>
    <row r="84" s="30" customFormat="true" ht="9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s="71" customFormat="true" ht="9" hidden="false" customHeight="false" outlineLevel="0" collapsed="false">
      <c r="A85" s="81"/>
      <c r="B85" s="9"/>
      <c r="C85" s="81"/>
      <c r="D85" s="81"/>
      <c r="E85" s="81"/>
      <c r="F85" s="81"/>
      <c r="G85" s="81"/>
      <c r="H85" s="81"/>
      <c r="I85" s="81"/>
    </row>
    <row r="86" customFormat="false" ht="9" hidden="false" customHeight="false" outlineLevel="0" collapsed="false">
      <c r="A86" s="81"/>
    </row>
    <row r="87" customFormat="false" ht="9" hidden="false" customHeight="false" outlineLevel="0" collapsed="false">
      <c r="A87" s="117"/>
    </row>
    <row r="89" customFormat="false" ht="9" hidden="false" customHeight="false" outlineLevel="0" collapsed="false">
      <c r="A89" s="40" t="s">
        <v>41</v>
      </c>
    </row>
  </sheetData>
  <mergeCells count="5">
    <mergeCell ref="A1:J1"/>
    <mergeCell ref="A3:A4"/>
    <mergeCell ref="B3:J3"/>
    <mergeCell ref="A6:J6"/>
    <mergeCell ref="A45:J4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3:29:11Z</dcterms:created>
  <dc:creator>template</dc:creator>
  <dc:description/>
  <dc:language>en-US</dc:language>
  <cp:lastModifiedBy>AutoBVT</cp:lastModifiedBy>
  <cp:lastPrinted>2012-11-19T11:48:59Z</cp:lastPrinted>
  <dcterms:modified xsi:type="dcterms:W3CDTF">2012-12-12T15:28:29Z</dcterms:modified>
  <cp:revision>0</cp:revision>
  <dc:subject/>
  <dc:title/>
</cp:coreProperties>
</file>