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pp1" sheetId="1" state="visible" r:id="rId2"/>
    <sheet name="app2" sheetId="2" state="visible" r:id="rId3"/>
    <sheet name="app3" sheetId="3" state="visible" r:id="rId4"/>
    <sheet name="app4" sheetId="4" state="visible" r:id="rId5"/>
    <sheet name="app5" sheetId="5" state="visible" r:id="rId6"/>
    <sheet name="app6" sheetId="6" state="visible" r:id="rId7"/>
    <sheet name="app7" sheetId="7" state="visible" r:id="rId8"/>
    <sheet name="app8" sheetId="8" state="visible" r:id="rId9"/>
    <sheet name="app 9" sheetId="9" state="visible" r:id="rId10"/>
    <sheet name="app10" sheetId="10" state="visible" r:id="rId11"/>
    <sheet name="app11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9" name="_xlnm.Print_Area" vbProcedure="false">app10!$A$1:$F$40</definedName>
    <definedName function="false" hidden="false" localSheetId="10" name="_xlnm.Print_Area" vbProcedure="false">app11!$A$1:$J$40</definedName>
    <definedName function="false" hidden="false" localSheetId="3" name="_xlnm.Print_Area" vbProcedure="false">app4!$A$1:$L$29</definedName>
    <definedName function="false" hidden="false" name="a" vbProcedure="false">'[5]'!$D$22:$P$28</definedName>
    <definedName function="false" hidden="false" name="AA" vbProcedure="false">'[5]'!$D$22:$P$28</definedName>
    <definedName function="false" hidden="false" name="aaz" vbProcedure="false">'[7]'!$D$22:$P$28</definedName>
    <definedName function="false" hidden="false" name="adc" vbProcedure="false">'[12]'!$D$22:$P$28</definedName>
    <definedName function="false" hidden="false" name="afaf" vbProcedure="false">'[6]'!$E$25:$P$28</definedName>
    <definedName function="false" hidden="false" name="annafino" vbProcedure="false">'[13]'!$E$25:$P$28</definedName>
    <definedName function="false" hidden="false" name="aria" vbProcedure="false">'[13]'!$E$13:$P$16</definedName>
    <definedName function="false" hidden="false" name="az" vbProcedure="false">'[7]'!$D$22:$P$28</definedName>
    <definedName function="false" hidden="false" name="bb" vbProcedure="false">'[5]'!$B$25:$M$28</definedName>
    <definedName function="false" hidden="false" name="bbz" vbProcedure="false">'[7]'!$B$25:$M$28</definedName>
    <definedName function="false" hidden="false" name="bgtff" vbProcedure="false">'[5]'!$E$13:$P$16</definedName>
    <definedName function="false" hidden="false" name="bhgttyu" vbProcedure="false">'[5]'!$B$25:$M$28</definedName>
    <definedName function="false" hidden="false" name="bmmb" vbProcedure="false">'[6]'!$B$25:$M$28</definedName>
    <definedName function="false" hidden="false" name="caca" vbProcedure="false">'[13]'!$E$13:$P$16</definedName>
    <definedName function="false" hidden="false" name="cc" vbProcedure="false">'[5]'!$D$22:$P$28</definedName>
    <definedName function="false" hidden="false" name="cf" vbProcedure="false">'[6]'!$D$22:$P$28</definedName>
    <definedName function="false" hidden="false" name="cftg" vbProcedure="false">'[3]'!$D$22:$P$28</definedName>
    <definedName function="false" hidden="false" name="cftgmic" vbProcedure="false">'[4]'!$D$22:$P$28</definedName>
    <definedName function="false" hidden="false" name="cjk" vbProcedure="false">'[6]'!$E$25:$P$28</definedName>
    <definedName function="false" hidden="false" name="cla" vbProcedure="false">'[15]'!$AD$30:$FM$169</definedName>
    <definedName function="false" hidden="false" name="cvf" vbProcedure="false">'[5]'!$E$13:$P$16</definedName>
    <definedName function="false" hidden="false" name="cvfds" vbProcedure="false">'[5]'!$E$25:$P$28</definedName>
    <definedName function="false" hidden="false" name="cvfrt" vbProcedure="false">'[5]'!$E$25:$P$28</definedName>
    <definedName function="false" hidden="false" name="cvghh" vbProcedure="false">'[5]'!$E$25:$P$28</definedName>
    <definedName function="false" hidden="false" name="d" vbProcedure="false">'[1]'!$E$13:$P$16</definedName>
    <definedName function="false" hidden="false" name="dad" vbProcedure="false">'[3]'!$E$13:$P$16</definedName>
    <definedName function="false" hidden="false" name="daddo" vbProcedure="false">'[1]'!$E$13:$P$16</definedName>
    <definedName function="false" hidden="false" name="dadmic" vbProcedure="false">'[4]'!$E$13:$P$16</definedName>
    <definedName function="false" hidden="false" name="dd" vbProcedure="false">'[5]'!$E$13:$P$16</definedName>
    <definedName function="false" hidden="false" name="ddd" vbProcedure="false">'[2]'!$E$25:$P$28</definedName>
    <definedName function="false" hidden="false" name="ded" vbProcedure="false">'[6]'!$E$25:$P$28</definedName>
    <definedName function="false" hidden="false" name="dewwed" vbProcedure="false">'[6]'!$B$25:$M$28</definedName>
    <definedName function="false" hidden="false" name="df" vbProcedure="false">'[6]'!$D$22:$P$28</definedName>
    <definedName function="false" hidden="false" name="dfgcv" vbProcedure="false">'[5]'!$E$13:$P$16</definedName>
    <definedName function="false" hidden="false" name="dfgr" vbProcedure="false">'[5]'!$E$25:$P$28</definedName>
    <definedName function="false" hidden="false" name="dsert" vbProcedure="false">'[5]'!$D$22:$P$28</definedName>
    <definedName function="false" hidden="false" name="E" vbProcedure="false">'[5]'!$E$13:$P$16</definedName>
    <definedName function="false" hidden="false" name="eee" vbProcedure="false">'[5]'!$E$13:$P$16</definedName>
    <definedName function="false" hidden="false" name="ehgheg" vbProcedure="false">'[6]'!$E$13:$P$16</definedName>
    <definedName function="false" hidden="false" name="etyhehh" vbProcedure="false">'[6]'!$B$25:$M$28</definedName>
    <definedName function="false" hidden="false" name="Excel_BuiltIn_Criteria" vbProcedure="false">'[8]'!$GX$206:$GZ$208</definedName>
    <definedName function="false" hidden="false" name="Excel_BuiltIn_Database" vbProcedure="false">'[8]'!$AD$30:$FM$169</definedName>
    <definedName function="false" hidden="false" name="Excel_BuiltIn_Extract" vbProcedure="false">'[8]'!$HD$212</definedName>
    <definedName function="false" hidden="false" name="Excel_BuiltIn_Print_Area" vbProcedure="false">'[10]posizioni giuridiche host'!$A$1:$F$17</definedName>
    <definedName function="false" hidden="false" name="ff" vbProcedure="false">'[5]'!$E$13:$P$16</definedName>
    <definedName function="false" hidden="false" name="FFFF" vbProcedure="false">'[5]'!$B$25:$M$28</definedName>
    <definedName function="false" hidden="false" name="fggg" vbProcedure="false">'[5]'!$D$22:$P$28</definedName>
    <definedName function="false" hidden="false" name="filippo" vbProcedure="false">'[13]'!$E$13:$P$16</definedName>
    <definedName function="false" hidden="false" name="gfrt" vbProcedure="false">'[5]'!$D$22:$P$28</definedName>
    <definedName function="false" hidden="false" name="gfsd" vbProcedure="false">'[6]'!$E$13:$P$16</definedName>
    <definedName function="false" hidden="false" name="gg" vbProcedure="false">'[5]'!$D$22:$P$28</definedName>
    <definedName function="false" hidden="false" name="GGGG" vbProcedure="false">'[5]'!$D$22:$P$28</definedName>
    <definedName function="false" hidden="false" name="ghegeeg" vbProcedure="false">'[6]'!$D$22:$P$28</definedName>
    <definedName function="false" hidden="false" name="gigi" vbProcedure="false">'[13]'!$E$25:$P$28</definedName>
    <definedName function="false" hidden="false" name="grafico" vbProcedure="false">'[11]Tabella 4'!$N$14:$N$26</definedName>
    <definedName function="false" hidden="false" name="grafico_reati" vbProcedure="false">'[11]Tabella 4'!$F$10:$F$26</definedName>
    <definedName function="false" hidden="false" name="grareati" vbProcedure="false">'[11]Tabella 4'!$A$10:$A$26</definedName>
    <definedName function="false" hidden="false" name="grdgd" vbProcedure="false">'[6]'!$B$25:$M$28</definedName>
    <definedName function="false" hidden="false" name="gtbgdj" vbProcedure="false">'[3]'!$D$22:$P$28</definedName>
    <definedName function="false" hidden="false" name="hgfd" vbProcedure="false">'[6]'!$D$22:$P$28</definedName>
    <definedName function="false" hidden="false" name="hh" vbProcedure="false">'[5]'!$E$25:$P$28</definedName>
    <definedName function="false" hidden="false" name="HHHH" vbProcedure="false">'[5]'!$E$13:$P$16</definedName>
    <definedName function="false" hidden="false" name="hkg" vbProcedure="false">'[6]'!$E$25:$P$28</definedName>
    <definedName function="false" hidden="false" name="II" vbProcedure="false">'[5]'!$E$25:$P$28</definedName>
    <definedName function="false" hidden="false" name="iyulf" vbProcedure="false">'[6]'!$E$13:$P$16</definedName>
    <definedName function="false" hidden="false" name="iyyk" vbProcedure="false">'[6]'!$E$13:$P$16</definedName>
    <definedName function="false" hidden="false" name="jj" vbProcedure="false">'[5]'!$D$22:$P$28</definedName>
    <definedName function="false" hidden="false" name="JJJJ" vbProcedure="false">'[5]'!$E$25:$P$28</definedName>
    <definedName function="false" hidden="false" name="kk" vbProcedure="false">'[5]'!$B$25:$M$28</definedName>
    <definedName function="false" hidden="false" name="KKKK" vbProcedure="false">'[5]'!$B$25:$M$28</definedName>
    <definedName function="false" hidden="false" name="lala" vbProcedure="false">'[13]'!$E$13:$P$16</definedName>
    <definedName function="false" hidden="false" name="laura" vbProcedure="false">'[1]'!$E$13:$P$16</definedName>
    <definedName function="false" hidden="false" name="ll" vbProcedure="false">'[5]'!$E$13:$P$16</definedName>
    <definedName function="false" hidden="false" name="LLLL" vbProcedure="false">'[5]'!$B$25:$M$28</definedName>
    <definedName function="false" hidden="false" name="mari" vbProcedure="false">'[13]'!$E$13:$P$16</definedName>
    <definedName function="false" hidden="false" name="mm" vbProcedure="false">'[5]'!$D$22:$P$28</definedName>
    <definedName function="false" hidden="false" name="mnnjh" vbProcedure="false">'[5]'!$B$25:$M$28</definedName>
    <definedName function="false" hidden="false" name="nfttfd" vbProcedure="false">'[6]'!$E$13:$P$16</definedName>
    <definedName function="false" hidden="false" name="nftyt" vbProcedure="false">'[6]'!$B$25:$M$28</definedName>
    <definedName function="false" hidden="false" name="ngyggf" vbProcedure="false">'[5]'!$D$22:$P$28</definedName>
    <definedName function="false" hidden="false" name="nn" vbProcedure="false">'[5]'!$B$25:$M$28</definedName>
    <definedName function="false" hidden="false" name="nytf" vbProcedure="false">'[6]'!$E$25:$P$28</definedName>
    <definedName function="false" hidden="false" name="OO" vbProcedure="false">'[5]'!$D$22:$P$28</definedName>
    <definedName function="false" hidden="false" name="palam" vbProcedure="false">'[13]'!$D$22:$P$28</definedName>
    <definedName function="false" hidden="false" name="Parse_out" vbProcedure="false">'[17]'!$A$10</definedName>
    <definedName function="false" hidden="false" name="pippo" vbProcedure="false">'[8]'!$BN$66</definedName>
    <definedName function="false" hidden="false" name="pippone" vbProcedure="false">'[12]'!$E$25:$P$28</definedName>
    <definedName function="false" hidden="false" name="ploh" vbProcedure="false">'[3]'!$E$25:$P$28</definedName>
    <definedName function="false" hidden="false" name="pluto" vbProcedure="false">'[8]'!$BN$66</definedName>
    <definedName function="false" hidden="false" name="PP" vbProcedure="false">'[5]'!$D$22:$P$28</definedName>
    <definedName function="false" hidden="false" name="primo" vbProcedure="false">'[1]'!$D$22:$P$28</definedName>
    <definedName function="false" hidden="false" name="Q" vbProcedure="false">'[5]'!$E$13:$P$16</definedName>
    <definedName function="false" hidden="false" name="qqq" vbProcedure="false">'[5]'!$E$13:$P$16</definedName>
    <definedName function="false" hidden="false" name="RR" vbProcedure="false">'[5]'!$E$25:$P$28</definedName>
    <definedName function="false" hidden="false" name="rrr" vbProcedure="false">'[5]'!$E$25:$P$28</definedName>
    <definedName function="false" hidden="false" name="s" vbProcedure="false">'[5]'!$E$13:$P$16</definedName>
    <definedName function="false" hidden="false" name="sdf" vbProcedure="false">'[6]'!$D$22:$P$28</definedName>
    <definedName function="false" hidden="false" name="sdfrtyg" vbProcedure="false">'[5]'!$E$13:$P$16</definedName>
    <definedName function="false" hidden="false" name="sdfzs" vbProcedure="false">'[6]'!$E$25:$P$28</definedName>
    <definedName function="false" hidden="false" name="sdvv" vbProcedure="false">'[6]'!$E$13:$P$16</definedName>
    <definedName function="false" hidden="false" name="sg" vbProcedure="false">'[6]'!$D$22:$P$28</definedName>
    <definedName function="false" hidden="false" name="ss" vbProcedure="false">'[6]'!$D$22:$P$28</definedName>
    <definedName function="false" hidden="false" name="ssd" vbProcedure="false">'[6]'!$E$25:$P$28</definedName>
    <definedName function="false" hidden="false" name="sssd" vbProcedure="false">'[6]'!$E$13:$P$16</definedName>
    <definedName function="false" hidden="false" name="ssssssssssssss" vbProcedure="false">'[5]'!$E$25:$P$28</definedName>
    <definedName function="false" hidden="false" name="t" vbProcedure="false">'[1]'!$B$25:$M$28</definedName>
    <definedName function="false" hidden="false" name="tav" vbProcedure="false">'[9]'!$E$25:$P$28</definedName>
    <definedName function="false" hidden="false" name="tavola" vbProcedure="false">'[12]'!$E$25:$P$28</definedName>
    <definedName function="false" hidden="false" name="thy" vbProcedure="false">'[3]'!$E$13:$P$16</definedName>
    <definedName function="false" hidden="false" name="titi" vbProcedure="false">'[15]'!$HD$212</definedName>
    <definedName function="false" hidden="false" name="Titoli_stampa_MI" vbProcedure="false">'[8]'!$A$1</definedName>
    <definedName function="false" hidden="false" name="tp" vbProcedure="false">'[3]'!$E$25:$P$28</definedName>
    <definedName function="false" hidden="false" name="tpl" vbProcedure="false">'[1]'!$E$25:$P$28</definedName>
    <definedName function="false" hidden="false" name="tpoò" vbProcedure="false">'[6]'!$E$25:$P$28</definedName>
    <definedName function="false" hidden="false" name="TT" vbProcedure="false">'[5]'!$E$25:$P$28</definedName>
    <definedName function="false" hidden="false" name="tttt" vbProcedure="false">'[5]'!$B$25:$M$28</definedName>
    <definedName function="false" hidden="false" name="tyiuty" vbProcedure="false">'[6]'!$E$25:$P$28</definedName>
    <definedName function="false" hidden="false" name="tyokyt" vbProcedure="false">'[6]'!$B$25:$M$28</definedName>
    <definedName function="false" hidden="false" name="ukyt" vbProcedure="false">'[6]'!$E$13:$P$16</definedName>
    <definedName function="false" hidden="false" name="umb" vbProcedure="false">'[3]'!$D$22:$P$28</definedName>
    <definedName function="false" hidden="false" name="UU" vbProcedure="false">'[5]'!$E$13:$P$16</definedName>
    <definedName function="false" hidden="false" name="uuu" vbProcedure="false">'[5]'!$E$25:$P$28</definedName>
    <definedName function="false" hidden="false" name="vaffa" vbProcedure="false">'[13]'!$B$25:$M$28</definedName>
    <definedName function="false" hidden="false" name="vava" vbProcedure="false">'[13]'!$D$22:$P$28</definedName>
    <definedName function="false" hidden="false" name="vfgtyh" vbProcedure="false">'[5]'!$B$25:$M$28</definedName>
    <definedName function="false" hidden="false" name="viviana" vbProcedure="false">'[14]'!$E$13:$P$16</definedName>
    <definedName function="false" hidden="false" name="vn" vbProcedure="false">'[6]'!$B$25:$M$28</definedName>
    <definedName function="false" hidden="false" name="vv" vbProcedure="false">'[5]'!$E$25:$P$28</definedName>
    <definedName function="false" hidden="false" name="vxxv" vbProcedure="false">'[6]'!$E$13:$P$16</definedName>
    <definedName function="false" hidden="false" name="W" vbProcedure="false">'[5]'!$B$25:$M$28</definedName>
    <definedName function="false" hidden="false" name="www" vbProcedure="false">'[5]'!$B$25:$M$28</definedName>
    <definedName function="false" hidden="false" name="wwwwwwwwwwwwww" vbProcedure="false">'[3]'!$E$25:$P$28</definedName>
    <definedName function="false" hidden="false" name="x" vbProcedure="false">'[3]'!$B$25:$M$28</definedName>
    <definedName function="false" hidden="false" name="xbcv" vbProcedure="false">'[6]'!$B$25:$M$28</definedName>
    <definedName function="false" hidden="false" name="xx" vbProcedure="false">'[5]'!$E$25:$P$28</definedName>
    <definedName function="false" hidden="false" name="xxsdf" vbProcedure="false">'[5]'!$B$25:$M$28</definedName>
    <definedName function="false" hidden="false" name="xxxd" vbProcedure="false">'[5]'!$E$13:$P$16</definedName>
    <definedName function="false" hidden="false" name="yiomhfd" vbProcedure="false">'[3]'!$B$25:$M$28</definedName>
    <definedName function="false" hidden="false" name="yuim" vbProcedure="false">'[3]'!$D$22:$P$28</definedName>
    <definedName function="false" hidden="false" name="yuop" vbProcedure="false">'[3]'!$E$13:$P$16</definedName>
    <definedName function="false" hidden="false" name="YY" vbProcedure="false">'[5]'!$E$25:$P$28</definedName>
    <definedName function="false" hidden="false" name="yyy" vbProcedure="false">'[5]'!$E$13:$P$16</definedName>
    <definedName function="false" hidden="false" name="yyyy" vbProcedure="false">'[3]'!$B$25:$M$28</definedName>
    <definedName function="false" hidden="false" name="yyyyy" vbProcedure="false">'[3]'!$E$13:$P$16</definedName>
    <definedName function="false" hidden="false" name="yyyyyyyy" vbProcedure="false">'[3]'!$E$25:$P$28</definedName>
    <definedName function="false" hidden="false" name="yyyyyyyyyyy" vbProcedure="false">'[3]'!$B$25:$M$28</definedName>
    <definedName function="false" hidden="false" name="yyyyyyyyyyyyyy" vbProcedure="false">'[3]'!$E$13:$P$16</definedName>
    <definedName function="false" hidden="false" name="yyyyyyyyyyyyyyyyyyyyy" vbProcedure="false">'[3]'!$E$25:$P$28</definedName>
    <definedName function="false" hidden="false" name="zjyr" vbProcedure="false">'[6]'!$E$25:$P$28</definedName>
    <definedName function="false" hidden="false" name="zz" vbProcedure="false">'[5]'!$E$25:$P$28</definedName>
    <definedName function="false" hidden="false" name="zzz" vbProcedure="false">'[6]'!$D$22:$P$28</definedName>
    <definedName function="false" hidden="false" name="_1__123Graph_AGRAFICO_1" vbProcedure="false">'[11]Tabella 4'!$C$10:$C$26</definedName>
    <definedName function="false" hidden="false" name="_2__123Graph_AGRAFICO_2" vbProcedure="false">'[11]Tabella 4'!$O$14:$O$26</definedName>
    <definedName function="false" hidden="false" name="_3__123Graph_AGRAFICO_3" vbProcedure="false">'[11]Tabella 4'!$K$14:$K$26</definedName>
    <definedName function="false" hidden="false" name="_4__123Graph_BGRAFICO_1" vbProcedure="false">'[11]Tabella 4'!$F$10:$F$26</definedName>
    <definedName function="false" hidden="false" name="_5__123Graph_BGRAFICO_2" vbProcedure="false">'[11]Tabella 4'!$P$14:$P$26</definedName>
    <definedName function="false" hidden="false" name="_6__123Graph_BGRAFICO_3" vbProcedure="false">'[11]Tabella 4'!$N$14:$N$26</definedName>
    <definedName function="false" hidden="false" name="_7__123Graph_XGRAFICO_1" vbProcedure="false">'[11]Tabella 4'!$A$10:$A$26</definedName>
    <definedName function="false" hidden="false" name="_8__123Graph_XGRAFICO_2" vbProcedure="false">'[11]Tabella 4'!$A$14:$A$26</definedName>
    <definedName function="false" hidden="false" name="_9__123Graph_XGRAFICO_3" vbProcedure="false">'[11]Tabella 4'!$A$14:$A$26</definedName>
    <definedName function="false" hidden="false" name="_Parse_Out" vbProcedure="false">'[8]'!$A$10</definedName>
    <definedName function="false" hidden="false" name="__123Graph_AGRAFICO 1" vbProcedure="false">'[11]Tabella 4'!$C$10:$C$26</definedName>
    <definedName function="false" hidden="false" name="__123Graph_AGRAFICO 2" vbProcedure="false">'[11]Tabella 4'!$O$14:$O$26</definedName>
    <definedName function="false" hidden="false" name="__123Graph_AGRAFICO 3" vbProcedure="false">'[11]Tabella 4'!$K$14:$K$26</definedName>
    <definedName function="false" hidden="false" name="__123Graph_BGRAFICO 1" vbProcedure="false">'[11]Tabella 4'!$F$10:$F$26</definedName>
    <definedName function="false" hidden="false" name="__123Graph_BGRAFICO 2" vbProcedure="false">'[11]Tabella 4'!$P$14:$P$26</definedName>
    <definedName function="false" hidden="false" name="__123Graph_BGRAFICO 3" vbProcedure="false">'[11]Tabella 4'!$N$14:$N$26</definedName>
    <definedName function="false" hidden="false" name="__123Graph_XGRAFICO 1" vbProcedure="false">'[11]Tabella 4'!$A$10:$A$26</definedName>
    <definedName function="false" hidden="false" name="__123Graph_XGRAFICO 2" vbProcedure="false">'[11]Tabella 4'!$A$14:$A$26</definedName>
    <definedName function="false" hidden="false" name="__123Graph_XGRAFICO 3" vbProcedure="false">'[11]Tabella 4'!$A$14:$A$26</definedName>
    <definedName function="false" hidden="false" localSheetId="2" name="a" vbProcedure="false">'[9]'!$D$22:$P$28</definedName>
    <definedName function="false" hidden="false" localSheetId="2" name="AA" vbProcedure="false">'[9]'!$D$22:$P$28</definedName>
    <definedName function="false" hidden="false" localSheetId="2" name="bb" vbProcedure="false">'[9]'!$B$25:$M$28</definedName>
    <definedName function="false" hidden="false" localSheetId="2" name="bgtff" vbProcedure="false">'[9]'!$E$13:$P$16</definedName>
    <definedName function="false" hidden="false" localSheetId="2" name="bhgttyu" vbProcedure="false">'[9]'!$B$25:$M$28</definedName>
    <definedName function="false" hidden="false" localSheetId="2" name="cc" vbProcedure="false">'[9]'!$D$22:$P$28</definedName>
    <definedName function="false" hidden="false" localSheetId="2" name="cftg" vbProcedure="false">'[6]'!$D$22:$P$28</definedName>
    <definedName function="false" hidden="false" localSheetId="2" name="cftgmic" vbProcedure="false">'[16]'!$D$22:$P$28</definedName>
    <definedName function="false" hidden="false" localSheetId="2" name="cvf" vbProcedure="false">'[9]'!$E$13:$P$16</definedName>
    <definedName function="false" hidden="false" localSheetId="2" name="cvfds" vbProcedure="false">'[9]'!$E$25:$P$28</definedName>
    <definedName function="false" hidden="false" localSheetId="2" name="cvfrt" vbProcedure="false">'[9]'!$E$25:$P$28</definedName>
    <definedName function="false" hidden="false" localSheetId="2" name="cvghh" vbProcedure="false">'[9]'!$E$25:$P$28</definedName>
    <definedName function="false" hidden="false" localSheetId="2" name="d" vbProcedure="false">'[6]'!$E$13:$P$16</definedName>
    <definedName function="false" hidden="false" localSheetId="2" name="dad" vbProcedure="false">'[6]'!$E$13:$P$16</definedName>
    <definedName function="false" hidden="false" localSheetId="2" name="daddo" vbProcedure="false">'[6]'!$E$13:$P$16</definedName>
    <definedName function="false" hidden="false" localSheetId="2" name="dadmic" vbProcedure="false">'[16]'!$E$13:$P$16</definedName>
    <definedName function="false" hidden="false" localSheetId="2" name="dd" vbProcedure="false">'[9]'!$E$13:$P$16</definedName>
    <definedName function="false" hidden="false" localSheetId="2" name="dfgcv" vbProcedure="false">'[9]'!$E$13:$P$16</definedName>
    <definedName function="false" hidden="false" localSheetId="2" name="dfgr" vbProcedure="false">'[9]'!$E$25:$P$28</definedName>
    <definedName function="false" hidden="false" localSheetId="2" name="dsert" vbProcedure="false">'[9]'!$D$22:$P$28</definedName>
    <definedName function="false" hidden="false" localSheetId="2" name="E" vbProcedure="false">'[9]'!$E$13:$P$16</definedName>
    <definedName function="false" hidden="false" localSheetId="2" name="eee" vbProcedure="false">'[9]'!$E$13:$P$16</definedName>
    <definedName function="false" hidden="false" localSheetId="2" name="ff" vbProcedure="false">'[9]'!$E$13:$P$16</definedName>
    <definedName function="false" hidden="false" localSheetId="2" name="FFFF" vbProcedure="false">'[9]'!$B$25:$M$28</definedName>
    <definedName function="false" hidden="false" localSheetId="2" name="fggg" vbProcedure="false">'[9]'!$D$22:$P$28</definedName>
    <definedName function="false" hidden="false" localSheetId="2" name="gfrt" vbProcedure="false">'[9]'!$D$22:$P$28</definedName>
    <definedName function="false" hidden="false" localSheetId="2" name="gg" vbProcedure="false">'[9]'!$D$22:$P$28</definedName>
    <definedName function="false" hidden="false" localSheetId="2" name="GGGG" vbProcedure="false">'[9]'!$D$22:$P$28</definedName>
    <definedName function="false" hidden="false" localSheetId="2" name="gtbgdj" vbProcedure="false">'[6]'!$D$22:$P$28</definedName>
    <definedName function="false" hidden="false" localSheetId="2" name="hh" vbProcedure="false">'[9]'!$E$25:$P$28</definedName>
    <definedName function="false" hidden="false" localSheetId="2" name="HHHH" vbProcedure="false">'[9]'!$E$13:$P$16</definedName>
    <definedName function="false" hidden="false" localSheetId="2" name="II" vbProcedure="false">'[9]'!$E$25:$P$28</definedName>
    <definedName function="false" hidden="false" localSheetId="2" name="jj" vbProcedure="false">'[9]'!$D$22:$P$28</definedName>
    <definedName function="false" hidden="false" localSheetId="2" name="JJJJ" vbProcedure="false">'[9]'!$E$25:$P$28</definedName>
    <definedName function="false" hidden="false" localSheetId="2" name="kk" vbProcedure="false">'[9]'!$B$25:$M$28</definedName>
    <definedName function="false" hidden="false" localSheetId="2" name="KKKK" vbProcedure="false">'[9]'!$B$25:$M$28</definedName>
    <definedName function="false" hidden="false" localSheetId="2" name="ll" vbProcedure="false">'[9]'!$E$13:$P$16</definedName>
    <definedName function="false" hidden="false" localSheetId="2" name="LLLL" vbProcedure="false">'[9]'!$B$25:$M$28</definedName>
    <definedName function="false" hidden="false" localSheetId="2" name="mm" vbProcedure="false">'[9]'!$D$22:$P$28</definedName>
    <definedName function="false" hidden="false" localSheetId="2" name="mnnjh" vbProcedure="false">'[9]'!$B$25:$M$28</definedName>
    <definedName function="false" hidden="false" localSheetId="2" name="ngyggf" vbProcedure="false">'[9]'!$D$22:$P$28</definedName>
    <definedName function="false" hidden="false" localSheetId="2" name="nn" vbProcedure="false">'[9]'!$B$25:$M$28</definedName>
    <definedName function="false" hidden="false" localSheetId="2" name="OO" vbProcedure="false">'[9]'!$D$22:$P$28</definedName>
    <definedName function="false" hidden="false" localSheetId="2" name="ploh" vbProcedure="false">'[6]'!$E$25:$P$28</definedName>
    <definedName function="false" hidden="false" localSheetId="2" name="PP" vbProcedure="false">'[9]'!$D$22:$P$28</definedName>
    <definedName function="false" hidden="false" localSheetId="2" name="primo" vbProcedure="false">'[6]'!$D$22:$P$28</definedName>
    <definedName function="false" hidden="false" localSheetId="2" name="Q" vbProcedure="false">'[9]'!$E$13:$P$16</definedName>
    <definedName function="false" hidden="false" localSheetId="2" name="qqq" vbProcedure="false">'[9]'!$E$13:$P$16</definedName>
    <definedName function="false" hidden="false" localSheetId="2" name="RR" vbProcedure="false">'[9]'!$E$25:$P$28</definedName>
    <definedName function="false" hidden="false" localSheetId="2" name="rrr" vbProcedure="false">'[9]'!$E$25:$P$28</definedName>
    <definedName function="false" hidden="false" localSheetId="2" name="s" vbProcedure="false">'[9]'!$E$13:$P$16</definedName>
    <definedName function="false" hidden="false" localSheetId="2" name="sdfrtyg" vbProcedure="false">'[9]'!$E$13:$P$16</definedName>
    <definedName function="false" hidden="false" localSheetId="2" name="ssssssssssssss" vbProcedure="false">'[9]'!$E$25:$P$28</definedName>
    <definedName function="false" hidden="false" localSheetId="2" name="t" vbProcedure="false">'[6]'!$B$25:$M$28</definedName>
    <definedName function="false" hidden="false" localSheetId="2" name="thy" vbProcedure="false">'[6]'!$E$13:$P$16</definedName>
    <definedName function="false" hidden="false" localSheetId="2" name="tp" vbProcedure="false">'[6]'!$E$25:$P$28</definedName>
    <definedName function="false" hidden="false" localSheetId="2" name="tpl" vbProcedure="false">'[6]'!$E$25:$P$28</definedName>
    <definedName function="false" hidden="false" localSheetId="2" name="TT" vbProcedure="false">'[9]'!$E$25:$P$28</definedName>
    <definedName function="false" hidden="false" localSheetId="2" name="tttt" vbProcedure="false">'[9]'!$B$25:$M$28</definedName>
    <definedName function="false" hidden="false" localSheetId="2" name="umb" vbProcedure="false">'[6]'!$D$22:$P$28</definedName>
    <definedName function="false" hidden="false" localSheetId="2" name="UU" vbProcedure="false">'[9]'!$E$13:$P$16</definedName>
    <definedName function="false" hidden="false" localSheetId="2" name="uuu" vbProcedure="false">'[9]'!$E$25:$P$28</definedName>
    <definedName function="false" hidden="false" localSheetId="2" name="vfgtyh" vbProcedure="false">'[9]'!$B$25:$M$28</definedName>
    <definedName function="false" hidden="false" localSheetId="2" name="vv" vbProcedure="false">'[9]'!$E$25:$P$28</definedName>
    <definedName function="false" hidden="false" localSheetId="2" name="W" vbProcedure="false">'[9]'!$B$25:$M$28</definedName>
    <definedName function="false" hidden="false" localSheetId="2" name="www" vbProcedure="false">'[9]'!$B$25:$M$28</definedName>
    <definedName function="false" hidden="false" localSheetId="2" name="wwwwwwwwwwwwww" vbProcedure="false">'[6]'!$E$25:$P$28</definedName>
    <definedName function="false" hidden="false" localSheetId="2" name="x" vbProcedure="false">'[6]'!$B$25:$M$28</definedName>
    <definedName function="false" hidden="false" localSheetId="2" name="xx" vbProcedure="false">'[9]'!$E$25:$P$28</definedName>
    <definedName function="false" hidden="false" localSheetId="2" name="xxsdf" vbProcedure="false">'[9]'!$B$25:$M$28</definedName>
    <definedName function="false" hidden="false" localSheetId="2" name="xxxd" vbProcedure="false">'[9]'!$E$13:$P$16</definedName>
    <definedName function="false" hidden="false" localSheetId="2" name="yiomhfd" vbProcedure="false">'[6]'!$B$25:$M$28</definedName>
    <definedName function="false" hidden="false" localSheetId="2" name="yuim" vbProcedure="false">'[6]'!$D$22:$P$28</definedName>
    <definedName function="false" hidden="false" localSheetId="2" name="yuop" vbProcedure="false">'[6]'!$E$13:$P$16</definedName>
    <definedName function="false" hidden="false" localSheetId="2" name="YY" vbProcedure="false">'[9]'!$E$25:$P$28</definedName>
    <definedName function="false" hidden="false" localSheetId="2" name="yyy" vbProcedure="false">'[9]'!$E$13:$P$16</definedName>
    <definedName function="false" hidden="false" localSheetId="2" name="yyyy" vbProcedure="false">'[6]'!$B$25:$M$28</definedName>
    <definedName function="false" hidden="false" localSheetId="2" name="yyyyy" vbProcedure="false">'[6]'!$E$13:$P$16</definedName>
    <definedName function="false" hidden="false" localSheetId="2" name="yyyyyyyy" vbProcedure="false">'[6]'!$E$25:$P$28</definedName>
    <definedName function="false" hidden="false" localSheetId="2" name="yyyyyyyyyyy" vbProcedure="false">'[6]'!$B$25:$M$28</definedName>
    <definedName function="false" hidden="false" localSheetId="2" name="yyyyyyyyyyyyyy" vbProcedure="false">'[6]'!$E$13:$P$16</definedName>
    <definedName function="false" hidden="false" localSheetId="2" name="yyyyyyyyyyyyyyyyyyyyy" vbProcedure="false">'[6]'!$E$25:$P$28</definedName>
    <definedName function="false" hidden="false" localSheetId="2" name="zz" vbProcedure="false">'[9]'!$E$25:$P$28</definedName>
    <definedName function="false" hidden="false" localSheetId="2" name="Z_9B77E001_7E01_11D6_A88E_0000E8284A40__wvu_PrintArea" vbProcedure="false">app3!$A$4:$L$27</definedName>
    <definedName function="false" hidden="false" localSheetId="3" name="a" vbProcedure="false">'[9]'!$D$22:$P$28</definedName>
    <definedName function="false" hidden="false" localSheetId="3" name="AA" vbProcedure="false">'[9]'!$D$22:$P$28</definedName>
    <definedName function="false" hidden="false" localSheetId="3" name="bb" vbProcedure="false">'[9]'!$B$25:$M$28</definedName>
    <definedName function="false" hidden="false" localSheetId="3" name="bgtff" vbProcedure="false">'[9]'!$E$13:$P$16</definedName>
    <definedName function="false" hidden="false" localSheetId="3" name="bhgttyu" vbProcedure="false">'[9]'!$B$25:$M$28</definedName>
    <definedName function="false" hidden="false" localSheetId="3" name="cc" vbProcedure="false">'[9]'!$D$22:$P$28</definedName>
    <definedName function="false" hidden="false" localSheetId="3" name="cftg" vbProcedure="false">'[6]'!$D$22:$P$28</definedName>
    <definedName function="false" hidden="false" localSheetId="3" name="cftgmic" vbProcedure="false">'[16]'!$D$22:$P$28</definedName>
    <definedName function="false" hidden="false" localSheetId="3" name="cvf" vbProcedure="false">'[9]'!$E$13:$P$16</definedName>
    <definedName function="false" hidden="false" localSheetId="3" name="cvfds" vbProcedure="false">'[9]'!$E$25:$P$28</definedName>
    <definedName function="false" hidden="false" localSheetId="3" name="cvfrt" vbProcedure="false">'[9]'!$E$25:$P$28</definedName>
    <definedName function="false" hidden="false" localSheetId="3" name="cvghh" vbProcedure="false">'[9]'!$E$25:$P$28</definedName>
    <definedName function="false" hidden="false" localSheetId="3" name="d" vbProcedure="false">'[6]'!$E$13:$P$16</definedName>
    <definedName function="false" hidden="false" localSheetId="3" name="dad" vbProcedure="false">'[6]'!$E$13:$P$16</definedName>
    <definedName function="false" hidden="false" localSheetId="3" name="daddo" vbProcedure="false">'[6]'!$E$13:$P$16</definedName>
    <definedName function="false" hidden="false" localSheetId="3" name="dadmic" vbProcedure="false">'[16]'!$E$13:$P$16</definedName>
    <definedName function="false" hidden="false" localSheetId="3" name="dd" vbProcedure="false">'[9]'!$E$13:$P$16</definedName>
    <definedName function="false" hidden="false" localSheetId="3" name="dfgcv" vbProcedure="false">'[9]'!$E$13:$P$16</definedName>
    <definedName function="false" hidden="false" localSheetId="3" name="dfgr" vbProcedure="false">'[9]'!$E$25:$P$28</definedName>
    <definedName function="false" hidden="false" localSheetId="3" name="dsert" vbProcedure="false">'[9]'!$D$22:$P$28</definedName>
    <definedName function="false" hidden="false" localSheetId="3" name="E" vbProcedure="false">'[9]'!$E$13:$P$16</definedName>
    <definedName function="false" hidden="false" localSheetId="3" name="eee" vbProcedure="false">'[9]'!$E$13:$P$16</definedName>
    <definedName function="false" hidden="false" localSheetId="3" name="Excel_BuiltIn_Criteria" vbProcedure="false">'[17]'!$GX$206:$GZ$208</definedName>
    <definedName function="false" hidden="false" localSheetId="3" name="Excel_BuiltIn_Database" vbProcedure="false">'[17]'!$AD$30:$FM$169</definedName>
    <definedName function="false" hidden="false" localSheetId="3" name="Excel_BuiltIn_Extract" vbProcedure="false">'[17]'!$HD$212</definedName>
    <definedName function="false" hidden="false" localSheetId="3" name="ff" vbProcedure="false">'[9]'!$E$13:$P$16</definedName>
    <definedName function="false" hidden="false" localSheetId="3" name="FFFF" vbProcedure="false">'[9]'!$B$25:$M$28</definedName>
    <definedName function="false" hidden="false" localSheetId="3" name="fggg" vbProcedure="false">'[9]'!$D$22:$P$28</definedName>
    <definedName function="false" hidden="false" localSheetId="3" name="gfrt" vbProcedure="false">'[9]'!$D$22:$P$28</definedName>
    <definedName function="false" hidden="false" localSheetId="3" name="gg" vbProcedure="false">'[9]'!$D$22:$P$28</definedName>
    <definedName function="false" hidden="false" localSheetId="3" name="GGGG" vbProcedure="false">'[9]'!$D$22:$P$28</definedName>
    <definedName function="false" hidden="false" localSheetId="3" name="gtbgdj" vbProcedure="false">'[6]'!$D$22:$P$28</definedName>
    <definedName function="false" hidden="false" localSheetId="3" name="hh" vbProcedure="false">'[9]'!$E$25:$P$28</definedName>
    <definedName function="false" hidden="false" localSheetId="3" name="HHHH" vbProcedure="false">'[9]'!$E$13:$P$16</definedName>
    <definedName function="false" hidden="false" localSheetId="3" name="II" vbProcedure="false">'[9]'!$E$25:$P$28</definedName>
    <definedName function="false" hidden="false" localSheetId="3" name="jj" vbProcedure="false">'[9]'!$D$22:$P$28</definedName>
    <definedName function="false" hidden="false" localSheetId="3" name="JJJJ" vbProcedure="false">'[9]'!$E$25:$P$28</definedName>
    <definedName function="false" hidden="false" localSheetId="3" name="kk" vbProcedure="false">'[9]'!$B$25:$M$28</definedName>
    <definedName function="false" hidden="false" localSheetId="3" name="KKKK" vbProcedure="false">'[9]'!$B$25:$M$28</definedName>
    <definedName function="false" hidden="false" localSheetId="3" name="ll" vbProcedure="false">'[9]'!$E$13:$P$16</definedName>
    <definedName function="false" hidden="false" localSheetId="3" name="LLLL" vbProcedure="false">'[9]'!$B$25:$M$28</definedName>
    <definedName function="false" hidden="false" localSheetId="3" name="mm" vbProcedure="false">'[9]'!$D$22:$P$28</definedName>
    <definedName function="false" hidden="false" localSheetId="3" name="mnnjh" vbProcedure="false">'[9]'!$B$25:$M$28</definedName>
    <definedName function="false" hidden="false" localSheetId="3" name="ngyggf" vbProcedure="false">'[9]'!$D$22:$P$28</definedName>
    <definedName function="false" hidden="false" localSheetId="3" name="nn" vbProcedure="false">'[9]'!$B$25:$M$28</definedName>
    <definedName function="false" hidden="false" localSheetId="3" name="OO" vbProcedure="false">'[9]'!$D$22:$P$28</definedName>
    <definedName function="false" hidden="false" localSheetId="3" name="pippo" vbProcedure="false">'[17]'!$BN$66</definedName>
    <definedName function="false" hidden="false" localSheetId="3" name="ploh" vbProcedure="false">'[6]'!$E$25:$P$28</definedName>
    <definedName function="false" hidden="false" localSheetId="3" name="pluto" vbProcedure="false">'[17]'!$BN$66</definedName>
    <definedName function="false" hidden="false" localSheetId="3" name="PP" vbProcedure="false">'[9]'!$D$22:$P$28</definedName>
    <definedName function="false" hidden="false" localSheetId="3" name="primo" vbProcedure="false">'[6]'!$D$22:$P$28</definedName>
    <definedName function="false" hidden="false" localSheetId="3" name="Q" vbProcedure="false">'[9]'!$E$13:$P$16</definedName>
    <definedName function="false" hidden="false" localSheetId="3" name="qqq" vbProcedure="false">'[9]'!$E$13:$P$16</definedName>
    <definedName function="false" hidden="false" localSheetId="3" name="RR" vbProcedure="false">'[9]'!$E$25:$P$28</definedName>
    <definedName function="false" hidden="false" localSheetId="3" name="rrr" vbProcedure="false">'[9]'!$E$25:$P$28</definedName>
    <definedName function="false" hidden="false" localSheetId="3" name="s" vbProcedure="false">'[9]'!$E$13:$P$16</definedName>
    <definedName function="false" hidden="false" localSheetId="3" name="sdfrtyg" vbProcedure="false">'[9]'!$E$13:$P$16</definedName>
    <definedName function="false" hidden="false" localSheetId="3" name="ssssssssssssss" vbProcedure="false">'[9]'!$E$25:$P$28</definedName>
    <definedName function="false" hidden="false" localSheetId="3" name="t" vbProcedure="false">'[6]'!$B$25:$M$28</definedName>
    <definedName function="false" hidden="false" localSheetId="3" name="thy" vbProcedure="false">'[6]'!$E$13:$P$16</definedName>
    <definedName function="false" hidden="false" localSheetId="3" name="Titoli_stampa_MI" vbProcedure="false">'[17]'!$A$1</definedName>
    <definedName function="false" hidden="false" localSheetId="3" name="tp" vbProcedure="false">'[6]'!$E$25:$P$28</definedName>
    <definedName function="false" hidden="false" localSheetId="3" name="tpl" vbProcedure="false">'[6]'!$E$25:$P$28</definedName>
    <definedName function="false" hidden="false" localSheetId="3" name="TT" vbProcedure="false">'[9]'!$E$25:$P$28</definedName>
    <definedName function="false" hidden="false" localSheetId="3" name="tttt" vbProcedure="false">'[9]'!$B$25:$M$28</definedName>
    <definedName function="false" hidden="false" localSheetId="3" name="umb" vbProcedure="false">'[6]'!$D$22:$P$28</definedName>
    <definedName function="false" hidden="false" localSheetId="3" name="UU" vbProcedure="false">'[9]'!$E$13:$P$16</definedName>
    <definedName function="false" hidden="false" localSheetId="3" name="uuu" vbProcedure="false">'[9]'!$E$25:$P$28</definedName>
    <definedName function="false" hidden="false" localSheetId="3" name="vfgtyh" vbProcedure="false">'[9]'!$B$25:$M$28</definedName>
    <definedName function="false" hidden="false" localSheetId="3" name="vv" vbProcedure="false">'[9]'!$E$25:$P$28</definedName>
    <definedName function="false" hidden="false" localSheetId="3" name="W" vbProcedure="false">'[9]'!$B$25:$M$28</definedName>
    <definedName function="false" hidden="false" localSheetId="3" name="www" vbProcedure="false">'[9]'!$B$25:$M$28</definedName>
    <definedName function="false" hidden="false" localSheetId="3" name="wwwwwwwwwwwwww" vbProcedure="false">'[6]'!$E$25:$P$28</definedName>
    <definedName function="false" hidden="false" localSheetId="3" name="x" vbProcedure="false">'[6]'!$B$25:$M$28</definedName>
    <definedName function="false" hidden="false" localSheetId="3" name="xx" vbProcedure="false">'[9]'!$E$25:$P$28</definedName>
    <definedName function="false" hidden="false" localSheetId="3" name="xxsdf" vbProcedure="false">'[9]'!$B$25:$M$28</definedName>
    <definedName function="false" hidden="false" localSheetId="3" name="xxxd" vbProcedure="false">'[9]'!$E$13:$P$16</definedName>
    <definedName function="false" hidden="false" localSheetId="3" name="yiomhfd" vbProcedure="false">'[6]'!$B$25:$M$28</definedName>
    <definedName function="false" hidden="false" localSheetId="3" name="yuim" vbProcedure="false">'[6]'!$D$22:$P$28</definedName>
    <definedName function="false" hidden="false" localSheetId="3" name="yuop" vbProcedure="false">'[6]'!$E$13:$P$16</definedName>
    <definedName function="false" hidden="false" localSheetId="3" name="YY" vbProcedure="false">'[9]'!$E$25:$P$28</definedName>
    <definedName function="false" hidden="false" localSheetId="3" name="yyy" vbProcedure="false">'[9]'!$E$13:$P$16</definedName>
    <definedName function="false" hidden="false" localSheetId="3" name="yyyy" vbProcedure="false">'[6]'!$B$25:$M$28</definedName>
    <definedName function="false" hidden="false" localSheetId="3" name="yyyyy" vbProcedure="false">'[6]'!$E$13:$P$16</definedName>
    <definedName function="false" hidden="false" localSheetId="3" name="yyyyyyyy" vbProcedure="false">'[6]'!$E$25:$P$28</definedName>
    <definedName function="false" hidden="false" localSheetId="3" name="yyyyyyyyyyy" vbProcedure="false">'[6]'!$B$25:$M$28</definedName>
    <definedName function="false" hidden="false" localSheetId="3" name="yyyyyyyyyyyyyy" vbProcedure="false">'[6]'!$E$13:$P$16</definedName>
    <definedName function="false" hidden="false" localSheetId="3" name="yyyyyyyyyyyyyyyyyyyyy" vbProcedure="false">'[6]'!$E$25:$P$28</definedName>
    <definedName function="false" hidden="false" localSheetId="3" name="zz" vbProcedure="false">'[9]'!$E$25:$P$28</definedName>
    <definedName function="false" hidden="false" localSheetId="3" name="Z_9B77E001_7E01_11D6_A88E_0000E8284A40__wvu_PrintArea" vbProcedure="false">#REF!</definedName>
    <definedName function="false" hidden="false" localSheetId="3" name="_Parse_Out" vbProcedure="false">'[17]'!$A$10</definedName>
    <definedName function="false" hidden="false" localSheetId="5" name="a" vbProcedure="false">'[9]'!$D$22:$P$28</definedName>
    <definedName function="false" hidden="false" localSheetId="5" name="AA" vbProcedure="false">'[9]'!$D$22:$P$28</definedName>
    <definedName function="false" hidden="false" localSheetId="5" name="bb" vbProcedure="false">'[9]'!$B$25:$M$28</definedName>
    <definedName function="false" hidden="false" localSheetId="5" name="bgtff" vbProcedure="false">'[9]'!$E$13:$P$16</definedName>
    <definedName function="false" hidden="false" localSheetId="5" name="bhgttyu" vbProcedure="false">'[9]'!$B$25:$M$28</definedName>
    <definedName function="false" hidden="false" localSheetId="5" name="cc" vbProcedure="false">'[9]'!$D$22:$P$28</definedName>
    <definedName function="false" hidden="false" localSheetId="5" name="cftg" vbProcedure="false">'[6]'!$D$22:$P$28</definedName>
    <definedName function="false" hidden="false" localSheetId="5" name="cftgmic" vbProcedure="false">'[16]'!$D$22:$P$28</definedName>
    <definedName function="false" hidden="false" localSheetId="5" name="cvf" vbProcedure="false">'[9]'!$E$13:$P$16</definedName>
    <definedName function="false" hidden="false" localSheetId="5" name="cvfds" vbProcedure="false">'[9]'!$E$25:$P$28</definedName>
    <definedName function="false" hidden="false" localSheetId="5" name="cvfrt" vbProcedure="false">'[9]'!$E$25:$P$28</definedName>
    <definedName function="false" hidden="false" localSheetId="5" name="cvghh" vbProcedure="false">'[9]'!$E$25:$P$28</definedName>
    <definedName function="false" hidden="false" localSheetId="5" name="d" vbProcedure="false">'[6]'!$E$13:$P$16</definedName>
    <definedName function="false" hidden="false" localSheetId="5" name="dad" vbProcedure="false">'[6]'!$E$13:$P$16</definedName>
    <definedName function="false" hidden="false" localSheetId="5" name="daddo" vbProcedure="false">'[6]'!$E$13:$P$16</definedName>
    <definedName function="false" hidden="false" localSheetId="5" name="dadmic" vbProcedure="false">'[16]'!$E$13:$P$16</definedName>
    <definedName function="false" hidden="false" localSheetId="5" name="dd" vbProcedure="false">'[9]'!$E$13:$P$16</definedName>
    <definedName function="false" hidden="false" localSheetId="5" name="dfgcv" vbProcedure="false">'[9]'!$E$13:$P$16</definedName>
    <definedName function="false" hidden="false" localSheetId="5" name="dfgr" vbProcedure="false">'[9]'!$E$25:$P$28</definedName>
    <definedName function="false" hidden="false" localSheetId="5" name="dsert" vbProcedure="false">'[9]'!$D$22:$P$28</definedName>
    <definedName function="false" hidden="false" localSheetId="5" name="E" vbProcedure="false">'[9]'!$E$13:$P$16</definedName>
    <definedName function="false" hidden="false" localSheetId="5" name="eee" vbProcedure="false">'[9]'!$E$13:$P$16</definedName>
    <definedName function="false" hidden="false" localSheetId="5" name="ff" vbProcedure="false">'[9]'!$E$13:$P$16</definedName>
    <definedName function="false" hidden="false" localSheetId="5" name="FFFF" vbProcedure="false">'[9]'!$B$25:$M$28</definedName>
    <definedName function="false" hidden="false" localSheetId="5" name="fggg" vbProcedure="false">'[9]'!$D$22:$P$28</definedName>
    <definedName function="false" hidden="false" localSheetId="5" name="gfrt" vbProcedure="false">'[9]'!$D$22:$P$28</definedName>
    <definedName function="false" hidden="false" localSheetId="5" name="gg" vbProcedure="false">'[9]'!$D$22:$P$28</definedName>
    <definedName function="false" hidden="false" localSheetId="5" name="GGGG" vbProcedure="false">'[9]'!$D$22:$P$28</definedName>
    <definedName function="false" hidden="false" localSheetId="5" name="gtbgdj" vbProcedure="false">'[6]'!$D$22:$P$28</definedName>
    <definedName function="false" hidden="false" localSheetId="5" name="hh" vbProcedure="false">'[9]'!$E$25:$P$28</definedName>
    <definedName function="false" hidden="false" localSheetId="5" name="HHHH" vbProcedure="false">'[9]'!$E$13:$P$16</definedName>
    <definedName function="false" hidden="false" localSheetId="5" name="II" vbProcedure="false">'[9]'!$E$25:$P$28</definedName>
    <definedName function="false" hidden="false" localSheetId="5" name="jj" vbProcedure="false">'[9]'!$D$22:$P$28</definedName>
    <definedName function="false" hidden="false" localSheetId="5" name="JJJJ" vbProcedure="false">'[9]'!$E$25:$P$28</definedName>
    <definedName function="false" hidden="false" localSheetId="5" name="kk" vbProcedure="false">'[9]'!$B$25:$M$28</definedName>
    <definedName function="false" hidden="false" localSheetId="5" name="KKKK" vbProcedure="false">'[9]'!$B$25:$M$28</definedName>
    <definedName function="false" hidden="false" localSheetId="5" name="ll" vbProcedure="false">'[9]'!$E$13:$P$16</definedName>
    <definedName function="false" hidden="false" localSheetId="5" name="LLLL" vbProcedure="false">'[9]'!$B$25:$M$28</definedName>
    <definedName function="false" hidden="false" localSheetId="5" name="mm" vbProcedure="false">'[9]'!$D$22:$P$28</definedName>
    <definedName function="false" hidden="false" localSheetId="5" name="mnnjh" vbProcedure="false">'[9]'!$B$25:$M$28</definedName>
    <definedName function="false" hidden="false" localSheetId="5" name="ngyggf" vbProcedure="false">'[9]'!$D$22:$P$28</definedName>
    <definedName function="false" hidden="false" localSheetId="5" name="nn" vbProcedure="false">'[9]'!$B$25:$M$28</definedName>
    <definedName function="false" hidden="false" localSheetId="5" name="OO" vbProcedure="false">'[9]'!$D$22:$P$28</definedName>
    <definedName function="false" hidden="false" localSheetId="5" name="ploh" vbProcedure="false">'[6]'!$E$25:$P$28</definedName>
    <definedName function="false" hidden="false" localSheetId="5" name="PP" vbProcedure="false">'[9]'!$D$22:$P$28</definedName>
    <definedName function="false" hidden="false" localSheetId="5" name="primo" vbProcedure="false">'[6]'!$D$22:$P$28</definedName>
    <definedName function="false" hidden="false" localSheetId="5" name="Q" vbProcedure="false">'[9]'!$E$13:$P$16</definedName>
    <definedName function="false" hidden="false" localSheetId="5" name="qqq" vbProcedure="false">'[9]'!$E$13:$P$16</definedName>
    <definedName function="false" hidden="false" localSheetId="5" name="RR" vbProcedure="false">'[9]'!$E$25:$P$28</definedName>
    <definedName function="false" hidden="false" localSheetId="5" name="rrr" vbProcedure="false">'[9]'!$E$25:$P$28</definedName>
    <definedName function="false" hidden="false" localSheetId="5" name="s" vbProcedure="false">'[9]'!$E$13:$P$16</definedName>
    <definedName function="false" hidden="false" localSheetId="5" name="sdfrtyg" vbProcedure="false">'[9]'!$E$13:$P$16</definedName>
    <definedName function="false" hidden="false" localSheetId="5" name="ssssssssssssss" vbProcedure="false">'[9]'!$E$25:$P$28</definedName>
    <definedName function="false" hidden="false" localSheetId="5" name="t" vbProcedure="false">'[6]'!$B$25:$M$28</definedName>
    <definedName function="false" hidden="false" localSheetId="5" name="thy" vbProcedure="false">'[6]'!$E$13:$P$16</definedName>
    <definedName function="false" hidden="false" localSheetId="5" name="tp" vbProcedure="false">'[6]'!$E$25:$P$28</definedName>
    <definedName function="false" hidden="false" localSheetId="5" name="tpl" vbProcedure="false">'[6]'!$E$25:$P$28</definedName>
    <definedName function="false" hidden="false" localSheetId="5" name="TT" vbProcedure="false">'[9]'!$E$25:$P$28</definedName>
    <definedName function="false" hidden="false" localSheetId="5" name="tttt" vbProcedure="false">'[9]'!$B$25:$M$28</definedName>
    <definedName function="false" hidden="false" localSheetId="5" name="umb" vbProcedure="false">'[6]'!$D$22:$P$28</definedName>
    <definedName function="false" hidden="false" localSheetId="5" name="UU" vbProcedure="false">'[9]'!$E$13:$P$16</definedName>
    <definedName function="false" hidden="false" localSheetId="5" name="uuu" vbProcedure="false">'[9]'!$E$25:$P$28</definedName>
    <definedName function="false" hidden="false" localSheetId="5" name="vfgtyh" vbProcedure="false">'[9]'!$B$25:$M$28</definedName>
    <definedName function="false" hidden="false" localSheetId="5" name="vv" vbProcedure="false">'[9]'!$E$25:$P$28</definedName>
    <definedName function="false" hidden="false" localSheetId="5" name="W" vbProcedure="false">'[9]'!$B$25:$M$28</definedName>
    <definedName function="false" hidden="false" localSheetId="5" name="www" vbProcedure="false">'[9]'!$B$25:$M$28</definedName>
    <definedName function="false" hidden="false" localSheetId="5" name="wwwwwwwwwwwwww" vbProcedure="false">'[6]'!$E$25:$P$28</definedName>
    <definedName function="false" hidden="false" localSheetId="5" name="x" vbProcedure="false">'[6]'!$B$25:$M$28</definedName>
    <definedName function="false" hidden="false" localSheetId="5" name="xx" vbProcedure="false">'[9]'!$E$25:$P$28</definedName>
    <definedName function="false" hidden="false" localSheetId="5" name="xxsdf" vbProcedure="false">'[9]'!$B$25:$M$28</definedName>
    <definedName function="false" hidden="false" localSheetId="5" name="xxxd" vbProcedure="false">'[9]'!$E$13:$P$16</definedName>
    <definedName function="false" hidden="false" localSheetId="5" name="yiomhfd" vbProcedure="false">'[6]'!$B$25:$M$28</definedName>
    <definedName function="false" hidden="false" localSheetId="5" name="yuim" vbProcedure="false">'[6]'!$D$22:$P$28</definedName>
    <definedName function="false" hidden="false" localSheetId="5" name="yuop" vbProcedure="false">'[6]'!$E$13:$P$16</definedName>
    <definedName function="false" hidden="false" localSheetId="5" name="YY" vbProcedure="false">'[9]'!$E$25:$P$28</definedName>
    <definedName function="false" hidden="false" localSheetId="5" name="yyy" vbProcedure="false">'[9]'!$E$13:$P$16</definedName>
    <definedName function="false" hidden="false" localSheetId="5" name="yyyy" vbProcedure="false">'[6]'!$B$25:$M$28</definedName>
    <definedName function="false" hidden="false" localSheetId="5" name="yyyyy" vbProcedure="false">'[6]'!$E$13:$P$16</definedName>
    <definedName function="false" hidden="false" localSheetId="5" name="yyyyyyyy" vbProcedure="false">'[6]'!$E$25:$P$28</definedName>
    <definedName function="false" hidden="false" localSheetId="5" name="yyyyyyyyyyy" vbProcedure="false">'[6]'!$B$25:$M$28</definedName>
    <definedName function="false" hidden="false" localSheetId="5" name="yyyyyyyyyyyyyy" vbProcedure="false">'[6]'!$E$13:$P$16</definedName>
    <definedName function="false" hidden="false" localSheetId="5" name="yyyyyyyyyyyyyyyyyyyyy" vbProcedure="false">'[6]'!$E$25:$P$28</definedName>
    <definedName function="false" hidden="false" localSheetId="5" name="zz" vbProcedure="false">'[9]'!$E$25:$P$28</definedName>
    <definedName function="false" hidden="false" localSheetId="5" name="Z_9B77E001_7E01_11D6_A88E_0000E8284A40__wvu_PrintArea" vbProcedure="false">app6!$A$3:$L$18</definedName>
    <definedName function="false" hidden="false" localSheetId="7" name="a" vbProcedure="false">'[9]'!$D$22:$P$28</definedName>
    <definedName function="false" hidden="false" localSheetId="7" name="AA" vbProcedure="false">'[9]'!$D$22:$P$28</definedName>
    <definedName function="false" hidden="false" localSheetId="7" name="bb" vbProcedure="false">'[9]'!$B$25:$M$28</definedName>
    <definedName function="false" hidden="false" localSheetId="7" name="bgtff" vbProcedure="false">'[9]'!$E$13:$P$16</definedName>
    <definedName function="false" hidden="false" localSheetId="7" name="bhgttyu" vbProcedure="false">'[9]'!$B$25:$M$28</definedName>
    <definedName function="false" hidden="false" localSheetId="7" name="cc" vbProcedure="false">'[9]'!$D$22:$P$28</definedName>
    <definedName function="false" hidden="false" localSheetId="7" name="cftg" vbProcedure="false">'[6]'!$D$22:$P$28</definedName>
    <definedName function="false" hidden="false" localSheetId="7" name="cftgmic" vbProcedure="false">'[16]'!$D$22:$P$28</definedName>
    <definedName function="false" hidden="false" localSheetId="7" name="cvf" vbProcedure="false">'[9]'!$E$13:$P$16</definedName>
    <definedName function="false" hidden="false" localSheetId="7" name="cvfds" vbProcedure="false">'[9]'!$E$25:$P$28</definedName>
    <definedName function="false" hidden="false" localSheetId="7" name="cvfrt" vbProcedure="false">'[9]'!$E$25:$P$28</definedName>
    <definedName function="false" hidden="false" localSheetId="7" name="cvghh" vbProcedure="false">'[9]'!$E$25:$P$28</definedName>
    <definedName function="false" hidden="false" localSheetId="7" name="d" vbProcedure="false">'[6]'!$E$13:$P$16</definedName>
    <definedName function="false" hidden="false" localSheetId="7" name="dad" vbProcedure="false">'[6]'!$E$13:$P$16</definedName>
    <definedName function="false" hidden="false" localSheetId="7" name="daddo" vbProcedure="false">'[6]'!$E$13:$P$16</definedName>
    <definedName function="false" hidden="false" localSheetId="7" name="dadmic" vbProcedure="false">'[16]'!$E$13:$P$16</definedName>
    <definedName function="false" hidden="false" localSheetId="7" name="dd" vbProcedure="false">'[9]'!$E$13:$P$16</definedName>
    <definedName function="false" hidden="false" localSheetId="7" name="dfgcv" vbProcedure="false">'[9]'!$E$13:$P$16</definedName>
    <definedName function="false" hidden="false" localSheetId="7" name="dfgr" vbProcedure="false">'[9]'!$E$25:$P$28</definedName>
    <definedName function="false" hidden="false" localSheetId="7" name="dsert" vbProcedure="false">'[9]'!$D$22:$P$28</definedName>
    <definedName function="false" hidden="false" localSheetId="7" name="E" vbProcedure="false">'[9]'!$E$13:$P$16</definedName>
    <definedName function="false" hidden="false" localSheetId="7" name="eee" vbProcedure="false">'[9]'!$E$13:$P$16</definedName>
    <definedName function="false" hidden="false" localSheetId="7" name="ff" vbProcedure="false">'[9]'!$E$13:$P$16</definedName>
    <definedName function="false" hidden="false" localSheetId="7" name="FFFF" vbProcedure="false">'[9]'!$B$25:$M$28</definedName>
    <definedName function="false" hidden="false" localSheetId="7" name="fggg" vbProcedure="false">'[9]'!$D$22:$P$28</definedName>
    <definedName function="false" hidden="false" localSheetId="7" name="gfrt" vbProcedure="false">'[9]'!$D$22:$P$28</definedName>
    <definedName function="false" hidden="false" localSheetId="7" name="gg" vbProcedure="false">'[9]'!$D$22:$P$28</definedName>
    <definedName function="false" hidden="false" localSheetId="7" name="GGGG" vbProcedure="false">'[9]'!$D$22:$P$28</definedName>
    <definedName function="false" hidden="false" localSheetId="7" name="gtbgdj" vbProcedure="false">'[6]'!$D$22:$P$28</definedName>
    <definedName function="false" hidden="false" localSheetId="7" name="hh" vbProcedure="false">'[9]'!$E$25:$P$28</definedName>
    <definedName function="false" hidden="false" localSheetId="7" name="HHHH" vbProcedure="false">'[9]'!$E$13:$P$16</definedName>
    <definedName function="false" hidden="false" localSheetId="7" name="II" vbProcedure="false">'[9]'!$E$25:$P$28</definedName>
    <definedName function="false" hidden="false" localSheetId="7" name="jj" vbProcedure="false">'[9]'!$D$22:$P$28</definedName>
    <definedName function="false" hidden="false" localSheetId="7" name="JJJJ" vbProcedure="false">'[9]'!$E$25:$P$28</definedName>
    <definedName function="false" hidden="false" localSheetId="7" name="kk" vbProcedure="false">'[9]'!$B$25:$M$28</definedName>
    <definedName function="false" hidden="false" localSheetId="7" name="KKKK" vbProcedure="false">'[9]'!$B$25:$M$28</definedName>
    <definedName function="false" hidden="false" localSheetId="7" name="ll" vbProcedure="false">'[9]'!$E$13:$P$16</definedName>
    <definedName function="false" hidden="false" localSheetId="7" name="LLLL" vbProcedure="false">'[9]'!$B$25:$M$28</definedName>
    <definedName function="false" hidden="false" localSheetId="7" name="mm" vbProcedure="false">'[9]'!$D$22:$P$28</definedName>
    <definedName function="false" hidden="false" localSheetId="7" name="mnnjh" vbProcedure="false">'[9]'!$B$25:$M$28</definedName>
    <definedName function="false" hidden="false" localSheetId="7" name="ngyggf" vbProcedure="false">'[9]'!$D$22:$P$28</definedName>
    <definedName function="false" hidden="false" localSheetId="7" name="nn" vbProcedure="false">'[9]'!$B$25:$M$28</definedName>
    <definedName function="false" hidden="false" localSheetId="7" name="OO" vbProcedure="false">'[9]'!$D$22:$P$28</definedName>
    <definedName function="false" hidden="false" localSheetId="7" name="ploh" vbProcedure="false">'[6]'!$E$25:$P$28</definedName>
    <definedName function="false" hidden="false" localSheetId="7" name="PP" vbProcedure="false">'[9]'!$D$22:$P$28</definedName>
    <definedName function="false" hidden="false" localSheetId="7" name="primo" vbProcedure="false">'[6]'!$D$22:$P$28</definedName>
    <definedName function="false" hidden="false" localSheetId="7" name="Q" vbProcedure="false">'[9]'!$E$13:$P$16</definedName>
    <definedName function="false" hidden="false" localSheetId="7" name="qqq" vbProcedure="false">'[9]'!$E$13:$P$16</definedName>
    <definedName function="false" hidden="false" localSheetId="7" name="RR" vbProcedure="false">'[9]'!$E$25:$P$28</definedName>
    <definedName function="false" hidden="false" localSheetId="7" name="rrr" vbProcedure="false">'[9]'!$E$25:$P$28</definedName>
    <definedName function="false" hidden="false" localSheetId="7" name="s" vbProcedure="false">'[9]'!$E$13:$P$16</definedName>
    <definedName function="false" hidden="false" localSheetId="7" name="sdfrtyg" vbProcedure="false">'[9]'!$E$13:$P$16</definedName>
    <definedName function="false" hidden="false" localSheetId="7" name="ssssssssssssss" vbProcedure="false">'[9]'!$E$25:$P$28</definedName>
    <definedName function="false" hidden="false" localSheetId="7" name="t" vbProcedure="false">'[6]'!$B$25:$M$28</definedName>
    <definedName function="false" hidden="false" localSheetId="7" name="thy" vbProcedure="false">'[6]'!$E$13:$P$16</definedName>
    <definedName function="false" hidden="false" localSheetId="7" name="tp" vbProcedure="false">'[6]'!$E$25:$P$28</definedName>
    <definedName function="false" hidden="false" localSheetId="7" name="tpl" vbProcedure="false">'[6]'!$E$25:$P$28</definedName>
    <definedName function="false" hidden="false" localSheetId="7" name="TT" vbProcedure="false">'[9]'!$E$25:$P$28</definedName>
    <definedName function="false" hidden="false" localSheetId="7" name="tttt" vbProcedure="false">'[9]'!$B$25:$M$28</definedName>
    <definedName function="false" hidden="false" localSheetId="7" name="umb" vbProcedure="false">'[6]'!$D$22:$P$28</definedName>
    <definedName function="false" hidden="false" localSheetId="7" name="UU" vbProcedure="false">'[9]'!$E$13:$P$16</definedName>
    <definedName function="false" hidden="false" localSheetId="7" name="uuu" vbProcedure="false">'[9]'!$E$25:$P$28</definedName>
    <definedName function="false" hidden="false" localSheetId="7" name="vfgtyh" vbProcedure="false">'[9]'!$B$25:$M$28</definedName>
    <definedName function="false" hidden="false" localSheetId="7" name="vv" vbProcedure="false">'[9]'!$E$25:$P$28</definedName>
    <definedName function="false" hidden="false" localSheetId="7" name="W" vbProcedure="false">'[9]'!$B$25:$M$28</definedName>
    <definedName function="false" hidden="false" localSheetId="7" name="www" vbProcedure="false">'[9]'!$B$25:$M$28</definedName>
    <definedName function="false" hidden="false" localSheetId="7" name="wwwwwwwwwwwwww" vbProcedure="false">'[6]'!$E$25:$P$28</definedName>
    <definedName function="false" hidden="false" localSheetId="7" name="x" vbProcedure="false">'[6]'!$B$25:$M$28</definedName>
    <definedName function="false" hidden="false" localSheetId="7" name="xx" vbProcedure="false">'[9]'!$E$25:$P$28</definedName>
    <definedName function="false" hidden="false" localSheetId="7" name="xxsdf" vbProcedure="false">'[9]'!$B$25:$M$28</definedName>
    <definedName function="false" hidden="false" localSheetId="7" name="xxxd" vbProcedure="false">'[9]'!$E$13:$P$16</definedName>
    <definedName function="false" hidden="false" localSheetId="7" name="yiomhfd" vbProcedure="false">'[6]'!$B$25:$M$28</definedName>
    <definedName function="false" hidden="false" localSheetId="7" name="yuim" vbProcedure="false">'[6]'!$D$22:$P$28</definedName>
    <definedName function="false" hidden="false" localSheetId="7" name="yuop" vbProcedure="false">'[6]'!$E$13:$P$16</definedName>
    <definedName function="false" hidden="false" localSheetId="7" name="YY" vbProcedure="false">'[9]'!$E$25:$P$28</definedName>
    <definedName function="false" hidden="false" localSheetId="7" name="yyy" vbProcedure="false">'[9]'!$E$13:$P$16</definedName>
    <definedName function="false" hidden="false" localSheetId="7" name="yyyy" vbProcedure="false">'[6]'!$B$25:$M$28</definedName>
    <definedName function="false" hidden="false" localSheetId="7" name="yyyyy" vbProcedure="false">'[6]'!$E$13:$P$16</definedName>
    <definedName function="false" hidden="false" localSheetId="7" name="yyyyyyyy" vbProcedure="false">'[6]'!$E$25:$P$28</definedName>
    <definedName function="false" hidden="false" localSheetId="7" name="yyyyyyyyyyy" vbProcedure="false">'[6]'!$B$25:$M$28</definedName>
    <definedName function="false" hidden="false" localSheetId="7" name="yyyyyyyyyyyyyy" vbProcedure="false">'[6]'!$E$13:$P$16</definedName>
    <definedName function="false" hidden="false" localSheetId="7" name="yyyyyyyyyyyyyyyyyyyyy" vbProcedure="false">'[6]'!$E$25:$P$28</definedName>
    <definedName function="false" hidden="false" localSheetId="7" name="zz" vbProcedure="false">'[9]'!$E$25:$P$28</definedName>
    <definedName function="false" hidden="false" localSheetId="7" name="Z_9B77E001_7E01_11D6_A88E_0000E8284A40__wvu_PrintArea" vbProcedure="false">app8!$A$4:$H$39</definedName>
    <definedName function="false" hidden="false" localSheetId="8" name="a" vbProcedure="false">'[9]'!$D$22:$P$28</definedName>
    <definedName function="false" hidden="false" localSheetId="8" name="AA" vbProcedure="false">'[9]'!$D$22:$P$28</definedName>
    <definedName function="false" hidden="false" localSheetId="8" name="bb" vbProcedure="false">'[9]'!$B$25:$M$28</definedName>
    <definedName function="false" hidden="false" localSheetId="8" name="bgtff" vbProcedure="false">'[9]'!$E$13:$P$16</definedName>
    <definedName function="false" hidden="false" localSheetId="8" name="bhgttyu" vbProcedure="false">'[9]'!$B$25:$M$28</definedName>
    <definedName function="false" hidden="false" localSheetId="8" name="cc" vbProcedure="false">'[9]'!$D$22:$P$28</definedName>
    <definedName function="false" hidden="false" localSheetId="8" name="cftg" vbProcedure="false">'[6]'!$D$22:$P$28</definedName>
    <definedName function="false" hidden="false" localSheetId="8" name="cftgmic" vbProcedure="false">'[16]'!$D$22:$P$28</definedName>
    <definedName function="false" hidden="false" localSheetId="8" name="cvf" vbProcedure="false">'[9]'!$E$13:$P$16</definedName>
    <definedName function="false" hidden="false" localSheetId="8" name="cvfds" vbProcedure="false">'[9]'!$E$25:$P$28</definedName>
    <definedName function="false" hidden="false" localSheetId="8" name="cvfrt" vbProcedure="false">'[9]'!$E$25:$P$28</definedName>
    <definedName function="false" hidden="false" localSheetId="8" name="cvghh" vbProcedure="false">'[9]'!$E$25:$P$28</definedName>
    <definedName function="false" hidden="false" localSheetId="8" name="d" vbProcedure="false">'[6]'!$E$13:$P$16</definedName>
    <definedName function="false" hidden="false" localSheetId="8" name="dad" vbProcedure="false">'[6]'!$E$13:$P$16</definedName>
    <definedName function="false" hidden="false" localSheetId="8" name="daddo" vbProcedure="false">'[6]'!$E$13:$P$16</definedName>
    <definedName function="false" hidden="false" localSheetId="8" name="dadmic" vbProcedure="false">'[16]'!$E$13:$P$16</definedName>
    <definedName function="false" hidden="false" localSheetId="8" name="dd" vbProcedure="false">'[9]'!$E$13:$P$16</definedName>
    <definedName function="false" hidden="false" localSheetId="8" name="dfgcv" vbProcedure="false">'[9]'!$E$13:$P$16</definedName>
    <definedName function="false" hidden="false" localSheetId="8" name="dfgr" vbProcedure="false">'[9]'!$E$25:$P$28</definedName>
    <definedName function="false" hidden="false" localSheetId="8" name="dsert" vbProcedure="false">'[9]'!$D$22:$P$28</definedName>
    <definedName function="false" hidden="false" localSheetId="8" name="E" vbProcedure="false">'[9]'!$E$13:$P$16</definedName>
    <definedName function="false" hidden="false" localSheetId="8" name="eee" vbProcedure="false">'[9]'!$E$13:$P$16</definedName>
    <definedName function="false" hidden="false" localSheetId="8" name="ff" vbProcedure="false">'[9]'!$E$13:$P$16</definedName>
    <definedName function="false" hidden="false" localSheetId="8" name="FFFF" vbProcedure="false">'[9]'!$B$25:$M$28</definedName>
    <definedName function="false" hidden="false" localSheetId="8" name="fggg" vbProcedure="false">'[9]'!$D$22:$P$28</definedName>
    <definedName function="false" hidden="false" localSheetId="8" name="gfrt" vbProcedure="false">'[9]'!$D$22:$P$28</definedName>
    <definedName function="false" hidden="false" localSheetId="8" name="gg" vbProcedure="false">'[9]'!$D$22:$P$28</definedName>
    <definedName function="false" hidden="false" localSheetId="8" name="GGGG" vbProcedure="false">'[9]'!$D$22:$P$28</definedName>
    <definedName function="false" hidden="false" localSheetId="8" name="gtbgdj" vbProcedure="false">'[6]'!$D$22:$P$28</definedName>
    <definedName function="false" hidden="false" localSheetId="8" name="hh" vbProcedure="false">'[9]'!$E$25:$P$28</definedName>
    <definedName function="false" hidden="false" localSheetId="8" name="HHHH" vbProcedure="false">'[9]'!$E$13:$P$16</definedName>
    <definedName function="false" hidden="false" localSheetId="8" name="II" vbProcedure="false">'[9]'!$E$25:$P$28</definedName>
    <definedName function="false" hidden="false" localSheetId="8" name="jj" vbProcedure="false">'[9]'!$D$22:$P$28</definedName>
    <definedName function="false" hidden="false" localSheetId="8" name="JJJJ" vbProcedure="false">'[9]'!$E$25:$P$28</definedName>
    <definedName function="false" hidden="false" localSheetId="8" name="kk" vbProcedure="false">'[9]'!$B$25:$M$28</definedName>
    <definedName function="false" hidden="false" localSheetId="8" name="KKKK" vbProcedure="false">'[9]'!$B$25:$M$28</definedName>
    <definedName function="false" hidden="false" localSheetId="8" name="ll" vbProcedure="false">'[9]'!$E$13:$P$16</definedName>
    <definedName function="false" hidden="false" localSheetId="8" name="LLLL" vbProcedure="false">'[9]'!$B$25:$M$28</definedName>
    <definedName function="false" hidden="false" localSheetId="8" name="mm" vbProcedure="false">'[9]'!$D$22:$P$28</definedName>
    <definedName function="false" hidden="false" localSheetId="8" name="mnnjh" vbProcedure="false">'[9]'!$B$25:$M$28</definedName>
    <definedName function="false" hidden="false" localSheetId="8" name="ngyggf" vbProcedure="false">'[9]'!$D$22:$P$28</definedName>
    <definedName function="false" hidden="false" localSheetId="8" name="nn" vbProcedure="false">'[9]'!$B$25:$M$28</definedName>
    <definedName function="false" hidden="false" localSheetId="8" name="OO" vbProcedure="false">'[9]'!$D$22:$P$28</definedName>
    <definedName function="false" hidden="false" localSheetId="8" name="ploh" vbProcedure="false">'[6]'!$E$25:$P$28</definedName>
    <definedName function="false" hidden="false" localSheetId="8" name="PP" vbProcedure="false">'[9]'!$D$22:$P$28</definedName>
    <definedName function="false" hidden="false" localSheetId="8" name="primo" vbProcedure="false">'[6]'!$D$22:$P$28</definedName>
    <definedName function="false" hidden="false" localSheetId="8" name="Q" vbProcedure="false">'[9]'!$E$13:$P$16</definedName>
    <definedName function="false" hidden="false" localSheetId="8" name="qqq" vbProcedure="false">'[9]'!$E$13:$P$16</definedName>
    <definedName function="false" hidden="false" localSheetId="8" name="RR" vbProcedure="false">'[9]'!$E$25:$P$28</definedName>
    <definedName function="false" hidden="false" localSheetId="8" name="rrr" vbProcedure="false">'[9]'!$E$25:$P$28</definedName>
    <definedName function="false" hidden="false" localSheetId="8" name="s" vbProcedure="false">'[9]'!$E$13:$P$16</definedName>
    <definedName function="false" hidden="false" localSheetId="8" name="sdfrtyg" vbProcedure="false">'[9]'!$E$13:$P$16</definedName>
    <definedName function="false" hidden="false" localSheetId="8" name="ssssssssssssss" vbProcedure="false">'[9]'!$E$25:$P$28</definedName>
    <definedName function="false" hidden="false" localSheetId="8" name="t" vbProcedure="false">'[6]'!$B$25:$M$28</definedName>
    <definedName function="false" hidden="false" localSheetId="8" name="thy" vbProcedure="false">'[6]'!$E$13:$P$16</definedName>
    <definedName function="false" hidden="false" localSheetId="8" name="tp" vbProcedure="false">'[6]'!$E$25:$P$28</definedName>
    <definedName function="false" hidden="false" localSheetId="8" name="tpl" vbProcedure="false">'[6]'!$E$25:$P$28</definedName>
    <definedName function="false" hidden="false" localSheetId="8" name="TT" vbProcedure="false">'[9]'!$E$25:$P$28</definedName>
    <definedName function="false" hidden="false" localSheetId="8" name="tttt" vbProcedure="false">'[9]'!$B$25:$M$28</definedName>
    <definedName function="false" hidden="false" localSheetId="8" name="umb" vbProcedure="false">'[6]'!$D$22:$P$28</definedName>
    <definedName function="false" hidden="false" localSheetId="8" name="UU" vbProcedure="false">'[9]'!$E$13:$P$16</definedName>
    <definedName function="false" hidden="false" localSheetId="8" name="uuu" vbProcedure="false">'[9]'!$E$25:$P$28</definedName>
    <definedName function="false" hidden="false" localSheetId="8" name="vfgtyh" vbProcedure="false">'[9]'!$B$25:$M$28</definedName>
    <definedName function="false" hidden="false" localSheetId="8" name="vv" vbProcedure="false">'[9]'!$E$25:$P$28</definedName>
    <definedName function="false" hidden="false" localSheetId="8" name="W" vbProcedure="false">'[9]'!$B$25:$M$28</definedName>
    <definedName function="false" hidden="false" localSheetId="8" name="www" vbProcedure="false">'[9]'!$B$25:$M$28</definedName>
    <definedName function="false" hidden="false" localSheetId="8" name="wwwwwwwwwwwwww" vbProcedure="false">'[6]'!$E$25:$P$28</definedName>
    <definedName function="false" hidden="false" localSheetId="8" name="x" vbProcedure="false">'[6]'!$B$25:$M$28</definedName>
    <definedName function="false" hidden="false" localSheetId="8" name="xx" vbProcedure="false">'[9]'!$E$25:$P$28</definedName>
    <definedName function="false" hidden="false" localSheetId="8" name="xxsdf" vbProcedure="false">'[9]'!$B$25:$M$28</definedName>
    <definedName function="false" hidden="false" localSheetId="8" name="xxxd" vbProcedure="false">'[9]'!$E$13:$P$16</definedName>
    <definedName function="false" hidden="false" localSheetId="8" name="yiomhfd" vbProcedure="false">'[6]'!$B$25:$M$28</definedName>
    <definedName function="false" hidden="false" localSheetId="8" name="yuim" vbProcedure="false">'[6]'!$D$22:$P$28</definedName>
    <definedName function="false" hidden="false" localSheetId="8" name="yuop" vbProcedure="false">'[6]'!$E$13:$P$16</definedName>
    <definedName function="false" hidden="false" localSheetId="8" name="YY" vbProcedure="false">'[9]'!$E$25:$P$28</definedName>
    <definedName function="false" hidden="false" localSheetId="8" name="yyy" vbProcedure="false">'[9]'!$E$13:$P$16</definedName>
    <definedName function="false" hidden="false" localSheetId="8" name="yyyy" vbProcedure="false">'[6]'!$B$25:$M$28</definedName>
    <definedName function="false" hidden="false" localSheetId="8" name="yyyyy" vbProcedure="false">'[6]'!$E$13:$P$16</definedName>
    <definedName function="false" hidden="false" localSheetId="8" name="yyyyyyyy" vbProcedure="false">'[6]'!$E$25:$P$28</definedName>
    <definedName function="false" hidden="false" localSheetId="8" name="yyyyyyyyyyy" vbProcedure="false">'[6]'!$B$25:$M$28</definedName>
    <definedName function="false" hidden="false" localSheetId="8" name="yyyyyyyyyyyyyy" vbProcedure="false">'[6]'!$E$13:$P$16</definedName>
    <definedName function="false" hidden="false" localSheetId="8" name="yyyyyyyyyyyyyyyyyyyyy" vbProcedure="false">'[6]'!$E$25:$P$28</definedName>
    <definedName function="false" hidden="false" localSheetId="8" name="zz" vbProcedure="false">'[9]'!$E$25:$P$28</definedName>
    <definedName function="false" hidden="false" localSheetId="8" name="Z_9B77E001_7E01_11D6_A88E_0000E8284A40__wvu_PrintArea" vbProcedure="false">'app 9'!$A$5:$G$24</definedName>
    <definedName function="false" hidden="false" localSheetId="9" name="a" vbProcedure="false">'[9]'!$D$22:$P$28</definedName>
    <definedName function="false" hidden="false" localSheetId="9" name="AA" vbProcedure="false">'[9]'!$D$22:$P$28</definedName>
    <definedName function="false" hidden="false" localSheetId="9" name="bb" vbProcedure="false">'[9]'!$B$25:$M$28</definedName>
    <definedName function="false" hidden="false" localSheetId="9" name="bgtff" vbProcedure="false">'[9]'!$E$13:$P$16</definedName>
    <definedName function="false" hidden="false" localSheetId="9" name="bhgttyu" vbProcedure="false">'[9]'!$B$25:$M$28</definedName>
    <definedName function="false" hidden="false" localSheetId="9" name="cc" vbProcedure="false">'[9]'!$D$22:$P$28</definedName>
    <definedName function="false" hidden="false" localSheetId="9" name="cftg" vbProcedure="false">'[6]'!$D$22:$P$28</definedName>
    <definedName function="false" hidden="false" localSheetId="9" name="cftgmic" vbProcedure="false">'[16]'!$D$22:$P$28</definedName>
    <definedName function="false" hidden="false" localSheetId="9" name="cvf" vbProcedure="false">'[9]'!$E$13:$P$16</definedName>
    <definedName function="false" hidden="false" localSheetId="9" name="cvfds" vbProcedure="false">'[9]'!$E$25:$P$28</definedName>
    <definedName function="false" hidden="false" localSheetId="9" name="cvfrt" vbProcedure="false">'[9]'!$E$25:$P$28</definedName>
    <definedName function="false" hidden="false" localSheetId="9" name="cvghh" vbProcedure="false">'[9]'!$E$25:$P$28</definedName>
    <definedName function="false" hidden="false" localSheetId="9" name="dad" vbProcedure="false">'[6]'!$E$13:$P$16</definedName>
    <definedName function="false" hidden="false" localSheetId="9" name="dadmic" vbProcedure="false">'[16]'!$E$13:$P$16</definedName>
    <definedName function="false" hidden="false" localSheetId="9" name="dd" vbProcedure="false">'[9]'!$E$13:$P$16</definedName>
    <definedName function="false" hidden="false" localSheetId="9" name="dfgcv" vbProcedure="false">'[9]'!$E$13:$P$16</definedName>
    <definedName function="false" hidden="false" localSheetId="9" name="dfgr" vbProcedure="false">'[9]'!$E$25:$P$28</definedName>
    <definedName function="false" hidden="false" localSheetId="9" name="dsert" vbProcedure="false">'[9]'!$D$22:$P$28</definedName>
    <definedName function="false" hidden="false" localSheetId="9" name="E" vbProcedure="false">'[9]'!$E$13:$P$16</definedName>
    <definedName function="false" hidden="false" localSheetId="9" name="eee" vbProcedure="false">'[9]'!$E$13:$P$16</definedName>
    <definedName function="false" hidden="false" localSheetId="9" name="Excel_BuiltIn_Criteria" vbProcedure="false">'[17]'!$GX$206:$GZ$208</definedName>
    <definedName function="false" hidden="false" localSheetId="9" name="Excel_BuiltIn_Database" vbProcedure="false">'[17]'!$AD$30:$FM$169</definedName>
    <definedName function="false" hidden="false" localSheetId="9" name="Excel_BuiltIn_Extract" vbProcedure="false">'[17]'!$HD$212</definedName>
    <definedName function="false" hidden="false" localSheetId="9" name="ff" vbProcedure="false">'[9]'!$E$13:$P$16</definedName>
    <definedName function="false" hidden="false" localSheetId="9" name="FFFF" vbProcedure="false">'[9]'!$B$25:$M$28</definedName>
    <definedName function="false" hidden="false" localSheetId="9" name="fggg" vbProcedure="false">'[9]'!$D$22:$P$28</definedName>
    <definedName function="false" hidden="false" localSheetId="9" name="gfrt" vbProcedure="false">'[9]'!$D$22:$P$28</definedName>
    <definedName function="false" hidden="false" localSheetId="9" name="gg" vbProcedure="false">'[9]'!$D$22:$P$28</definedName>
    <definedName function="false" hidden="false" localSheetId="9" name="GGGG" vbProcedure="false">'[9]'!$D$22:$P$28</definedName>
    <definedName function="false" hidden="false" localSheetId="9" name="gtbgdj" vbProcedure="false">'[6]'!$D$22:$P$28</definedName>
    <definedName function="false" hidden="false" localSheetId="9" name="hh" vbProcedure="false">'[9]'!$E$25:$P$28</definedName>
    <definedName function="false" hidden="false" localSheetId="9" name="HHHH" vbProcedure="false">'[9]'!$E$13:$P$16</definedName>
    <definedName function="false" hidden="false" localSheetId="9" name="II" vbProcedure="false">'[9]'!$E$25:$P$28</definedName>
    <definedName function="false" hidden="false" localSheetId="9" name="jj" vbProcedure="false">'[9]'!$D$22:$P$28</definedName>
    <definedName function="false" hidden="false" localSheetId="9" name="JJJJ" vbProcedure="false">'[9]'!$E$25:$P$28</definedName>
    <definedName function="false" hidden="false" localSheetId="9" name="kk" vbProcedure="false">'[9]'!$B$25:$M$28</definedName>
    <definedName function="false" hidden="false" localSheetId="9" name="KKKK" vbProcedure="false">'[9]'!$B$25:$M$28</definedName>
    <definedName function="false" hidden="false" localSheetId="9" name="ll" vbProcedure="false">'[9]'!$E$13:$P$16</definedName>
    <definedName function="false" hidden="false" localSheetId="9" name="LLLL" vbProcedure="false">'[9]'!$B$25:$M$28</definedName>
    <definedName function="false" hidden="false" localSheetId="9" name="mm" vbProcedure="false">'[9]'!$D$22:$P$28</definedName>
    <definedName function="false" hidden="false" localSheetId="9" name="mnnjh" vbProcedure="false">'[9]'!$B$25:$M$28</definedName>
    <definedName function="false" hidden="false" localSheetId="9" name="ngyggf" vbProcedure="false">'[9]'!$D$22:$P$28</definedName>
    <definedName function="false" hidden="false" localSheetId="9" name="nn" vbProcedure="false">'[9]'!$B$25:$M$28</definedName>
    <definedName function="false" hidden="false" localSheetId="9" name="OO" vbProcedure="false">'[9]'!$D$22:$P$28</definedName>
    <definedName function="false" hidden="false" localSheetId="9" name="pippo" vbProcedure="false">'[17]'!$BN$66</definedName>
    <definedName function="false" hidden="false" localSheetId="9" name="ploh" vbProcedure="false">'[6]'!$E$25:$P$28</definedName>
    <definedName function="false" hidden="false" localSheetId="9" name="pluto" vbProcedure="false">'[17]'!$BN$66</definedName>
    <definedName function="false" hidden="false" localSheetId="9" name="PP" vbProcedure="false">'[9]'!$D$22:$P$28</definedName>
    <definedName function="false" hidden="false" localSheetId="9" name="Q" vbProcedure="false">'[9]'!$E$13:$P$16</definedName>
    <definedName function="false" hidden="false" localSheetId="9" name="qqq" vbProcedure="false">'[9]'!$E$13:$P$16</definedName>
    <definedName function="false" hidden="false" localSheetId="9" name="RR" vbProcedure="false">'[9]'!$E$25:$P$28</definedName>
    <definedName function="false" hidden="false" localSheetId="9" name="rrr" vbProcedure="false">'[9]'!$E$25:$P$28</definedName>
    <definedName function="false" hidden="false" localSheetId="9" name="s" vbProcedure="false">'[9]'!$E$13:$P$16</definedName>
    <definedName function="false" hidden="false" localSheetId="9" name="sdfrtyg" vbProcedure="false">'[9]'!$E$13:$P$16</definedName>
    <definedName function="false" hidden="false" localSheetId="9" name="ssssssssssssss" vbProcedure="false">'[9]'!$E$25:$P$28</definedName>
    <definedName function="false" hidden="false" localSheetId="9" name="thy" vbProcedure="false">'[6]'!$E$13:$P$16</definedName>
    <definedName function="false" hidden="false" localSheetId="9" name="Titoli_stampa_MI" vbProcedure="false">'[17]'!$A$1</definedName>
    <definedName function="false" hidden="false" localSheetId="9" name="tp" vbProcedure="false">'[6]'!$E$25:$P$28</definedName>
    <definedName function="false" hidden="false" localSheetId="9" name="TT" vbProcedure="false">'[9]'!$E$25:$P$28</definedName>
    <definedName function="false" hidden="false" localSheetId="9" name="tttt" vbProcedure="false">'[9]'!$B$25:$M$28</definedName>
    <definedName function="false" hidden="false" localSheetId="9" name="umb" vbProcedure="false">'[6]'!$D$22:$P$28</definedName>
    <definedName function="false" hidden="false" localSheetId="9" name="UU" vbProcedure="false">'[9]'!$E$13:$P$16</definedName>
    <definedName function="false" hidden="false" localSheetId="9" name="uuu" vbProcedure="false">'[9]'!$E$25:$P$28</definedName>
    <definedName function="false" hidden="false" localSheetId="9" name="vfgtyh" vbProcedure="false">'[9]'!$B$25:$M$28</definedName>
    <definedName function="false" hidden="false" localSheetId="9" name="vv" vbProcedure="false">'[9]'!$E$25:$P$28</definedName>
    <definedName function="false" hidden="false" localSheetId="9" name="W" vbProcedure="false">'[9]'!$B$25:$M$28</definedName>
    <definedName function="false" hidden="false" localSheetId="9" name="www" vbProcedure="false">'[9]'!$B$25:$M$28</definedName>
    <definedName function="false" hidden="false" localSheetId="9" name="wwwwwwwwwwwwww" vbProcedure="false">'[6]'!$E$25:$P$28</definedName>
    <definedName function="false" hidden="false" localSheetId="9" name="x" vbProcedure="false">'[6]'!$B$25:$M$28</definedName>
    <definedName function="false" hidden="false" localSheetId="9" name="xx" vbProcedure="false">'[9]'!$E$25:$P$28</definedName>
    <definedName function="false" hidden="false" localSheetId="9" name="xxsdf" vbProcedure="false">'[9]'!$B$25:$M$28</definedName>
    <definedName function="false" hidden="false" localSheetId="9" name="xxxd" vbProcedure="false">'[9]'!$E$13:$P$16</definedName>
    <definedName function="false" hidden="false" localSheetId="9" name="yiomhfd" vbProcedure="false">'[6]'!$B$25:$M$28</definedName>
    <definedName function="false" hidden="false" localSheetId="9" name="yuim" vbProcedure="false">'[6]'!$D$22:$P$28</definedName>
    <definedName function="false" hidden="false" localSheetId="9" name="yuop" vbProcedure="false">'[6]'!$E$13:$P$16</definedName>
    <definedName function="false" hidden="false" localSheetId="9" name="YY" vbProcedure="false">'[9]'!$E$25:$P$28</definedName>
    <definedName function="false" hidden="false" localSheetId="9" name="yyy" vbProcedure="false">'[9]'!$E$13:$P$16</definedName>
    <definedName function="false" hidden="false" localSheetId="9" name="yyyy" vbProcedure="false">'[6]'!$B$25:$M$28</definedName>
    <definedName function="false" hidden="false" localSheetId="9" name="yyyyy" vbProcedure="false">'[6]'!$E$13:$P$16</definedName>
    <definedName function="false" hidden="false" localSheetId="9" name="yyyyyyyy" vbProcedure="false">'[6]'!$E$25:$P$28</definedName>
    <definedName function="false" hidden="false" localSheetId="9" name="yyyyyyyyyyy" vbProcedure="false">'[6]'!$B$25:$M$28</definedName>
    <definedName function="false" hidden="false" localSheetId="9" name="yyyyyyyyyyyyyy" vbProcedure="false">'[6]'!$E$13:$P$16</definedName>
    <definedName function="false" hidden="false" localSheetId="9" name="yyyyyyyyyyyyyyyyyyyyy" vbProcedure="false">'[6]'!$E$25:$P$28</definedName>
    <definedName function="false" hidden="false" localSheetId="9" name="zz" vbProcedure="false">'[9]'!$E$25:$P$28</definedName>
    <definedName function="false" hidden="false" localSheetId="9" name="_Parse_Out" vbProcedure="false">'[17]'!$A$10</definedName>
    <definedName function="false" hidden="false" localSheetId="10" name="a" vbProcedure="false">'[9]'!$D$22:$P$28</definedName>
    <definedName function="false" hidden="false" localSheetId="10" name="AA" vbProcedure="false">'[9]'!$D$22:$P$28</definedName>
    <definedName function="false" hidden="false" localSheetId="10" name="bb" vbProcedure="false">'[9]'!$B$25:$M$28</definedName>
    <definedName function="false" hidden="false" localSheetId="10" name="bgtff" vbProcedure="false">'[9]'!$E$13:$P$16</definedName>
    <definedName function="false" hidden="false" localSheetId="10" name="bhgttyu" vbProcedure="false">'[9]'!$B$25:$M$28</definedName>
    <definedName function="false" hidden="false" localSheetId="10" name="cc" vbProcedure="false">'[9]'!$D$22:$P$28</definedName>
    <definedName function="false" hidden="false" localSheetId="10" name="cftg" vbProcedure="false">'[6]'!$D$22:$P$28</definedName>
    <definedName function="false" hidden="false" localSheetId="10" name="cftgmic" vbProcedure="false">'[16]'!$D$22:$P$28</definedName>
    <definedName function="false" hidden="false" localSheetId="10" name="cvf" vbProcedure="false">'[9]'!$E$13:$P$16</definedName>
    <definedName function="false" hidden="false" localSheetId="10" name="cvfds" vbProcedure="false">'[9]'!$E$25:$P$28</definedName>
    <definedName function="false" hidden="false" localSheetId="10" name="cvfrt" vbProcedure="false">'[9]'!$E$25:$P$28</definedName>
    <definedName function="false" hidden="false" localSheetId="10" name="cvghh" vbProcedure="false">'[9]'!$E$25:$P$28</definedName>
    <definedName function="false" hidden="false" localSheetId="10" name="dad" vbProcedure="false">'[6]'!$E$13:$P$16</definedName>
    <definedName function="false" hidden="false" localSheetId="10" name="dadmic" vbProcedure="false">'[16]'!$E$13:$P$16</definedName>
    <definedName function="false" hidden="false" localSheetId="10" name="dd" vbProcedure="false">'[9]'!$E$13:$P$16</definedName>
    <definedName function="false" hidden="false" localSheetId="10" name="dfgcv" vbProcedure="false">'[9]'!$E$13:$P$16</definedName>
    <definedName function="false" hidden="false" localSheetId="10" name="dfgr" vbProcedure="false">'[9]'!$E$25:$P$28</definedName>
    <definedName function="false" hidden="false" localSheetId="10" name="dsert" vbProcedure="false">'[9]'!$D$22:$P$28</definedName>
    <definedName function="false" hidden="false" localSheetId="10" name="E" vbProcedure="false">'[9]'!$E$13:$P$16</definedName>
    <definedName function="false" hidden="false" localSheetId="10" name="eee" vbProcedure="false">'[9]'!$E$13:$P$16</definedName>
    <definedName function="false" hidden="false" localSheetId="10" name="Excel_BuiltIn_Criteria" vbProcedure="false">'[17]'!$GX$206:$GZ$208</definedName>
    <definedName function="false" hidden="false" localSheetId="10" name="Excel_BuiltIn_Database" vbProcedure="false">'[17]'!$AD$30:$FM$169</definedName>
    <definedName function="false" hidden="false" localSheetId="10" name="Excel_BuiltIn_Extract" vbProcedure="false">'[17]'!$HD$212</definedName>
    <definedName function="false" hidden="false" localSheetId="10" name="ff" vbProcedure="false">'[9]'!$E$13:$P$16</definedName>
    <definedName function="false" hidden="false" localSheetId="10" name="FFFF" vbProcedure="false">'[9]'!$B$25:$M$28</definedName>
    <definedName function="false" hidden="false" localSheetId="10" name="fggg" vbProcedure="false">'[9]'!$D$22:$P$28</definedName>
    <definedName function="false" hidden="false" localSheetId="10" name="gfrt" vbProcedure="false">'[9]'!$D$22:$P$28</definedName>
    <definedName function="false" hidden="false" localSheetId="10" name="gg" vbProcedure="false">'[9]'!$D$22:$P$28</definedName>
    <definedName function="false" hidden="false" localSheetId="10" name="GGGG" vbProcedure="false">'[9]'!$D$22:$P$28</definedName>
    <definedName function="false" hidden="false" localSheetId="10" name="gtbgdj" vbProcedure="false">'[6]'!$D$22:$P$28</definedName>
    <definedName function="false" hidden="false" localSheetId="10" name="hh" vbProcedure="false">'[9]'!$E$25:$P$28</definedName>
    <definedName function="false" hidden="false" localSheetId="10" name="HHHH" vbProcedure="false">'[9]'!$E$13:$P$16</definedName>
    <definedName function="false" hidden="false" localSheetId="10" name="II" vbProcedure="false">'[9]'!$E$25:$P$28</definedName>
    <definedName function="false" hidden="false" localSheetId="10" name="jj" vbProcedure="false">'[9]'!$D$22:$P$28</definedName>
    <definedName function="false" hidden="false" localSheetId="10" name="JJJJ" vbProcedure="false">'[9]'!$E$25:$P$28</definedName>
    <definedName function="false" hidden="false" localSheetId="10" name="kk" vbProcedure="false">'[9]'!$B$25:$M$28</definedName>
    <definedName function="false" hidden="false" localSheetId="10" name="KKKK" vbProcedure="false">'[9]'!$B$25:$M$28</definedName>
    <definedName function="false" hidden="false" localSheetId="10" name="ll" vbProcedure="false">'[9]'!$E$13:$P$16</definedName>
    <definedName function="false" hidden="false" localSheetId="10" name="LLLL" vbProcedure="false">'[9]'!$B$25:$M$28</definedName>
    <definedName function="false" hidden="false" localSheetId="10" name="mm" vbProcedure="false">'[9]'!$D$22:$P$28</definedName>
    <definedName function="false" hidden="false" localSheetId="10" name="mnnjh" vbProcedure="false">'[9]'!$B$25:$M$28</definedName>
    <definedName function="false" hidden="false" localSheetId="10" name="ngyggf" vbProcedure="false">'[9]'!$D$22:$P$28</definedName>
    <definedName function="false" hidden="false" localSheetId="10" name="nn" vbProcedure="false">'[9]'!$B$25:$M$28</definedName>
    <definedName function="false" hidden="false" localSheetId="10" name="OO" vbProcedure="false">'[9]'!$D$22:$P$28</definedName>
    <definedName function="false" hidden="false" localSheetId="10" name="pippo" vbProcedure="false">'[17]'!$BN$66</definedName>
    <definedName function="false" hidden="false" localSheetId="10" name="ploh" vbProcedure="false">'[6]'!$E$25:$P$28</definedName>
    <definedName function="false" hidden="false" localSheetId="10" name="pluto" vbProcedure="false">'[17]'!$BN$66</definedName>
    <definedName function="false" hidden="false" localSheetId="10" name="PP" vbProcedure="false">'[9]'!$D$22:$P$28</definedName>
    <definedName function="false" hidden="false" localSheetId="10" name="Q" vbProcedure="false">'[9]'!$E$13:$P$16</definedName>
    <definedName function="false" hidden="false" localSheetId="10" name="qqq" vbProcedure="false">'[9]'!$E$13:$P$16</definedName>
    <definedName function="false" hidden="false" localSheetId="10" name="RR" vbProcedure="false">'[9]'!$E$25:$P$28</definedName>
    <definedName function="false" hidden="false" localSheetId="10" name="rrr" vbProcedure="false">'[9]'!$E$25:$P$28</definedName>
    <definedName function="false" hidden="false" localSheetId="10" name="s" vbProcedure="false">'[9]'!$E$13:$P$16</definedName>
    <definedName function="false" hidden="false" localSheetId="10" name="sdfrtyg" vbProcedure="false">'[9]'!$E$13:$P$16</definedName>
    <definedName function="false" hidden="false" localSheetId="10" name="ssssssssssssss" vbProcedure="false">'[9]'!$E$25:$P$28</definedName>
    <definedName function="false" hidden="false" localSheetId="10" name="thy" vbProcedure="false">'[6]'!$E$13:$P$16</definedName>
    <definedName function="false" hidden="false" localSheetId="10" name="Titoli_stampa_MI" vbProcedure="false">'[17]'!$A$1</definedName>
    <definedName function="false" hidden="false" localSheetId="10" name="tp" vbProcedure="false">'[6]'!$E$25:$P$28</definedName>
    <definedName function="false" hidden="false" localSheetId="10" name="TT" vbProcedure="false">'[9]'!$E$25:$P$28</definedName>
    <definedName function="false" hidden="false" localSheetId="10" name="tttt" vbProcedure="false">'[9]'!$B$25:$M$28</definedName>
    <definedName function="false" hidden="false" localSheetId="10" name="umb" vbProcedure="false">'[6]'!$D$22:$P$28</definedName>
    <definedName function="false" hidden="false" localSheetId="10" name="UU" vbProcedure="false">'[9]'!$E$13:$P$16</definedName>
    <definedName function="false" hidden="false" localSheetId="10" name="uuu" vbProcedure="false">'[9]'!$E$25:$P$28</definedName>
    <definedName function="false" hidden="false" localSheetId="10" name="vfgtyh" vbProcedure="false">'[9]'!$B$25:$M$28</definedName>
    <definedName function="false" hidden="false" localSheetId="10" name="vv" vbProcedure="false">'[9]'!$E$25:$P$28</definedName>
    <definedName function="false" hidden="false" localSheetId="10" name="W" vbProcedure="false">'[9]'!$B$25:$M$28</definedName>
    <definedName function="false" hidden="false" localSheetId="10" name="www" vbProcedure="false">'[9]'!$B$25:$M$28</definedName>
    <definedName function="false" hidden="false" localSheetId="10" name="wwwwwwwwwwwwww" vbProcedure="false">'[6]'!$E$25:$P$28</definedName>
    <definedName function="false" hidden="false" localSheetId="10" name="x" vbProcedure="false">'[6]'!$B$25:$M$28</definedName>
    <definedName function="false" hidden="false" localSheetId="10" name="xx" vbProcedure="false">'[9]'!$E$25:$P$28</definedName>
    <definedName function="false" hidden="false" localSheetId="10" name="xxsdf" vbProcedure="false">'[9]'!$B$25:$M$28</definedName>
    <definedName function="false" hidden="false" localSheetId="10" name="xxxd" vbProcedure="false">'[9]'!$E$13:$P$16</definedName>
    <definedName function="false" hidden="false" localSheetId="10" name="yiomhfd" vbProcedure="false">'[6]'!$B$25:$M$28</definedName>
    <definedName function="false" hidden="false" localSheetId="10" name="yuim" vbProcedure="false">'[6]'!$D$22:$P$28</definedName>
    <definedName function="false" hidden="false" localSheetId="10" name="yuop" vbProcedure="false">'[6]'!$E$13:$P$16</definedName>
    <definedName function="false" hidden="false" localSheetId="10" name="YY" vbProcedure="false">'[9]'!$E$25:$P$28</definedName>
    <definedName function="false" hidden="false" localSheetId="10" name="yyy" vbProcedure="false">'[9]'!$E$13:$P$16</definedName>
    <definedName function="false" hidden="false" localSheetId="10" name="yyyy" vbProcedure="false">'[6]'!$B$25:$M$28</definedName>
    <definedName function="false" hidden="false" localSheetId="10" name="yyyyy" vbProcedure="false">'[6]'!$E$13:$P$16</definedName>
    <definedName function="false" hidden="false" localSheetId="10" name="yyyyyyyy" vbProcedure="false">'[6]'!$E$25:$P$28</definedName>
    <definedName function="false" hidden="false" localSheetId="10" name="yyyyyyyyyyy" vbProcedure="false">'[6]'!$B$25:$M$28</definedName>
    <definedName function="false" hidden="false" localSheetId="10" name="yyyyyyyyyyyyyy" vbProcedure="false">'[6]'!$E$13:$P$16</definedName>
    <definedName function="false" hidden="false" localSheetId="10" name="yyyyyyyyyyyyyyyyyyyyy" vbProcedure="false">'[6]'!$E$25:$P$28</definedName>
    <definedName function="false" hidden="false" localSheetId="10" name="zz" vbProcedure="false">'[9]'!$E$25:$P$28</definedName>
    <definedName function="false" hidden="false" localSheetId="10" name="_Parse_Out" vbProcedure="false">'[17]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99">
  <si>
    <r>
      <rPr>
        <b val="true"/>
        <sz val="9"/>
        <rFont val="Arial"/>
        <family val="2"/>
      </rPr>
      <t xml:space="preserve">TAVOLA 1 – DETENUTI IN EUROPA.</t>
    </r>
    <r>
      <rPr>
        <sz val="9"/>
        <rFont val="Arial"/>
        <family val="2"/>
      </rPr>
      <t xml:space="preserve"> Anni 1860-1980 (valori assoluti)</t>
    </r>
  </si>
  <si>
    <t xml:space="preserve">PAESI</t>
  </si>
  <si>
    <t xml:space="preserve">Austria</t>
  </si>
  <si>
    <t xml:space="preserve">Belgio</t>
  </si>
  <si>
    <t xml:space="preserve">Bulgaria</t>
  </si>
  <si>
    <t xml:space="preserve">Canada</t>
  </si>
  <si>
    <t xml:space="preserve">Rep Ceca</t>
  </si>
  <si>
    <t xml:space="preserve">Cipro</t>
  </si>
  <si>
    <t xml:space="preserve">Rep. Slovacca</t>
  </si>
  <si>
    <t xml:space="preserve">Danimarca</t>
  </si>
  <si>
    <t xml:space="preserve">3 776</t>
  </si>
  <si>
    <t xml:space="preserve">3 241</t>
  </si>
  <si>
    <t xml:space="preserve">3 240</t>
  </si>
  <si>
    <t xml:space="preserve">Finlandia</t>
  </si>
  <si>
    <t xml:space="preserve">Francia</t>
  </si>
  <si>
    <t xml:space="preserve">Germania</t>
  </si>
  <si>
    <t xml:space="preserve">Grecia</t>
  </si>
  <si>
    <t xml:space="preserve">Ungheria</t>
  </si>
  <si>
    <t xml:space="preserve">Irlanda</t>
  </si>
  <si>
    <t xml:space="preserve">Irlanda del Nord</t>
  </si>
  <si>
    <t xml:space="preserve">Italia</t>
  </si>
  <si>
    <t xml:space="preserve">Lettonia</t>
  </si>
  <si>
    <t xml:space="preserve">3 574</t>
  </si>
  <si>
    <t xml:space="preserve">Lussemburgo</t>
  </si>
  <si>
    <t xml:space="preserve">Olanda</t>
  </si>
  <si>
    <t xml:space="preserve">Norvegia</t>
  </si>
  <si>
    <t xml:space="preserve">1 572</t>
  </si>
  <si>
    <t xml:space="preserve">1 797</t>
  </si>
  <si>
    <t xml:space="preserve">Polonia</t>
  </si>
  <si>
    <t xml:space="preserve">Portogallo</t>
  </si>
  <si>
    <t xml:space="preserve">Romania</t>
  </si>
  <si>
    <t xml:space="preserve">Spagna</t>
  </si>
  <si>
    <t xml:space="preserve">Svezia</t>
  </si>
  <si>
    <t xml:space="preserve">2 425</t>
  </si>
  <si>
    <t xml:space="preserve">4 728</t>
  </si>
  <si>
    <t xml:space="preserve">4 564</t>
  </si>
  <si>
    <t xml:space="preserve">Svizzera</t>
  </si>
  <si>
    <t xml:space="preserve">Inghilterra e Galles</t>
  </si>
  <si>
    <t xml:space="preserve">Scozia</t>
  </si>
  <si>
    <t xml:space="preserve">Fonte: Elaborazioni Istat su dati di fonte Ministeri della Giustizia, Ministeri degli Interni, Uffici Nazionali di Statistica dei Paesi nel prospetto, </t>
  </si>
  <si>
    <t xml:space="preserve">anche confrontati ed integrati con dati  Eurostat e UN.</t>
  </si>
  <si>
    <r>
      <rPr>
        <b val="true"/>
        <sz val="9"/>
        <rFont val="Arial"/>
        <family val="2"/>
      </rPr>
      <t xml:space="preserve">TAVOLA 2 – DETENUTI , CONFRONTI INTERNAZIONALI.</t>
    </r>
    <r>
      <rPr>
        <sz val="9"/>
        <rFont val="Arial"/>
        <family val="2"/>
      </rPr>
      <t xml:space="preserve"> Anni 1990-2010, valori assoluti e per 100.000 abitanti</t>
    </r>
  </si>
  <si>
    <t xml:space="preserve">valori assoluti</t>
  </si>
  <si>
    <t xml:space="preserve">valori per 100.000 abitanti</t>
  </si>
  <si>
    <t xml:space="preserve">Australia</t>
  </si>
  <si>
    <t xml:space="preserve">….</t>
  </si>
  <si>
    <t xml:space="preserve">Lituania</t>
  </si>
  <si>
    <t xml:space="preserve">Giappone</t>
  </si>
  <si>
    <t xml:space="preserve">Nuova Zelanda</t>
  </si>
  <si>
    <t xml:space="preserve">Russia</t>
  </si>
  <si>
    <t xml:space="preserve">Regno Unito</t>
  </si>
  <si>
    <t xml:space="preserve">Islanda</t>
  </si>
  <si>
    <t xml:space="preserve">Stati Uniti</t>
  </si>
  <si>
    <t xml:space="preserve">TAVOLA 3 – DETENUTI PRESENTI AL 31 DICEMBRE, DISTINTI PER CITTADINANZA</t>
  </si>
  <si>
    <r>
      <rPr>
        <b val="true"/>
        <sz val="9"/>
        <color rgb="FF000000"/>
        <rFont val="Arial"/>
        <family val="2"/>
      </rPr>
      <t xml:space="preserve"> E SESSO.</t>
    </r>
    <r>
      <rPr>
        <sz val="9"/>
        <color rgb="FF000000"/>
        <rFont val="Arial"/>
        <family val="2"/>
      </rPr>
      <t xml:space="preserve"> Anni 2000-2011, valori assoluti e percentuali</t>
    </r>
  </si>
  <si>
    <t xml:space="preserve">ANNI
</t>
  </si>
  <si>
    <t xml:space="preserve">Italiani</t>
  </si>
  <si>
    <t xml:space="preserve">Stranieri</t>
  </si>
  <si>
    <t xml:space="preserve">Totale</t>
  </si>
  <si>
    <t xml:space="preserve">Maschi</t>
  </si>
  <si>
    <t xml:space="preserve">Femmine</t>
  </si>
  <si>
    <t xml:space="preserve">VALORI ASSOLUTI</t>
  </si>
  <si>
    <t xml:space="preserve">VALORI PERCENTUALI</t>
  </si>
  <si>
    <t xml:space="preserve">TAVOLA 4 - PRINCIPALI TIPOLOGIE DI REATO COMMESSE DAI DETENUTI PRESENTI AL 31 DICEMBRE 2011,</t>
  </si>
  <si>
    <r>
      <rPr>
        <b val="true"/>
        <sz val="9"/>
        <color rgb="FF000000"/>
        <rFont val="Arial"/>
        <family val="2"/>
      </rPr>
      <t xml:space="preserve">PER POSIZIONE GIURIDICA E CITTADINANZA DEL DETENUTO. </t>
    </r>
    <r>
      <rPr>
        <sz val="9"/>
        <rFont val="Cambria"/>
        <family val="1"/>
      </rPr>
      <t xml:space="preserve">Valori assoluti e percentuali</t>
    </r>
  </si>
  <si>
    <t xml:space="preserve">PRINCIPALI 
TIPOLOGIE
DI REATO</t>
  </si>
  <si>
    <t xml:space="preserve">Presenti al 31 dicembre 2011</t>
  </si>
  <si>
    <t xml:space="preserve">Stranieri per 100 presenti</t>
  </si>
  <si>
    <t xml:space="preserve">Di cui stranieri</t>
  </si>
  <si>
    <t xml:space="preserve">Contro il patrimonio</t>
  </si>
  <si>
    <t xml:space="preserve">Produzione e spaccio stupefacenti</t>
  </si>
  <si>
    <t xml:space="preserve">Contro la persona</t>
  </si>
  <si>
    <t xml:space="preserve">Legge sulle armi</t>
  </si>
  <si>
    <t xml:space="preserve">Contro la pubblica amministrazione</t>
  </si>
  <si>
    <t xml:space="preserve">Associazione di stampo mafioso</t>
  </si>
  <si>
    <t xml:space="preserve">Contro l'amministrazione della giustizia</t>
  </si>
  <si>
    <t xml:space="preserve">Contro la fede pubblica</t>
  </si>
  <si>
    <t xml:space="preserve">Legge sull'immigrazione</t>
  </si>
  <si>
    <t xml:space="preserve">Contro l'ordine pubblico</t>
  </si>
  <si>
    <t xml:space="preserve">Contro l'incolumità pubblica</t>
  </si>
  <si>
    <t xml:space="preserve">Contro la famiglia</t>
  </si>
  <si>
    <t xml:space="preserve">Prostituzione</t>
  </si>
  <si>
    <t xml:space="preserve">Contro il sentimento religioso</t>
  </si>
  <si>
    <t xml:space="preserve">Contro l'economia pubblica</t>
  </si>
  <si>
    <t xml:space="preserve">Contro la moralità pubblica</t>
  </si>
  <si>
    <t xml:space="preserve">Contro la personalità dello Stato</t>
  </si>
  <si>
    <t xml:space="preserve">Altri delitti</t>
  </si>
  <si>
    <t xml:space="preserve">Contravvenzioni</t>
  </si>
  <si>
    <t xml:space="preserve">TAVOLA 5 -  USCITI IN LIBERTÀ NEL CORSO DELL’ANNO 2011, DISTINTI PER DURATA DELLA PERMANENZA, CITTADINANZA E</t>
  </si>
  <si>
    <r>
      <rPr>
        <b val="true"/>
        <sz val="9"/>
        <rFont val="Arial Narrow"/>
        <family val="2"/>
      </rPr>
      <t xml:space="preserve">POSIZIONE GIURIDICA  ALL’USCITA. </t>
    </r>
    <r>
      <rPr>
        <sz val="9"/>
        <rFont val="Arial Narrow"/>
        <family val="2"/>
      </rPr>
      <t xml:space="preserve">Valori assoluti e percentuali</t>
    </r>
  </si>
  <si>
    <t xml:space="preserve">DURATA DELLA
PERMANENZA</t>
  </si>
  <si>
    <t xml:space="preserve">A dispo-
sizione
dell'auto-
rità</t>
  </si>
  <si>
    <t xml:space="preserve">Condan-
nati</t>
  </si>
  <si>
    <t xml:space="preserve">Sotto-
posti a
misure di
sicurezza</t>
  </si>
  <si>
    <t xml:space="preserve">Fino a 1 mese</t>
  </si>
  <si>
    <t xml:space="preserve">Da 1 a 3 mesi</t>
  </si>
  <si>
    <t xml:space="preserve">Da 3 a 6 mesi</t>
  </si>
  <si>
    <t xml:space="preserve">Da 6 mesi a 1 anno</t>
  </si>
  <si>
    <t xml:space="preserve">Da 1 a 5 anni</t>
  </si>
  <si>
    <t xml:space="preserve">Da 5 a 10 anni</t>
  </si>
  <si>
    <t xml:space="preserve">Oltre 10 anni</t>
  </si>
  <si>
    <r>
      <rPr>
        <b val="true"/>
        <sz val="9"/>
        <color rgb="FF000000"/>
        <rFont val="Arial"/>
        <family val="2"/>
      </rPr>
      <t xml:space="preserve">TAVOLA 6 – DETENUTI PRESENTI AL 31/12/2011 PER STATO CIVILE</t>
    </r>
    <r>
      <rPr>
        <sz val="9"/>
        <color rgb="FF000000"/>
        <rFont val="Arial"/>
        <family val="2"/>
      </rPr>
      <t xml:space="preserve">(a)</t>
    </r>
    <r>
      <rPr>
        <b val="true"/>
        <sz val="9"/>
        <color rgb="FF000000"/>
        <rFont val="Arial"/>
        <family val="2"/>
      </rPr>
      <t xml:space="preserve">, CITTADINANZA</t>
    </r>
  </si>
  <si>
    <r>
      <rPr>
        <b val="true"/>
        <sz val="9"/>
        <color rgb="FF000000"/>
        <rFont val="Arial"/>
        <family val="2"/>
      </rPr>
      <t xml:space="preserve">E SESSO.</t>
    </r>
    <r>
      <rPr>
        <sz val="9"/>
        <color rgb="FF000000"/>
        <rFont val="Arial"/>
        <family val="2"/>
      </rPr>
      <t xml:space="preserve"> Valori assoluti e per 100 detenuti presenti</t>
    </r>
  </si>
  <si>
    <t xml:space="preserve">STATO
CIVILE</t>
  </si>
  <si>
    <t xml:space="preserve">Celibe o nubile</t>
  </si>
  <si>
    <t xml:space="preserve">Coniugato/a</t>
  </si>
  <si>
    <t xml:space="preserve">Vedovo/a</t>
  </si>
  <si>
    <t xml:space="preserve">Divorziato/a</t>
  </si>
  <si>
    <t xml:space="preserve">Separato/a legalmente</t>
  </si>
  <si>
    <t xml:space="preserve">Convivente</t>
  </si>
  <si>
    <t xml:space="preserve">VALORI PER 100 DETENUTI PRESENTI</t>
  </si>
  <si>
    <t xml:space="preserve">(a) al netto dei non indicati.</t>
  </si>
  <si>
    <r>
      <rPr>
        <b val="true"/>
        <sz val="9"/>
        <rFont val="Arial"/>
        <family val="2"/>
      </rPr>
      <t xml:space="preserve">TAVOLA 7 - DETENUTI PRESENTI AL 31 DICEMBRE 2011 PER REGIONE DI NASCITA E SESSO.</t>
    </r>
    <r>
      <rPr>
        <sz val="9"/>
        <rFont val="Arial"/>
        <family val="2"/>
      </rPr>
      <t xml:space="preserve"> Valori assoluti, per 100</t>
    </r>
  </si>
  <si>
    <r>
      <rPr>
        <sz val="9"/>
        <rFont val="Arial"/>
        <family val="2"/>
      </rPr>
      <t xml:space="preserve">detenuti presenti con le stesse caratteristiche e p</t>
    </r>
    <r>
      <rPr>
        <sz val="9"/>
        <color rgb="FF000000"/>
        <rFont val="Arial"/>
        <family val="2"/>
      </rPr>
      <t xml:space="preserve">er 100 detenuti ristretti nella stessa regione di nascita</t>
    </r>
  </si>
  <si>
    <t xml:space="preserve">REGIONE
DI NASCITA</t>
  </si>
  <si>
    <t xml:space="preserve">Valori assoluti</t>
  </si>
  <si>
    <t xml:space="preserve">Per 100 presenti</t>
  </si>
  <si>
    <t xml:space="preserve">Per 100 detenuti ristretti nella stessa regione di nascita</t>
  </si>
  <si>
    <t xml:space="preserve">Totale </t>
  </si>
  <si>
    <t xml:space="preserve">Piemonte</t>
  </si>
  <si>
    <t xml:space="preserve">Valle d'Aosta/Vallée d'Aoste</t>
  </si>
  <si>
    <t xml:space="preserve">Lombardia</t>
  </si>
  <si>
    <t xml:space="preserve">Ligur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 Venezia Giul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Estero</t>
  </si>
  <si>
    <t xml:space="preserve">-</t>
  </si>
  <si>
    <t xml:space="preserve">Totale presenti</t>
  </si>
  <si>
    <r>
      <rPr>
        <b val="true"/>
        <sz val="9"/>
        <color rgb="FF000000"/>
        <rFont val="Arial"/>
        <family val="2"/>
      </rPr>
      <t xml:space="preserve">TAVOLA 8 – PERSONALE DI POLIZIA PENITENZIARIA AMMINISTRATO</t>
    </r>
    <r>
      <rPr>
        <sz val="9"/>
        <color rgb="FF000000"/>
        <rFont val="Arial"/>
        <family val="2"/>
      </rPr>
      <t xml:space="preserve">(a)</t>
    </r>
    <r>
      <rPr>
        <b val="true"/>
        <sz val="9"/>
        <color rgb="FF000000"/>
        <rFont val="Arial"/>
        <family val="2"/>
      </rPr>
      <t xml:space="preserve"> E UNITÀ DI PERSONALE </t>
    </r>
  </si>
  <si>
    <t xml:space="preserve">OGNI 100 DETENUTI  PRESENTI, DISTINTO PER REGIONE DI ASSEGNAZIONE E SESSO AL 31</t>
  </si>
  <si>
    <r>
      <rPr>
        <b val="true"/>
        <sz val="9"/>
        <color rgb="FF000000"/>
        <rFont val="Arial"/>
        <family val="2"/>
      </rPr>
      <t xml:space="preserve"> DICEMBRE 2011</t>
    </r>
    <r>
      <rPr>
        <sz val="9"/>
        <color rgb="FF000000"/>
        <rFont val="Arial"/>
        <family val="2"/>
      </rPr>
      <t xml:space="preserve"> (valori assoluti e per 100 detenuti presenti)</t>
    </r>
  </si>
  <si>
    <t xml:space="preserve">REGIONE DI
DETENZIONE</t>
  </si>
  <si>
    <t xml:space="preserve">Polizia penitenziaria amministrata 
al 31 dicembre 2011</t>
  </si>
  <si>
    <t xml:space="preserve">Polizia penitenziaria amministrata
ogni 100 detenuti presenti</t>
  </si>
  <si>
    <t xml:space="preserve">ITALIA</t>
  </si>
  <si>
    <t xml:space="preserve">(a) Si fa riferimento al solo personale amministrato dagli Istituti Penitenziari, e non a quello assegnato ad altre sedi dell’Amministrazione.</t>
  </si>
  <si>
    <t xml:space="preserve">TAVOLA 9 - EVENTI CRITICI NEL CORSO DELL’ANNO 2011 E CASI OGNI 1.000 DETENUTI MEDIAMENTE</t>
  </si>
  <si>
    <t xml:space="preserve">PRESENTI, DISTINTI PER RIPARTIZIONE GEOGRAFICA</t>
  </si>
  <si>
    <t xml:space="preserve">EVENTI CRITICI</t>
  </si>
  <si>
    <t xml:space="preserve">Nord-
Ovest</t>
  </si>
  <si>
    <t xml:space="preserve">Nord-
Est</t>
  </si>
  <si>
    <t xml:space="preserve">CASI NEL CORSO DEL 2011</t>
  </si>
  <si>
    <t xml:space="preserve">Suicidi</t>
  </si>
  <si>
    <t xml:space="preserve">Tentati suicidi</t>
  </si>
  <si>
    <t xml:space="preserve">Decessi naturali</t>
  </si>
  <si>
    <t xml:space="preserve">Autolesionismo</t>
  </si>
  <si>
    <t xml:space="preserve">Sciopero della fame</t>
  </si>
  <si>
    <t xml:space="preserve">Astensione dalle attività lavorative, trattamentali</t>
  </si>
  <si>
    <t xml:space="preserve">Danneggiamento beni amministrazione</t>
  </si>
  <si>
    <t xml:space="preserve">Rifiuto vitto amministrazione, terapie</t>
  </si>
  <si>
    <t xml:space="preserve">Totale manifestazioni di protesta non collettive</t>
  </si>
  <si>
    <t xml:space="preserve">Evasioni dall'Istituto</t>
  </si>
  <si>
    <t xml:space="preserve">Evasioni da semilibertà/permessi/lavoro al'esterno, mancati rientri internati</t>
  </si>
  <si>
    <t xml:space="preserve">CASI NEL CORSO DEL 2011 OGNI 1.000 
DETENUTI MEDIAMENTE PRESENTI</t>
  </si>
  <si>
    <t xml:space="preserve">TAVOLA 10 - DETENUTI LAVORANTI, PRESENTI NELLE STRUTTURE PENITENZIARIE </t>
  </si>
  <si>
    <t xml:space="preserve">PER ADULTI AL 31 DICEMBRE 2011, SECONDO ALCUNE CARATTERISTICHE</t>
  </si>
  <si>
    <t xml:space="preserve">REGIONE DI 
DETENZIONE</t>
  </si>
  <si>
    <t xml:space="preserve">Detenuti 
lavoranti per 
100 presenti</t>
  </si>
  <si>
    <t xml:space="preserve">Detenuti lavoranti</t>
  </si>
  <si>
    <t xml:space="preserve">Alle dipendenze dell'Amministrazione penitenziaria (a)</t>
  </si>
  <si>
    <t xml:space="preserve">Non alle dipendenze dell'Amministrazione penitenziaria (a)</t>
  </si>
  <si>
    <t xml:space="preserve">Di cui 
all'esterno 
dell'istituto (b)</t>
  </si>
  <si>
    <t xml:space="preserve">Valle d'Aosta</t>
  </si>
  <si>
    <t xml:space="preserve">Bolzano/Bozen  </t>
  </si>
  <si>
    <t xml:space="preserve">Friuli-Venezia Giulia</t>
  </si>
  <si>
    <t xml:space="preserve">Emilia-Romagna</t>
  </si>
  <si>
    <t xml:space="preserve">Nord-ovest</t>
  </si>
  <si>
    <t xml:space="preserve">Nord-est</t>
  </si>
  <si>
    <t xml:space="preserve">TAVOLA 11 - DETENUTI LAVORANTI NON ALLE DIPENDENZE DELL'AMMINISTRAZIONE </t>
  </si>
  <si>
    <t xml:space="preserve">PENITENZIARIA PER POSIZIONE, AL 31 DICEMBRE 2011</t>
  </si>
  <si>
    <t xml:space="preserve">Semiliberi (a)</t>
  </si>
  <si>
    <t xml:space="preserve">Lavoro 
all'esterno (b)</t>
  </si>
  <si>
    <t xml:space="preserve">Lavoranti in istituto 
per conto di: (c)</t>
  </si>
  <si>
    <t xml:space="preserve">Lavoranti
in proprio</t>
  </si>
  <si>
    <t xml:space="preserve">Alle dipendenze 
di datori di 
lavoro esterni</t>
  </si>
  <si>
    <t xml:space="preserve">Imprese</t>
  </si>
  <si>
    <t xml:space="preserve">Cooperative</t>
  </si>
  <si>
    <t xml:space="preserve">Maschi e 
femmin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[$€-2]\ * #,##0.00_-;\-[$€-2]\ * #,##0.00_-;_-[$€-2]\ * \-??_-"/>
    <numFmt numFmtId="166" formatCode="_-@"/>
    <numFmt numFmtId="167" formatCode="_-* #,##0_-_-_-;[BLUE]_-* \-#,##0_-_-_-;_-* \-_-_-_-;[RED]_-@_-_-_-"/>
    <numFmt numFmtId="168" formatCode="_-* #,##0_-;\-* #,##0_-;_-* \-_-;_-@_-"/>
    <numFmt numFmtId="169" formatCode="_-* #,##0.00_-;\-* #,##0.00_-;_-* \-??_-;_-@_-"/>
    <numFmt numFmtId="170" formatCode="@"/>
    <numFmt numFmtId="171" formatCode="_-&quot;L. &quot;* #,##0_-;&quot;-L. &quot;* #,##0_-;_-&quot;L. &quot;* \-_-;_-@_-"/>
    <numFmt numFmtId="172" formatCode="#,##0"/>
    <numFmt numFmtId="173" formatCode="0"/>
    <numFmt numFmtId="174" formatCode="_-* #,##0_-;\-* #,##0_-;_-* \-??_-;_-@_-"/>
    <numFmt numFmtId="175" formatCode="0.0"/>
    <numFmt numFmtId="176" formatCode="_-* #,##0.0_-;\-* #,##0.0_-;_-* \-??_-;_-@_-"/>
    <numFmt numFmtId="177" formatCode="#,##0.0"/>
    <numFmt numFmtId="178" formatCode="0.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9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  <charset val="161"/>
    </font>
    <font>
      <sz val="11"/>
      <name val="Arial"/>
      <family val="2"/>
    </font>
    <font>
      <sz val="11"/>
      <color rgb="FF000000"/>
      <name val="Calibri"/>
      <family val="2"/>
    </font>
    <font>
      <sz val="12"/>
      <name val="Arial MT"/>
      <family val="0"/>
      <charset val="238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FF0000"/>
      <name val="Arial"/>
      <family val="2"/>
    </font>
    <font>
      <sz val="9"/>
      <name val="Cambria"/>
      <family val="1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applyFont="true" applyBorder="true" applyAlignment="true" applyProtection="false">
      <alignment horizontal="right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2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2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2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3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0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0" borderId="3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iancata" xfId="21"/>
    <cellStyle name="Intero" xfId="22"/>
    <cellStyle name="Migliaia (0)_ASI_1999" xfId="23"/>
    <cellStyle name="Migliaia (0)_Tav. 6.34 ASI" xfId="24"/>
    <cellStyle name="Migliaia 2" xfId="25"/>
    <cellStyle name="Migliaia [0] 2" xfId="26"/>
    <cellStyle name="Non_definito" xfId="27"/>
    <cellStyle name="Normale 2" xfId="28"/>
    <cellStyle name="Normale 3" xfId="29"/>
    <cellStyle name="Normale 4" xfId="30"/>
    <cellStyle name="Normale 5" xfId="31"/>
    <cellStyle name="Normale_1.5" xfId="32"/>
    <cellStyle name="Normale_detenuti per Franco" xfId="33"/>
    <cellStyle name="Normale_Tav. 6.38 ASI" xfId="34"/>
    <cellStyle name="Normale_Tav. 6.39 ASI" xfId="35"/>
    <cellStyle name="Normalny 2" xfId="36"/>
    <cellStyle name="Testata" xfId="37"/>
    <cellStyle name="Title" xfId="38"/>
    <cellStyle name="Valuta (0)_COPERTIN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6</xdr:col>
      <xdr:colOff>720</xdr:colOff>
      <xdr:row>40</xdr:row>
      <xdr:rowOff>38160</xdr:rowOff>
    </xdr:to>
    <xdr:sp>
      <xdr:nvSpPr>
        <xdr:cNvPr id="0" name="Text Box 1"/>
        <xdr:cNvSpPr/>
      </xdr:nvSpPr>
      <xdr:spPr>
        <a:xfrm>
          <a:off x="0" y="4757400"/>
          <a:ext cx="4739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 detenuti possono lavorare alle dipendenze dell'Amministrazione penitenziaria oppure in proprio, per datori di lavoro esterni o cooperative (non alle dipendenze dell'Amministrazione penitenziaria)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I detenuti lavorano sia all'interno dell'istituto che all'esterno. In questo caso si tratta di lavoranti all'esterno ex art.21 L.354/75 e semiliberi ex art.48 L.354/75 impegnati in attività lavorativ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5</xdr:row>
      <xdr:rowOff>57240</xdr:rowOff>
    </xdr:from>
    <xdr:to>
      <xdr:col>10</xdr:col>
      <xdr:colOff>30600</xdr:colOff>
      <xdr:row>40</xdr:row>
      <xdr:rowOff>114120</xdr:rowOff>
    </xdr:to>
    <xdr:sp>
      <xdr:nvSpPr>
        <xdr:cNvPr id="1" name="Text Box 1"/>
        <xdr:cNvSpPr/>
      </xdr:nvSpPr>
      <xdr:spPr>
        <a:xfrm>
          <a:off x="30240" y="4795560"/>
          <a:ext cx="55922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Sono conteggiati esclusivamente i semiliberi impegnati in attività lavorativ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Ex art.21 L.354/75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c) Sono conteggiati i detenuti lavoranti in qualità di soci, dipendenti o con contratti di collaborazione coordinata e continuativa per cooperative o imprese, inclusi i lavoranti a domicilio (ex art.52 D.P.R. 230 del 2000) e gli impiegati in lavorazioni penitenziarie non gestite dall'Amministrazione Penitenziari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MASSIM~1.PCI/IMPOST~1/TEMP/Documenti/Tav6X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edjerda26/d/Asi_2000/Tavole/Menaldi/Tav6X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~1/turetta/IMPOST~1/Temp/istat%20da%20aggiornar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M.pedrotti/condivisa/documenti/PRESENZE/PRES_2003/Luglio_2001/FINALE_new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Formstat/Statistica/TEMP/Serie_new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volume%20penitenziaria%202011/extavola%20app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Ticino120/ASI_2005/Cap_06/Originali/Tavole/Documenti/Tav6X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Y:/DOCUME~1/MASSIM~1.PCI/IMPOST~1/TEMP/Documents%20and%20Settings/turetta/Impostazioni%20locali/Temporary%20Internet%20Files/Content.IE5/WISN6YKR/Tav6X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icino120/ASI_2005/Cap_06/Originali/Tavole/Documents%20and%20Settings/turetta/Impostazioni%20locali/Temporary%20Internet%20Files/Content.IE5/WISN6YKR/Tav6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djerda67/ASI2006/2006/Documenti/Tav6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icino120/ASI_2005/Cap_06/Originali/Tavole/luisa/ASI/asiciv2002/Documenti/Tav6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edjerda2/c/Documenti/Tav6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Y:/DOCUME~1/MASSIM~1.PCI/IMPOST~1/TEMP/Documenti/Tav6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MASSIM~1.PCI/IMPOST~1/TEMP/luisa/ASI/asiciv2002/Documenti/Tav6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MASSIM~1.PCI/IMPOST~1/TEMP/Documents%20and%20Settings/turetta/Impostazioni%20locali/Temporary%20Internet%20Files/Content.IE5/WISN6YKR/Tav6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Y:/Documents%20and%20Settings/SIMONA/Impostazioni%20locali/Temporary%20Internet%20Files/Content.IE5/35O8YFK5/istat%20da%20aggiornar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edjerda26/d/Documenti/Tav6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ati pres"/>
      <sheetName val="reati ing"/>
      <sheetName val="reati usc"/>
      <sheetName val="reati pres studio"/>
      <sheetName val="reati pres età"/>
      <sheetName val="età pres studi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inale"/>
      <sheetName val="posizioni giuridiche host"/>
      <sheetName val="grafico"/>
      <sheetName val="STOR_PG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ertine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pp4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ati pres"/>
      <sheetName val="reati ing"/>
      <sheetName val="reati usc"/>
      <sheetName val="reati pres studio"/>
      <sheetName val="reati pres età"/>
      <sheetName val="età pres studi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0.28125" defaultRowHeight="9" zeroHeight="false" outlineLevelRow="0" outlineLevelCol="0"/>
  <cols>
    <col collapsed="false" customWidth="true" hidden="false" outlineLevel="0" max="1" min="1" style="1" width="16.84"/>
    <col collapsed="false" customWidth="true" hidden="false" outlineLevel="0" max="11" min="2" style="2" width="4.99"/>
    <col collapsed="false" customWidth="true" hidden="false" outlineLevel="0" max="13" min="12" style="1" width="4.99"/>
    <col collapsed="false" customWidth="true" hidden="false" outlineLevel="0" max="14" min="14" style="1" width="5.41"/>
    <col collapsed="false" customWidth="false" hidden="false" outlineLevel="0" max="257" min="15" style="1" width="10.28"/>
  </cols>
  <sheetData>
    <row r="1" customFormat="false" ht="12" hidden="false" customHeight="fals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 t="n">
        <v>1860</v>
      </c>
      <c r="C2" s="5" t="n">
        <v>1870</v>
      </c>
      <c r="D2" s="5" t="n">
        <v>1880</v>
      </c>
      <c r="E2" s="5" t="n">
        <v>1890</v>
      </c>
      <c r="F2" s="5" t="n">
        <v>1900</v>
      </c>
      <c r="G2" s="5" t="n">
        <v>1910</v>
      </c>
      <c r="H2" s="5" t="n">
        <v>1920</v>
      </c>
      <c r="I2" s="5" t="n">
        <v>1930</v>
      </c>
      <c r="J2" s="5" t="n">
        <v>1940</v>
      </c>
      <c r="K2" s="5" t="n">
        <v>1950</v>
      </c>
      <c r="L2" s="5" t="n">
        <v>1960</v>
      </c>
      <c r="M2" s="5" t="n">
        <v>1970</v>
      </c>
      <c r="N2" s="5" t="n">
        <v>1980</v>
      </c>
    </row>
    <row r="3" customFormat="false" ht="6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0.5" hidden="false" customHeight="true" outlineLevel="0" collapsed="false">
      <c r="A4" s="6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</row>
    <row r="5" customFormat="false" ht="10.5" hidden="false" customHeight="true" outlineLevel="0" collapsed="false">
      <c r="A5" s="6" t="s">
        <v>3</v>
      </c>
      <c r="B5" s="8" t="n">
        <v>5942</v>
      </c>
      <c r="C5" s="8" t="n">
        <v>4704</v>
      </c>
      <c r="D5" s="8" t="n">
        <v>3705</v>
      </c>
      <c r="E5" s="8" t="n">
        <v>4284</v>
      </c>
      <c r="F5" s="8" t="n">
        <v>4228</v>
      </c>
      <c r="G5" s="8" t="n">
        <v>4509</v>
      </c>
      <c r="H5" s="8" t="n">
        <v>5740</v>
      </c>
      <c r="I5" s="8" t="n">
        <v>4089</v>
      </c>
      <c r="J5" s="8" t="n">
        <v>2731</v>
      </c>
      <c r="K5" s="10" t="n">
        <v>4035.16666666667</v>
      </c>
      <c r="L5" s="8" t="n">
        <v>4345</v>
      </c>
      <c r="M5" s="8" t="n">
        <v>4908</v>
      </c>
      <c r="N5" s="8" t="n">
        <v>4831</v>
      </c>
    </row>
    <row r="6" customFormat="false" ht="10.5" hidden="false" customHeight="true" outlineLevel="0" collapsed="false">
      <c r="A6" s="6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 t="n">
        <v>7029</v>
      </c>
      <c r="N6" s="8" t="n">
        <v>12174</v>
      </c>
    </row>
    <row r="7" customFormat="false" ht="10.5" hidden="false" customHeight="true" outlineLevel="0" collapsed="false">
      <c r="A7" s="6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 t="n">
        <v>19913</v>
      </c>
      <c r="N7" s="8"/>
    </row>
    <row r="8" customFormat="false" ht="10.5" hidden="false" customHeight="true" outlineLevel="0" collapsed="false">
      <c r="A8" s="6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0.5" hidden="false" customHeight="true" outlineLevel="0" collapsed="false">
      <c r="A9" s="6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 t="n">
        <v>141.13</v>
      </c>
      <c r="M9" s="8" t="n">
        <v>205</v>
      </c>
      <c r="N9" s="8" t="n">
        <v>124.48</v>
      </c>
    </row>
    <row r="10" customFormat="false" ht="10.5" hidden="false" customHeight="true" outlineLevel="0" collapsed="false">
      <c r="A10" s="6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0.5" hidden="false" customHeight="true" outlineLevel="0" collapsed="false">
      <c r="A11" s="6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 t="s">
        <v>10</v>
      </c>
      <c r="L11" s="8" t="s">
        <v>11</v>
      </c>
      <c r="M11" s="8" t="n">
        <v>3569</v>
      </c>
      <c r="N11" s="8" t="s">
        <v>12</v>
      </c>
    </row>
    <row r="12" customFormat="false" ht="10.5" hidden="false" customHeight="true" outlineLevel="0" collapsed="false">
      <c r="A12" s="6" t="s">
        <v>13</v>
      </c>
      <c r="B12" s="8"/>
      <c r="C12" s="8"/>
      <c r="D12" s="8"/>
      <c r="E12" s="8" t="n">
        <v>2015</v>
      </c>
      <c r="F12" s="8" t="n">
        <v>2556</v>
      </c>
      <c r="G12" s="8" t="n">
        <v>3439</v>
      </c>
      <c r="H12" s="8" t="n">
        <v>7700</v>
      </c>
      <c r="I12" s="8" t="n">
        <v>8862</v>
      </c>
      <c r="J12" s="8" t="n">
        <v>4441</v>
      </c>
      <c r="K12" s="8" t="n">
        <v>7507</v>
      </c>
      <c r="L12" s="8" t="n">
        <v>6818</v>
      </c>
      <c r="M12" s="8" t="n">
        <v>5097</v>
      </c>
      <c r="N12" s="8" t="n">
        <v>5088</v>
      </c>
    </row>
    <row r="13" customFormat="false" ht="10.5" hidden="false" customHeight="true" outlineLevel="0" collapsed="false">
      <c r="A13" s="6" t="s">
        <v>14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 t="n">
        <v>29026</v>
      </c>
      <c r="N13" s="8" t="n">
        <v>29806</v>
      </c>
    </row>
    <row r="14" customFormat="false" ht="10.5" hidden="false" customHeight="true" outlineLevel="0" collapsed="false">
      <c r="A14" s="6" t="s">
        <v>15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0.5" hidden="false" customHeight="true" outlineLevel="0" collapsed="false">
      <c r="A15" s="6" t="s">
        <v>1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 t="n">
        <v>2472</v>
      </c>
    </row>
    <row r="16" customFormat="false" ht="10.5" hidden="false" customHeight="true" outlineLevel="0" collapsed="false">
      <c r="A16" s="6" t="s">
        <v>1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0.5" hidden="false" customHeight="true" outlineLevel="0" collapsed="false">
      <c r="A17" s="6" t="s">
        <v>18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 t="n">
        <v>2195</v>
      </c>
    </row>
    <row r="18" customFormat="false" ht="10.5" hidden="false" customHeight="true" outlineLevel="0" collapsed="false">
      <c r="A18" s="6" t="s">
        <v>19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0.5" hidden="false" customHeight="true" outlineLevel="0" collapsed="false">
      <c r="A19" s="6" t="s">
        <v>20</v>
      </c>
      <c r="B19" s="8"/>
      <c r="C19" s="8"/>
      <c r="D19" s="8"/>
      <c r="E19" s="8"/>
      <c r="F19" s="8" t="n">
        <v>46282</v>
      </c>
      <c r="G19" s="8" t="n">
        <v>42239</v>
      </c>
      <c r="H19" s="8" t="n">
        <v>44827</v>
      </c>
      <c r="I19" s="8" t="n">
        <v>50448</v>
      </c>
      <c r="J19" s="8" t="n">
        <v>48715</v>
      </c>
      <c r="K19" s="8" t="n">
        <v>47648</v>
      </c>
      <c r="L19" s="8" t="n">
        <v>32336</v>
      </c>
      <c r="M19" s="8" t="n">
        <v>21493</v>
      </c>
      <c r="N19" s="8" t="n">
        <v>29682</v>
      </c>
    </row>
    <row r="20" customFormat="false" ht="10.5" hidden="false" customHeight="true" outlineLevel="0" collapsed="false">
      <c r="A20" s="6" t="s">
        <v>21</v>
      </c>
      <c r="B20" s="8"/>
      <c r="C20" s="8"/>
      <c r="D20" s="8"/>
      <c r="E20" s="8"/>
      <c r="F20" s="8"/>
      <c r="G20" s="8"/>
      <c r="H20" s="8"/>
      <c r="I20" s="11" t="s">
        <v>22</v>
      </c>
      <c r="J20" s="8"/>
      <c r="K20" s="8"/>
      <c r="L20" s="8"/>
      <c r="M20" s="8"/>
      <c r="N20" s="8"/>
    </row>
    <row r="21" customFormat="false" ht="10.5" hidden="false" customHeight="true" outlineLevel="0" collapsed="false">
      <c r="A21" s="6" t="s">
        <v>23</v>
      </c>
      <c r="B21" s="8"/>
      <c r="C21" s="8"/>
      <c r="D21" s="8"/>
      <c r="E21" s="8"/>
      <c r="F21" s="8"/>
      <c r="G21" s="8" t="n">
        <v>319</v>
      </c>
      <c r="H21" s="8"/>
      <c r="I21" s="8" t="n">
        <v>290</v>
      </c>
      <c r="J21" s="8"/>
      <c r="K21" s="8"/>
      <c r="L21" s="8"/>
      <c r="M21" s="8"/>
      <c r="N21" s="8" t="n">
        <v>244</v>
      </c>
    </row>
    <row r="22" customFormat="false" ht="10.5" hidden="false" customHeight="true" outlineLevel="0" collapsed="false">
      <c r="A22" s="6" t="s">
        <v>24</v>
      </c>
      <c r="B22" s="8"/>
      <c r="C22" s="8"/>
      <c r="D22" s="8"/>
      <c r="E22" s="8"/>
      <c r="F22" s="8" t="n">
        <v>2923</v>
      </c>
      <c r="G22" s="8" t="n">
        <v>3178</v>
      </c>
      <c r="H22" s="8" t="n">
        <v>4099</v>
      </c>
      <c r="I22" s="8" t="n">
        <v>2394</v>
      </c>
      <c r="J22" s="8" t="n">
        <v>2872</v>
      </c>
      <c r="K22" s="8" t="n">
        <v>5138</v>
      </c>
      <c r="L22" s="8" t="n">
        <v>3653</v>
      </c>
      <c r="M22" s="8" t="n">
        <v>2721</v>
      </c>
      <c r="N22" s="8" t="n">
        <v>3234</v>
      </c>
    </row>
    <row r="23" customFormat="false" ht="10.5" hidden="false" customHeight="true" outlineLevel="0" collapsed="false">
      <c r="A23" s="6" t="s">
        <v>25</v>
      </c>
      <c r="B23" s="8"/>
      <c r="C23" s="8"/>
      <c r="D23" s="8"/>
      <c r="E23" s="8"/>
      <c r="F23" s="8"/>
      <c r="G23" s="8" t="n">
        <v>1018</v>
      </c>
      <c r="H23" s="8" t="n">
        <v>983</v>
      </c>
      <c r="I23" s="8" t="n">
        <v>1790</v>
      </c>
      <c r="J23" s="8" t="n">
        <v>1689</v>
      </c>
      <c r="K23" s="8" t="n">
        <v>1629</v>
      </c>
      <c r="L23" s="8" t="s">
        <v>26</v>
      </c>
      <c r="M23" s="8" t="n">
        <f aca="false">(1692+1712)/2</f>
        <v>1702</v>
      </c>
      <c r="N23" s="8" t="s">
        <v>27</v>
      </c>
    </row>
    <row r="24" customFormat="false" ht="10.5" hidden="false" customHeight="true" outlineLevel="0" collapsed="false">
      <c r="A24" s="6" t="s">
        <v>28</v>
      </c>
      <c r="B24" s="8"/>
      <c r="C24" s="8"/>
      <c r="D24" s="8"/>
      <c r="E24" s="8"/>
      <c r="F24" s="8"/>
      <c r="G24" s="8"/>
      <c r="H24" s="8"/>
      <c r="I24" s="8"/>
      <c r="J24" s="8"/>
      <c r="K24" s="8" t="n">
        <v>98192</v>
      </c>
      <c r="L24" s="8" t="n">
        <v>98250</v>
      </c>
      <c r="M24" s="8" t="n">
        <v>92669</v>
      </c>
      <c r="N24" s="8" t="n">
        <v>99638</v>
      </c>
    </row>
    <row r="25" customFormat="false" ht="10.5" hidden="false" customHeight="true" outlineLevel="0" collapsed="false">
      <c r="A25" s="6" t="s">
        <v>29</v>
      </c>
      <c r="B25" s="8"/>
      <c r="C25" s="8"/>
      <c r="D25" s="8"/>
      <c r="E25" s="8"/>
      <c r="F25" s="8"/>
      <c r="G25" s="8"/>
      <c r="H25" s="8"/>
      <c r="I25" s="8"/>
      <c r="J25" s="8" t="n">
        <v>3451</v>
      </c>
      <c r="K25" s="8"/>
      <c r="L25" s="8" t="n">
        <v>8418</v>
      </c>
      <c r="M25" s="8" t="n">
        <v>5056</v>
      </c>
      <c r="N25" s="8" t="n">
        <v>5352</v>
      </c>
    </row>
    <row r="26" customFormat="false" ht="10.5" hidden="false" customHeight="true" outlineLevel="0" collapsed="false">
      <c r="A26" s="6" t="s">
        <v>30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10.5" hidden="false" customHeight="true" outlineLevel="0" collapsed="false">
      <c r="A27" s="6" t="s">
        <v>31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 t="n">
        <v>7458</v>
      </c>
    </row>
    <row r="28" customFormat="false" ht="10.5" hidden="false" customHeight="true" outlineLevel="0" collapsed="false">
      <c r="A28" s="6" t="s">
        <v>32</v>
      </c>
      <c r="B28" s="8"/>
      <c r="C28" s="8"/>
      <c r="D28" s="8"/>
      <c r="E28" s="8"/>
      <c r="F28" s="8"/>
      <c r="G28" s="8"/>
      <c r="H28" s="8"/>
      <c r="I28" s="8"/>
      <c r="J28" s="8"/>
      <c r="K28" s="8" t="s">
        <v>33</v>
      </c>
      <c r="L28" s="8" t="s">
        <v>34</v>
      </c>
      <c r="M28" s="8" t="n">
        <f aca="false">(5250+5004)/2</f>
        <v>5127</v>
      </c>
      <c r="N28" s="8" t="s">
        <v>35</v>
      </c>
    </row>
    <row r="29" customFormat="false" ht="10.5" hidden="false" customHeight="true" outlineLevel="0" collapsed="false">
      <c r="A29" s="6" t="s">
        <v>36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0.5" hidden="false" customHeight="true" outlineLevel="0" collapsed="false">
      <c r="A30" s="6" t="s">
        <v>37</v>
      </c>
      <c r="B30" s="8"/>
      <c r="C30" s="8"/>
      <c r="D30" s="8"/>
      <c r="E30" s="8"/>
      <c r="F30" s="8" t="n">
        <v>17435</v>
      </c>
      <c r="G30" s="8" t="n">
        <v>20904</v>
      </c>
      <c r="H30" s="8" t="n">
        <v>11000</v>
      </c>
      <c r="I30" s="8" t="n">
        <v>11346</v>
      </c>
      <c r="J30" s="8" t="n">
        <v>9377</v>
      </c>
      <c r="K30" s="8" t="n">
        <v>20474</v>
      </c>
      <c r="L30" s="8" t="n">
        <v>27099</v>
      </c>
      <c r="M30" s="8" t="n">
        <v>39368</v>
      </c>
      <c r="N30" s="8" t="n">
        <v>42264</v>
      </c>
    </row>
    <row r="31" customFormat="false" ht="10.5" hidden="false" customHeight="true" outlineLevel="0" collapsed="false">
      <c r="A31" s="12" t="s">
        <v>38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6" hidden="false" customHeight="true" outlineLevel="0" collapsed="false">
      <c r="A32" s="6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10.5" hidden="false" customHeight="true" outlineLevel="0" collapsed="false">
      <c r="A33" s="6" t="s">
        <v>39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9" hidden="false" customHeight="false" outlineLevel="0" collapsed="false">
      <c r="A34" s="1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30" width="19.14"/>
    <col collapsed="false" customWidth="true" hidden="false" outlineLevel="0" max="2" min="2" style="130" width="7.28"/>
    <col collapsed="false" customWidth="true" hidden="false" outlineLevel="0" max="3" min="3" style="79" width="12.99"/>
    <col collapsed="false" customWidth="true" hidden="false" outlineLevel="0" max="4" min="4" style="130" width="12.99"/>
    <col collapsed="false" customWidth="true" hidden="false" outlineLevel="0" max="5" min="5" style="130" width="7.7"/>
    <col collapsed="false" customWidth="true" hidden="false" outlineLevel="0" max="6" min="6" style="79" width="7.14"/>
    <col collapsed="false" customWidth="false" hidden="false" outlineLevel="0" max="257" min="7" style="130" width="9.14"/>
  </cols>
  <sheetData>
    <row r="1" s="134" customFormat="true" ht="11.25" hidden="false" customHeight="true" outlineLevel="0" collapsed="false">
      <c r="A1" s="131" t="s">
        <v>175</v>
      </c>
      <c r="B1" s="132"/>
      <c r="C1" s="133"/>
      <c r="D1" s="132"/>
      <c r="E1" s="132"/>
      <c r="F1" s="133"/>
    </row>
    <row r="2" s="134" customFormat="true" ht="12.75" hidden="false" customHeight="true" outlineLevel="0" collapsed="false">
      <c r="A2" s="135" t="s">
        <v>176</v>
      </c>
      <c r="B2" s="136"/>
      <c r="C2" s="137"/>
      <c r="D2" s="136"/>
      <c r="E2" s="136"/>
      <c r="F2" s="137"/>
    </row>
    <row r="3" s="141" customFormat="true" ht="5.25" hidden="false" customHeight="true" outlineLevel="0" collapsed="false">
      <c r="A3" s="138"/>
      <c r="B3" s="139"/>
      <c r="C3" s="140"/>
      <c r="D3" s="139"/>
      <c r="E3" s="139"/>
      <c r="F3" s="140"/>
    </row>
    <row r="4" customFormat="false" ht="13.5" hidden="false" customHeight="true" outlineLevel="0" collapsed="false">
      <c r="A4" s="142" t="s">
        <v>177</v>
      </c>
      <c r="B4" s="143" t="s">
        <v>178</v>
      </c>
      <c r="C4" s="144" t="s">
        <v>179</v>
      </c>
      <c r="D4" s="144"/>
      <c r="E4" s="144"/>
      <c r="F4" s="144"/>
    </row>
    <row r="5" customFormat="false" ht="36" hidden="false" customHeight="true" outlineLevel="0" collapsed="false">
      <c r="A5" s="142"/>
      <c r="B5" s="143"/>
      <c r="C5" s="145" t="s">
        <v>180</v>
      </c>
      <c r="D5" s="145" t="s">
        <v>181</v>
      </c>
      <c r="E5" s="145" t="s">
        <v>58</v>
      </c>
      <c r="F5" s="145" t="s">
        <v>182</v>
      </c>
    </row>
    <row r="6" customFormat="false" ht="6" hidden="false" customHeight="true" outlineLevel="0" collapsed="false">
      <c r="A6" s="146"/>
      <c r="B6" s="146"/>
      <c r="C6" s="147"/>
      <c r="D6" s="146"/>
      <c r="E6" s="146"/>
      <c r="F6" s="147"/>
    </row>
    <row r="7" s="150" customFormat="true" ht="9.95" hidden="false" customHeight="true" outlineLevel="0" collapsed="false">
      <c r="A7" s="148" t="s">
        <v>119</v>
      </c>
      <c r="B7" s="149" t="n">
        <v>19.453125</v>
      </c>
      <c r="C7" s="50" t="n">
        <v>844</v>
      </c>
      <c r="D7" s="50" t="n">
        <v>152</v>
      </c>
      <c r="E7" s="50" t="n">
        <v>996</v>
      </c>
      <c r="F7" s="50" t="n">
        <v>120</v>
      </c>
    </row>
    <row r="8" s="150" customFormat="true" ht="9.95" hidden="false" customHeight="true" outlineLevel="0" collapsed="false">
      <c r="A8" s="148" t="s">
        <v>183</v>
      </c>
      <c r="B8" s="149" t="n">
        <v>17.7304964539007</v>
      </c>
      <c r="C8" s="50" t="n">
        <v>50</v>
      </c>
      <c r="D8" s="50" t="n">
        <v>0</v>
      </c>
      <c r="E8" s="50" t="n">
        <v>50</v>
      </c>
      <c r="F8" s="50" t="n">
        <v>8</v>
      </c>
    </row>
    <row r="9" s="150" customFormat="true" ht="9.95" hidden="false" customHeight="true" outlineLevel="0" collapsed="false">
      <c r="A9" s="148" t="s">
        <v>122</v>
      </c>
      <c r="B9" s="149" t="n">
        <v>19.8671831765357</v>
      </c>
      <c r="C9" s="50" t="n">
        <v>287</v>
      </c>
      <c r="D9" s="50" t="n">
        <v>72</v>
      </c>
      <c r="E9" s="50" t="n">
        <v>359</v>
      </c>
      <c r="F9" s="50" t="n">
        <v>72</v>
      </c>
    </row>
    <row r="10" s="150" customFormat="true" ht="9.95" hidden="false" customHeight="true" outlineLevel="0" collapsed="false">
      <c r="A10" s="148" t="s">
        <v>121</v>
      </c>
      <c r="B10" s="149" t="n">
        <v>24.2094017094017</v>
      </c>
      <c r="C10" s="50" t="n">
        <v>1623</v>
      </c>
      <c r="D10" s="50" t="n">
        <v>643</v>
      </c>
      <c r="E10" s="50" t="n">
        <v>2266</v>
      </c>
      <c r="F10" s="50" t="n">
        <v>326</v>
      </c>
    </row>
    <row r="11" s="150" customFormat="true" ht="9.95" hidden="false" customHeight="true" outlineLevel="0" collapsed="false">
      <c r="A11" s="110" t="s">
        <v>123</v>
      </c>
      <c r="B11" s="149" t="n">
        <v>23.4042553191489</v>
      </c>
      <c r="C11" s="50" t="n">
        <v>72</v>
      </c>
      <c r="D11" s="50" t="n">
        <v>16</v>
      </c>
      <c r="E11" s="50" t="n">
        <v>88</v>
      </c>
      <c r="F11" s="50" t="n">
        <v>11</v>
      </c>
    </row>
    <row r="12" s="150" customFormat="true" ht="9.95" hidden="false" customHeight="true" outlineLevel="0" collapsed="false">
      <c r="A12" s="151" t="s">
        <v>184</v>
      </c>
      <c r="B12" s="149" t="n">
        <v>18.6991869918699</v>
      </c>
      <c r="C12" s="50" t="n">
        <v>18</v>
      </c>
      <c r="D12" s="50" t="n">
        <v>5</v>
      </c>
      <c r="E12" s="50" t="n">
        <v>23</v>
      </c>
      <c r="F12" s="50" t="n">
        <v>5</v>
      </c>
    </row>
    <row r="13" s="150" customFormat="true" ht="9.95" hidden="false" customHeight="true" outlineLevel="0" collapsed="false">
      <c r="A13" s="151" t="s">
        <v>125</v>
      </c>
      <c r="B13" s="149" t="n">
        <v>25.6916996047431</v>
      </c>
      <c r="C13" s="50" t="n">
        <v>54</v>
      </c>
      <c r="D13" s="50" t="n">
        <v>11</v>
      </c>
      <c r="E13" s="50" t="n">
        <v>65</v>
      </c>
      <c r="F13" s="50" t="n">
        <v>6</v>
      </c>
    </row>
    <row r="14" s="150" customFormat="true" ht="9.95" hidden="false" customHeight="true" outlineLevel="0" collapsed="false">
      <c r="A14" s="148" t="s">
        <v>126</v>
      </c>
      <c r="B14" s="149" t="n">
        <v>19.5183776932826</v>
      </c>
      <c r="C14" s="50" t="n">
        <v>332</v>
      </c>
      <c r="D14" s="50" t="n">
        <v>284</v>
      </c>
      <c r="E14" s="50" t="n">
        <v>616</v>
      </c>
      <c r="F14" s="50" t="n">
        <v>58</v>
      </c>
    </row>
    <row r="15" s="150" customFormat="true" ht="9.95" hidden="false" customHeight="true" outlineLevel="0" collapsed="false">
      <c r="A15" s="152" t="s">
        <v>185</v>
      </c>
      <c r="B15" s="149" t="n">
        <v>12.6463700234192</v>
      </c>
      <c r="C15" s="50" t="n">
        <v>84</v>
      </c>
      <c r="D15" s="50" t="n">
        <v>24</v>
      </c>
      <c r="E15" s="50" t="n">
        <v>108</v>
      </c>
      <c r="F15" s="50" t="n">
        <v>23</v>
      </c>
    </row>
    <row r="16" s="150" customFormat="true" ht="9.95" hidden="false" customHeight="true" outlineLevel="0" collapsed="false">
      <c r="A16" s="148" t="s">
        <v>186</v>
      </c>
      <c r="B16" s="149" t="n">
        <v>19.825</v>
      </c>
      <c r="C16" s="50" t="n">
        <v>685</v>
      </c>
      <c r="D16" s="50" t="n">
        <v>108</v>
      </c>
      <c r="E16" s="50" t="n">
        <v>793</v>
      </c>
      <c r="F16" s="50" t="n">
        <v>106</v>
      </c>
    </row>
    <row r="17" s="150" customFormat="true" ht="9.95" hidden="false" customHeight="true" outlineLevel="0" collapsed="false">
      <c r="A17" s="148" t="s">
        <v>129</v>
      </c>
      <c r="B17" s="149" t="n">
        <v>32.2017916077322</v>
      </c>
      <c r="C17" s="50" t="n">
        <v>1247</v>
      </c>
      <c r="D17" s="50" t="n">
        <v>119</v>
      </c>
      <c r="E17" s="50" t="n">
        <v>1366</v>
      </c>
      <c r="F17" s="50" t="n">
        <v>109</v>
      </c>
    </row>
    <row r="18" s="150" customFormat="true" ht="9.95" hidden="false" customHeight="true" outlineLevel="0" collapsed="false">
      <c r="A18" s="148" t="s">
        <v>130</v>
      </c>
      <c r="B18" s="149" t="n">
        <v>17.6295413936867</v>
      </c>
      <c r="C18" s="50" t="n">
        <v>268</v>
      </c>
      <c r="D18" s="50" t="n">
        <v>28</v>
      </c>
      <c r="E18" s="50" t="n">
        <v>296</v>
      </c>
      <c r="F18" s="50" t="n">
        <v>64</v>
      </c>
    </row>
    <row r="19" s="150" customFormat="true" ht="9.95" hidden="false" customHeight="true" outlineLevel="0" collapsed="false">
      <c r="A19" s="148" t="s">
        <v>131</v>
      </c>
      <c r="B19" s="149" t="n">
        <v>17.306052855925</v>
      </c>
      <c r="C19" s="50" t="n">
        <v>192</v>
      </c>
      <c r="D19" s="50" t="n">
        <v>11</v>
      </c>
      <c r="E19" s="50" t="n">
        <v>203</v>
      </c>
      <c r="F19" s="50" t="n">
        <v>16</v>
      </c>
    </row>
    <row r="20" s="150" customFormat="true" ht="9.95" hidden="false" customHeight="true" outlineLevel="0" collapsed="false">
      <c r="A20" s="148" t="s">
        <v>132</v>
      </c>
      <c r="B20" s="149" t="n">
        <v>22.6920786182251</v>
      </c>
      <c r="C20" s="50" t="n">
        <v>1278</v>
      </c>
      <c r="D20" s="50" t="n">
        <v>246</v>
      </c>
      <c r="E20" s="50" t="n">
        <v>1524</v>
      </c>
      <c r="F20" s="50" t="n">
        <v>162</v>
      </c>
    </row>
    <row r="21" s="150" customFormat="true" ht="9.95" hidden="false" customHeight="true" outlineLevel="0" collapsed="false">
      <c r="A21" s="148" t="s">
        <v>133</v>
      </c>
      <c r="B21" s="149" t="n">
        <v>25.0747756729811</v>
      </c>
      <c r="C21" s="50" t="n">
        <v>486</v>
      </c>
      <c r="D21" s="50" t="n">
        <v>17</v>
      </c>
      <c r="E21" s="50" t="n">
        <v>503</v>
      </c>
      <c r="F21" s="50" t="n">
        <v>31</v>
      </c>
    </row>
    <row r="22" s="150" customFormat="true" ht="9.95" hidden="false" customHeight="true" outlineLevel="0" collapsed="false">
      <c r="A22" s="148" t="s">
        <v>134</v>
      </c>
      <c r="B22" s="149" t="n">
        <v>22.3076923076923</v>
      </c>
      <c r="C22" s="50" t="n">
        <v>105</v>
      </c>
      <c r="D22" s="50" t="n">
        <v>11</v>
      </c>
      <c r="E22" s="50" t="n">
        <v>116</v>
      </c>
      <c r="F22" s="50" t="n">
        <v>6</v>
      </c>
    </row>
    <row r="23" s="150" customFormat="true" ht="9.95" hidden="false" customHeight="true" outlineLevel="0" collapsed="false">
      <c r="A23" s="148" t="s">
        <v>135</v>
      </c>
      <c r="B23" s="149" t="n">
        <v>15.1855592022217</v>
      </c>
      <c r="C23" s="50" t="n">
        <v>964</v>
      </c>
      <c r="D23" s="50" t="n">
        <v>239</v>
      </c>
      <c r="E23" s="50" t="n">
        <v>1203</v>
      </c>
      <c r="F23" s="50" t="n">
        <v>218</v>
      </c>
    </row>
    <row r="24" s="150" customFormat="true" ht="9.95" hidden="false" customHeight="true" outlineLevel="0" collapsed="false">
      <c r="A24" s="148" t="s">
        <v>136</v>
      </c>
      <c r="B24" s="149" t="n">
        <v>18.49376114082</v>
      </c>
      <c r="C24" s="50" t="n">
        <v>727</v>
      </c>
      <c r="D24" s="50" t="n">
        <v>103</v>
      </c>
      <c r="E24" s="50" t="n">
        <v>830</v>
      </c>
      <c r="F24" s="50" t="n">
        <v>96</v>
      </c>
    </row>
    <row r="25" s="150" customFormat="true" ht="9.95" hidden="false" customHeight="true" outlineLevel="0" collapsed="false">
      <c r="A25" s="148" t="s">
        <v>137</v>
      </c>
      <c r="B25" s="149" t="n">
        <v>24.7881355932203</v>
      </c>
      <c r="C25" s="50" t="n">
        <v>110</v>
      </c>
      <c r="D25" s="50" t="n">
        <v>7</v>
      </c>
      <c r="E25" s="50" t="n">
        <v>117</v>
      </c>
      <c r="F25" s="50" t="n">
        <v>11</v>
      </c>
    </row>
    <row r="26" s="150" customFormat="true" ht="9.95" hidden="false" customHeight="true" outlineLevel="0" collapsed="false">
      <c r="A26" s="148" t="s">
        <v>138</v>
      </c>
      <c r="B26" s="149" t="n">
        <v>17.8113703581991</v>
      </c>
      <c r="C26" s="50" t="n">
        <v>509</v>
      </c>
      <c r="D26" s="50" t="n">
        <v>33</v>
      </c>
      <c r="E26" s="50" t="n">
        <v>542</v>
      </c>
      <c r="F26" s="50" t="n">
        <v>59</v>
      </c>
    </row>
    <row r="27" s="150" customFormat="true" ht="9.95" hidden="false" customHeight="true" outlineLevel="0" collapsed="false">
      <c r="A27" s="148" t="s">
        <v>139</v>
      </c>
      <c r="B27" s="149" t="n">
        <v>16.2611354873022</v>
      </c>
      <c r="C27" s="50" t="n">
        <v>1148</v>
      </c>
      <c r="D27" s="50" t="n">
        <v>75</v>
      </c>
      <c r="E27" s="50" t="n">
        <v>1223</v>
      </c>
      <c r="F27" s="50" t="n">
        <v>102</v>
      </c>
    </row>
    <row r="28" s="150" customFormat="true" ht="9.95" hidden="false" customHeight="true" outlineLevel="0" collapsed="false">
      <c r="A28" s="148" t="s">
        <v>140</v>
      </c>
      <c r="B28" s="149" t="n">
        <v>35.2777777777778</v>
      </c>
      <c r="C28" s="50" t="n">
        <v>689</v>
      </c>
      <c r="D28" s="50" t="n">
        <v>73</v>
      </c>
      <c r="E28" s="50" t="n">
        <v>762</v>
      </c>
      <c r="F28" s="50" t="n">
        <v>78</v>
      </c>
    </row>
    <row r="29" s="150" customFormat="true" ht="9.95" hidden="false" customHeight="true" outlineLevel="0" collapsed="false">
      <c r="A29" s="153" t="s">
        <v>187</v>
      </c>
      <c r="B29" s="154" t="n">
        <v>22.1558331824492</v>
      </c>
      <c r="C29" s="155" t="n">
        <v>2804</v>
      </c>
      <c r="D29" s="155" t="n">
        <v>867</v>
      </c>
      <c r="E29" s="155" t="n">
        <v>3671</v>
      </c>
      <c r="F29" s="155" t="n">
        <v>526</v>
      </c>
    </row>
    <row r="30" s="150" customFormat="true" ht="9.95" hidden="false" customHeight="true" outlineLevel="0" collapsed="false">
      <c r="A30" s="153" t="s">
        <v>188</v>
      </c>
      <c r="B30" s="154" t="n">
        <v>19.1390412592416</v>
      </c>
      <c r="C30" s="155" t="n">
        <v>1173</v>
      </c>
      <c r="D30" s="155" t="n">
        <v>432</v>
      </c>
      <c r="E30" s="155" t="n">
        <v>1605</v>
      </c>
      <c r="F30" s="155" t="n">
        <v>198</v>
      </c>
    </row>
    <row r="31" s="150" customFormat="true" ht="9.95" hidden="false" customHeight="true" outlineLevel="0" collapsed="false">
      <c r="A31" s="153" t="s">
        <v>143</v>
      </c>
      <c r="B31" s="154" t="n">
        <v>24.54018826937</v>
      </c>
      <c r="C31" s="155" t="n">
        <v>2985</v>
      </c>
      <c r="D31" s="155" t="n">
        <v>404</v>
      </c>
      <c r="E31" s="155" t="n">
        <v>3389</v>
      </c>
      <c r="F31" s="155" t="n">
        <v>351</v>
      </c>
    </row>
    <row r="32" s="150" customFormat="true" ht="9.95" hidden="false" customHeight="true" outlineLevel="0" collapsed="false">
      <c r="A32" s="156" t="s">
        <v>144</v>
      </c>
      <c r="B32" s="154" t="n">
        <v>17.9448268386537</v>
      </c>
      <c r="C32" s="155" t="n">
        <v>2901</v>
      </c>
      <c r="D32" s="155" t="n">
        <v>410</v>
      </c>
      <c r="E32" s="155" t="n">
        <v>3311</v>
      </c>
      <c r="F32" s="155" t="n">
        <v>421</v>
      </c>
    </row>
    <row r="33" s="150" customFormat="true" ht="9.95" hidden="false" customHeight="true" outlineLevel="0" collapsed="false">
      <c r="A33" s="156" t="s">
        <v>145</v>
      </c>
      <c r="B33" s="154" t="n">
        <v>20.5040801570086</v>
      </c>
      <c r="C33" s="155" t="n">
        <v>1837</v>
      </c>
      <c r="D33" s="155" t="n">
        <v>148</v>
      </c>
      <c r="E33" s="155" t="n">
        <v>1985</v>
      </c>
      <c r="F33" s="155" t="n">
        <v>180</v>
      </c>
    </row>
    <row r="34" s="150" customFormat="true" ht="9.95" hidden="false" customHeight="true" outlineLevel="0" collapsed="false">
      <c r="A34" s="157" t="s">
        <v>155</v>
      </c>
      <c r="B34" s="154" t="n">
        <v>20.8693962360046</v>
      </c>
      <c r="C34" s="155" t="n">
        <v>11700</v>
      </c>
      <c r="D34" s="155" t="n">
        <v>2261</v>
      </c>
      <c r="E34" s="155" t="n">
        <v>13961</v>
      </c>
      <c r="F34" s="155" t="n">
        <v>1676</v>
      </c>
    </row>
    <row r="35" customFormat="false" ht="6" hidden="false" customHeight="true" outlineLevel="0" collapsed="false">
      <c r="A35" s="158"/>
      <c r="B35" s="159"/>
      <c r="C35" s="160"/>
      <c r="D35" s="159"/>
      <c r="E35" s="159"/>
      <c r="F35" s="160"/>
    </row>
    <row r="36" customFormat="false" ht="5.25" hidden="false" customHeight="true" outlineLevel="0" collapsed="false">
      <c r="A36" s="146"/>
      <c r="B36" s="146"/>
      <c r="C36" s="147"/>
      <c r="D36" s="146"/>
      <c r="E36" s="146"/>
      <c r="F36" s="147"/>
    </row>
    <row r="37" customFormat="false" ht="9" hidden="false" customHeight="true" outlineLevel="0" collapsed="false">
      <c r="A37" s="161"/>
      <c r="B37" s="162"/>
      <c r="C37" s="163"/>
      <c r="D37" s="162"/>
      <c r="E37" s="162"/>
      <c r="F37" s="163"/>
    </row>
    <row r="38" customFormat="false" ht="9" hidden="false" customHeight="true" outlineLevel="0" collapsed="false">
      <c r="A38" s="146"/>
      <c r="B38" s="146"/>
      <c r="C38" s="147"/>
      <c r="D38" s="146"/>
      <c r="E38" s="146"/>
      <c r="F38" s="147"/>
    </row>
    <row r="39" customFormat="false" ht="9" hidden="false" customHeight="true" outlineLevel="0" collapsed="false">
      <c r="A39" s="146"/>
      <c r="B39" s="146"/>
      <c r="C39" s="147"/>
      <c r="D39" s="146"/>
      <c r="E39" s="146"/>
      <c r="F39" s="147"/>
    </row>
    <row r="40" customFormat="false" ht="21" hidden="false" customHeight="true" outlineLevel="0" collapsed="false">
      <c r="A40" s="146"/>
      <c r="B40" s="146"/>
      <c r="C40" s="147"/>
      <c r="D40" s="146"/>
      <c r="E40" s="146"/>
      <c r="F40" s="147"/>
    </row>
    <row r="41" customFormat="false" ht="9" hidden="false" customHeight="true" outlineLevel="0" collapsed="false"/>
  </sheetData>
  <mergeCells count="3">
    <mergeCell ref="A4:A5"/>
    <mergeCell ref="B4:B5"/>
    <mergeCell ref="C4:F4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24" activeCellId="0" sqref="F24"/>
    </sheetView>
  </sheetViews>
  <sheetFormatPr defaultColWidth="9.13671875" defaultRowHeight="9" zeroHeight="false" outlineLevelRow="0" outlineLevelCol="0"/>
  <cols>
    <col collapsed="false" customWidth="true" hidden="false" outlineLevel="0" max="1" min="1" style="130" width="19.14"/>
    <col collapsed="false" customWidth="true" hidden="false" outlineLevel="0" max="2" min="2" style="79" width="7.28"/>
    <col collapsed="false" customWidth="true" hidden="false" outlineLevel="0" max="4" min="3" style="130" width="10.56"/>
    <col collapsed="false" customWidth="true" hidden="false" outlineLevel="0" max="5" min="5" style="130" width="5.85"/>
    <col collapsed="false" customWidth="true" hidden="false" outlineLevel="0" max="6" min="6" style="130" width="7.7"/>
    <col collapsed="false" customWidth="true" hidden="false" outlineLevel="0" max="7" min="7" style="130" width="0.85"/>
    <col collapsed="false" customWidth="true" hidden="false" outlineLevel="0" max="8" min="8" style="130" width="5.28"/>
    <col collapsed="false" customWidth="true" hidden="false" outlineLevel="0" max="9" min="9" style="130" width="5.99"/>
    <col collapsed="false" customWidth="true" hidden="false" outlineLevel="0" max="10" min="10" style="79" width="6.13"/>
    <col collapsed="false" customWidth="false" hidden="false" outlineLevel="0" max="11" min="11" style="130" width="9.14"/>
    <col collapsed="false" customWidth="true" hidden="false" outlineLevel="0" max="12" min="12" style="130" width="7.28"/>
    <col collapsed="false" customWidth="true" hidden="false" outlineLevel="0" max="13" min="13" style="79" width="12.99"/>
    <col collapsed="false" customWidth="true" hidden="false" outlineLevel="0" max="14" min="14" style="130" width="9.41"/>
    <col collapsed="false" customWidth="true" hidden="false" outlineLevel="0" max="15" min="15" style="130" width="10.13"/>
    <col collapsed="false" customWidth="false" hidden="false" outlineLevel="0" max="257" min="16" style="130" width="9.14"/>
  </cols>
  <sheetData>
    <row r="1" s="134" customFormat="true" ht="11.25" hidden="false" customHeight="true" outlineLevel="0" collapsed="false">
      <c r="A1" s="131" t="s">
        <v>189</v>
      </c>
      <c r="B1" s="133"/>
      <c r="C1" s="132"/>
      <c r="D1" s="132"/>
      <c r="E1" s="132"/>
      <c r="F1" s="132"/>
      <c r="G1" s="132"/>
      <c r="H1" s="132"/>
      <c r="I1" s="132"/>
      <c r="J1" s="133"/>
    </row>
    <row r="2" s="134" customFormat="true" ht="12.75" hidden="false" customHeight="true" outlineLevel="0" collapsed="false">
      <c r="A2" s="135" t="s">
        <v>190</v>
      </c>
      <c r="B2" s="137"/>
      <c r="C2" s="136"/>
      <c r="D2" s="136"/>
      <c r="E2" s="136"/>
      <c r="F2" s="136"/>
      <c r="G2" s="136"/>
      <c r="H2" s="136"/>
      <c r="I2" s="136"/>
      <c r="J2" s="137"/>
    </row>
    <row r="3" s="141" customFormat="true" ht="5.25" hidden="false" customHeight="true" outlineLevel="0" collapsed="false">
      <c r="A3" s="138"/>
      <c r="B3" s="140"/>
      <c r="C3" s="139"/>
      <c r="D3" s="139"/>
      <c r="E3" s="139"/>
      <c r="F3" s="139"/>
      <c r="G3" s="139"/>
      <c r="H3" s="139"/>
      <c r="I3" s="139"/>
      <c r="J3" s="140"/>
      <c r="K3" s="134"/>
      <c r="L3" s="134"/>
      <c r="M3" s="134"/>
      <c r="N3" s="134"/>
      <c r="O3" s="134"/>
    </row>
    <row r="4" customFormat="false" ht="22.5" hidden="false" customHeight="true" outlineLevel="0" collapsed="false">
      <c r="A4" s="142" t="s">
        <v>177</v>
      </c>
      <c r="B4" s="144" t="s">
        <v>191</v>
      </c>
      <c r="C4" s="144"/>
      <c r="D4" s="164" t="s">
        <v>192</v>
      </c>
      <c r="E4" s="164" t="s">
        <v>193</v>
      </c>
      <c r="F4" s="164"/>
      <c r="G4" s="165"/>
      <c r="H4" s="144" t="s">
        <v>58</v>
      </c>
      <c r="I4" s="144"/>
      <c r="J4" s="144"/>
      <c r="K4" s="134"/>
      <c r="L4" s="134"/>
      <c r="M4" s="134"/>
      <c r="N4" s="134"/>
      <c r="O4" s="134"/>
    </row>
    <row r="5" customFormat="false" ht="30.75" hidden="false" customHeight="true" outlineLevel="0" collapsed="false">
      <c r="A5" s="142"/>
      <c r="B5" s="145" t="s">
        <v>194</v>
      </c>
      <c r="C5" s="145" t="s">
        <v>195</v>
      </c>
      <c r="D5" s="164"/>
      <c r="E5" s="145" t="s">
        <v>196</v>
      </c>
      <c r="F5" s="145" t="s">
        <v>197</v>
      </c>
      <c r="G5" s="145"/>
      <c r="H5" s="145" t="s">
        <v>59</v>
      </c>
      <c r="I5" s="145" t="s">
        <v>60</v>
      </c>
      <c r="J5" s="145" t="s">
        <v>198</v>
      </c>
      <c r="K5" s="134"/>
      <c r="L5" s="134"/>
      <c r="M5" s="134"/>
      <c r="N5" s="134"/>
      <c r="O5" s="134"/>
    </row>
    <row r="6" customFormat="false" ht="6" hidden="false" customHeight="true" outlineLevel="0" collapsed="false">
      <c r="A6" s="146"/>
      <c r="B6" s="147"/>
      <c r="C6" s="146"/>
      <c r="D6" s="146"/>
      <c r="E6" s="146"/>
      <c r="F6" s="146"/>
      <c r="G6" s="146"/>
      <c r="H6" s="146"/>
      <c r="I6" s="146"/>
      <c r="J6" s="147"/>
      <c r="K6" s="134"/>
      <c r="L6" s="134"/>
      <c r="M6" s="134"/>
      <c r="N6" s="134"/>
      <c r="O6" s="134"/>
    </row>
    <row r="7" s="150" customFormat="true" ht="9.95" hidden="false" customHeight="true" outlineLevel="0" collapsed="false">
      <c r="A7" s="148" t="s">
        <v>119</v>
      </c>
      <c r="B7" s="50" t="n">
        <v>1</v>
      </c>
      <c r="C7" s="50" t="n">
        <v>44</v>
      </c>
      <c r="D7" s="50" t="n">
        <v>52</v>
      </c>
      <c r="E7" s="50" t="n">
        <v>0</v>
      </c>
      <c r="F7" s="50" t="n">
        <v>55</v>
      </c>
      <c r="G7" s="50"/>
      <c r="H7" s="50" t="n">
        <v>147</v>
      </c>
      <c r="I7" s="50" t="n">
        <v>5</v>
      </c>
      <c r="J7" s="50" t="n">
        <v>152</v>
      </c>
      <c r="K7" s="134"/>
      <c r="L7" s="134"/>
      <c r="M7" s="134"/>
      <c r="N7" s="134"/>
      <c r="O7" s="134"/>
    </row>
    <row r="8" s="150" customFormat="true" ht="9.95" hidden="false" customHeight="true" outlineLevel="0" collapsed="false">
      <c r="A8" s="148" t="s">
        <v>183</v>
      </c>
      <c r="B8" s="50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/>
      <c r="H8" s="50" t="n">
        <v>0</v>
      </c>
      <c r="I8" s="50" t="n">
        <v>0</v>
      </c>
      <c r="J8" s="50" t="n">
        <v>0</v>
      </c>
      <c r="K8" s="134"/>
      <c r="L8" s="134"/>
      <c r="M8" s="134"/>
      <c r="N8" s="134"/>
      <c r="O8" s="134"/>
    </row>
    <row r="9" s="150" customFormat="true" ht="9.95" hidden="false" customHeight="true" outlineLevel="0" collapsed="false">
      <c r="A9" s="148" t="s">
        <v>122</v>
      </c>
      <c r="B9" s="50" t="n">
        <v>3</v>
      </c>
      <c r="C9" s="50" t="n">
        <v>30</v>
      </c>
      <c r="D9" s="50" t="n">
        <v>29</v>
      </c>
      <c r="E9" s="50" t="n">
        <v>0</v>
      </c>
      <c r="F9" s="50" t="n">
        <v>10</v>
      </c>
      <c r="G9" s="50"/>
      <c r="H9" s="50" t="n">
        <v>68</v>
      </c>
      <c r="I9" s="50" t="n">
        <v>4</v>
      </c>
      <c r="J9" s="50" t="n">
        <v>72</v>
      </c>
      <c r="K9" s="134"/>
      <c r="L9" s="134"/>
      <c r="M9" s="134"/>
      <c r="N9" s="134"/>
      <c r="O9" s="134"/>
    </row>
    <row r="10" s="150" customFormat="true" ht="9.95" hidden="false" customHeight="true" outlineLevel="0" collapsed="false">
      <c r="A10" s="148" t="s">
        <v>121</v>
      </c>
      <c r="B10" s="50" t="n">
        <v>2</v>
      </c>
      <c r="C10" s="50" t="n">
        <v>97</v>
      </c>
      <c r="D10" s="50" t="n">
        <v>185</v>
      </c>
      <c r="E10" s="50" t="n">
        <v>156</v>
      </c>
      <c r="F10" s="50" t="n">
        <v>203</v>
      </c>
      <c r="G10" s="50"/>
      <c r="H10" s="50" t="n">
        <v>601</v>
      </c>
      <c r="I10" s="50" t="n">
        <v>42</v>
      </c>
      <c r="J10" s="50" t="n">
        <v>643</v>
      </c>
      <c r="K10" s="134"/>
      <c r="L10" s="134"/>
      <c r="M10" s="134"/>
      <c r="N10" s="134"/>
      <c r="O10" s="134"/>
    </row>
    <row r="11" s="150" customFormat="true" ht="9.95" hidden="false" customHeight="true" outlineLevel="0" collapsed="false">
      <c r="A11" s="110" t="s">
        <v>123</v>
      </c>
      <c r="B11" s="50" t="n">
        <v>0</v>
      </c>
      <c r="C11" s="50" t="n">
        <v>6</v>
      </c>
      <c r="D11" s="50" t="n">
        <v>5</v>
      </c>
      <c r="E11" s="50" t="n">
        <v>0</v>
      </c>
      <c r="F11" s="50" t="n">
        <v>5</v>
      </c>
      <c r="G11" s="50"/>
      <c r="H11" s="50" t="n">
        <v>16</v>
      </c>
      <c r="I11" s="50" t="n">
        <v>0</v>
      </c>
      <c r="J11" s="50" t="n">
        <v>16</v>
      </c>
      <c r="K11" s="134"/>
      <c r="L11" s="134"/>
      <c r="M11" s="134"/>
      <c r="N11" s="134"/>
      <c r="O11" s="134"/>
    </row>
    <row r="12" s="150" customFormat="true" ht="9.95" hidden="false" customHeight="true" outlineLevel="0" collapsed="false">
      <c r="A12" s="151" t="s">
        <v>184</v>
      </c>
      <c r="B12" s="166" t="n">
        <v>0</v>
      </c>
      <c r="C12" s="166" t="n">
        <v>1</v>
      </c>
      <c r="D12" s="166" t="n">
        <v>4</v>
      </c>
      <c r="E12" s="166" t="n">
        <v>0</v>
      </c>
      <c r="F12" s="166" t="n">
        <v>0</v>
      </c>
      <c r="G12" s="166"/>
      <c r="H12" s="166" t="n">
        <v>5</v>
      </c>
      <c r="I12" s="166" t="n">
        <v>0</v>
      </c>
      <c r="J12" s="166" t="n">
        <v>5</v>
      </c>
      <c r="K12" s="134"/>
      <c r="L12" s="134"/>
      <c r="M12" s="134"/>
      <c r="N12" s="134"/>
      <c r="O12" s="134"/>
    </row>
    <row r="13" s="150" customFormat="true" ht="9.95" hidden="false" customHeight="true" outlineLevel="0" collapsed="false">
      <c r="A13" s="151" t="s">
        <v>125</v>
      </c>
      <c r="B13" s="166" t="n">
        <v>0</v>
      </c>
      <c r="C13" s="166" t="n">
        <v>5</v>
      </c>
      <c r="D13" s="166" t="n">
        <v>1</v>
      </c>
      <c r="E13" s="166" t="n">
        <v>0</v>
      </c>
      <c r="F13" s="166" t="n">
        <v>5</v>
      </c>
      <c r="G13" s="166"/>
      <c r="H13" s="166" t="n">
        <v>11</v>
      </c>
      <c r="I13" s="166" t="n">
        <v>0</v>
      </c>
      <c r="J13" s="166" t="n">
        <v>11</v>
      </c>
      <c r="K13" s="134"/>
      <c r="L13" s="134"/>
      <c r="M13" s="134"/>
      <c r="N13" s="134"/>
      <c r="O13" s="134"/>
    </row>
    <row r="14" s="150" customFormat="true" ht="9.95" hidden="false" customHeight="true" outlineLevel="0" collapsed="false">
      <c r="A14" s="148" t="s">
        <v>126</v>
      </c>
      <c r="B14" s="50" t="n">
        <v>1</v>
      </c>
      <c r="C14" s="50" t="n">
        <v>32</v>
      </c>
      <c r="D14" s="50" t="n">
        <v>17</v>
      </c>
      <c r="E14" s="50" t="n">
        <v>62</v>
      </c>
      <c r="F14" s="50" t="n">
        <v>172</v>
      </c>
      <c r="G14" s="50"/>
      <c r="H14" s="50" t="n">
        <v>252</v>
      </c>
      <c r="I14" s="50" t="n">
        <v>32</v>
      </c>
      <c r="J14" s="50" t="n">
        <v>284</v>
      </c>
      <c r="K14" s="134"/>
      <c r="L14" s="134"/>
      <c r="M14" s="134"/>
      <c r="N14" s="134"/>
      <c r="O14" s="134"/>
    </row>
    <row r="15" s="150" customFormat="true" ht="9.95" hidden="false" customHeight="true" outlineLevel="0" collapsed="false">
      <c r="A15" s="152" t="s">
        <v>185</v>
      </c>
      <c r="B15" s="50" t="n">
        <v>1</v>
      </c>
      <c r="C15" s="50" t="n">
        <v>12</v>
      </c>
      <c r="D15" s="50" t="n">
        <v>8</v>
      </c>
      <c r="E15" s="50" t="n">
        <v>0</v>
      </c>
      <c r="F15" s="50" t="n">
        <v>3</v>
      </c>
      <c r="G15" s="50"/>
      <c r="H15" s="50" t="n">
        <v>24</v>
      </c>
      <c r="I15" s="50" t="n">
        <v>0</v>
      </c>
      <c r="J15" s="50" t="n">
        <v>24</v>
      </c>
      <c r="K15" s="134"/>
      <c r="L15" s="134"/>
      <c r="M15" s="134"/>
      <c r="N15" s="134"/>
      <c r="O15" s="134"/>
    </row>
    <row r="16" s="150" customFormat="true" ht="9.95" hidden="false" customHeight="true" outlineLevel="0" collapsed="false">
      <c r="A16" s="148" t="s">
        <v>186</v>
      </c>
      <c r="B16" s="50" t="n">
        <v>4</v>
      </c>
      <c r="C16" s="50" t="n">
        <v>28</v>
      </c>
      <c r="D16" s="50" t="n">
        <v>43</v>
      </c>
      <c r="E16" s="50" t="n">
        <v>0</v>
      </c>
      <c r="F16" s="50" t="n">
        <v>33</v>
      </c>
      <c r="G16" s="50"/>
      <c r="H16" s="50" t="n">
        <v>100</v>
      </c>
      <c r="I16" s="50" t="n">
        <v>8</v>
      </c>
      <c r="J16" s="50" t="n">
        <v>108</v>
      </c>
      <c r="K16" s="134"/>
      <c r="L16" s="134"/>
      <c r="M16" s="134"/>
      <c r="N16" s="134"/>
      <c r="O16" s="134"/>
    </row>
    <row r="17" s="150" customFormat="true" ht="9.95" hidden="false" customHeight="true" outlineLevel="0" collapsed="false">
      <c r="A17" s="148" t="s">
        <v>129</v>
      </c>
      <c r="B17" s="50" t="n">
        <v>5</v>
      </c>
      <c r="C17" s="50" t="n">
        <v>67</v>
      </c>
      <c r="D17" s="50" t="n">
        <v>37</v>
      </c>
      <c r="E17" s="50" t="n">
        <v>2</v>
      </c>
      <c r="F17" s="50" t="n">
        <v>8</v>
      </c>
      <c r="G17" s="50"/>
      <c r="H17" s="50" t="n">
        <v>115</v>
      </c>
      <c r="I17" s="50" t="n">
        <v>4</v>
      </c>
      <c r="J17" s="50" t="n">
        <v>119</v>
      </c>
      <c r="K17" s="134"/>
      <c r="L17" s="134"/>
      <c r="M17" s="134"/>
      <c r="N17" s="134"/>
      <c r="O17" s="134"/>
    </row>
    <row r="18" s="150" customFormat="true" ht="9.95" hidden="false" customHeight="true" outlineLevel="0" collapsed="false">
      <c r="A18" s="148" t="s">
        <v>130</v>
      </c>
      <c r="B18" s="50" t="n">
        <v>0</v>
      </c>
      <c r="C18" s="50" t="n">
        <v>8</v>
      </c>
      <c r="D18" s="50" t="n">
        <v>8</v>
      </c>
      <c r="E18" s="50" t="n">
        <v>2</v>
      </c>
      <c r="F18" s="50" t="n">
        <v>10</v>
      </c>
      <c r="G18" s="50"/>
      <c r="H18" s="50" t="n">
        <v>27</v>
      </c>
      <c r="I18" s="50" t="n">
        <v>1</v>
      </c>
      <c r="J18" s="50" t="n">
        <v>28</v>
      </c>
      <c r="K18" s="134"/>
      <c r="L18" s="134"/>
      <c r="M18" s="134"/>
      <c r="N18" s="134"/>
      <c r="O18" s="134"/>
    </row>
    <row r="19" s="150" customFormat="true" ht="9.95" hidden="false" customHeight="true" outlineLevel="0" collapsed="false">
      <c r="A19" s="148" t="s">
        <v>131</v>
      </c>
      <c r="B19" s="50" t="n">
        <v>0</v>
      </c>
      <c r="C19" s="50" t="n">
        <v>7</v>
      </c>
      <c r="D19" s="50" t="n">
        <v>2</v>
      </c>
      <c r="E19" s="50" t="n">
        <v>2</v>
      </c>
      <c r="F19" s="50" t="n">
        <v>0</v>
      </c>
      <c r="G19" s="50"/>
      <c r="H19" s="50" t="n">
        <v>11</v>
      </c>
      <c r="I19" s="50" t="n">
        <v>0</v>
      </c>
      <c r="J19" s="50" t="n">
        <v>11</v>
      </c>
      <c r="K19" s="134"/>
      <c r="L19" s="134"/>
      <c r="M19" s="134"/>
      <c r="N19" s="134"/>
      <c r="O19" s="134"/>
    </row>
    <row r="20" s="150" customFormat="true" ht="9.95" hidden="false" customHeight="true" outlineLevel="0" collapsed="false">
      <c r="A20" s="148" t="s">
        <v>132</v>
      </c>
      <c r="B20" s="50" t="n">
        <v>2</v>
      </c>
      <c r="C20" s="50" t="n">
        <v>81</v>
      </c>
      <c r="D20" s="50" t="n">
        <v>42</v>
      </c>
      <c r="E20" s="50" t="n">
        <v>1</v>
      </c>
      <c r="F20" s="50" t="n">
        <v>120</v>
      </c>
      <c r="G20" s="50"/>
      <c r="H20" s="50" t="n">
        <v>237</v>
      </c>
      <c r="I20" s="50" t="n">
        <v>9</v>
      </c>
      <c r="J20" s="50" t="n">
        <v>246</v>
      </c>
      <c r="K20" s="134"/>
      <c r="L20" s="134"/>
      <c r="M20" s="134"/>
      <c r="N20" s="134"/>
      <c r="O20" s="134"/>
    </row>
    <row r="21" s="150" customFormat="true" ht="9.95" hidden="false" customHeight="true" outlineLevel="0" collapsed="false">
      <c r="A21" s="148" t="s">
        <v>133</v>
      </c>
      <c r="B21" s="50" t="n">
        <v>0</v>
      </c>
      <c r="C21" s="50" t="n">
        <v>8</v>
      </c>
      <c r="D21" s="50" t="n">
        <v>6</v>
      </c>
      <c r="E21" s="50" t="n">
        <v>0</v>
      </c>
      <c r="F21" s="50" t="n">
        <v>3</v>
      </c>
      <c r="G21" s="50"/>
      <c r="H21" s="50" t="n">
        <v>16</v>
      </c>
      <c r="I21" s="50" t="n">
        <v>1</v>
      </c>
      <c r="J21" s="50" t="n">
        <v>17</v>
      </c>
      <c r="K21" s="134"/>
      <c r="L21" s="134"/>
      <c r="M21" s="134"/>
      <c r="N21" s="134"/>
      <c r="O21" s="134"/>
    </row>
    <row r="22" s="150" customFormat="true" ht="9.95" hidden="false" customHeight="true" outlineLevel="0" collapsed="false">
      <c r="A22" s="148" t="s">
        <v>134</v>
      </c>
      <c r="B22" s="50" t="n">
        <v>0</v>
      </c>
      <c r="C22" s="50" t="n">
        <v>2</v>
      </c>
      <c r="D22" s="50" t="n">
        <v>2</v>
      </c>
      <c r="E22" s="50" t="n">
        <v>0</v>
      </c>
      <c r="F22" s="50" t="n">
        <v>7</v>
      </c>
      <c r="G22" s="50"/>
      <c r="H22" s="50" t="n">
        <v>11</v>
      </c>
      <c r="I22" s="50" t="n">
        <v>0</v>
      </c>
      <c r="J22" s="50" t="n">
        <v>11</v>
      </c>
      <c r="K22" s="134"/>
      <c r="L22" s="134"/>
      <c r="M22" s="134"/>
      <c r="N22" s="134"/>
      <c r="O22" s="134"/>
    </row>
    <row r="23" s="150" customFormat="true" ht="9.95" hidden="false" customHeight="true" outlineLevel="0" collapsed="false">
      <c r="A23" s="148" t="s">
        <v>135</v>
      </c>
      <c r="B23" s="50" t="n">
        <v>4</v>
      </c>
      <c r="C23" s="50" t="n">
        <v>168</v>
      </c>
      <c r="D23" s="50" t="n">
        <v>25</v>
      </c>
      <c r="E23" s="50" t="n">
        <v>0</v>
      </c>
      <c r="F23" s="50" t="n">
        <v>42</v>
      </c>
      <c r="G23" s="50"/>
      <c r="H23" s="50" t="n">
        <v>228</v>
      </c>
      <c r="I23" s="50" t="n">
        <v>11</v>
      </c>
      <c r="J23" s="50" t="n">
        <v>239</v>
      </c>
      <c r="K23" s="134"/>
      <c r="L23" s="134"/>
      <c r="M23" s="134"/>
      <c r="N23" s="134"/>
      <c r="O23" s="134"/>
    </row>
    <row r="24" s="150" customFormat="true" ht="9.95" hidden="false" customHeight="true" outlineLevel="0" collapsed="false">
      <c r="A24" s="148" t="s">
        <v>136</v>
      </c>
      <c r="B24" s="50" t="n">
        <v>7</v>
      </c>
      <c r="C24" s="50" t="n">
        <v>77</v>
      </c>
      <c r="D24" s="50" t="n">
        <v>2</v>
      </c>
      <c r="E24" s="50" t="n">
        <v>0</v>
      </c>
      <c r="F24" s="50" t="n">
        <v>17</v>
      </c>
      <c r="G24" s="50"/>
      <c r="H24" s="50" t="n">
        <v>87</v>
      </c>
      <c r="I24" s="50" t="n">
        <v>16</v>
      </c>
      <c r="J24" s="50" t="n">
        <v>103</v>
      </c>
      <c r="K24" s="134"/>
      <c r="L24" s="134"/>
      <c r="M24" s="134"/>
      <c r="N24" s="134"/>
      <c r="O24" s="134"/>
    </row>
    <row r="25" s="150" customFormat="true" ht="9.95" hidden="false" customHeight="true" outlineLevel="0" collapsed="false">
      <c r="A25" s="148" t="s">
        <v>137</v>
      </c>
      <c r="B25" s="50" t="n">
        <v>0</v>
      </c>
      <c r="C25" s="50" t="n">
        <v>7</v>
      </c>
      <c r="D25" s="50" t="n">
        <v>0</v>
      </c>
      <c r="E25" s="50" t="n">
        <v>0</v>
      </c>
      <c r="F25" s="50" t="n">
        <v>0</v>
      </c>
      <c r="G25" s="50"/>
      <c r="H25" s="50" t="n">
        <v>7</v>
      </c>
      <c r="I25" s="50" t="n">
        <v>0</v>
      </c>
      <c r="J25" s="50" t="n">
        <v>7</v>
      </c>
      <c r="K25" s="134"/>
      <c r="L25" s="134"/>
      <c r="M25" s="134"/>
      <c r="N25" s="134"/>
      <c r="O25" s="134"/>
    </row>
    <row r="26" s="150" customFormat="true" ht="9.95" hidden="false" customHeight="true" outlineLevel="0" collapsed="false">
      <c r="A26" s="148" t="s">
        <v>138</v>
      </c>
      <c r="B26" s="50" t="n">
        <v>1</v>
      </c>
      <c r="C26" s="50" t="n">
        <v>14</v>
      </c>
      <c r="D26" s="50" t="n">
        <v>11</v>
      </c>
      <c r="E26" s="50" t="n">
        <v>7</v>
      </c>
      <c r="F26" s="50" t="n">
        <v>0</v>
      </c>
      <c r="G26" s="50"/>
      <c r="H26" s="50" t="n">
        <v>31</v>
      </c>
      <c r="I26" s="50" t="n">
        <v>2</v>
      </c>
      <c r="J26" s="50" t="n">
        <v>33</v>
      </c>
      <c r="K26" s="134"/>
      <c r="L26" s="134"/>
      <c r="M26" s="134"/>
      <c r="N26" s="134"/>
      <c r="O26" s="134"/>
    </row>
    <row r="27" s="150" customFormat="true" ht="9.95" hidden="false" customHeight="true" outlineLevel="0" collapsed="false">
      <c r="A27" s="148" t="s">
        <v>139</v>
      </c>
      <c r="B27" s="50" t="n">
        <v>1</v>
      </c>
      <c r="C27" s="50" t="n">
        <v>26</v>
      </c>
      <c r="D27" s="50" t="n">
        <v>34</v>
      </c>
      <c r="E27" s="50" t="n">
        <v>0</v>
      </c>
      <c r="F27" s="50" t="n">
        <v>14</v>
      </c>
      <c r="G27" s="50"/>
      <c r="H27" s="50" t="n">
        <v>73</v>
      </c>
      <c r="I27" s="50" t="n">
        <v>2</v>
      </c>
      <c r="J27" s="50" t="n">
        <v>75</v>
      </c>
      <c r="K27" s="134"/>
      <c r="L27" s="134"/>
      <c r="M27" s="134"/>
      <c r="N27" s="134"/>
      <c r="O27" s="134"/>
    </row>
    <row r="28" s="150" customFormat="true" ht="9.95" hidden="false" customHeight="true" outlineLevel="0" collapsed="false">
      <c r="A28" s="148" t="s">
        <v>140</v>
      </c>
      <c r="B28" s="50" t="n">
        <v>1</v>
      </c>
      <c r="C28" s="50" t="n">
        <v>33</v>
      </c>
      <c r="D28" s="50" t="n">
        <v>36</v>
      </c>
      <c r="E28" s="50" t="n">
        <v>0</v>
      </c>
      <c r="F28" s="50" t="n">
        <v>3</v>
      </c>
      <c r="G28" s="50"/>
      <c r="H28" s="50" t="n">
        <v>73</v>
      </c>
      <c r="I28" s="50" t="n">
        <v>0</v>
      </c>
      <c r="J28" s="50" t="n">
        <v>73</v>
      </c>
      <c r="K28" s="134"/>
      <c r="L28" s="134"/>
      <c r="M28" s="134"/>
      <c r="N28" s="134"/>
      <c r="O28" s="134"/>
    </row>
    <row r="29" s="150" customFormat="true" ht="9.95" hidden="false" customHeight="true" outlineLevel="0" collapsed="false">
      <c r="A29" s="153" t="s">
        <v>187</v>
      </c>
      <c r="B29" s="155" t="n">
        <v>6</v>
      </c>
      <c r="C29" s="155" t="n">
        <v>171</v>
      </c>
      <c r="D29" s="155" t="n">
        <v>266</v>
      </c>
      <c r="E29" s="155" t="n">
        <v>156</v>
      </c>
      <c r="F29" s="155" t="n">
        <v>268</v>
      </c>
      <c r="G29" s="155" t="n">
        <v>0</v>
      </c>
      <c r="H29" s="155" t="n">
        <v>816</v>
      </c>
      <c r="I29" s="155" t="n">
        <v>51</v>
      </c>
      <c r="J29" s="155" t="n">
        <v>867</v>
      </c>
      <c r="K29" s="134"/>
      <c r="L29" s="134"/>
      <c r="M29" s="134"/>
      <c r="N29" s="134"/>
      <c r="O29" s="134"/>
    </row>
    <row r="30" s="150" customFormat="true" ht="9.95" hidden="false" customHeight="true" outlineLevel="0" collapsed="false">
      <c r="A30" s="153" t="s">
        <v>188</v>
      </c>
      <c r="B30" s="155" t="n">
        <v>6</v>
      </c>
      <c r="C30" s="155" t="n">
        <v>78</v>
      </c>
      <c r="D30" s="155" t="n">
        <v>73</v>
      </c>
      <c r="E30" s="155" t="n">
        <v>62</v>
      </c>
      <c r="F30" s="155" t="n">
        <v>213</v>
      </c>
      <c r="G30" s="155" t="n">
        <v>0</v>
      </c>
      <c r="H30" s="155" t="n">
        <v>392</v>
      </c>
      <c r="I30" s="155" t="n">
        <v>40</v>
      </c>
      <c r="J30" s="155" t="n">
        <v>432</v>
      </c>
      <c r="K30" s="134"/>
      <c r="L30" s="134"/>
      <c r="M30" s="134"/>
      <c r="N30" s="134"/>
      <c r="O30" s="134"/>
    </row>
    <row r="31" s="150" customFormat="true" ht="9.95" hidden="false" customHeight="true" outlineLevel="0" collapsed="false">
      <c r="A31" s="153" t="s">
        <v>143</v>
      </c>
      <c r="B31" s="155" t="n">
        <v>7</v>
      </c>
      <c r="C31" s="155" t="n">
        <v>163</v>
      </c>
      <c r="D31" s="155" t="n">
        <v>89</v>
      </c>
      <c r="E31" s="155" t="n">
        <v>7</v>
      </c>
      <c r="F31" s="155" t="n">
        <v>138</v>
      </c>
      <c r="G31" s="155" t="n">
        <v>0</v>
      </c>
      <c r="H31" s="155" t="n">
        <v>390</v>
      </c>
      <c r="I31" s="155" t="n">
        <v>14</v>
      </c>
      <c r="J31" s="155" t="n">
        <v>404</v>
      </c>
      <c r="K31" s="134"/>
      <c r="L31" s="134"/>
      <c r="M31" s="134"/>
      <c r="N31" s="134"/>
      <c r="O31" s="134"/>
    </row>
    <row r="32" s="150" customFormat="true" ht="9.95" hidden="false" customHeight="true" outlineLevel="0" collapsed="false">
      <c r="A32" s="156" t="s">
        <v>144</v>
      </c>
      <c r="B32" s="155" t="n">
        <v>12</v>
      </c>
      <c r="C32" s="155" t="n">
        <v>276</v>
      </c>
      <c r="D32" s="155" t="n">
        <v>46</v>
      </c>
      <c r="E32" s="155" t="n">
        <v>7</v>
      </c>
      <c r="F32" s="155" t="n">
        <v>69</v>
      </c>
      <c r="G32" s="155" t="n">
        <v>0</v>
      </c>
      <c r="H32" s="155" t="n">
        <v>380</v>
      </c>
      <c r="I32" s="155" t="n">
        <v>30</v>
      </c>
      <c r="J32" s="155" t="n">
        <v>410</v>
      </c>
      <c r="K32" s="134"/>
      <c r="L32" s="134"/>
      <c r="M32" s="134"/>
      <c r="N32" s="134"/>
      <c r="O32" s="134"/>
    </row>
    <row r="33" s="150" customFormat="true" ht="9.95" hidden="false" customHeight="true" outlineLevel="0" collapsed="false">
      <c r="A33" s="156" t="s">
        <v>145</v>
      </c>
      <c r="B33" s="155" t="n">
        <v>2</v>
      </c>
      <c r="C33" s="155" t="n">
        <v>59</v>
      </c>
      <c r="D33" s="155" t="n">
        <v>70</v>
      </c>
      <c r="E33" s="155" t="n">
        <v>0</v>
      </c>
      <c r="F33" s="155" t="n">
        <v>17</v>
      </c>
      <c r="G33" s="155" t="n">
        <v>0</v>
      </c>
      <c r="H33" s="155" t="n">
        <v>146</v>
      </c>
      <c r="I33" s="155" t="n">
        <v>2</v>
      </c>
      <c r="J33" s="155" t="n">
        <v>148</v>
      </c>
      <c r="K33" s="134"/>
      <c r="L33" s="134"/>
      <c r="M33" s="134"/>
      <c r="N33" s="134"/>
      <c r="O33" s="134"/>
    </row>
    <row r="34" s="150" customFormat="true" ht="9.95" hidden="false" customHeight="true" outlineLevel="0" collapsed="false">
      <c r="A34" s="157" t="s">
        <v>155</v>
      </c>
      <c r="B34" s="155" t="n">
        <v>33</v>
      </c>
      <c r="C34" s="155" t="n">
        <v>747</v>
      </c>
      <c r="D34" s="155" t="n">
        <v>544</v>
      </c>
      <c r="E34" s="155" t="n">
        <v>232</v>
      </c>
      <c r="F34" s="155" t="n">
        <v>705</v>
      </c>
      <c r="G34" s="155" t="n">
        <v>0</v>
      </c>
      <c r="H34" s="155" t="n">
        <v>2124</v>
      </c>
      <c r="I34" s="155" t="n">
        <v>137</v>
      </c>
      <c r="J34" s="155" t="n">
        <v>2261</v>
      </c>
      <c r="K34" s="134"/>
      <c r="L34" s="134"/>
      <c r="M34" s="134"/>
      <c r="N34" s="134"/>
      <c r="O34" s="134"/>
    </row>
    <row r="35" customFormat="false" ht="6" hidden="false" customHeight="true" outlineLevel="0" collapsed="false">
      <c r="A35" s="158"/>
      <c r="B35" s="160"/>
      <c r="C35" s="159"/>
      <c r="D35" s="159"/>
      <c r="E35" s="159"/>
      <c r="F35" s="159"/>
      <c r="G35" s="159"/>
      <c r="H35" s="159"/>
      <c r="I35" s="159"/>
      <c r="J35" s="160"/>
      <c r="K35" s="134"/>
      <c r="L35" s="134"/>
      <c r="M35" s="134"/>
      <c r="N35" s="134"/>
      <c r="O35" s="134"/>
    </row>
    <row r="36" customFormat="false" ht="5.25" hidden="false" customHeight="true" outlineLevel="0" collapsed="false">
      <c r="A36" s="146"/>
      <c r="B36" s="147"/>
      <c r="C36" s="146"/>
      <c r="D36" s="146"/>
      <c r="E36" s="146"/>
      <c r="F36" s="146"/>
      <c r="G36" s="146"/>
      <c r="H36" s="146"/>
      <c r="I36" s="146"/>
      <c r="J36" s="147"/>
      <c r="K36" s="134"/>
      <c r="L36" s="134"/>
      <c r="M36" s="134"/>
      <c r="N36" s="134"/>
      <c r="O36" s="134"/>
    </row>
    <row r="37" customFormat="false" ht="9" hidden="false" customHeight="true" outlineLevel="0" collapsed="false">
      <c r="A37" s="161"/>
      <c r="B37" s="163"/>
      <c r="C37" s="162"/>
      <c r="D37" s="162"/>
      <c r="E37" s="162"/>
      <c r="F37" s="162"/>
      <c r="G37" s="162"/>
      <c r="H37" s="162"/>
      <c r="I37" s="162"/>
      <c r="J37" s="163"/>
      <c r="K37" s="134"/>
      <c r="L37" s="134"/>
      <c r="M37" s="134"/>
      <c r="N37" s="134"/>
      <c r="O37" s="134"/>
    </row>
    <row r="38" customFormat="false" ht="9" hidden="false" customHeight="true" outlineLevel="0" collapsed="false">
      <c r="A38" s="146"/>
      <c r="B38" s="147"/>
      <c r="C38" s="146"/>
      <c r="D38" s="146"/>
      <c r="E38" s="146"/>
      <c r="F38" s="146"/>
      <c r="G38" s="146"/>
      <c r="H38" s="146"/>
      <c r="I38" s="146"/>
      <c r="J38" s="147"/>
      <c r="K38" s="134"/>
      <c r="L38" s="134"/>
      <c r="M38" s="134"/>
      <c r="N38" s="134"/>
      <c r="O38" s="134"/>
    </row>
    <row r="39" customFormat="false" ht="9" hidden="false" customHeight="true" outlineLevel="0" collapsed="false">
      <c r="A39" s="146"/>
      <c r="B39" s="147"/>
      <c r="C39" s="146"/>
      <c r="D39" s="146"/>
      <c r="E39" s="146"/>
      <c r="F39" s="146"/>
      <c r="G39" s="146"/>
      <c r="H39" s="146"/>
      <c r="I39" s="146"/>
      <c r="J39" s="147"/>
      <c r="K39" s="134"/>
      <c r="L39" s="134"/>
      <c r="M39" s="134"/>
      <c r="N39" s="134"/>
      <c r="O39" s="134"/>
    </row>
    <row r="40" customFormat="false" ht="21" hidden="false" customHeight="true" outlineLevel="0" collapsed="false">
      <c r="A40" s="146"/>
      <c r="B40" s="147"/>
      <c r="C40" s="146"/>
      <c r="D40" s="146"/>
      <c r="E40" s="146"/>
      <c r="F40" s="146"/>
      <c r="G40" s="146"/>
      <c r="H40" s="146"/>
      <c r="I40" s="146"/>
      <c r="J40" s="147"/>
      <c r="K40" s="134"/>
      <c r="L40" s="134"/>
      <c r="M40" s="134"/>
      <c r="N40" s="134"/>
      <c r="O40" s="134"/>
    </row>
    <row r="41" customFormat="false" ht="9" hidden="false" customHeight="true" outlineLevel="0" collapsed="false">
      <c r="B41" s="167"/>
      <c r="C41" s="167"/>
      <c r="D41" s="167"/>
      <c r="E41" s="167"/>
      <c r="F41" s="167"/>
      <c r="G41" s="167"/>
      <c r="H41" s="167"/>
      <c r="I41" s="167"/>
      <c r="J41" s="167"/>
      <c r="K41" s="134"/>
      <c r="L41" s="134"/>
      <c r="M41" s="134"/>
      <c r="N41" s="134"/>
      <c r="O41" s="134"/>
    </row>
    <row r="42" customFormat="false" ht="9" hidden="false" customHeight="false" outlineLevel="0" collapsed="false">
      <c r="U42" s="79"/>
    </row>
  </sheetData>
  <mergeCells count="5">
    <mergeCell ref="A4:A5"/>
    <mergeCell ref="B4:C4"/>
    <mergeCell ref="D4:D5"/>
    <mergeCell ref="E4:F4"/>
    <mergeCell ref="H4:J4"/>
  </mergeCells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4" width="14.28"/>
    <col collapsed="false" customWidth="true" hidden="false" outlineLevel="0" max="7" min="2" style="14" width="7.56"/>
    <col collapsed="false" customWidth="true" hidden="false" outlineLevel="0" max="8" min="8" style="14" width="1.7"/>
    <col collapsed="false" customWidth="true" hidden="false" outlineLevel="0" max="14" min="9" style="14" width="6.56"/>
    <col collapsed="false" customWidth="false" hidden="false" outlineLevel="0" max="257" min="15" style="14" width="9.14"/>
  </cols>
  <sheetData>
    <row r="1" customFormat="false" ht="12" hidden="false" customHeight="false" outlineLevel="0" collapsed="false">
      <c r="A1" s="3" t="s">
        <v>4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6"/>
    </row>
    <row r="2" customFormat="false" ht="9" hidden="false" customHeight="false" outlineLevel="0" collapsed="false">
      <c r="A2" s="17" t="s">
        <v>1</v>
      </c>
      <c r="B2" s="18" t="s">
        <v>42</v>
      </c>
      <c r="C2" s="18"/>
      <c r="D2" s="18"/>
      <c r="E2" s="18"/>
      <c r="F2" s="18"/>
      <c r="G2" s="18"/>
      <c r="I2" s="18" t="s">
        <v>43</v>
      </c>
      <c r="J2" s="18"/>
      <c r="K2" s="18"/>
      <c r="L2" s="18"/>
      <c r="M2" s="18"/>
      <c r="N2" s="18"/>
    </row>
    <row r="3" customFormat="false" ht="9" hidden="false" customHeight="false" outlineLevel="0" collapsed="false">
      <c r="A3" s="17"/>
      <c r="B3" s="16" t="n">
        <v>1990</v>
      </c>
      <c r="C3" s="16" t="n">
        <v>1995</v>
      </c>
      <c r="D3" s="16" t="n">
        <v>2000</v>
      </c>
      <c r="E3" s="16" t="n">
        <v>2005</v>
      </c>
      <c r="F3" s="16" t="n">
        <v>2009</v>
      </c>
      <c r="G3" s="16" t="n">
        <v>2010</v>
      </c>
      <c r="H3" s="16"/>
      <c r="I3" s="16" t="n">
        <v>1990</v>
      </c>
      <c r="J3" s="16" t="n">
        <v>1995</v>
      </c>
      <c r="K3" s="16" t="n">
        <v>2000</v>
      </c>
      <c r="L3" s="16" t="n">
        <v>2005</v>
      </c>
      <c r="M3" s="16" t="n">
        <v>2009</v>
      </c>
      <c r="N3" s="16" t="n">
        <v>2010</v>
      </c>
    </row>
    <row r="4" customFormat="false" ht="6" hidden="false" customHeight="true" outlineLevel="0" collapsed="false"/>
    <row r="5" customFormat="false" ht="9" hidden="false" customHeight="false" outlineLevel="0" collapsed="false">
      <c r="A5" s="14" t="s">
        <v>44</v>
      </c>
      <c r="B5" s="19" t="n">
        <v>14305</v>
      </c>
      <c r="C5" s="19" t="n">
        <v>17428</v>
      </c>
      <c r="D5" s="19" t="n">
        <v>21714</v>
      </c>
      <c r="E5" s="19" t="n">
        <v>25353</v>
      </c>
      <c r="F5" s="19" t="n">
        <v>29317</v>
      </c>
      <c r="G5" s="19" t="n">
        <v>29700</v>
      </c>
      <c r="I5" s="20" t="n">
        <v>81.8163890381023</v>
      </c>
      <c r="J5" s="20" t="n">
        <v>93.6165773751379</v>
      </c>
      <c r="K5" s="20" t="n">
        <v>109.991235247566</v>
      </c>
      <c r="L5" s="20" t="n">
        <v>120.141611006456</v>
      </c>
      <c r="M5" s="20" t="n">
        <v>129.013712894255</v>
      </c>
      <c r="N5" s="20" t="n">
        <v>133</v>
      </c>
    </row>
    <row r="6" customFormat="false" ht="9" hidden="false" customHeight="false" outlineLevel="0" collapsed="false">
      <c r="A6" s="14" t="s">
        <v>2</v>
      </c>
      <c r="B6" s="19" t="n">
        <v>6527</v>
      </c>
      <c r="C6" s="19" t="n">
        <v>6180</v>
      </c>
      <c r="D6" s="19" t="n">
        <v>6896</v>
      </c>
      <c r="E6" s="19" t="n">
        <v>8767</v>
      </c>
      <c r="F6" s="19" t="n">
        <v>8423</v>
      </c>
      <c r="G6" s="19" t="n">
        <v>8597</v>
      </c>
      <c r="I6" s="20" t="n">
        <v>82.144553018224</v>
      </c>
      <c r="J6" s="20" t="n">
        <v>74.9957132304695</v>
      </c>
      <c r="K6" s="20" t="n">
        <v>83.2494923060616</v>
      </c>
      <c r="L6" s="20" t="n">
        <v>106.9</v>
      </c>
      <c r="M6" s="20" t="n">
        <v>100.8</v>
      </c>
      <c r="N6" s="20" t="n">
        <v>102.6</v>
      </c>
    </row>
    <row r="7" customFormat="false" ht="9" hidden="false" customHeight="false" outlineLevel="0" collapsed="false">
      <c r="A7" s="14" t="s">
        <v>3</v>
      </c>
      <c r="B7" s="19" t="n">
        <v>6642</v>
      </c>
      <c r="C7" s="19" t="n">
        <v>7478</v>
      </c>
      <c r="D7" s="19" t="n">
        <v>8688</v>
      </c>
      <c r="E7" s="19" t="n">
        <v>9371</v>
      </c>
      <c r="F7" s="19" t="n">
        <v>10901</v>
      </c>
      <c r="G7" s="19" t="n">
        <v>11382</v>
      </c>
      <c r="I7" s="20" t="n">
        <v>64.4849172574629</v>
      </c>
      <c r="J7" s="20" t="n">
        <v>71.4664713491891</v>
      </c>
      <c r="K7" s="20" t="n">
        <v>82.4206473587826</v>
      </c>
      <c r="L7" s="20" t="n">
        <v>89.7</v>
      </c>
      <c r="M7" s="20" t="n">
        <v>101.4</v>
      </c>
      <c r="N7" s="20" t="n">
        <v>105</v>
      </c>
    </row>
    <row r="8" customFormat="false" ht="9" hidden="false" customHeight="false" outlineLevel="0" collapsed="false">
      <c r="A8" s="14" t="s">
        <v>4</v>
      </c>
      <c r="B8" s="19" t="n">
        <v>11030</v>
      </c>
      <c r="C8" s="19" t="n">
        <v>9045</v>
      </c>
      <c r="D8" s="19" t="n">
        <v>9424</v>
      </c>
      <c r="E8" s="19" t="n">
        <v>12240</v>
      </c>
      <c r="F8" s="19" t="n">
        <v>10028</v>
      </c>
      <c r="G8" s="19" t="n">
        <v>9379</v>
      </c>
      <c r="I8" s="20" t="n">
        <v>122.393859667617</v>
      </c>
      <c r="J8" s="20" t="n">
        <v>105.528971406957</v>
      </c>
      <c r="K8" s="20" t="n">
        <v>115.064485683482</v>
      </c>
      <c r="L8" s="20" t="n">
        <v>157.7</v>
      </c>
      <c r="M8" s="20" t="n">
        <v>131.8</v>
      </c>
      <c r="N8" s="20" t="n">
        <v>124</v>
      </c>
    </row>
    <row r="9" customFormat="false" ht="9" hidden="false" customHeight="false" outlineLevel="0" collapsed="false">
      <c r="A9" s="14" t="s">
        <v>5</v>
      </c>
      <c r="B9" s="19" t="s">
        <v>45</v>
      </c>
      <c r="C9" s="19" t="n">
        <v>38548</v>
      </c>
      <c r="D9" s="19" t="n">
        <v>35533</v>
      </c>
      <c r="E9" s="19" t="s">
        <v>45</v>
      </c>
      <c r="F9" s="19" t="s">
        <v>45</v>
      </c>
      <c r="G9" s="19" t="s">
        <v>45</v>
      </c>
      <c r="I9" s="19" t="s">
        <v>45</v>
      </c>
      <c r="J9" s="20" t="n">
        <v>128.142602758164</v>
      </c>
      <c r="K9" s="20" t="n">
        <v>112.547096016961</v>
      </c>
      <c r="L9" s="19" t="s">
        <v>45</v>
      </c>
      <c r="M9" s="19" t="s">
        <v>45</v>
      </c>
      <c r="N9" s="19" t="s">
        <v>45</v>
      </c>
    </row>
    <row r="10" customFormat="false" ht="9" hidden="false" customHeight="false" outlineLevel="0" collapsed="false">
      <c r="A10" s="14" t="s">
        <v>6</v>
      </c>
      <c r="B10" s="19" t="n">
        <v>8231</v>
      </c>
      <c r="C10" s="19" t="n">
        <v>19508</v>
      </c>
      <c r="D10" s="19" t="n">
        <v>22418</v>
      </c>
      <c r="E10" s="19" t="n">
        <v>19052</v>
      </c>
      <c r="F10" s="19" t="n">
        <v>22021</v>
      </c>
      <c r="G10" s="19" t="n">
        <v>21955</v>
      </c>
      <c r="I10" s="20" t="n">
        <v>78.0156296650854</v>
      </c>
      <c r="J10" s="20" t="n">
        <v>184.023274397399</v>
      </c>
      <c r="K10" s="20" t="n">
        <v>214.008435853983</v>
      </c>
      <c r="L10" s="20" t="n">
        <v>186.4</v>
      </c>
      <c r="M10" s="20" t="n">
        <v>210.4</v>
      </c>
      <c r="N10" s="20" t="n">
        <v>209</v>
      </c>
    </row>
    <row r="11" customFormat="false" ht="9" hidden="false" customHeight="false" outlineLevel="0" collapsed="false">
      <c r="A11" s="14" t="s">
        <v>7</v>
      </c>
      <c r="B11" s="19" t="n">
        <v>218</v>
      </c>
      <c r="C11" s="19" t="n">
        <v>202</v>
      </c>
      <c r="D11" s="19" t="n">
        <v>287</v>
      </c>
      <c r="E11" s="19" t="n">
        <v>529</v>
      </c>
      <c r="F11" s="19" t="n">
        <v>883</v>
      </c>
      <c r="G11" s="19" t="n">
        <v>900</v>
      </c>
      <c r="I11" s="20" t="n">
        <v>27.8486057812684</v>
      </c>
      <c r="J11" s="20" t="n">
        <v>23.0701584074738</v>
      </c>
      <c r="K11" s="20" t="n">
        <v>29.7275321487205</v>
      </c>
      <c r="L11" s="20" t="n">
        <v>70.6</v>
      </c>
      <c r="M11" s="20" t="n">
        <v>110.8</v>
      </c>
      <c r="N11" s="20" t="n">
        <v>112.1</v>
      </c>
    </row>
    <row r="12" customFormat="false" ht="9" hidden="false" customHeight="false" outlineLevel="0" collapsed="false">
      <c r="A12" s="14" t="s">
        <v>8</v>
      </c>
      <c r="B12" s="19" t="s">
        <v>45</v>
      </c>
      <c r="C12" s="19" t="s">
        <v>45</v>
      </c>
      <c r="D12" s="19" t="s">
        <v>45</v>
      </c>
      <c r="E12" s="19" t="n">
        <v>9289</v>
      </c>
      <c r="F12" s="19" t="n">
        <v>9170</v>
      </c>
      <c r="G12" s="19" t="n">
        <v>10068</v>
      </c>
      <c r="I12" s="19" t="s">
        <v>45</v>
      </c>
      <c r="J12" s="19" t="s">
        <v>45</v>
      </c>
      <c r="K12" s="19" t="s">
        <v>45</v>
      </c>
      <c r="L12" s="20" t="n">
        <v>172.5</v>
      </c>
      <c r="M12" s="20" t="n">
        <v>169.4</v>
      </c>
      <c r="N12" s="20" t="n">
        <v>185.6</v>
      </c>
    </row>
    <row r="13" customFormat="false" ht="9" hidden="false" customHeight="false" outlineLevel="0" collapsed="false">
      <c r="A13" s="14" t="s">
        <v>9</v>
      </c>
      <c r="B13" s="19" t="n">
        <v>3205</v>
      </c>
      <c r="C13" s="19" t="n">
        <v>3421</v>
      </c>
      <c r="D13" s="19" t="n">
        <v>3382</v>
      </c>
      <c r="E13" s="19" t="n">
        <v>4132</v>
      </c>
      <c r="F13" s="19" t="n">
        <v>3721</v>
      </c>
      <c r="G13" s="19" t="n">
        <v>3944</v>
      </c>
      <c r="I13" s="20" t="n">
        <v>60.1135235921666</v>
      </c>
      <c r="J13" s="20" t="n">
        <v>62.9069714200812</v>
      </c>
      <c r="K13" s="20" t="n">
        <v>60.9304267129657</v>
      </c>
      <c r="L13" s="20" t="n">
        <v>76.4</v>
      </c>
      <c r="M13" s="20" t="n">
        <v>67.5</v>
      </c>
      <c r="N13" s="20" t="n">
        <v>71.3</v>
      </c>
    </row>
    <row r="14" customFormat="false" ht="9" hidden="false" customHeight="false" outlineLevel="0" collapsed="false">
      <c r="A14" s="14" t="s">
        <v>13</v>
      </c>
      <c r="B14" s="19" t="n">
        <v>3252</v>
      </c>
      <c r="C14" s="19" t="n">
        <v>3092</v>
      </c>
      <c r="D14" s="19" t="n">
        <v>2887</v>
      </c>
      <c r="E14" s="19" t="n">
        <v>3823</v>
      </c>
      <c r="F14" s="19" t="n">
        <v>3589</v>
      </c>
      <c r="G14" s="19" t="n">
        <v>3316</v>
      </c>
      <c r="I14" s="20" t="n">
        <v>63.4238214958778</v>
      </c>
      <c r="J14" s="20" t="n">
        <v>58.6620758975706</v>
      </c>
      <c r="K14" s="20" t="n">
        <v>54.0021847783797</v>
      </c>
      <c r="L14" s="20" t="n">
        <v>73</v>
      </c>
      <c r="M14" s="20" t="n">
        <v>67.4</v>
      </c>
      <c r="N14" s="20" t="n">
        <v>62</v>
      </c>
    </row>
    <row r="15" customFormat="false" ht="9" hidden="false" customHeight="false" outlineLevel="0" collapsed="false">
      <c r="A15" s="14" t="s">
        <v>14</v>
      </c>
      <c r="B15" s="19" t="n">
        <v>47449</v>
      </c>
      <c r="C15" s="19" t="n">
        <v>53178</v>
      </c>
      <c r="D15" s="19" t="n">
        <v>48835</v>
      </c>
      <c r="E15" s="19" t="n">
        <v>57582</v>
      </c>
      <c r="F15" s="19" t="n">
        <v>66307</v>
      </c>
      <c r="G15" s="19" t="n">
        <v>66925</v>
      </c>
      <c r="I15" s="20" t="n">
        <v>80.6609434098774</v>
      </c>
      <c r="J15" s="20" t="n">
        <v>88.2916634027851</v>
      </c>
      <c r="K15" s="20" t="n">
        <v>79.7242147834178</v>
      </c>
      <c r="L15" s="20" t="n">
        <v>91.7</v>
      </c>
      <c r="M15" s="20" t="n">
        <v>103</v>
      </c>
      <c r="N15" s="20" t="n">
        <v>103.4</v>
      </c>
    </row>
    <row r="16" customFormat="false" ht="9" hidden="false" customHeight="false" outlineLevel="0" collapsed="false">
      <c r="A16" s="14" t="s">
        <v>15</v>
      </c>
      <c r="B16" s="19" t="n">
        <v>51122</v>
      </c>
      <c r="C16" s="19" t="n">
        <v>61108</v>
      </c>
      <c r="D16" s="19" t="n">
        <v>70252</v>
      </c>
      <c r="E16" s="19" t="n">
        <v>78992</v>
      </c>
      <c r="F16" s="19" t="n">
        <v>73263</v>
      </c>
      <c r="G16" s="19" t="n">
        <v>71634</v>
      </c>
      <c r="I16" s="20" t="n">
        <v>62.3311671173917</v>
      </c>
      <c r="J16" s="20" t="n">
        <v>71.71347067509</v>
      </c>
      <c r="K16" s="20" t="n">
        <v>82.3429448862068</v>
      </c>
      <c r="L16" s="20" t="n">
        <v>95.7</v>
      </c>
      <c r="M16" s="20" t="n">
        <v>89.3</v>
      </c>
      <c r="N16" s="20" t="n">
        <v>87.6</v>
      </c>
    </row>
    <row r="17" customFormat="false" ht="9" hidden="false" customHeight="false" outlineLevel="0" collapsed="false">
      <c r="A17" s="14" t="s">
        <v>16</v>
      </c>
      <c r="B17" s="19" t="n">
        <v>5188</v>
      </c>
      <c r="C17" s="19" t="n">
        <v>5831</v>
      </c>
      <c r="D17" s="19" t="n">
        <v>8038</v>
      </c>
      <c r="E17" s="19" t="n">
        <v>9589</v>
      </c>
      <c r="F17" s="19" t="n">
        <v>11080</v>
      </c>
      <c r="G17" s="19" t="n">
        <v>11934</v>
      </c>
      <c r="I17" s="20" t="n">
        <v>49.5614177546041</v>
      </c>
      <c r="J17" s="20" t="n">
        <v>52.8909421608385</v>
      </c>
      <c r="K17" s="20" t="n">
        <v>70.8050226288906</v>
      </c>
      <c r="L17" s="20" t="n">
        <v>86.5</v>
      </c>
      <c r="M17" s="20" t="n">
        <v>98.4</v>
      </c>
      <c r="N17" s="20" t="n">
        <v>105.6</v>
      </c>
    </row>
    <row r="18" customFormat="false" ht="9" hidden="false" customHeight="false" outlineLevel="0" collapsed="false">
      <c r="A18" s="14" t="s">
        <v>17</v>
      </c>
      <c r="B18" s="19" t="n">
        <v>12319</v>
      </c>
      <c r="C18" s="19" t="n">
        <v>12455</v>
      </c>
      <c r="D18" s="19" t="n">
        <v>15539</v>
      </c>
      <c r="E18" s="19" t="n">
        <v>16394</v>
      </c>
      <c r="F18" s="19" t="n">
        <v>15724</v>
      </c>
      <c r="G18" s="19" t="n">
        <v>16459</v>
      </c>
      <c r="I18" s="20" t="n">
        <v>115.74455770856</v>
      </c>
      <c r="J18" s="20" t="n">
        <v>117.122324699946</v>
      </c>
      <c r="K18" s="20" t="n">
        <v>148.25438311188</v>
      </c>
      <c r="L18" s="20" t="n">
        <v>162.4</v>
      </c>
      <c r="M18" s="20" t="n">
        <v>156.8</v>
      </c>
      <c r="N18" s="20" t="n">
        <v>164.4</v>
      </c>
    </row>
    <row r="19" customFormat="false" ht="9" hidden="false" customHeight="false" outlineLevel="0" collapsed="false">
      <c r="A19" s="14" t="s">
        <v>18</v>
      </c>
      <c r="B19" s="19" t="n">
        <v>2108</v>
      </c>
      <c r="C19" s="19" t="n">
        <v>2032</v>
      </c>
      <c r="D19" s="19" t="n">
        <v>2887</v>
      </c>
      <c r="E19" s="19" t="n">
        <v>3151</v>
      </c>
      <c r="F19" s="19" t="n">
        <v>3919</v>
      </c>
      <c r="G19" s="19" t="n">
        <v>4352</v>
      </c>
      <c r="I19" s="20" t="n">
        <v>58.3974444746405</v>
      </c>
      <c r="J19" s="20" t="n">
        <v>54.8889821713455</v>
      </c>
      <c r="K19" s="20" t="n">
        <v>74.0211617963631</v>
      </c>
      <c r="L19" s="20" t="n">
        <v>73.8352033877494</v>
      </c>
      <c r="M19" s="20" t="n">
        <v>88.1</v>
      </c>
      <c r="N19" s="20" t="n">
        <v>97.4</v>
      </c>
      <c r="P19" s="19"/>
    </row>
    <row r="20" customFormat="false" ht="9" hidden="false" customHeight="false" outlineLevel="0" collapsed="false">
      <c r="A20" s="14" t="s">
        <v>20</v>
      </c>
      <c r="B20" s="19" t="n">
        <v>25931</v>
      </c>
      <c r="C20" s="19" t="n">
        <v>46908</v>
      </c>
      <c r="D20" s="19" t="n">
        <v>53165</v>
      </c>
      <c r="E20" s="19" t="n">
        <v>59523</v>
      </c>
      <c r="F20" s="19" t="n">
        <v>64791</v>
      </c>
      <c r="G20" s="19" t="n">
        <v>67961</v>
      </c>
      <c r="I20" s="20" t="n">
        <v>45.7382356904637</v>
      </c>
      <c r="J20" s="20" t="n">
        <v>82.5177591822952</v>
      </c>
      <c r="K20" s="20" t="n">
        <v>93.3874730660182</v>
      </c>
      <c r="L20" s="20" t="n">
        <v>101.8142010139</v>
      </c>
      <c r="M20" s="20" t="n">
        <v>107.903949746547</v>
      </c>
      <c r="N20" s="20" t="n">
        <v>112.1</v>
      </c>
    </row>
    <row r="21" customFormat="false" ht="9" hidden="false" customHeight="false" outlineLevel="0" collapsed="false">
      <c r="A21" s="14" t="s">
        <v>46</v>
      </c>
      <c r="B21" s="19" t="s">
        <v>45</v>
      </c>
      <c r="C21" s="19" t="n">
        <v>13228</v>
      </c>
      <c r="D21" s="19" t="n">
        <v>8667</v>
      </c>
      <c r="E21" s="19" t="n">
        <v>7993</v>
      </c>
      <c r="F21" s="19" t="n">
        <v>8295</v>
      </c>
      <c r="G21" s="19" t="n">
        <v>8887</v>
      </c>
      <c r="I21" s="19" t="s">
        <v>45</v>
      </c>
      <c r="J21" s="20" t="n">
        <v>355.334735367223</v>
      </c>
      <c r="K21" s="20" t="n">
        <v>241.991213264704</v>
      </c>
      <c r="L21" s="20" t="n">
        <v>233.4</v>
      </c>
      <c r="M21" s="20" t="n">
        <v>247.6</v>
      </c>
      <c r="N21" s="20" t="n">
        <v>267</v>
      </c>
    </row>
    <row r="22" customFormat="false" ht="9" hidden="false" customHeight="false" outlineLevel="0" collapsed="false">
      <c r="A22" s="14" t="s">
        <v>21</v>
      </c>
      <c r="B22" s="19" t="s">
        <v>45</v>
      </c>
      <c r="C22" s="19" t="n">
        <v>9457</v>
      </c>
      <c r="D22" s="19" t="n">
        <v>8831</v>
      </c>
      <c r="E22" s="19" t="n">
        <v>7228</v>
      </c>
      <c r="F22" s="19" t="n">
        <v>6999</v>
      </c>
      <c r="G22" s="19" t="n">
        <v>6778</v>
      </c>
      <c r="I22" s="19" t="s">
        <v>45</v>
      </c>
      <c r="J22" s="20" t="n">
        <v>368.600549568336</v>
      </c>
      <c r="K22" s="20" t="n">
        <v>359.675603640825</v>
      </c>
      <c r="L22" s="20" t="n">
        <v>313.4</v>
      </c>
      <c r="M22" s="20" t="n">
        <v>309.5</v>
      </c>
      <c r="N22" s="20" t="n">
        <v>301.5</v>
      </c>
    </row>
    <row r="23" customFormat="false" ht="9" hidden="false" customHeight="false" outlineLevel="0" collapsed="false">
      <c r="A23" s="14" t="s">
        <v>47</v>
      </c>
      <c r="B23" s="19" t="n">
        <v>48243</v>
      </c>
      <c r="C23" s="19" t="n">
        <v>46535</v>
      </c>
      <c r="D23" s="19" t="n">
        <v>58747</v>
      </c>
      <c r="E23" s="19" t="n">
        <v>77932</v>
      </c>
      <c r="F23" s="19" t="s">
        <v>45</v>
      </c>
      <c r="G23" s="19" t="n">
        <v>74476</v>
      </c>
      <c r="I23" s="20" t="n">
        <v>38.5563344106138</v>
      </c>
      <c r="J23" s="20" t="n">
        <v>36.2842399522675</v>
      </c>
      <c r="K23" s="20" t="n">
        <v>45.0550296872972</v>
      </c>
      <c r="L23" s="20" t="n">
        <v>58.8093966265478</v>
      </c>
      <c r="M23" s="19" t="s">
        <v>45</v>
      </c>
      <c r="N23" s="20" t="n">
        <v>58</v>
      </c>
    </row>
    <row r="24" customFormat="false" ht="9" hidden="false" customHeight="false" outlineLevel="0" collapsed="false">
      <c r="A24" s="14" t="s">
        <v>23</v>
      </c>
      <c r="B24" s="19" t="n">
        <v>386</v>
      </c>
      <c r="C24" s="19" t="n">
        <v>453</v>
      </c>
      <c r="D24" s="19" t="n">
        <v>400</v>
      </c>
      <c r="E24" s="19" t="n">
        <v>693</v>
      </c>
      <c r="F24" s="19" t="n">
        <v>679</v>
      </c>
      <c r="G24" s="19" t="n">
        <v>690</v>
      </c>
      <c r="I24" s="20" t="n">
        <v>98.3672564454762</v>
      </c>
      <c r="J24" s="20" t="n">
        <v>107.805550200975</v>
      </c>
      <c r="K24" s="20" t="n">
        <v>89.2918929658079</v>
      </c>
      <c r="L24" s="20" t="n">
        <v>150.3</v>
      </c>
      <c r="M24" s="20" t="n">
        <v>137.6</v>
      </c>
      <c r="N24" s="20" t="n">
        <v>137.4</v>
      </c>
    </row>
    <row r="25" customFormat="false" ht="9" hidden="false" customHeight="false" outlineLevel="0" collapsed="false">
      <c r="A25" s="14" t="s">
        <v>24</v>
      </c>
      <c r="B25" s="19" t="n">
        <v>7325</v>
      </c>
      <c r="C25" s="19" t="n">
        <v>10777</v>
      </c>
      <c r="D25" s="19" t="n">
        <v>12700</v>
      </c>
      <c r="E25" s="19" t="n">
        <v>21826</v>
      </c>
      <c r="F25" s="19" t="n">
        <v>11629</v>
      </c>
      <c r="G25" s="19" t="n">
        <v>11737</v>
      </c>
      <c r="I25" s="20" t="n">
        <v>47.8181664119193</v>
      </c>
      <c r="J25" s="20" t="n">
        <v>67.7976295175667</v>
      </c>
      <c r="K25" s="20" t="n">
        <v>77.6188445353216</v>
      </c>
      <c r="L25" s="20" t="n">
        <v>133.9</v>
      </c>
      <c r="M25" s="20" t="n">
        <v>70.5</v>
      </c>
      <c r="N25" s="20" t="n">
        <v>70.8</v>
      </c>
    </row>
    <row r="26" customFormat="false" ht="9" hidden="false" customHeight="false" outlineLevel="0" collapsed="false">
      <c r="A26" s="14" t="s">
        <v>48</v>
      </c>
      <c r="B26" s="19" t="n">
        <v>4167</v>
      </c>
      <c r="C26" s="19" t="n">
        <v>4685</v>
      </c>
      <c r="D26" s="19" t="n">
        <v>5720</v>
      </c>
      <c r="E26" s="19" t="n">
        <v>7159</v>
      </c>
      <c r="F26" s="19" t="s">
        <v>45</v>
      </c>
      <c r="G26" s="19" t="n">
        <v>8755</v>
      </c>
      <c r="I26" s="20" t="n">
        <v>119.970322676118</v>
      </c>
      <c r="J26" s="20" t="n">
        <v>124.321967625339</v>
      </c>
      <c r="K26" s="20" t="n">
        <v>144.213084412809</v>
      </c>
      <c r="L26" s="20" t="n">
        <v>167.971285098819</v>
      </c>
      <c r="M26" s="19" t="s">
        <v>45</v>
      </c>
      <c r="N26" s="20" t="n">
        <v>199</v>
      </c>
    </row>
    <row r="27" customFormat="false" ht="9" hidden="false" customHeight="false" outlineLevel="0" collapsed="false">
      <c r="A27" s="14" t="s">
        <v>25</v>
      </c>
      <c r="B27" s="19" t="n">
        <v>2379</v>
      </c>
      <c r="C27" s="19" t="n">
        <v>2610</v>
      </c>
      <c r="D27" s="19" t="n">
        <v>2548</v>
      </c>
      <c r="E27" s="19" t="n">
        <v>3097</v>
      </c>
      <c r="F27" s="19" t="n">
        <v>3285</v>
      </c>
      <c r="G27" s="19" t="n">
        <v>3636</v>
      </c>
      <c r="I27" s="20" t="n">
        <v>54.0763055540844</v>
      </c>
      <c r="J27" s="20" t="n">
        <v>57.565178228188</v>
      </c>
      <c r="K27" s="20" t="n">
        <v>54.3955117298328</v>
      </c>
      <c r="L27" s="20" t="n">
        <v>67.2</v>
      </c>
      <c r="M27" s="20" t="n">
        <v>68.4</v>
      </c>
      <c r="N27" s="20" t="n">
        <v>74.8</v>
      </c>
    </row>
    <row r="28" customFormat="false" ht="9" hidden="false" customHeight="false" outlineLevel="0" collapsed="false">
      <c r="A28" s="14" t="s">
        <v>28</v>
      </c>
      <c r="B28" s="19" t="n">
        <v>46606</v>
      </c>
      <c r="C28" s="19" t="n">
        <v>65819</v>
      </c>
      <c r="D28" s="19" t="n">
        <v>65336</v>
      </c>
      <c r="E28" s="19" t="n">
        <v>82656</v>
      </c>
      <c r="F28" s="19" t="n">
        <v>84003</v>
      </c>
      <c r="G28" s="19" t="n">
        <v>80728</v>
      </c>
      <c r="I28" s="20" t="n">
        <v>120.045115698162</v>
      </c>
      <c r="J28" s="20" t="n">
        <v>167.845273581752</v>
      </c>
      <c r="K28" s="20" t="n">
        <v>167.248287244786</v>
      </c>
      <c r="L28" s="20" t="n">
        <v>216.5</v>
      </c>
      <c r="M28" s="20" t="n">
        <v>220.3</v>
      </c>
      <c r="N28" s="20" t="n">
        <v>211.5</v>
      </c>
    </row>
    <row r="29" customFormat="false" ht="9" hidden="false" customHeight="false" outlineLevel="0" collapsed="false">
      <c r="A29" s="14" t="s">
        <v>29</v>
      </c>
      <c r="B29" s="19" t="n">
        <v>9169</v>
      </c>
      <c r="C29" s="19" t="n">
        <v>11829</v>
      </c>
      <c r="D29" s="19" t="n">
        <v>12728</v>
      </c>
      <c r="E29" s="19" t="n">
        <v>12889</v>
      </c>
      <c r="F29" s="19" t="n">
        <v>11099</v>
      </c>
      <c r="G29" s="19" t="n">
        <v>11613</v>
      </c>
      <c r="I29" s="20" t="n">
        <v>89.8593141643917</v>
      </c>
      <c r="J29" s="20" t="n">
        <v>113.139072204134</v>
      </c>
      <c r="K29" s="20" t="n">
        <v>119.111165679813</v>
      </c>
      <c r="L29" s="20" t="n">
        <v>122.4</v>
      </c>
      <c r="M29" s="20" t="n">
        <v>104.4</v>
      </c>
      <c r="N29" s="20" t="n">
        <v>109.2</v>
      </c>
    </row>
    <row r="30" customFormat="false" ht="9" hidden="false" customHeight="false" outlineLevel="0" collapsed="false">
      <c r="A30" s="14" t="s">
        <v>30</v>
      </c>
      <c r="B30" s="19" t="n">
        <v>26010</v>
      </c>
      <c r="C30" s="19" t="n">
        <v>45309</v>
      </c>
      <c r="D30" s="19" t="n">
        <v>48267</v>
      </c>
      <c r="E30" s="19" t="n">
        <v>37929</v>
      </c>
      <c r="F30" s="19" t="n">
        <v>27028</v>
      </c>
      <c r="G30" s="19" t="n">
        <v>28191</v>
      </c>
      <c r="I30" s="20" t="n">
        <v>110.135786712077</v>
      </c>
      <c r="J30" s="20" t="n">
        <v>195.633743614831</v>
      </c>
      <c r="K30" s="20" t="n">
        <v>213.656835878909</v>
      </c>
      <c r="L30" s="20" t="n">
        <v>175.1</v>
      </c>
      <c r="M30" s="20" t="n">
        <v>125.7</v>
      </c>
      <c r="N30" s="20" t="n">
        <v>131.4</v>
      </c>
    </row>
    <row r="31" customFormat="false" ht="9" hidden="false" customHeight="false" outlineLevel="0" collapsed="false">
      <c r="A31" s="14" t="s">
        <v>49</v>
      </c>
      <c r="B31" s="19" t="n">
        <v>714700</v>
      </c>
      <c r="C31" s="19" t="n">
        <v>1017372</v>
      </c>
      <c r="D31" s="19" t="n">
        <v>923600</v>
      </c>
      <c r="E31" s="19" t="n">
        <v>823672</v>
      </c>
      <c r="F31" s="19" t="n">
        <v>880671</v>
      </c>
      <c r="G31" s="19" t="n">
        <v>838500</v>
      </c>
      <c r="I31" s="20" t="n">
        <v>472.382507343294</v>
      </c>
      <c r="J31" s="20" t="n">
        <v>668.375641732019</v>
      </c>
      <c r="K31" s="20" t="n">
        <v>617.153085778459</v>
      </c>
      <c r="L31" s="20" t="n">
        <v>574.1</v>
      </c>
      <c r="M31" s="20" t="n">
        <v>620.6</v>
      </c>
      <c r="N31" s="20" t="n">
        <v>590.8</v>
      </c>
    </row>
    <row r="32" customFormat="false" ht="9" hidden="false" customHeight="false" outlineLevel="0" collapsed="false">
      <c r="A32" s="14" t="s">
        <v>31</v>
      </c>
      <c r="B32" s="19" t="n">
        <v>33058</v>
      </c>
      <c r="C32" s="19" t="n">
        <v>44958</v>
      </c>
      <c r="D32" s="19" t="n">
        <v>45104</v>
      </c>
      <c r="E32" s="19" t="n">
        <v>61269</v>
      </c>
      <c r="F32" s="19" t="n">
        <v>78342</v>
      </c>
      <c r="G32" s="19" t="n">
        <v>75859</v>
      </c>
      <c r="I32" s="20" t="n">
        <v>82.54680850761</v>
      </c>
      <c r="J32" s="20" t="n">
        <v>110.162652983674</v>
      </c>
      <c r="K32" s="20" t="n">
        <v>107.791501640006</v>
      </c>
      <c r="L32" s="20" t="n">
        <v>138.9</v>
      </c>
      <c r="M32" s="20" t="n">
        <v>167.6</v>
      </c>
      <c r="N32" s="20" t="n">
        <v>161.3</v>
      </c>
    </row>
    <row r="33" customFormat="false" ht="9" hidden="false" customHeight="false" outlineLevel="0" collapsed="false">
      <c r="A33" s="14" t="s">
        <v>32</v>
      </c>
      <c r="B33" s="19" t="n">
        <v>5300</v>
      </c>
      <c r="C33" s="19" t="n">
        <v>6285</v>
      </c>
      <c r="D33" s="19" t="n">
        <v>5453</v>
      </c>
      <c r="E33" s="19" t="n">
        <v>7054</v>
      </c>
      <c r="F33" s="19" t="n">
        <v>7147</v>
      </c>
      <c r="G33" s="19" t="n">
        <v>6922</v>
      </c>
      <c r="I33" s="20" t="n">
        <v>59.3965112730656</v>
      </c>
      <c r="J33" s="20" t="n">
        <v>68.0313565560741</v>
      </c>
      <c r="K33" s="20" t="n">
        <v>58.6230874123664</v>
      </c>
      <c r="L33" s="20" t="n">
        <v>78.3</v>
      </c>
      <c r="M33" s="20" t="n">
        <v>77.2</v>
      </c>
      <c r="N33" s="20" t="n">
        <v>74.1</v>
      </c>
    </row>
    <row r="34" customFormat="false" ht="9" hidden="false" customHeight="false" outlineLevel="0" collapsed="false">
      <c r="A34" s="14" t="s">
        <v>36</v>
      </c>
      <c r="B34" s="19" t="n">
        <v>5074</v>
      </c>
      <c r="C34" s="19" t="n">
        <v>5655</v>
      </c>
      <c r="D34" s="19" t="n">
        <v>5666</v>
      </c>
      <c r="E34" s="19" t="n">
        <v>6111</v>
      </c>
      <c r="F34" s="19" t="n">
        <v>6084</v>
      </c>
      <c r="G34" s="19" t="n">
        <v>6181</v>
      </c>
      <c r="I34" s="20" t="n">
        <v>73.3542071399059</v>
      </c>
      <c r="J34" s="20" t="n">
        <v>77.4995241076968</v>
      </c>
      <c r="K34" s="20" t="n">
        <v>76.0040590942961</v>
      </c>
      <c r="L34" s="20" t="n">
        <v>82.4</v>
      </c>
      <c r="M34" s="20" t="n">
        <v>79</v>
      </c>
      <c r="N34" s="20" t="n">
        <v>79.4</v>
      </c>
    </row>
    <row r="35" customFormat="false" ht="9" hidden="false" customHeight="false" outlineLevel="0" collapsed="false">
      <c r="A35" s="14" t="s">
        <v>50</v>
      </c>
      <c r="B35" s="19" t="n">
        <v>52106</v>
      </c>
      <c r="C35" s="19" t="n">
        <v>58631</v>
      </c>
      <c r="D35" s="19" t="n">
        <v>72546</v>
      </c>
      <c r="E35" s="19" t="n">
        <v>84322</v>
      </c>
      <c r="F35" s="19" t="n">
        <v>93023</v>
      </c>
      <c r="G35" s="19" t="n">
        <v>94367</v>
      </c>
      <c r="I35" s="20" t="n">
        <v>87.9075494526361</v>
      </c>
      <c r="J35" s="20" t="n">
        <v>97.2386582733595</v>
      </c>
      <c r="K35" s="20" t="n">
        <v>118.476187129076</v>
      </c>
      <c r="L35" s="20" t="n">
        <v>139.6</v>
      </c>
      <c r="M35" s="20" t="n">
        <v>150.6</v>
      </c>
      <c r="N35" s="20" t="n">
        <v>151.6</v>
      </c>
    </row>
    <row r="36" customFormat="false" ht="9" hidden="false" customHeight="false" outlineLevel="0" collapsed="false">
      <c r="A36" s="14" t="s">
        <v>51</v>
      </c>
      <c r="B36" s="19" t="s">
        <v>45</v>
      </c>
      <c r="C36" s="19" t="s">
        <v>45</v>
      </c>
      <c r="D36" s="19" t="n">
        <v>78</v>
      </c>
      <c r="E36" s="19" t="n">
        <v>119</v>
      </c>
      <c r="F36" s="19" t="n">
        <v>118</v>
      </c>
      <c r="G36" s="19" t="n">
        <v>165</v>
      </c>
      <c r="I36" s="19" t="s">
        <v>45</v>
      </c>
      <c r="J36" s="19" t="s">
        <v>45</v>
      </c>
      <c r="K36" s="20" t="n">
        <v>27.0070010456557</v>
      </c>
      <c r="L36" s="20" t="n">
        <v>40.5</v>
      </c>
      <c r="M36" s="20" t="n">
        <v>36.9</v>
      </c>
      <c r="N36" s="20" t="n">
        <v>51.9</v>
      </c>
    </row>
    <row r="37" customFormat="false" ht="9" hidden="false" customHeight="false" outlineLevel="0" collapsed="false">
      <c r="A37" s="21" t="s">
        <v>52</v>
      </c>
      <c r="B37" s="19" t="n">
        <v>1148702</v>
      </c>
      <c r="C37" s="19" t="n">
        <v>1585586</v>
      </c>
      <c r="D37" s="19" t="n">
        <v>2012410</v>
      </c>
      <c r="E37" s="19" t="n">
        <v>2275458</v>
      </c>
      <c r="F37" s="19" t="n">
        <v>2384912</v>
      </c>
      <c r="G37" s="19" t="n">
        <v>2266832</v>
      </c>
      <c r="H37" s="21"/>
      <c r="I37" s="22" t="n">
        <v>441.191494262214</v>
      </c>
      <c r="J37" s="22" t="n">
        <v>578.017704390948</v>
      </c>
      <c r="K37" s="22" t="n">
        <v>690.080211069949</v>
      </c>
      <c r="L37" s="22" t="n">
        <v>740.401970624271</v>
      </c>
      <c r="M37" s="22" t="n">
        <v>746.860177126258</v>
      </c>
      <c r="N37" s="22" t="n">
        <v>730</v>
      </c>
    </row>
    <row r="38" customFormat="false" ht="5.2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6.75" hidden="false" customHeight="true" outlineLevel="0" collapsed="false"/>
    <row r="40" customFormat="false" ht="9" hidden="false" customHeight="false" outlineLevel="0" collapsed="false">
      <c r="A40" s="6" t="s">
        <v>39</v>
      </c>
    </row>
    <row r="41" customFormat="false" ht="9" hidden="false" customHeight="false" outlineLevel="0" collapsed="false">
      <c r="A41" s="1" t="s">
        <v>40</v>
      </c>
    </row>
  </sheetData>
  <mergeCells count="3">
    <mergeCell ref="A2:A3"/>
    <mergeCell ref="B2:G2"/>
    <mergeCell ref="I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9" zeroHeight="false" outlineLevelRow="0" outlineLevelCol="0"/>
  <cols>
    <col collapsed="false" customWidth="true" hidden="false" outlineLevel="0" max="1" min="1" style="23" width="12.56"/>
    <col collapsed="false" customWidth="true" hidden="false" outlineLevel="0" max="4" min="2" style="23" width="6.41"/>
    <col collapsed="false" customWidth="true" hidden="false" outlineLevel="0" max="5" min="5" style="23" width="0.99"/>
    <col collapsed="false" customWidth="true" hidden="false" outlineLevel="0" max="8" min="6" style="23" width="6.41"/>
    <col collapsed="false" customWidth="true" hidden="false" outlineLevel="0" max="9" min="9" style="23" width="0.99"/>
    <col collapsed="false" customWidth="true" hidden="false" outlineLevel="0" max="12" min="10" style="23" width="6.41"/>
    <col collapsed="false" customWidth="false" hidden="false" outlineLevel="0" max="257" min="13" style="23" width="9.14"/>
  </cols>
  <sheetData>
    <row r="1" customFormat="false" ht="12" hidden="false" customHeight="true" outlineLevel="0" collapsed="false">
      <c r="A1" s="24" t="s">
        <v>5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2" hidden="false" customHeight="true" outlineLevel="0" collapsed="false">
      <c r="A2" s="24" t="s">
        <v>5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4" customFormat="false" ht="6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5" customFormat="false" ht="17.25" hidden="false" customHeight="true" outlineLevel="0" collapsed="false">
      <c r="A5" s="27" t="s">
        <v>55</v>
      </c>
      <c r="B5" s="28" t="s">
        <v>56</v>
      </c>
      <c r="C5" s="28"/>
      <c r="D5" s="28"/>
      <c r="E5" s="29"/>
      <c r="F5" s="28" t="s">
        <v>57</v>
      </c>
      <c r="G5" s="28"/>
      <c r="H5" s="28"/>
      <c r="I5" s="29"/>
      <c r="J5" s="28" t="s">
        <v>58</v>
      </c>
      <c r="K5" s="28"/>
      <c r="L5" s="28"/>
    </row>
    <row r="6" customFormat="false" ht="18" hidden="false" customHeight="true" outlineLevel="0" collapsed="false">
      <c r="A6" s="27"/>
      <c r="B6" s="30" t="s">
        <v>59</v>
      </c>
      <c r="C6" s="30" t="s">
        <v>60</v>
      </c>
      <c r="D6" s="30" t="s">
        <v>58</v>
      </c>
      <c r="E6" s="30"/>
      <c r="F6" s="30" t="s">
        <v>59</v>
      </c>
      <c r="G6" s="30" t="s">
        <v>60</v>
      </c>
      <c r="H6" s="30" t="s">
        <v>58</v>
      </c>
      <c r="I6" s="30"/>
      <c r="J6" s="30" t="s">
        <v>59</v>
      </c>
      <c r="K6" s="30" t="s">
        <v>60</v>
      </c>
      <c r="L6" s="30" t="s">
        <v>58</v>
      </c>
    </row>
    <row r="7" customFormat="false" ht="6" hidden="false" customHeight="true" outlineLevel="0" collapsed="false">
      <c r="A7" s="31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</row>
    <row r="8" customFormat="false" ht="9.95" hidden="false" customHeight="true" outlineLevel="0" collapsed="false">
      <c r="A8" s="33" t="s">
        <v>61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</row>
    <row r="9" customFormat="false" ht="6" hidden="false" customHeight="true" outlineLevel="0" collapsed="false">
      <c r="A9" s="31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9.95" hidden="false" customHeight="true" outlineLevel="0" collapsed="false">
      <c r="A10" s="34" t="n">
        <v>2000</v>
      </c>
      <c r="B10" s="35" t="n">
        <v>36190</v>
      </c>
      <c r="C10" s="35" t="n">
        <v>1393</v>
      </c>
      <c r="D10" s="35" t="n">
        <v>37583</v>
      </c>
      <c r="E10" s="35"/>
      <c r="F10" s="35" t="n">
        <v>14659</v>
      </c>
      <c r="G10" s="35" t="n">
        <v>923</v>
      </c>
      <c r="H10" s="35" t="n">
        <v>15582</v>
      </c>
      <c r="I10" s="35"/>
      <c r="J10" s="35" t="n">
        <v>50849</v>
      </c>
      <c r="K10" s="35" t="n">
        <v>2316</v>
      </c>
      <c r="L10" s="35" t="n">
        <v>53165</v>
      </c>
    </row>
    <row r="11" customFormat="false" ht="9.95" hidden="false" customHeight="true" outlineLevel="0" collapsed="false">
      <c r="A11" s="34" t="n">
        <v>2001</v>
      </c>
      <c r="B11" s="35" t="n">
        <v>37562</v>
      </c>
      <c r="C11" s="35" t="n">
        <v>1419</v>
      </c>
      <c r="D11" s="35" t="n">
        <v>38981</v>
      </c>
      <c r="E11" s="35"/>
      <c r="F11" s="35" t="n">
        <v>15292</v>
      </c>
      <c r="G11" s="35" t="n">
        <v>1002</v>
      </c>
      <c r="H11" s="35" t="n">
        <v>16294</v>
      </c>
      <c r="I11" s="35"/>
      <c r="J11" s="35" t="n">
        <v>52854</v>
      </c>
      <c r="K11" s="35" t="n">
        <v>2421</v>
      </c>
      <c r="L11" s="35" t="n">
        <v>55275</v>
      </c>
    </row>
    <row r="12" customFormat="false" ht="9.95" hidden="false" customHeight="true" outlineLevel="0" collapsed="false">
      <c r="A12" s="34" t="n">
        <v>2002</v>
      </c>
      <c r="B12" s="35" t="n">
        <v>37420</v>
      </c>
      <c r="C12" s="35" t="n">
        <v>1462</v>
      </c>
      <c r="D12" s="35" t="n">
        <v>38882</v>
      </c>
      <c r="E12" s="35"/>
      <c r="F12" s="35" t="n">
        <v>15781</v>
      </c>
      <c r="G12" s="35" t="n">
        <v>1007</v>
      </c>
      <c r="H12" s="35" t="n">
        <v>16788</v>
      </c>
      <c r="I12" s="35"/>
      <c r="J12" s="35" t="n">
        <v>53201</v>
      </c>
      <c r="K12" s="35" t="n">
        <v>2469</v>
      </c>
      <c r="L12" s="35" t="n">
        <v>55670</v>
      </c>
    </row>
    <row r="13" customFormat="false" ht="9.95" hidden="false" customHeight="true" outlineLevel="0" collapsed="false">
      <c r="A13" s="34" t="n">
        <v>2003</v>
      </c>
      <c r="B13" s="35" t="n">
        <v>35809</v>
      </c>
      <c r="C13" s="35" t="n">
        <v>1421</v>
      </c>
      <c r="D13" s="35" t="n">
        <v>37230</v>
      </c>
      <c r="E13" s="35"/>
      <c r="F13" s="35" t="n">
        <v>15935</v>
      </c>
      <c r="G13" s="35" t="n">
        <v>1072</v>
      </c>
      <c r="H13" s="35" t="n">
        <v>17007</v>
      </c>
      <c r="I13" s="35"/>
      <c r="J13" s="35" t="n">
        <v>51744</v>
      </c>
      <c r="K13" s="35" t="n">
        <v>2493</v>
      </c>
      <c r="L13" s="35" t="n">
        <v>54237</v>
      </c>
    </row>
    <row r="14" customFormat="false" ht="9.95" hidden="false" customHeight="true" outlineLevel="0" collapsed="false">
      <c r="A14" s="34" t="n">
        <v>2004</v>
      </c>
      <c r="B14" s="35" t="n">
        <v>36794</v>
      </c>
      <c r="C14" s="35" t="n">
        <v>1455</v>
      </c>
      <c r="D14" s="35" t="n">
        <v>38249</v>
      </c>
      <c r="E14" s="35"/>
      <c r="F14" s="35" t="n">
        <v>16685</v>
      </c>
      <c r="G14" s="35" t="n">
        <v>1134</v>
      </c>
      <c r="H14" s="35" t="n">
        <v>17819</v>
      </c>
      <c r="I14" s="35"/>
      <c r="J14" s="35" t="n">
        <v>53479</v>
      </c>
      <c r="K14" s="35" t="n">
        <v>2589</v>
      </c>
      <c r="L14" s="35" t="n">
        <v>56068</v>
      </c>
    </row>
    <row r="15" customFormat="false" ht="9.95" hidden="false" customHeight="true" outlineLevel="0" collapsed="false">
      <c r="A15" s="36" t="n">
        <v>2005</v>
      </c>
      <c r="B15" s="37" t="n">
        <v>38185</v>
      </c>
      <c r="C15" s="37" t="n">
        <v>1502</v>
      </c>
      <c r="D15" s="37" t="n">
        <v>39687</v>
      </c>
      <c r="E15" s="37"/>
      <c r="F15" s="37" t="n">
        <v>18534</v>
      </c>
      <c r="G15" s="37" t="n">
        <v>1302</v>
      </c>
      <c r="H15" s="37" t="n">
        <v>19836</v>
      </c>
      <c r="I15" s="37"/>
      <c r="J15" s="37" t="n">
        <v>56719</v>
      </c>
      <c r="K15" s="37" t="n">
        <v>2804</v>
      </c>
      <c r="L15" s="37" t="n">
        <v>59523</v>
      </c>
    </row>
    <row r="16" customFormat="false" ht="9.95" hidden="false" customHeight="true" outlineLevel="0" collapsed="false">
      <c r="A16" s="36" t="n">
        <v>2006</v>
      </c>
      <c r="B16" s="37" t="n">
        <v>24962</v>
      </c>
      <c r="C16" s="37" t="n">
        <v>891</v>
      </c>
      <c r="D16" s="37" t="n">
        <v>25853</v>
      </c>
      <c r="E16" s="37"/>
      <c r="F16" s="37" t="n">
        <v>12373</v>
      </c>
      <c r="G16" s="37" t="n">
        <v>779</v>
      </c>
      <c r="H16" s="37" t="n">
        <v>13152</v>
      </c>
      <c r="I16" s="37"/>
      <c r="J16" s="37" t="n">
        <v>37335</v>
      </c>
      <c r="K16" s="37" t="n">
        <v>1670</v>
      </c>
      <c r="L16" s="37" t="n">
        <v>39005</v>
      </c>
    </row>
    <row r="17" customFormat="false" ht="9.95" hidden="false" customHeight="true" outlineLevel="0" collapsed="false">
      <c r="A17" s="36" t="n">
        <v>2007</v>
      </c>
      <c r="B17" s="37" t="n">
        <v>29306</v>
      </c>
      <c r="C17" s="37" t="n">
        <v>1135</v>
      </c>
      <c r="D17" s="37" t="n">
        <v>30441</v>
      </c>
      <c r="E17" s="37"/>
      <c r="F17" s="37" t="n">
        <v>17212</v>
      </c>
      <c r="G17" s="37" t="n">
        <v>1040</v>
      </c>
      <c r="H17" s="37" t="n">
        <v>18252</v>
      </c>
      <c r="I17" s="37"/>
      <c r="J17" s="37" t="n">
        <v>46518</v>
      </c>
      <c r="K17" s="37" t="n">
        <v>2175</v>
      </c>
      <c r="L17" s="37" t="n">
        <v>48693</v>
      </c>
    </row>
    <row r="18" customFormat="false" ht="9.95" hidden="false" customHeight="true" outlineLevel="0" collapsed="false">
      <c r="A18" s="36" t="n">
        <v>2008</v>
      </c>
      <c r="B18" s="38" t="n">
        <v>35122</v>
      </c>
      <c r="C18" s="38" t="n">
        <v>1443</v>
      </c>
      <c r="D18" s="38" t="n">
        <v>36565</v>
      </c>
      <c r="E18" s="38"/>
      <c r="F18" s="38" t="n">
        <v>20479</v>
      </c>
      <c r="G18" s="38" t="n">
        <v>1083</v>
      </c>
      <c r="H18" s="38" t="n">
        <v>21562</v>
      </c>
      <c r="I18" s="38"/>
      <c r="J18" s="38" t="n">
        <v>55601</v>
      </c>
      <c r="K18" s="38" t="n">
        <v>2526</v>
      </c>
      <c r="L18" s="38" t="n">
        <v>58127</v>
      </c>
    </row>
    <row r="19" customFormat="false" ht="9.95" hidden="false" customHeight="true" outlineLevel="0" collapsed="false">
      <c r="A19" s="36" t="n">
        <v>2009</v>
      </c>
      <c r="B19" s="38" t="n">
        <v>39175</v>
      </c>
      <c r="C19" s="38" t="n">
        <v>1549</v>
      </c>
      <c r="D19" s="38" t="n">
        <v>40724</v>
      </c>
      <c r="E19" s="38"/>
      <c r="F19" s="38" t="n">
        <v>22865</v>
      </c>
      <c r="G19" s="38" t="n">
        <v>1202</v>
      </c>
      <c r="H19" s="38" t="n">
        <v>24067</v>
      </c>
      <c r="I19" s="38"/>
      <c r="J19" s="38" t="n">
        <v>62040</v>
      </c>
      <c r="K19" s="38" t="n">
        <v>2751</v>
      </c>
      <c r="L19" s="38" t="n">
        <v>64791</v>
      </c>
    </row>
    <row r="20" customFormat="false" ht="9.95" hidden="false" customHeight="true" outlineLevel="0" collapsed="false">
      <c r="A20" s="36" t="n">
        <v>2010</v>
      </c>
      <c r="B20" s="38" t="n">
        <v>41326</v>
      </c>
      <c r="C20" s="38" t="n">
        <v>1681</v>
      </c>
      <c r="D20" s="38" t="n">
        <v>43007</v>
      </c>
      <c r="E20" s="38"/>
      <c r="F20" s="38" t="n">
        <v>23705</v>
      </c>
      <c r="G20" s="38" t="n">
        <v>1249</v>
      </c>
      <c r="H20" s="38" t="n">
        <v>24954</v>
      </c>
      <c r="I20" s="38"/>
      <c r="J20" s="38" t="n">
        <v>65031</v>
      </c>
      <c r="K20" s="38" t="n">
        <v>2930</v>
      </c>
      <c r="L20" s="38" t="n">
        <v>67961</v>
      </c>
    </row>
    <row r="21" customFormat="false" ht="9.95" hidden="false" customHeight="true" outlineLevel="0" collapsed="false">
      <c r="A21" s="36" t="n">
        <v>2011</v>
      </c>
      <c r="B21" s="38" t="n">
        <v>41086</v>
      </c>
      <c r="C21" s="38" t="n">
        <v>1637</v>
      </c>
      <c r="D21" s="38" t="n">
        <v>42723</v>
      </c>
      <c r="E21" s="38"/>
      <c r="F21" s="38" t="n">
        <v>23003</v>
      </c>
      <c r="G21" s="38" t="n">
        <v>1171</v>
      </c>
      <c r="H21" s="38" t="n">
        <v>24174</v>
      </c>
      <c r="I21" s="38"/>
      <c r="J21" s="38" t="n">
        <v>64089</v>
      </c>
      <c r="K21" s="38" t="n">
        <v>2808</v>
      </c>
      <c r="L21" s="38" t="n">
        <v>66897</v>
      </c>
    </row>
    <row r="22" customFormat="false" ht="9.95" hidden="false" customHeight="true" outlineLevel="0" collapsed="false">
      <c r="A22" s="36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7.25" hidden="false" customHeight="true" outlineLevel="0" collapsed="false">
      <c r="A23" s="27" t="s">
        <v>55</v>
      </c>
      <c r="B23" s="28" t="s">
        <v>56</v>
      </c>
      <c r="C23" s="28"/>
      <c r="D23" s="28"/>
      <c r="E23" s="29"/>
      <c r="F23" s="28" t="s">
        <v>57</v>
      </c>
      <c r="G23" s="28"/>
      <c r="H23" s="28"/>
      <c r="I23" s="29"/>
      <c r="J23" s="28" t="s">
        <v>58</v>
      </c>
      <c r="K23" s="28"/>
      <c r="L23" s="28"/>
    </row>
    <row r="24" customFormat="false" ht="18" hidden="false" customHeight="true" outlineLevel="0" collapsed="false">
      <c r="A24" s="27"/>
      <c r="B24" s="30" t="s">
        <v>59</v>
      </c>
      <c r="C24" s="30" t="s">
        <v>60</v>
      </c>
      <c r="D24" s="30" t="s">
        <v>58</v>
      </c>
      <c r="E24" s="30"/>
      <c r="F24" s="30" t="s">
        <v>59</v>
      </c>
      <c r="G24" s="30" t="s">
        <v>60</v>
      </c>
      <c r="H24" s="30" t="s">
        <v>58</v>
      </c>
      <c r="I24" s="30"/>
      <c r="J24" s="30" t="s">
        <v>56</v>
      </c>
      <c r="K24" s="30" t="s">
        <v>57</v>
      </c>
      <c r="L24" s="30" t="s">
        <v>58</v>
      </c>
    </row>
    <row r="25" customFormat="false" ht="6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customFormat="false" ht="9.75" hidden="false" customHeight="true" outlineLevel="0" collapsed="false">
      <c r="A26" s="33" t="s">
        <v>62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6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9" hidden="false" customHeight="true" outlineLevel="0" collapsed="false">
      <c r="A28" s="34" t="n">
        <v>2000</v>
      </c>
      <c r="B28" s="39" t="n">
        <f aca="false">+B10/$D10*100</f>
        <v>96.2935369715031</v>
      </c>
      <c r="C28" s="39" t="n">
        <f aca="false">+C10/$D10*100</f>
        <v>3.70646302849693</v>
      </c>
      <c r="D28" s="39" t="n">
        <f aca="false">+D10/$D10*100</f>
        <v>100</v>
      </c>
      <c r="E28" s="40"/>
      <c r="F28" s="39" t="n">
        <f aca="false">+F10/$H10*100</f>
        <v>94.0764985239379</v>
      </c>
      <c r="G28" s="39" t="n">
        <f aca="false">+G10/$H10*100</f>
        <v>5.92350147606212</v>
      </c>
      <c r="H28" s="39" t="n">
        <f aca="false">+H10/$H10*100</f>
        <v>100</v>
      </c>
      <c r="I28" s="40"/>
      <c r="J28" s="39" t="n">
        <f aca="false">+D10/L10*100</f>
        <v>70.6912442396313</v>
      </c>
      <c r="K28" s="39" t="n">
        <f aca="false">+H10/L10*100</f>
        <v>29.3087557603687</v>
      </c>
      <c r="L28" s="39" t="n">
        <f aca="false">+J28+K28</f>
        <v>100</v>
      </c>
    </row>
    <row r="29" customFormat="false" ht="9" hidden="false" customHeight="false" outlineLevel="0" collapsed="false">
      <c r="A29" s="34" t="n">
        <v>2001</v>
      </c>
      <c r="B29" s="39" t="n">
        <f aca="false">+B11/$D11*100</f>
        <v>96.3597650137246</v>
      </c>
      <c r="C29" s="39" t="n">
        <f aca="false">+C11/$D11*100</f>
        <v>3.64023498627537</v>
      </c>
      <c r="D29" s="39" t="n">
        <f aca="false">+D11/$D11*100</f>
        <v>100</v>
      </c>
      <c r="E29" s="40"/>
      <c r="F29" s="39" t="n">
        <f aca="false">+F11/$H11*100</f>
        <v>93.8504971155026</v>
      </c>
      <c r="G29" s="39" t="n">
        <f aca="false">+G11/$H11*100</f>
        <v>6.14950288449736</v>
      </c>
      <c r="H29" s="39" t="n">
        <f aca="false">+H11/$H11*100</f>
        <v>100</v>
      </c>
      <c r="I29" s="40"/>
      <c r="J29" s="39" t="n">
        <f aca="false">+D11/L11*100</f>
        <v>70.5219357756671</v>
      </c>
      <c r="K29" s="39" t="n">
        <f aca="false">+H11/L11*100</f>
        <v>29.4780642243329</v>
      </c>
      <c r="L29" s="39" t="n">
        <f aca="false">+J29+K29</f>
        <v>100</v>
      </c>
    </row>
    <row r="30" customFormat="false" ht="9" hidden="false" customHeight="false" outlineLevel="0" collapsed="false">
      <c r="A30" s="34" t="n">
        <v>2002</v>
      </c>
      <c r="B30" s="39" t="n">
        <f aca="false">+B12/$D12*100</f>
        <v>96.2399053546628</v>
      </c>
      <c r="C30" s="39" t="n">
        <f aca="false">+C12/$D12*100</f>
        <v>3.76009464533717</v>
      </c>
      <c r="D30" s="39" t="n">
        <f aca="false">+D12/$D12*100</f>
        <v>100</v>
      </c>
      <c r="E30" s="40"/>
      <c r="F30" s="39" t="n">
        <f aca="false">+F12/$H12*100</f>
        <v>94.0016678579938</v>
      </c>
      <c r="G30" s="39" t="n">
        <f aca="false">+G12/$H12*100</f>
        <v>5.9983321420062</v>
      </c>
      <c r="H30" s="39" t="n">
        <f aca="false">+H12/$H12*100</f>
        <v>100</v>
      </c>
      <c r="I30" s="40"/>
      <c r="J30" s="39" t="n">
        <f aca="false">+D12/L12*100</f>
        <v>69.8437219328184</v>
      </c>
      <c r="K30" s="39" t="n">
        <f aca="false">+H12/L12*100</f>
        <v>30.1562780671816</v>
      </c>
      <c r="L30" s="39" t="n">
        <f aca="false">+J30+K30</f>
        <v>100</v>
      </c>
    </row>
    <row r="31" customFormat="false" ht="9" hidden="false" customHeight="false" outlineLevel="0" collapsed="false">
      <c r="A31" s="34" t="n">
        <v>2003</v>
      </c>
      <c r="B31" s="39" t="n">
        <f aca="false">+B13/$D13*100</f>
        <v>96.1831856030083</v>
      </c>
      <c r="C31" s="39" t="n">
        <f aca="false">+C13/$D13*100</f>
        <v>3.81681439699167</v>
      </c>
      <c r="D31" s="39" t="n">
        <f aca="false">+D13/$D13*100</f>
        <v>100</v>
      </c>
      <c r="E31" s="40"/>
      <c r="F31" s="39" t="n">
        <f aca="false">+F13/$H13*100</f>
        <v>93.6967131181278</v>
      </c>
      <c r="G31" s="39" t="n">
        <f aca="false">+G13/$H13*100</f>
        <v>6.30328688187217</v>
      </c>
      <c r="H31" s="39" t="n">
        <f aca="false">+H13/$H13*100</f>
        <v>100</v>
      </c>
      <c r="I31" s="40"/>
      <c r="J31" s="39" t="n">
        <f aca="false">+D13/L13*100</f>
        <v>68.6431771668787</v>
      </c>
      <c r="K31" s="39" t="n">
        <f aca="false">+H13/L13*100</f>
        <v>31.3568228331213</v>
      </c>
      <c r="L31" s="39" t="n">
        <f aca="false">+J31+K31</f>
        <v>100</v>
      </c>
    </row>
    <row r="32" customFormat="false" ht="9" hidden="false" customHeight="false" outlineLevel="0" collapsed="false">
      <c r="A32" s="34" t="n">
        <v>2004</v>
      </c>
      <c r="B32" s="39" t="n">
        <f aca="false">+B14/$D14*100</f>
        <v>96.1959789798426</v>
      </c>
      <c r="C32" s="39" t="n">
        <f aca="false">+C14/$D14*100</f>
        <v>3.80402102015739</v>
      </c>
      <c r="D32" s="39" t="n">
        <f aca="false">+D14/$D14*100</f>
        <v>100</v>
      </c>
      <c r="E32" s="40"/>
      <c r="F32" s="39" t="n">
        <f aca="false">+F14/$H14*100</f>
        <v>93.6360065099052</v>
      </c>
      <c r="G32" s="39" t="n">
        <f aca="false">+G14/$H14*100</f>
        <v>6.36399349009484</v>
      </c>
      <c r="H32" s="39" t="n">
        <f aca="false">+H14/$H14*100</f>
        <v>100</v>
      </c>
      <c r="I32" s="40"/>
      <c r="J32" s="39" t="n">
        <f aca="false">+D14/L14*100</f>
        <v>68.218948419776</v>
      </c>
      <c r="K32" s="39" t="n">
        <f aca="false">+H14/L14*100</f>
        <v>31.781051580224</v>
      </c>
      <c r="L32" s="39" t="n">
        <f aca="false">+J32+K32</f>
        <v>100</v>
      </c>
    </row>
    <row r="33" customFormat="false" ht="9" hidden="false" customHeight="false" outlineLevel="0" collapsed="false">
      <c r="A33" s="36" t="n">
        <v>2005</v>
      </c>
      <c r="B33" s="39" t="n">
        <f aca="false">+B15/$D15*100</f>
        <v>96.2153853906821</v>
      </c>
      <c r="C33" s="39" t="n">
        <f aca="false">+C15/$D15*100</f>
        <v>3.78461460931791</v>
      </c>
      <c r="D33" s="39" t="n">
        <f aca="false">+D15/$D15*100</f>
        <v>100</v>
      </c>
      <c r="E33" s="41"/>
      <c r="F33" s="39" t="n">
        <f aca="false">+F15/$H15*100</f>
        <v>93.4361766485178</v>
      </c>
      <c r="G33" s="39" t="n">
        <f aca="false">+G15/$H15*100</f>
        <v>6.56382335148215</v>
      </c>
      <c r="H33" s="39" t="n">
        <f aca="false">+H15/$H15*100</f>
        <v>100</v>
      </c>
      <c r="I33" s="41"/>
      <c r="J33" s="39" t="n">
        <f aca="false">+D15/L15*100</f>
        <v>66.6750667809082</v>
      </c>
      <c r="K33" s="39" t="n">
        <f aca="false">+H15/L15*100</f>
        <v>33.3249332190918</v>
      </c>
      <c r="L33" s="39" t="n">
        <f aca="false">+J33+K33</f>
        <v>100</v>
      </c>
    </row>
    <row r="34" customFormat="false" ht="9" hidden="false" customHeight="false" outlineLevel="0" collapsed="false">
      <c r="A34" s="36" t="n">
        <v>2006</v>
      </c>
      <c r="B34" s="39" t="n">
        <f aca="false">+B16/$D16*100</f>
        <v>96.5535914594051</v>
      </c>
      <c r="C34" s="39" t="n">
        <f aca="false">+C16/$D16*100</f>
        <v>3.4464085405949</v>
      </c>
      <c r="D34" s="39" t="n">
        <f aca="false">+D16/$D16*100</f>
        <v>100</v>
      </c>
      <c r="E34" s="41"/>
      <c r="F34" s="39" t="n">
        <f aca="false">+F16/$H16*100</f>
        <v>94.0769464720195</v>
      </c>
      <c r="G34" s="39" t="n">
        <f aca="false">+G16/$H16*100</f>
        <v>5.92305352798054</v>
      </c>
      <c r="H34" s="39" t="n">
        <f aca="false">+H16/$H16*100</f>
        <v>100</v>
      </c>
      <c r="I34" s="41"/>
      <c r="J34" s="39" t="n">
        <f aca="false">+D16/L16*100</f>
        <v>66.2812459941033</v>
      </c>
      <c r="K34" s="39" t="n">
        <f aca="false">+H16/L16*100</f>
        <v>33.7187540058967</v>
      </c>
      <c r="L34" s="39" t="n">
        <f aca="false">+J34+K34</f>
        <v>100</v>
      </c>
    </row>
    <row r="35" customFormat="false" ht="9" hidden="false" customHeight="false" outlineLevel="0" collapsed="false">
      <c r="A35" s="36" t="n">
        <v>2007</v>
      </c>
      <c r="B35" s="39" t="n">
        <f aca="false">+B17/$D17*100</f>
        <v>96.271475969909</v>
      </c>
      <c r="C35" s="39" t="n">
        <f aca="false">+C17/$D17*100</f>
        <v>3.728524030091</v>
      </c>
      <c r="D35" s="39" t="n">
        <f aca="false">+D17/$D17*100</f>
        <v>100</v>
      </c>
      <c r="E35" s="41"/>
      <c r="F35" s="39" t="n">
        <f aca="false">+F17/$H17*100</f>
        <v>94.3019943019943</v>
      </c>
      <c r="G35" s="39" t="n">
        <f aca="false">+G17/$H17*100</f>
        <v>5.6980056980057</v>
      </c>
      <c r="H35" s="39" t="n">
        <f aca="false">+H17/$H17*100</f>
        <v>100</v>
      </c>
      <c r="I35" s="41"/>
      <c r="J35" s="39" t="n">
        <f aca="false">+D17/L17*100</f>
        <v>62.5161727558376</v>
      </c>
      <c r="K35" s="39" t="n">
        <f aca="false">+H17/L17*100</f>
        <v>37.4838272441624</v>
      </c>
      <c r="L35" s="39" t="n">
        <f aca="false">+J35+K35</f>
        <v>100</v>
      </c>
    </row>
    <row r="36" customFormat="false" ht="9" hidden="false" customHeight="false" outlineLevel="0" collapsed="false">
      <c r="A36" s="36" t="n">
        <v>2008</v>
      </c>
      <c r="B36" s="39" t="n">
        <f aca="false">+B18/$D18*100</f>
        <v>96.0536031724327</v>
      </c>
      <c r="C36" s="39" t="n">
        <f aca="false">+C18/$D18*100</f>
        <v>3.94639682756735</v>
      </c>
      <c r="D36" s="39" t="n">
        <f aca="false">+D18/$D18*100</f>
        <v>100</v>
      </c>
      <c r="E36" s="42"/>
      <c r="F36" s="39" t="n">
        <f aca="false">+F18/$H18*100</f>
        <v>94.9772748353585</v>
      </c>
      <c r="G36" s="39" t="n">
        <f aca="false">+G18/$H18*100</f>
        <v>5.0227251646415</v>
      </c>
      <c r="H36" s="39" t="n">
        <f aca="false">+H18/$H18*100</f>
        <v>100</v>
      </c>
      <c r="I36" s="42"/>
      <c r="J36" s="39" t="n">
        <f aca="false">+D18/L18*100</f>
        <v>62.9053623961326</v>
      </c>
      <c r="K36" s="39" t="n">
        <f aca="false">+H18/L18*100</f>
        <v>37.0946376038674</v>
      </c>
      <c r="L36" s="39" t="n">
        <f aca="false">+J36+K36</f>
        <v>100</v>
      </c>
    </row>
    <row r="37" customFormat="false" ht="9" hidden="false" customHeight="false" outlineLevel="0" collapsed="false">
      <c r="A37" s="36" t="n">
        <v>2009</v>
      </c>
      <c r="B37" s="39" t="n">
        <f aca="false">+B19/$D19*100</f>
        <v>96.1963461349573</v>
      </c>
      <c r="C37" s="39" t="n">
        <f aca="false">+C19/$D19*100</f>
        <v>3.80365386504273</v>
      </c>
      <c r="D37" s="39" t="n">
        <f aca="false">+D19/$D19*100</f>
        <v>100</v>
      </c>
      <c r="E37" s="42"/>
      <c r="F37" s="39" t="n">
        <f aca="false">+F19/$H19*100</f>
        <v>95.0056093405909</v>
      </c>
      <c r="G37" s="39" t="n">
        <f aca="false">+G19/$H19*100</f>
        <v>4.99439065940915</v>
      </c>
      <c r="H37" s="39" t="n">
        <f aca="false">+H19/$H19*100</f>
        <v>100</v>
      </c>
      <c r="I37" s="42"/>
      <c r="J37" s="39" t="n">
        <f aca="false">+D19/L19*100</f>
        <v>62.8544087913445</v>
      </c>
      <c r="K37" s="39" t="n">
        <f aca="false">+H19/L19*100</f>
        <v>37.1455912086555</v>
      </c>
      <c r="L37" s="39" t="n">
        <f aca="false">+J37+K37</f>
        <v>100</v>
      </c>
    </row>
    <row r="38" customFormat="false" ht="9" hidden="false" customHeight="false" outlineLevel="0" collapsed="false">
      <c r="A38" s="36" t="n">
        <v>2010</v>
      </c>
      <c r="B38" s="39" t="n">
        <f aca="false">+B20/$D20*100</f>
        <v>96.0913339688888</v>
      </c>
      <c r="C38" s="39" t="n">
        <f aca="false">+C20/$D20*100</f>
        <v>3.90866603111121</v>
      </c>
      <c r="D38" s="39" t="n">
        <f aca="false">+D20/$D20*100</f>
        <v>100</v>
      </c>
      <c r="E38" s="42"/>
      <c r="F38" s="39" t="n">
        <f aca="false">+F20/$H20*100</f>
        <v>94.9947904143624</v>
      </c>
      <c r="G38" s="39" t="n">
        <f aca="false">+G20/$H20*100</f>
        <v>5.00520958563757</v>
      </c>
      <c r="H38" s="39" t="n">
        <f aca="false">+H20/$H20*100</f>
        <v>100</v>
      </c>
      <c r="I38" s="42"/>
      <c r="J38" s="39" t="n">
        <f aca="false">+D20/L20*100</f>
        <v>63.2818822559998</v>
      </c>
      <c r="K38" s="39" t="n">
        <f aca="false">+H20/L20*100</f>
        <v>36.7181177440002</v>
      </c>
      <c r="L38" s="39" t="n">
        <f aca="false">+J38+K38</f>
        <v>100</v>
      </c>
    </row>
    <row r="39" customFormat="false" ht="9" hidden="false" customHeight="false" outlineLevel="0" collapsed="false">
      <c r="A39" s="36" t="n">
        <v>2011</v>
      </c>
      <c r="B39" s="39" t="n">
        <f aca="false">+B21/$D21*100</f>
        <v>96.1683402382791</v>
      </c>
      <c r="C39" s="39" t="n">
        <f aca="false">+C21/$D21*100</f>
        <v>3.83165976172085</v>
      </c>
      <c r="D39" s="39" t="n">
        <f aca="false">+D21/$D21*100</f>
        <v>100</v>
      </c>
      <c r="E39" s="42"/>
      <c r="F39" s="39" t="n">
        <f aca="false">+F21/$H21*100</f>
        <v>95.1559526764292</v>
      </c>
      <c r="G39" s="39" t="n">
        <f aca="false">+G21/$H21*100</f>
        <v>4.84404732357078</v>
      </c>
      <c r="H39" s="39" t="n">
        <f aca="false">+H21/$H21*100</f>
        <v>100</v>
      </c>
      <c r="I39" s="42"/>
      <c r="J39" s="39" t="n">
        <f aca="false">+D21/L21*100</f>
        <v>63.8638503968788</v>
      </c>
      <c r="K39" s="39" t="n">
        <f aca="false">+H21/L21*100</f>
        <v>36.1361496031212</v>
      </c>
      <c r="L39" s="39" t="n">
        <f aca="false">+J39+K39</f>
        <v>100</v>
      </c>
    </row>
    <row r="40" customFormat="false" ht="9" hidden="false" customHeight="false" outlineLevel="0" collapsed="false">
      <c r="A40" s="26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</row>
  </sheetData>
  <mergeCells count="12">
    <mergeCell ref="A1:L1"/>
    <mergeCell ref="A2:L2"/>
    <mergeCell ref="A5:A6"/>
    <mergeCell ref="B5:D5"/>
    <mergeCell ref="F5:H5"/>
    <mergeCell ref="J5:L5"/>
    <mergeCell ref="A8:L8"/>
    <mergeCell ref="A23:A24"/>
    <mergeCell ref="B23:D23"/>
    <mergeCell ref="F23:H23"/>
    <mergeCell ref="J23:L23"/>
    <mergeCell ref="A26:L26"/>
  </mergeCells>
  <printOptions headings="false" gridLines="false" gridLinesSet="true" horizontalCentered="true" verticalCentered="false"/>
  <pageMargins left="0.590277777777778" right="0.590277777777778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23" width="23.99"/>
    <col collapsed="false" customWidth="true" hidden="false" outlineLevel="0" max="4" min="2" style="23" width="6.99"/>
    <col collapsed="false" customWidth="true" hidden="false" outlineLevel="0" max="5" min="5" style="23" width="0.85"/>
    <col collapsed="false" customWidth="true" hidden="false" outlineLevel="0" max="8" min="6" style="23" width="6.99"/>
    <col collapsed="false" customWidth="true" hidden="false" outlineLevel="0" max="9" min="9" style="23" width="0.85"/>
    <col collapsed="false" customWidth="true" hidden="false" outlineLevel="0" max="12" min="10" style="23" width="6.99"/>
    <col collapsed="false" customWidth="true" hidden="false" outlineLevel="0" max="13" min="13" style="23" width="7.56"/>
    <col collapsed="false" customWidth="false" hidden="false" outlineLevel="0" max="257" min="14" style="23" width="9.14"/>
  </cols>
  <sheetData>
    <row r="1" customFormat="false" ht="12.75" hidden="false" customHeight="true" outlineLevel="0" collapsed="false">
      <c r="A1" s="24" t="s">
        <v>6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44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4" t="s">
        <v>6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4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" hidden="false" customHeight="true" outlineLevel="0" collapsed="false">
      <c r="A3" s="26"/>
      <c r="I3" s="26"/>
      <c r="J3" s="26"/>
      <c r="K3" s="26"/>
      <c r="L3" s="26"/>
    </row>
    <row r="4" customFormat="false" ht="11.25" hidden="false" customHeight="true" outlineLevel="0" collapsed="false">
      <c r="A4" s="27" t="s">
        <v>65</v>
      </c>
      <c r="B4" s="28" t="s">
        <v>66</v>
      </c>
      <c r="C4" s="28"/>
      <c r="D4" s="28"/>
      <c r="E4" s="28"/>
      <c r="F4" s="28"/>
      <c r="G4" s="28"/>
      <c r="H4" s="28"/>
      <c r="J4" s="28" t="s">
        <v>67</v>
      </c>
      <c r="K4" s="28"/>
      <c r="L4" s="28"/>
    </row>
    <row r="5" customFormat="false" ht="12" hidden="false" customHeight="true" outlineLevel="0" collapsed="false">
      <c r="A5" s="27"/>
      <c r="B5" s="45" t="s">
        <v>58</v>
      </c>
      <c r="C5" s="45"/>
      <c r="D5" s="45"/>
      <c r="E5" s="46"/>
      <c r="F5" s="45" t="s">
        <v>68</v>
      </c>
      <c r="G5" s="45"/>
      <c r="H5" s="45"/>
      <c r="I5" s="45"/>
      <c r="J5" s="28"/>
      <c r="K5" s="28"/>
      <c r="L5" s="28"/>
    </row>
    <row r="6" customFormat="false" ht="14.25" hidden="false" customHeight="true" outlineLevel="0" collapsed="false">
      <c r="A6" s="27"/>
      <c r="B6" s="47" t="s">
        <v>59</v>
      </c>
      <c r="C6" s="47" t="s">
        <v>60</v>
      </c>
      <c r="D6" s="47" t="s">
        <v>58</v>
      </c>
      <c r="E6" s="47"/>
      <c r="F6" s="47" t="s">
        <v>59</v>
      </c>
      <c r="G6" s="47" t="s">
        <v>60</v>
      </c>
      <c r="H6" s="47" t="s">
        <v>58</v>
      </c>
      <c r="I6" s="47"/>
      <c r="J6" s="47" t="s">
        <v>59</v>
      </c>
      <c r="K6" s="47" t="s">
        <v>60</v>
      </c>
      <c r="L6" s="47" t="s">
        <v>58</v>
      </c>
    </row>
    <row r="7" customFormat="false" ht="9.75" hidden="false" customHeight="true" outlineLevel="0" collapsed="false">
      <c r="A7" s="31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48"/>
    </row>
    <row r="8" customFormat="false" ht="13.5" hidden="false" customHeight="true" outlineLevel="0" collapsed="false">
      <c r="A8" s="34" t="s">
        <v>69</v>
      </c>
      <c r="B8" s="49" t="n">
        <v>32535</v>
      </c>
      <c r="C8" s="50" t="n">
        <v>1112</v>
      </c>
      <c r="D8" s="50" t="n">
        <v>33647</v>
      </c>
      <c r="E8" s="50"/>
      <c r="F8" s="49" t="n">
        <v>8881</v>
      </c>
      <c r="G8" s="50" t="n">
        <v>416</v>
      </c>
      <c r="H8" s="50" t="n">
        <v>9297</v>
      </c>
      <c r="I8" s="50"/>
      <c r="J8" s="51" t="n">
        <v>27.2967573382511</v>
      </c>
      <c r="K8" s="51" t="n">
        <v>37.410071942446</v>
      </c>
      <c r="L8" s="51" t="n">
        <v>27.6309923618748</v>
      </c>
      <c r="M8" s="48"/>
    </row>
    <row r="9" customFormat="false" ht="13.5" hidden="false" customHeight="true" outlineLevel="0" collapsed="false">
      <c r="A9" s="34" t="s">
        <v>70</v>
      </c>
      <c r="B9" s="49" t="n">
        <v>26264</v>
      </c>
      <c r="C9" s="50" t="n">
        <v>1195</v>
      </c>
      <c r="D9" s="50" t="n">
        <v>27459</v>
      </c>
      <c r="E9" s="50"/>
      <c r="F9" s="49" t="n">
        <v>11526</v>
      </c>
      <c r="G9" s="50" t="n">
        <v>495</v>
      </c>
      <c r="H9" s="50" t="n">
        <v>12021</v>
      </c>
      <c r="I9" s="50"/>
      <c r="J9" s="51" t="n">
        <v>43.8851660067012</v>
      </c>
      <c r="K9" s="51" t="n">
        <v>41.4225941422594</v>
      </c>
      <c r="L9" s="51" t="n">
        <v>43.7779962853709</v>
      </c>
      <c r="M9" s="48"/>
    </row>
    <row r="10" customFormat="false" ht="13.5" hidden="false" customHeight="true" outlineLevel="0" collapsed="false">
      <c r="A10" s="34" t="s">
        <v>71</v>
      </c>
      <c r="B10" s="49" t="n">
        <v>22898</v>
      </c>
      <c r="C10" s="50" t="n">
        <v>795</v>
      </c>
      <c r="D10" s="50" t="n">
        <v>23693</v>
      </c>
      <c r="E10" s="50"/>
      <c r="F10" s="49" t="n">
        <v>7151</v>
      </c>
      <c r="G10" s="50" t="n">
        <v>304</v>
      </c>
      <c r="H10" s="50" t="n">
        <v>7455</v>
      </c>
      <c r="I10" s="50"/>
      <c r="J10" s="51" t="n">
        <v>31.2298017294087</v>
      </c>
      <c r="K10" s="51" t="n">
        <v>38.2389937106918</v>
      </c>
      <c r="L10" s="51" t="n">
        <v>31.4649896593931</v>
      </c>
      <c r="M10" s="48"/>
    </row>
    <row r="11" customFormat="false" ht="13.5" hidden="false" customHeight="true" outlineLevel="0" collapsed="false">
      <c r="A11" s="34" t="s">
        <v>72</v>
      </c>
      <c r="B11" s="49" t="n">
        <v>9947</v>
      </c>
      <c r="C11" s="50" t="n">
        <v>122</v>
      </c>
      <c r="D11" s="50" t="n">
        <v>10069</v>
      </c>
      <c r="E11" s="50"/>
      <c r="F11" s="49" t="n">
        <v>866</v>
      </c>
      <c r="G11" s="50" t="n">
        <v>19</v>
      </c>
      <c r="H11" s="50" t="n">
        <v>885</v>
      </c>
      <c r="I11" s="50"/>
      <c r="J11" s="51" t="n">
        <v>8.70614255554439</v>
      </c>
      <c r="K11" s="51" t="n">
        <v>15.5737704918033</v>
      </c>
      <c r="L11" s="51" t="n">
        <v>8.78935346111828</v>
      </c>
      <c r="M11" s="48"/>
    </row>
    <row r="12" customFormat="false" ht="13.5" hidden="false" customHeight="true" outlineLevel="0" collapsed="false">
      <c r="A12" s="34" t="s">
        <v>73</v>
      </c>
      <c r="B12" s="49" t="n">
        <v>7916</v>
      </c>
      <c r="C12" s="50" t="n">
        <v>156</v>
      </c>
      <c r="D12" s="50" t="n">
        <v>8072</v>
      </c>
      <c r="E12" s="50"/>
      <c r="F12" s="49" t="n">
        <v>3116</v>
      </c>
      <c r="G12" s="50" t="n">
        <v>42</v>
      </c>
      <c r="H12" s="50" t="n">
        <v>3158</v>
      </c>
      <c r="I12" s="50"/>
      <c r="J12" s="51" t="n">
        <v>39.3633148054573</v>
      </c>
      <c r="K12" s="51" t="n">
        <v>26.9230769230769</v>
      </c>
      <c r="L12" s="51" t="n">
        <v>39.1228939544103</v>
      </c>
      <c r="M12" s="48"/>
    </row>
    <row r="13" customFormat="false" ht="13.5" hidden="false" customHeight="true" outlineLevel="0" collapsed="false">
      <c r="A13" s="34" t="s">
        <v>74</v>
      </c>
      <c r="B13" s="49" t="n">
        <v>6346</v>
      </c>
      <c r="C13" s="50" t="n">
        <v>121</v>
      </c>
      <c r="D13" s="50" t="n">
        <v>6467</v>
      </c>
      <c r="E13" s="50"/>
      <c r="F13" s="49" t="n">
        <v>71</v>
      </c>
      <c r="G13" s="50" t="n">
        <v>7</v>
      </c>
      <c r="H13" s="50" t="n">
        <v>78</v>
      </c>
      <c r="I13" s="50"/>
      <c r="J13" s="51" t="n">
        <v>1.1188150015758</v>
      </c>
      <c r="K13" s="51" t="n">
        <v>5.78512396694215</v>
      </c>
      <c r="L13" s="51" t="n">
        <v>1.20612339570125</v>
      </c>
      <c r="M13" s="48"/>
    </row>
    <row r="14" customFormat="false" ht="13.5" hidden="false" customHeight="true" outlineLevel="0" collapsed="false">
      <c r="A14" s="34" t="s">
        <v>75</v>
      </c>
      <c r="B14" s="49" t="n">
        <v>6122</v>
      </c>
      <c r="C14" s="50" t="n">
        <v>261</v>
      </c>
      <c r="D14" s="50" t="n">
        <v>6383</v>
      </c>
      <c r="E14" s="50"/>
      <c r="F14" s="49" t="n">
        <v>822</v>
      </c>
      <c r="G14" s="50" t="n">
        <v>70</v>
      </c>
      <c r="H14" s="50" t="n">
        <v>892</v>
      </c>
      <c r="I14" s="50"/>
      <c r="J14" s="51" t="n">
        <v>13.4269846455407</v>
      </c>
      <c r="K14" s="51" t="n">
        <v>26.8199233716475</v>
      </c>
      <c r="L14" s="51" t="n">
        <v>13.9746200845997</v>
      </c>
      <c r="M14" s="48"/>
    </row>
    <row r="15" customFormat="false" ht="13.5" hidden="false" customHeight="true" outlineLevel="0" collapsed="false">
      <c r="A15" s="34" t="s">
        <v>76</v>
      </c>
      <c r="B15" s="49" t="n">
        <v>4239</v>
      </c>
      <c r="C15" s="50" t="n">
        <v>157</v>
      </c>
      <c r="D15" s="50" t="n">
        <v>4396</v>
      </c>
      <c r="E15" s="50"/>
      <c r="F15" s="49" t="n">
        <v>1675</v>
      </c>
      <c r="G15" s="50" t="n">
        <v>61</v>
      </c>
      <c r="H15" s="50" t="n">
        <v>1736</v>
      </c>
      <c r="I15" s="50"/>
      <c r="J15" s="51" t="n">
        <v>39.514036329323</v>
      </c>
      <c r="K15" s="51" t="n">
        <v>38.8535031847134</v>
      </c>
      <c r="L15" s="51" t="n">
        <v>39.4904458598726</v>
      </c>
      <c r="M15" s="48"/>
    </row>
    <row r="16" customFormat="false" ht="13.5" hidden="false" customHeight="true" outlineLevel="0" collapsed="false">
      <c r="A16" s="36" t="s">
        <v>77</v>
      </c>
      <c r="B16" s="49" t="n">
        <v>2336</v>
      </c>
      <c r="C16" s="50" t="n">
        <v>106</v>
      </c>
      <c r="D16" s="50" t="n">
        <v>2442</v>
      </c>
      <c r="E16" s="50"/>
      <c r="F16" s="49" t="n">
        <v>2230</v>
      </c>
      <c r="G16" s="50" t="n">
        <v>99</v>
      </c>
      <c r="H16" s="50" t="n">
        <v>2329</v>
      </c>
      <c r="I16" s="50"/>
      <c r="J16" s="51" t="n">
        <v>95.4623287671233</v>
      </c>
      <c r="K16" s="51" t="n">
        <v>93.3962264150944</v>
      </c>
      <c r="L16" s="51" t="n">
        <v>95.3726453726454</v>
      </c>
      <c r="M16" s="48"/>
    </row>
    <row r="17" customFormat="false" ht="13.5" hidden="false" customHeight="true" outlineLevel="0" collapsed="false">
      <c r="A17" s="34" t="s">
        <v>78</v>
      </c>
      <c r="B17" s="49" t="n">
        <v>3070</v>
      </c>
      <c r="C17" s="50" t="n">
        <v>113</v>
      </c>
      <c r="D17" s="50" t="n">
        <v>3183</v>
      </c>
      <c r="E17" s="50"/>
      <c r="F17" s="49" t="n">
        <v>844</v>
      </c>
      <c r="G17" s="50" t="n">
        <v>72</v>
      </c>
      <c r="H17" s="50" t="n">
        <v>916</v>
      </c>
      <c r="I17" s="50"/>
      <c r="J17" s="51" t="n">
        <v>27.4918566775244</v>
      </c>
      <c r="K17" s="51" t="n">
        <v>63.716814159292</v>
      </c>
      <c r="L17" s="51" t="n">
        <v>28.7778825007854</v>
      </c>
      <c r="M17" s="48"/>
    </row>
    <row r="18" customFormat="false" ht="13.5" hidden="false" customHeight="true" outlineLevel="0" collapsed="false">
      <c r="A18" s="34" t="s">
        <v>79</v>
      </c>
      <c r="B18" s="49" t="n">
        <v>1653</v>
      </c>
      <c r="C18" s="50" t="n">
        <v>30</v>
      </c>
      <c r="D18" s="50" t="n">
        <v>1683</v>
      </c>
      <c r="E18" s="50"/>
      <c r="F18" s="49" t="n">
        <v>206</v>
      </c>
      <c r="G18" s="50" t="n">
        <v>2</v>
      </c>
      <c r="H18" s="50" t="n">
        <v>208</v>
      </c>
      <c r="I18" s="50"/>
      <c r="J18" s="51" t="n">
        <v>12.4621899576528</v>
      </c>
      <c r="K18" s="51" t="n">
        <v>6.66666666666667</v>
      </c>
      <c r="L18" s="51" t="n">
        <v>12.3588829471182</v>
      </c>
      <c r="M18" s="48"/>
    </row>
    <row r="19" customFormat="false" ht="13.5" hidden="false" customHeight="true" outlineLevel="0" collapsed="false">
      <c r="A19" s="34" t="s">
        <v>80</v>
      </c>
      <c r="B19" s="49" t="n">
        <v>1694</v>
      </c>
      <c r="C19" s="50" t="n">
        <v>55</v>
      </c>
      <c r="D19" s="50" t="n">
        <v>1749</v>
      </c>
      <c r="E19" s="50"/>
      <c r="F19" s="49" t="n">
        <v>423</v>
      </c>
      <c r="G19" s="50" t="n">
        <v>16</v>
      </c>
      <c r="H19" s="50" t="n">
        <v>439</v>
      </c>
      <c r="I19" s="50"/>
      <c r="J19" s="51" t="n">
        <v>24.9704840613932</v>
      </c>
      <c r="K19" s="51" t="n">
        <v>29.0909090909091</v>
      </c>
      <c r="L19" s="51" t="n">
        <v>25.1000571755289</v>
      </c>
      <c r="M19" s="48"/>
    </row>
    <row r="20" customFormat="false" ht="13.5" hidden="false" customHeight="true" outlineLevel="0" collapsed="false">
      <c r="A20" s="34" t="s">
        <v>81</v>
      </c>
      <c r="B20" s="49" t="n">
        <v>924</v>
      </c>
      <c r="C20" s="50" t="n">
        <v>165</v>
      </c>
      <c r="D20" s="50" t="n">
        <v>1089</v>
      </c>
      <c r="E20" s="50"/>
      <c r="F20" s="49" t="n">
        <v>712</v>
      </c>
      <c r="G20" s="50" t="n">
        <v>147</v>
      </c>
      <c r="H20" s="50" t="n">
        <v>859</v>
      </c>
      <c r="I20" s="50"/>
      <c r="J20" s="51" t="n">
        <v>77.0562770562771</v>
      </c>
      <c r="K20" s="51" t="n">
        <v>89.0909090909091</v>
      </c>
      <c r="L20" s="51" t="n">
        <v>78.8797061524334</v>
      </c>
      <c r="M20" s="48"/>
    </row>
    <row r="21" customFormat="false" ht="13.5" hidden="false" customHeight="true" outlineLevel="0" collapsed="false">
      <c r="A21" s="36" t="s">
        <v>82</v>
      </c>
      <c r="B21" s="49" t="n">
        <v>1077</v>
      </c>
      <c r="C21" s="50" t="n">
        <v>39</v>
      </c>
      <c r="D21" s="50" t="n">
        <v>1116</v>
      </c>
      <c r="E21" s="50"/>
      <c r="F21" s="49" t="n">
        <v>96</v>
      </c>
      <c r="G21" s="50" t="n">
        <v>12</v>
      </c>
      <c r="H21" s="50" t="n">
        <v>108</v>
      </c>
      <c r="I21" s="50"/>
      <c r="J21" s="51" t="n">
        <v>8.91364902506964</v>
      </c>
      <c r="K21" s="51" t="n">
        <v>30.7692307692308</v>
      </c>
      <c r="L21" s="51" t="n">
        <v>9.67741935483871</v>
      </c>
      <c r="M21" s="48"/>
    </row>
    <row r="22" customFormat="false" ht="13.5" hidden="false" customHeight="true" outlineLevel="0" collapsed="false">
      <c r="A22" s="34" t="s">
        <v>83</v>
      </c>
      <c r="B22" s="49" t="n">
        <v>533</v>
      </c>
      <c r="C22" s="50" t="n">
        <v>9</v>
      </c>
      <c r="D22" s="50" t="n">
        <v>542</v>
      </c>
      <c r="E22" s="50"/>
      <c r="F22" s="49" t="n">
        <v>15</v>
      </c>
      <c r="G22" s="50" t="n">
        <v>1</v>
      </c>
      <c r="H22" s="50" t="n">
        <v>16</v>
      </c>
      <c r="I22" s="50"/>
      <c r="J22" s="51" t="n">
        <v>2.81425891181989</v>
      </c>
      <c r="K22" s="51" t="n">
        <v>11.1111111111111</v>
      </c>
      <c r="L22" s="51" t="n">
        <v>2.9520295202952</v>
      </c>
      <c r="M22" s="48"/>
    </row>
    <row r="23" customFormat="false" ht="13.5" hidden="false" customHeight="true" outlineLevel="0" collapsed="false">
      <c r="A23" s="34" t="s">
        <v>84</v>
      </c>
      <c r="B23" s="49" t="n">
        <v>225</v>
      </c>
      <c r="C23" s="50" t="n">
        <v>6</v>
      </c>
      <c r="D23" s="50" t="n">
        <v>231</v>
      </c>
      <c r="E23" s="50"/>
      <c r="F23" s="49" t="n">
        <v>61</v>
      </c>
      <c r="G23" s="50" t="n">
        <v>1</v>
      </c>
      <c r="H23" s="50" t="n">
        <v>62</v>
      </c>
      <c r="I23" s="50"/>
      <c r="J23" s="51" t="n">
        <v>27.1111111111111</v>
      </c>
      <c r="K23" s="51" t="n">
        <v>16.6666666666667</v>
      </c>
      <c r="L23" s="51" t="n">
        <v>26.8398268398268</v>
      </c>
      <c r="M23" s="48"/>
    </row>
    <row r="24" customFormat="false" ht="13.5" hidden="false" customHeight="true" outlineLevel="0" collapsed="false">
      <c r="A24" s="34" t="s">
        <v>85</v>
      </c>
      <c r="B24" s="49" t="n">
        <v>134</v>
      </c>
      <c r="C24" s="50" t="n">
        <v>12</v>
      </c>
      <c r="D24" s="50" t="n">
        <v>146</v>
      </c>
      <c r="E24" s="50"/>
      <c r="F24" s="49" t="n">
        <v>45</v>
      </c>
      <c r="G24" s="50" t="n">
        <v>1</v>
      </c>
      <c r="H24" s="50" t="n">
        <v>46</v>
      </c>
      <c r="I24" s="50"/>
      <c r="J24" s="51" t="n">
        <v>33.5820895522388</v>
      </c>
      <c r="K24" s="51" t="n">
        <v>8.33333333333333</v>
      </c>
      <c r="L24" s="51" t="n">
        <v>31.5068493150685</v>
      </c>
      <c r="M24" s="48"/>
    </row>
    <row r="25" customFormat="false" ht="13.5" hidden="false" customHeight="true" outlineLevel="0" collapsed="false">
      <c r="A25" s="36" t="s">
        <v>86</v>
      </c>
      <c r="B25" s="49" t="n">
        <v>3308</v>
      </c>
      <c r="C25" s="50" t="n">
        <v>59</v>
      </c>
      <c r="D25" s="50" t="n">
        <v>3367</v>
      </c>
      <c r="E25" s="50"/>
      <c r="F25" s="49" t="n">
        <v>247</v>
      </c>
      <c r="G25" s="50" t="n">
        <v>8</v>
      </c>
      <c r="H25" s="50" t="n">
        <v>255</v>
      </c>
      <c r="I25" s="50"/>
      <c r="J25" s="51" t="n">
        <v>7.46674727932285</v>
      </c>
      <c r="K25" s="51" t="n">
        <v>13.5593220338983</v>
      </c>
      <c r="L25" s="51" t="n">
        <v>7.57350757350757</v>
      </c>
      <c r="M25" s="48"/>
    </row>
    <row r="26" customFormat="false" ht="13.5" hidden="false" customHeight="true" outlineLevel="0" collapsed="false">
      <c r="A26" s="36" t="s">
        <v>87</v>
      </c>
      <c r="B26" s="49" t="n">
        <v>4012</v>
      </c>
      <c r="C26" s="50" t="n">
        <v>82</v>
      </c>
      <c r="D26" s="50" t="n">
        <v>4094</v>
      </c>
      <c r="E26" s="50"/>
      <c r="F26" s="49" t="n">
        <v>602</v>
      </c>
      <c r="G26" s="50" t="n">
        <v>25</v>
      </c>
      <c r="H26" s="50" t="n">
        <v>627</v>
      </c>
      <c r="I26" s="50"/>
      <c r="J26" s="51" t="n">
        <v>15.0049850448654</v>
      </c>
      <c r="K26" s="51" t="n">
        <v>30.4878048780488</v>
      </c>
      <c r="L26" s="51" t="n">
        <v>15.3150952613581</v>
      </c>
      <c r="M26" s="48"/>
    </row>
    <row r="27" customFormat="false" ht="9" hidden="false" customHeight="false" outlineLevel="0" collapsed="false">
      <c r="A27" s="26"/>
      <c r="B27" s="52"/>
      <c r="C27" s="52"/>
      <c r="D27" s="43"/>
      <c r="E27" s="43"/>
      <c r="F27" s="43"/>
      <c r="G27" s="43"/>
      <c r="H27" s="43"/>
      <c r="I27" s="43"/>
      <c r="J27" s="43"/>
      <c r="K27" s="43"/>
      <c r="L27" s="43"/>
      <c r="M27" s="48"/>
    </row>
  </sheetData>
  <mergeCells count="7">
    <mergeCell ref="A1:L1"/>
    <mergeCell ref="A2:L2"/>
    <mergeCell ref="A4:A6"/>
    <mergeCell ref="B4:H4"/>
    <mergeCell ref="J4:L5"/>
    <mergeCell ref="B5:D5"/>
    <mergeCell ref="F5:I5"/>
  </mergeCells>
  <printOptions headings="false" gridLines="false" gridLinesSet="true" horizontalCentered="true" verticalCentered="false"/>
  <pageMargins left="0.590277777777778" right="0.590277777777778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6" min="6" style="0" width="1.7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9" min="9" style="0" width="6.85"/>
    <col collapsed="false" customWidth="true" hidden="false" outlineLevel="0" max="10" min="10" style="0" width="5.56"/>
    <col collapsed="false" customWidth="true" hidden="false" outlineLevel="0" max="11" min="11" style="0" width="1.7"/>
    <col collapsed="false" customWidth="true" hidden="false" outlineLevel="0" max="12" min="12" style="0" width="6.7"/>
    <col collapsed="false" customWidth="true" hidden="false" outlineLevel="0" max="13" min="13" style="0" width="6.28"/>
    <col collapsed="false" customWidth="true" hidden="false" outlineLevel="0" max="14" min="14" style="0" width="6.85"/>
    <col collapsed="false" customWidth="true" hidden="false" outlineLevel="0" max="15" min="15" style="0" width="5.56"/>
  </cols>
  <sheetData>
    <row r="1" customFormat="false" ht="13.5" hidden="false" customHeight="false" outlineLevel="0" collapsed="false">
      <c r="A1" s="53" t="s">
        <v>8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3.5" hidden="false" customHeight="false" outlineLevel="0" collapsed="false">
      <c r="A2" s="53" t="s">
        <v>8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6" hidden="false" customHeight="true" outlineLevel="0" collapsed="false">
      <c r="A3" s="54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</row>
    <row r="4" customFormat="false" ht="12.75" hidden="false" customHeight="true" outlineLevel="0" collapsed="false">
      <c r="A4" s="56" t="s">
        <v>90</v>
      </c>
      <c r="B4" s="57" t="s">
        <v>56</v>
      </c>
      <c r="C4" s="57"/>
      <c r="D4" s="57"/>
      <c r="E4" s="57"/>
      <c r="F4" s="58"/>
      <c r="G4" s="57" t="s">
        <v>57</v>
      </c>
      <c r="H4" s="57"/>
      <c r="I4" s="57"/>
      <c r="J4" s="57"/>
      <c r="K4" s="58"/>
      <c r="L4" s="57" t="s">
        <v>58</v>
      </c>
      <c r="M4" s="57"/>
      <c r="N4" s="57"/>
      <c r="O4" s="57"/>
    </row>
    <row r="5" customFormat="false" ht="36" hidden="false" customHeight="false" outlineLevel="0" collapsed="false">
      <c r="A5" s="56"/>
      <c r="B5" s="59" t="s">
        <v>91</v>
      </c>
      <c r="C5" s="59" t="s">
        <v>92</v>
      </c>
      <c r="D5" s="59" t="s">
        <v>93</v>
      </c>
      <c r="E5" s="59" t="s">
        <v>58</v>
      </c>
      <c r="F5" s="59"/>
      <c r="G5" s="59" t="s">
        <v>91</v>
      </c>
      <c r="H5" s="59" t="s">
        <v>92</v>
      </c>
      <c r="I5" s="59" t="s">
        <v>93</v>
      </c>
      <c r="J5" s="59" t="s">
        <v>58</v>
      </c>
      <c r="K5" s="59"/>
      <c r="L5" s="59" t="s">
        <v>91</v>
      </c>
      <c r="M5" s="59" t="s">
        <v>92</v>
      </c>
      <c r="N5" s="59" t="s">
        <v>93</v>
      </c>
      <c r="O5" s="59" t="s">
        <v>58</v>
      </c>
    </row>
    <row r="6" customFormat="false" ht="6" hidden="false" customHeight="true" outlineLevel="0" collapsed="false">
      <c r="A6" s="60"/>
      <c r="B6" s="61"/>
      <c r="C6" s="62"/>
      <c r="D6" s="61"/>
      <c r="E6" s="61"/>
      <c r="F6" s="61"/>
      <c r="G6" s="61"/>
      <c r="H6" s="62"/>
      <c r="I6" s="61"/>
      <c r="J6" s="61"/>
      <c r="K6" s="61"/>
      <c r="L6" s="61"/>
      <c r="M6" s="62"/>
      <c r="N6" s="61"/>
      <c r="O6" s="61"/>
    </row>
    <row r="7" customFormat="false" ht="12.75" hidden="false" customHeight="true" outlineLevel="0" collapsed="false">
      <c r="A7" s="63" t="s">
        <v>61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</row>
    <row r="8" customFormat="false" ht="6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</row>
    <row r="9" customFormat="false" ht="12.75" hidden="false" customHeight="false" outlineLevel="0" collapsed="false">
      <c r="A9" s="64" t="s">
        <v>94</v>
      </c>
      <c r="B9" s="65" t="n">
        <v>12082</v>
      </c>
      <c r="C9" s="66" t="n">
        <v>657</v>
      </c>
      <c r="D9" s="66" t="n">
        <v>22</v>
      </c>
      <c r="E9" s="65" t="n">
        <v>12761</v>
      </c>
      <c r="F9" s="66"/>
      <c r="G9" s="65" t="n">
        <v>11715</v>
      </c>
      <c r="H9" s="66" t="n">
        <v>601</v>
      </c>
      <c r="I9" s="66" t="n">
        <v>0</v>
      </c>
      <c r="J9" s="65" t="n">
        <v>12316</v>
      </c>
      <c r="K9" s="66"/>
      <c r="L9" s="65" t="n">
        <v>23797</v>
      </c>
      <c r="M9" s="65" t="n">
        <v>1258</v>
      </c>
      <c r="N9" s="66" t="n">
        <v>22</v>
      </c>
      <c r="O9" s="65" t="n">
        <v>25077</v>
      </c>
      <c r="Q9" s="67"/>
      <c r="R9" s="67"/>
      <c r="S9" s="67"/>
      <c r="T9" s="67"/>
    </row>
    <row r="10" customFormat="false" ht="12.75" hidden="false" customHeight="false" outlineLevel="0" collapsed="false">
      <c r="A10" s="64" t="s">
        <v>95</v>
      </c>
      <c r="B10" s="65" t="n">
        <v>2412</v>
      </c>
      <c r="C10" s="66" t="n">
        <v>772</v>
      </c>
      <c r="D10" s="66" t="n">
        <v>32</v>
      </c>
      <c r="E10" s="65" t="n">
        <v>3216</v>
      </c>
      <c r="F10" s="66"/>
      <c r="G10" s="65" t="n">
        <v>2477</v>
      </c>
      <c r="H10" s="66" t="n">
        <v>630</v>
      </c>
      <c r="I10" s="66" t="n">
        <v>6</v>
      </c>
      <c r="J10" s="65" t="n">
        <v>3113</v>
      </c>
      <c r="K10" s="66"/>
      <c r="L10" s="65" t="n">
        <v>4889</v>
      </c>
      <c r="M10" s="65" t="n">
        <v>1402</v>
      </c>
      <c r="N10" s="66" t="n">
        <v>38</v>
      </c>
      <c r="O10" s="65" t="n">
        <v>6329</v>
      </c>
      <c r="Q10" s="67"/>
      <c r="R10" s="67"/>
      <c r="S10" s="67"/>
      <c r="T10" s="67"/>
    </row>
    <row r="11" customFormat="false" ht="12.75" hidden="false" customHeight="false" outlineLevel="0" collapsed="false">
      <c r="A11" s="64" t="s">
        <v>96</v>
      </c>
      <c r="B11" s="65" t="n">
        <v>2788</v>
      </c>
      <c r="C11" s="65" t="n">
        <v>1168</v>
      </c>
      <c r="D11" s="66" t="n">
        <v>40</v>
      </c>
      <c r="E11" s="65" t="n">
        <v>3996</v>
      </c>
      <c r="F11" s="66"/>
      <c r="G11" s="65" t="n">
        <v>2379</v>
      </c>
      <c r="H11" s="65" t="n">
        <v>1327</v>
      </c>
      <c r="I11" s="66" t="n">
        <v>5</v>
      </c>
      <c r="J11" s="65" t="n">
        <v>3711</v>
      </c>
      <c r="K11" s="66"/>
      <c r="L11" s="65" t="n">
        <v>5167</v>
      </c>
      <c r="M11" s="65" t="n">
        <v>2495</v>
      </c>
      <c r="N11" s="66" t="n">
        <v>45</v>
      </c>
      <c r="O11" s="65" t="n">
        <v>7707</v>
      </c>
      <c r="Q11" s="67"/>
      <c r="R11" s="67"/>
      <c r="S11" s="67"/>
      <c r="T11" s="67"/>
    </row>
    <row r="12" customFormat="false" ht="12.75" hidden="false" customHeight="false" outlineLevel="0" collapsed="false">
      <c r="A12" s="68" t="s">
        <v>97</v>
      </c>
      <c r="B12" s="65" t="n">
        <v>2784</v>
      </c>
      <c r="C12" s="65" t="n">
        <v>2259</v>
      </c>
      <c r="D12" s="66" t="n">
        <v>85</v>
      </c>
      <c r="E12" s="65" t="n">
        <v>5128</v>
      </c>
      <c r="F12" s="66"/>
      <c r="G12" s="65" t="n">
        <v>2133</v>
      </c>
      <c r="H12" s="65" t="n">
        <v>2684</v>
      </c>
      <c r="I12" s="66" t="n">
        <v>7</v>
      </c>
      <c r="J12" s="65" t="n">
        <v>4824</v>
      </c>
      <c r="K12" s="66"/>
      <c r="L12" s="65" t="n">
        <v>4917</v>
      </c>
      <c r="M12" s="65" t="n">
        <v>4943</v>
      </c>
      <c r="N12" s="66" t="n">
        <v>92</v>
      </c>
      <c r="O12" s="65" t="n">
        <v>9952</v>
      </c>
      <c r="Q12" s="67"/>
      <c r="R12" s="67"/>
      <c r="S12" s="67"/>
      <c r="T12" s="67"/>
    </row>
    <row r="13" customFormat="false" ht="12.75" hidden="false" customHeight="false" outlineLevel="0" collapsed="false">
      <c r="A13" s="68" t="s">
        <v>98</v>
      </c>
      <c r="B13" s="65" t="n">
        <v>2167</v>
      </c>
      <c r="C13" s="65" t="n">
        <v>7348</v>
      </c>
      <c r="D13" s="66" t="n">
        <v>268</v>
      </c>
      <c r="E13" s="65" t="n">
        <v>9783</v>
      </c>
      <c r="F13" s="66"/>
      <c r="G13" s="65" t="n">
        <v>996</v>
      </c>
      <c r="H13" s="65" t="n">
        <v>5622</v>
      </c>
      <c r="I13" s="66" t="n">
        <v>26</v>
      </c>
      <c r="J13" s="65" t="n">
        <v>6644</v>
      </c>
      <c r="K13" s="66"/>
      <c r="L13" s="65" t="n">
        <v>3163</v>
      </c>
      <c r="M13" s="65" t="n">
        <v>12970</v>
      </c>
      <c r="N13" s="66" t="n">
        <v>294</v>
      </c>
      <c r="O13" s="65" t="n">
        <v>16427</v>
      </c>
      <c r="Q13" s="67"/>
      <c r="R13" s="67"/>
      <c r="S13" s="67"/>
      <c r="T13" s="67"/>
    </row>
    <row r="14" customFormat="false" ht="12.75" hidden="false" customHeight="false" outlineLevel="0" collapsed="false">
      <c r="A14" s="68" t="s">
        <v>99</v>
      </c>
      <c r="B14" s="66" t="n">
        <v>45</v>
      </c>
      <c r="C14" s="66" t="n">
        <v>659</v>
      </c>
      <c r="D14" s="66" t="n">
        <v>43</v>
      </c>
      <c r="E14" s="66" t="n">
        <v>747</v>
      </c>
      <c r="F14" s="66"/>
      <c r="G14" s="66" t="n">
        <v>9</v>
      </c>
      <c r="H14" s="66" t="n">
        <v>235</v>
      </c>
      <c r="I14" s="66" t="n">
        <v>5</v>
      </c>
      <c r="J14" s="66" t="n">
        <v>249</v>
      </c>
      <c r="K14" s="66"/>
      <c r="L14" s="66" t="n">
        <v>54</v>
      </c>
      <c r="M14" s="66" t="n">
        <v>894</v>
      </c>
      <c r="N14" s="66" t="n">
        <v>48</v>
      </c>
      <c r="O14" s="66" t="n">
        <v>996</v>
      </c>
      <c r="Q14" s="67"/>
      <c r="R14" s="67"/>
      <c r="S14" s="67"/>
      <c r="T14" s="67"/>
    </row>
    <row r="15" customFormat="false" ht="12.75" hidden="false" customHeight="false" outlineLevel="0" collapsed="false">
      <c r="A15" s="68" t="s">
        <v>100</v>
      </c>
      <c r="B15" s="66" t="n">
        <v>52</v>
      </c>
      <c r="C15" s="66" t="n">
        <v>277</v>
      </c>
      <c r="D15" s="66" t="n">
        <v>9</v>
      </c>
      <c r="E15" s="66" t="n">
        <v>338</v>
      </c>
      <c r="F15" s="66"/>
      <c r="G15" s="66" t="n">
        <v>26</v>
      </c>
      <c r="H15" s="66" t="n">
        <v>51</v>
      </c>
      <c r="I15" s="66" t="n">
        <v>1</v>
      </c>
      <c r="J15" s="66" t="n">
        <v>78</v>
      </c>
      <c r="K15" s="66"/>
      <c r="L15" s="66" t="n">
        <v>78</v>
      </c>
      <c r="M15" s="66" t="n">
        <v>328</v>
      </c>
      <c r="N15" s="66" t="n">
        <v>10</v>
      </c>
      <c r="O15" s="66" t="n">
        <v>416</v>
      </c>
      <c r="Q15" s="67"/>
      <c r="R15" s="67"/>
      <c r="S15" s="67"/>
      <c r="T15" s="67"/>
    </row>
    <row r="16" customFormat="false" ht="12.75" hidden="false" customHeight="false" outlineLevel="0" collapsed="false">
      <c r="A16" s="69" t="s">
        <v>58</v>
      </c>
      <c r="B16" s="70" t="n">
        <v>22330</v>
      </c>
      <c r="C16" s="70" t="n">
        <v>13140</v>
      </c>
      <c r="D16" s="71" t="n">
        <v>499</v>
      </c>
      <c r="E16" s="70" t="n">
        <v>35969</v>
      </c>
      <c r="F16" s="71"/>
      <c r="G16" s="70" t="n">
        <v>19735</v>
      </c>
      <c r="H16" s="70" t="n">
        <v>11150</v>
      </c>
      <c r="I16" s="71" t="n">
        <v>50</v>
      </c>
      <c r="J16" s="70" t="n">
        <v>30935</v>
      </c>
      <c r="K16" s="71"/>
      <c r="L16" s="70" t="n">
        <v>42065</v>
      </c>
      <c r="M16" s="70" t="n">
        <v>24290</v>
      </c>
      <c r="N16" s="71" t="n">
        <v>549</v>
      </c>
      <c r="O16" s="70" t="n">
        <v>66904</v>
      </c>
      <c r="Q16" s="67"/>
      <c r="R16" s="67"/>
      <c r="S16" s="67"/>
      <c r="T16" s="67"/>
    </row>
    <row r="17" customFormat="false" ht="6" hidden="false" customHeight="true" outlineLevel="0" collapsed="false">
      <c r="A17" s="69"/>
      <c r="B17" s="70"/>
      <c r="C17" s="70"/>
      <c r="D17" s="71"/>
      <c r="E17" s="70"/>
      <c r="F17" s="71"/>
      <c r="G17" s="70"/>
      <c r="H17" s="70"/>
      <c r="I17" s="71"/>
      <c r="J17" s="70"/>
      <c r="K17" s="71"/>
      <c r="L17" s="70"/>
      <c r="M17" s="70"/>
      <c r="N17" s="71"/>
      <c r="O17" s="70"/>
    </row>
    <row r="18" customFormat="false" ht="12.75" hidden="false" customHeight="true" outlineLevel="0" collapsed="false">
      <c r="A18" s="63" t="s">
        <v>6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</row>
    <row r="19" customFormat="false" ht="6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</row>
    <row r="20" customFormat="false" ht="12.75" hidden="false" customHeight="true" outlineLevel="0" collapsed="false">
      <c r="A20" s="64" t="s">
        <v>94</v>
      </c>
      <c r="B20" s="72" t="n">
        <f aca="false">+B9/B$16*100</f>
        <v>54.1065830721003</v>
      </c>
      <c r="C20" s="72" t="n">
        <f aca="false">+C9/C$16*100</f>
        <v>5</v>
      </c>
      <c r="D20" s="72" t="n">
        <f aca="false">+D9/D$16*100</f>
        <v>4.40881763527054</v>
      </c>
      <c r="E20" s="72" t="n">
        <f aca="false">+E9/E$16*100</f>
        <v>35.4777725263421</v>
      </c>
      <c r="F20" s="72"/>
      <c r="G20" s="72" t="n">
        <f aca="false">+G9/G$16*100</f>
        <v>59.3615404104383</v>
      </c>
      <c r="H20" s="72" t="n">
        <f aca="false">+H9/H$16*100</f>
        <v>5.39013452914798</v>
      </c>
      <c r="I20" s="72" t="n">
        <f aca="false">+I9/I$16*100</f>
        <v>0</v>
      </c>
      <c r="J20" s="72" t="n">
        <f aca="false">+J9/J$16*100</f>
        <v>39.8125101018264</v>
      </c>
      <c r="K20" s="72"/>
      <c r="L20" s="72" t="n">
        <f aca="false">+L9/L$16*100</f>
        <v>56.5719719481754</v>
      </c>
      <c r="M20" s="72" t="n">
        <f aca="false">+M9/M$16*100</f>
        <v>5.17908604363936</v>
      </c>
      <c r="N20" s="72" t="n">
        <f aca="false">+N9/N$16*100</f>
        <v>4.00728597449909</v>
      </c>
      <c r="O20" s="72" t="n">
        <f aca="false">+O9/O$16*100</f>
        <v>37.4820638526845</v>
      </c>
    </row>
    <row r="21" customFormat="false" ht="12.75" hidden="false" customHeight="true" outlineLevel="0" collapsed="false">
      <c r="A21" s="64" t="s">
        <v>95</v>
      </c>
      <c r="B21" s="72" t="n">
        <f aca="false">+B10/B$16*100</f>
        <v>10.8016121809225</v>
      </c>
      <c r="C21" s="72" t="n">
        <f aca="false">+C10/C$16*100</f>
        <v>5.8751902587519</v>
      </c>
      <c r="D21" s="72" t="n">
        <f aca="false">+D10/D$16*100</f>
        <v>6.4128256513026</v>
      </c>
      <c r="E21" s="72" t="n">
        <f aca="false">+E10/E$16*100</f>
        <v>8.94103255581195</v>
      </c>
      <c r="F21" s="72"/>
      <c r="G21" s="72" t="n">
        <f aca="false">+G10/G$16*100</f>
        <v>12.5513047884469</v>
      </c>
      <c r="H21" s="72" t="n">
        <f aca="false">+H10/H$16*100</f>
        <v>5.65022421524664</v>
      </c>
      <c r="I21" s="72" t="n">
        <f aca="false">+I10/I$16*100</f>
        <v>12</v>
      </c>
      <c r="J21" s="72" t="n">
        <f aca="false">+J10/J$16*100</f>
        <v>10.0630353967997</v>
      </c>
      <c r="K21" s="72"/>
      <c r="L21" s="72" t="n">
        <f aca="false">+L10/L$16*100</f>
        <v>11.6224890051111</v>
      </c>
      <c r="M21" s="72" t="n">
        <f aca="false">+M10/M$16*100</f>
        <v>5.77192260189378</v>
      </c>
      <c r="N21" s="72" t="n">
        <f aca="false">+N10/N$16*100</f>
        <v>6.92167577413479</v>
      </c>
      <c r="O21" s="72" t="n">
        <f aca="false">+O10/O$16*100</f>
        <v>9.45982303001315</v>
      </c>
    </row>
    <row r="22" customFormat="false" ht="12.75" hidden="false" customHeight="true" outlineLevel="0" collapsed="false">
      <c r="A22" s="64" t="s">
        <v>96</v>
      </c>
      <c r="B22" s="72" t="n">
        <f aca="false">+B11/B$16*100</f>
        <v>12.4854455888939</v>
      </c>
      <c r="C22" s="72" t="n">
        <f aca="false">+C11/C$16*100</f>
        <v>8.88888888888889</v>
      </c>
      <c r="D22" s="72" t="n">
        <f aca="false">+D11/D$16*100</f>
        <v>8.01603206412826</v>
      </c>
      <c r="E22" s="72" t="n">
        <f aca="false">+E11/E$16*100</f>
        <v>11.1095665712141</v>
      </c>
      <c r="F22" s="72"/>
      <c r="G22" s="72" t="n">
        <f aca="false">+G11/G$16*100</f>
        <v>12.0547251076767</v>
      </c>
      <c r="H22" s="72" t="n">
        <f aca="false">+H11/H$16*100</f>
        <v>11.9013452914798</v>
      </c>
      <c r="I22" s="72" t="n">
        <f aca="false">+I11/I$16*100</f>
        <v>10</v>
      </c>
      <c r="J22" s="72" t="n">
        <f aca="false">+J11/J$16*100</f>
        <v>11.9961208986585</v>
      </c>
      <c r="K22" s="72"/>
      <c r="L22" s="72" t="n">
        <f aca="false">+L11/L$16*100</f>
        <v>12.2833709734934</v>
      </c>
      <c r="M22" s="72" t="n">
        <f aca="false">+M11/M$16*100</f>
        <v>10.2717167558666</v>
      </c>
      <c r="N22" s="72" t="n">
        <f aca="false">+N11/N$16*100</f>
        <v>8.19672131147541</v>
      </c>
      <c r="O22" s="72" t="n">
        <f aca="false">+O11/O$16*100</f>
        <v>11.5194906134162</v>
      </c>
    </row>
    <row r="23" customFormat="false" ht="12.75" hidden="false" customHeight="true" outlineLevel="0" collapsed="false">
      <c r="A23" s="68" t="s">
        <v>97</v>
      </c>
      <c r="B23" s="72" t="n">
        <f aca="false">+B12/B$16*100</f>
        <v>12.4675324675325</v>
      </c>
      <c r="C23" s="72" t="n">
        <f aca="false">+C12/C$16*100</f>
        <v>17.1917808219178</v>
      </c>
      <c r="D23" s="72" t="n">
        <f aca="false">+D12/D$16*100</f>
        <v>17.0340681362725</v>
      </c>
      <c r="E23" s="72" t="n">
        <f aca="false">+E12/E$16*100</f>
        <v>14.2567210653618</v>
      </c>
      <c r="F23" s="72"/>
      <c r="G23" s="72" t="n">
        <f aca="false">+G12/G$16*100</f>
        <v>10.8082087661515</v>
      </c>
      <c r="H23" s="72" t="n">
        <f aca="false">+H12/H$16*100</f>
        <v>24.0717488789238</v>
      </c>
      <c r="I23" s="72" t="n">
        <f aca="false">+I12/I$16*100</f>
        <v>14</v>
      </c>
      <c r="J23" s="72" t="n">
        <f aca="false">+J12/J$16*100</f>
        <v>15.5939873929206</v>
      </c>
      <c r="K23" s="72"/>
      <c r="L23" s="72" t="n">
        <f aca="false">+L12/L$16*100</f>
        <v>11.6890526566029</v>
      </c>
      <c r="M23" s="72" t="n">
        <f aca="false">+M12/M$16*100</f>
        <v>20.3499382461918</v>
      </c>
      <c r="N23" s="72" t="n">
        <f aca="false">+N12/N$16*100</f>
        <v>16.7577413479053</v>
      </c>
      <c r="O23" s="72" t="n">
        <f aca="false">+O12/O$16*100</f>
        <v>14.8750448403683</v>
      </c>
    </row>
    <row r="24" customFormat="false" ht="12.75" hidden="false" customHeight="true" outlineLevel="0" collapsed="false">
      <c r="A24" s="68" t="s">
        <v>98</v>
      </c>
      <c r="B24" s="72" t="n">
        <f aca="false">+B13/B$16*100</f>
        <v>9.70443349753695</v>
      </c>
      <c r="C24" s="72" t="n">
        <f aca="false">+C13/C$16*100</f>
        <v>55.9208523592085</v>
      </c>
      <c r="D24" s="72" t="n">
        <f aca="false">+D13/D$16*100</f>
        <v>53.7074148296593</v>
      </c>
      <c r="E24" s="72" t="n">
        <f aca="false">+E13/E$16*100</f>
        <v>27.1984208624093</v>
      </c>
      <c r="F24" s="72"/>
      <c r="G24" s="72" t="n">
        <f aca="false">+G13/G$16*100</f>
        <v>5.04687104129719</v>
      </c>
      <c r="H24" s="72" t="n">
        <f aca="false">+H13/H$16*100</f>
        <v>50.4215246636771</v>
      </c>
      <c r="I24" s="72" t="n">
        <f aca="false">+I13/I$16*100</f>
        <v>52</v>
      </c>
      <c r="J24" s="72" t="n">
        <f aca="false">+J13/J$16*100</f>
        <v>21.4772910942298</v>
      </c>
      <c r="K24" s="72"/>
      <c r="L24" s="72" t="n">
        <f aca="false">+L13/L$16*100</f>
        <v>7.51931534529894</v>
      </c>
      <c r="M24" s="72" t="n">
        <f aca="false">+M13/M$16*100</f>
        <v>53.3964594483326</v>
      </c>
      <c r="N24" s="72" t="n">
        <f aca="false">+N13/N$16*100</f>
        <v>53.551912568306</v>
      </c>
      <c r="O24" s="72" t="n">
        <f aca="false">+O13/O$16*100</f>
        <v>24.553090996054</v>
      </c>
    </row>
    <row r="25" customFormat="false" ht="12.75" hidden="false" customHeight="true" outlineLevel="0" collapsed="false">
      <c r="A25" s="68" t="s">
        <v>99</v>
      </c>
      <c r="B25" s="72" t="n">
        <f aca="false">+B14/B$16*100</f>
        <v>0.201522615315719</v>
      </c>
      <c r="C25" s="72" t="n">
        <f aca="false">+C14/C$16*100</f>
        <v>5.01522070015221</v>
      </c>
      <c r="D25" s="72" t="n">
        <f aca="false">+D14/D$16*100</f>
        <v>8.61723446893788</v>
      </c>
      <c r="E25" s="72" t="n">
        <f aca="false">+E14/E$16*100</f>
        <v>2.07678834551975</v>
      </c>
      <c r="F25" s="72"/>
      <c r="G25" s="72" t="n">
        <f aca="false">+G14/G$16*100</f>
        <v>0.0456042563972637</v>
      </c>
      <c r="H25" s="72" t="n">
        <f aca="false">+H14/H$16*100</f>
        <v>2.10762331838565</v>
      </c>
      <c r="I25" s="72" t="n">
        <f aca="false">+I14/I$16*100</f>
        <v>10</v>
      </c>
      <c r="J25" s="72" t="n">
        <f aca="false">+J14/J$16*100</f>
        <v>0.804913528365929</v>
      </c>
      <c r="K25" s="72"/>
      <c r="L25" s="72" t="n">
        <f aca="false">+L14/L$16*100</f>
        <v>0.128372756448354</v>
      </c>
      <c r="M25" s="72" t="n">
        <f aca="false">+M14/M$16*100</f>
        <v>3.68052696582956</v>
      </c>
      <c r="N25" s="72" t="n">
        <f aca="false">+N14/N$16*100</f>
        <v>8.74316939890711</v>
      </c>
      <c r="O25" s="72" t="n">
        <f aca="false">+O14/O$16*100</f>
        <v>1.4887002271912</v>
      </c>
    </row>
    <row r="26" customFormat="false" ht="12.75" hidden="false" customHeight="true" outlineLevel="0" collapsed="false">
      <c r="A26" s="68" t="s">
        <v>100</v>
      </c>
      <c r="B26" s="72" t="n">
        <f aca="false">+B15/B$16*100</f>
        <v>0.232870577698164</v>
      </c>
      <c r="C26" s="72" t="n">
        <f aca="false">+C15/C$16*100</f>
        <v>2.10806697108067</v>
      </c>
      <c r="D26" s="72" t="n">
        <f aca="false">+D15/D$16*100</f>
        <v>1.80360721442886</v>
      </c>
      <c r="E26" s="72" t="n">
        <f aca="false">+E15/E$16*100</f>
        <v>0.939698073340933</v>
      </c>
      <c r="F26" s="72"/>
      <c r="G26" s="72" t="n">
        <f aca="false">+G15/G$16*100</f>
        <v>0.131745629592095</v>
      </c>
      <c r="H26" s="72" t="n">
        <f aca="false">+H15/H$16*100</f>
        <v>0.457399103139014</v>
      </c>
      <c r="I26" s="72" t="n">
        <f aca="false">+I15/I$16*100</f>
        <v>2</v>
      </c>
      <c r="J26" s="72" t="n">
        <f aca="false">+J15/J$16*100</f>
        <v>0.252141587198966</v>
      </c>
      <c r="K26" s="72"/>
      <c r="L26" s="72" t="n">
        <f aca="false">+L15/L$16*100</f>
        <v>0.185427314869844</v>
      </c>
      <c r="M26" s="72" t="n">
        <f aca="false">+M15/M$16*100</f>
        <v>1.35034993824619</v>
      </c>
      <c r="N26" s="72" t="n">
        <f aca="false">+N15/N$16*100</f>
        <v>1.82149362477231</v>
      </c>
      <c r="O26" s="72" t="n">
        <f aca="false">+O15/O$16*100</f>
        <v>0.621786440272629</v>
      </c>
    </row>
    <row r="27" customFormat="false" ht="12.75" hidden="false" customHeight="true" outlineLevel="0" collapsed="false">
      <c r="A27" s="69" t="s">
        <v>58</v>
      </c>
      <c r="B27" s="73" t="n">
        <f aca="false">+B16/B$16*100</f>
        <v>100</v>
      </c>
      <c r="C27" s="73" t="n">
        <f aca="false">+C16/C$16*100</f>
        <v>100</v>
      </c>
      <c r="D27" s="73" t="n">
        <f aca="false">+D16/D$16*100</f>
        <v>100</v>
      </c>
      <c r="E27" s="73" t="n">
        <f aca="false">+E16/E$16*100</f>
        <v>100</v>
      </c>
      <c r="F27" s="73"/>
      <c r="G27" s="73" t="n">
        <f aca="false">+G16/G$16*100</f>
        <v>100</v>
      </c>
      <c r="H27" s="73" t="n">
        <f aca="false">+H16/H$16*100</f>
        <v>100</v>
      </c>
      <c r="I27" s="73" t="n">
        <f aca="false">+I16/I$16*100</f>
        <v>100</v>
      </c>
      <c r="J27" s="73" t="n">
        <f aca="false">+J16/J$16*100</f>
        <v>100</v>
      </c>
      <c r="K27" s="73"/>
      <c r="L27" s="73" t="n">
        <f aca="false">+L16/L$16*100</f>
        <v>100</v>
      </c>
      <c r="M27" s="73" t="n">
        <f aca="false">+M16/M$16*100</f>
        <v>100</v>
      </c>
      <c r="N27" s="73" t="n">
        <f aca="false">+N16/N$16*100</f>
        <v>100</v>
      </c>
      <c r="O27" s="73" t="n">
        <f aca="false">+O16/O$16*100</f>
        <v>100</v>
      </c>
    </row>
    <row r="28" customFormat="false" ht="6" hidden="false" customHeight="true" outlineLevel="0" collapsed="false">
      <c r="A28" s="74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</row>
  </sheetData>
  <mergeCells count="8">
    <mergeCell ref="A1:O1"/>
    <mergeCell ref="A2:O2"/>
    <mergeCell ref="A4:A5"/>
    <mergeCell ref="B4:E4"/>
    <mergeCell ref="G4:J4"/>
    <mergeCell ref="L4:O4"/>
    <mergeCell ref="A7:O7"/>
    <mergeCell ref="A18:O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9" zeroHeight="false" outlineLevelRow="0" outlineLevelCol="0"/>
  <cols>
    <col collapsed="false" customWidth="true" hidden="false" outlineLevel="0" max="1" min="1" style="23" width="15.7"/>
    <col collapsed="false" customWidth="true" hidden="false" outlineLevel="0" max="4" min="2" style="23" width="6.41"/>
    <col collapsed="false" customWidth="true" hidden="false" outlineLevel="0" max="5" min="5" style="23" width="0.99"/>
    <col collapsed="false" customWidth="true" hidden="false" outlineLevel="0" max="8" min="6" style="23" width="6.41"/>
    <col collapsed="false" customWidth="true" hidden="false" outlineLevel="0" max="9" min="9" style="23" width="0.99"/>
    <col collapsed="false" customWidth="true" hidden="false" outlineLevel="0" max="12" min="10" style="23" width="6.41"/>
    <col collapsed="false" customWidth="false" hidden="false" outlineLevel="0" max="257" min="13" style="23" width="9.14"/>
  </cols>
  <sheetData>
    <row r="1" customFormat="false" ht="12" hidden="false" customHeight="true" outlineLevel="0" collapsed="false">
      <c r="A1" s="24" t="s">
        <v>10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2" hidden="false" customHeight="true" outlineLevel="0" collapsed="false">
      <c r="A2" s="24" t="s">
        <v>10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6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  <row r="4" customFormat="false" ht="15" hidden="false" customHeight="true" outlineLevel="0" collapsed="false">
      <c r="A4" s="27" t="s">
        <v>103</v>
      </c>
      <c r="B4" s="28" t="s">
        <v>56</v>
      </c>
      <c r="C4" s="28"/>
      <c r="D4" s="28"/>
      <c r="E4" s="29"/>
      <c r="F4" s="28" t="s">
        <v>57</v>
      </c>
      <c r="G4" s="28"/>
      <c r="H4" s="28"/>
      <c r="I4" s="29"/>
      <c r="J4" s="28" t="s">
        <v>58</v>
      </c>
      <c r="K4" s="28"/>
      <c r="L4" s="28"/>
    </row>
    <row r="5" customFormat="false" ht="16.5" hidden="false" customHeight="true" outlineLevel="0" collapsed="false">
      <c r="A5" s="27"/>
      <c r="B5" s="30" t="s">
        <v>59</v>
      </c>
      <c r="C5" s="30" t="s">
        <v>60</v>
      </c>
      <c r="D5" s="30" t="s">
        <v>58</v>
      </c>
      <c r="E5" s="30"/>
      <c r="F5" s="30" t="s">
        <v>59</v>
      </c>
      <c r="G5" s="30" t="s">
        <v>60</v>
      </c>
      <c r="H5" s="30" t="s">
        <v>58</v>
      </c>
      <c r="I5" s="30"/>
      <c r="J5" s="30" t="s">
        <v>59</v>
      </c>
      <c r="K5" s="30" t="s">
        <v>60</v>
      </c>
      <c r="L5" s="30" t="s">
        <v>58</v>
      </c>
    </row>
    <row r="6" customFormat="false" ht="6" hidden="false" customHeight="true" outlineLevel="0" collapsed="false">
      <c r="A6" s="31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</row>
    <row r="7" customFormat="false" ht="9.95" hidden="false" customHeight="true" outlineLevel="0" collapsed="false">
      <c r="A7" s="33" t="s">
        <v>6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</row>
    <row r="8" customFormat="false" ht="6" hidden="false" customHeight="true" outlineLevel="0" collapsed="false">
      <c r="A8" s="31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</row>
    <row r="9" customFormat="false" ht="9.95" hidden="false" customHeight="true" outlineLevel="0" collapsed="false">
      <c r="A9" s="34" t="s">
        <v>104</v>
      </c>
      <c r="B9" s="35" t="n">
        <v>14678</v>
      </c>
      <c r="C9" s="35" t="n">
        <v>491</v>
      </c>
      <c r="D9" s="35" t="n">
        <v>15169</v>
      </c>
      <c r="E9" s="35"/>
      <c r="F9" s="35" t="n">
        <v>12288</v>
      </c>
      <c r="G9" s="35" t="n">
        <v>522</v>
      </c>
      <c r="H9" s="35" t="n">
        <v>12810</v>
      </c>
      <c r="I9" s="35"/>
      <c r="J9" s="35" t="n">
        <v>26966</v>
      </c>
      <c r="K9" s="35" t="n">
        <v>1013</v>
      </c>
      <c r="L9" s="35" t="n">
        <v>27979</v>
      </c>
    </row>
    <row r="10" customFormat="false" ht="9.95" hidden="false" customHeight="true" outlineLevel="0" collapsed="false">
      <c r="A10" s="34" t="s">
        <v>105</v>
      </c>
      <c r="B10" s="35" t="n">
        <v>14062</v>
      </c>
      <c r="C10" s="35" t="n">
        <v>497</v>
      </c>
      <c r="D10" s="35" t="n">
        <v>14559</v>
      </c>
      <c r="E10" s="35"/>
      <c r="F10" s="35" t="n">
        <v>5179</v>
      </c>
      <c r="G10" s="35" t="n">
        <v>325</v>
      </c>
      <c r="H10" s="35" t="n">
        <v>5504</v>
      </c>
      <c r="I10" s="35"/>
      <c r="J10" s="35" t="n">
        <v>19241</v>
      </c>
      <c r="K10" s="35" t="n">
        <v>822</v>
      </c>
      <c r="L10" s="35" t="n">
        <v>20063</v>
      </c>
    </row>
    <row r="11" customFormat="false" ht="9.95" hidden="false" customHeight="true" outlineLevel="0" collapsed="false">
      <c r="A11" s="34" t="s">
        <v>106</v>
      </c>
      <c r="B11" s="35" t="n">
        <v>422</v>
      </c>
      <c r="C11" s="35" t="n">
        <v>132</v>
      </c>
      <c r="D11" s="35" t="n">
        <v>554</v>
      </c>
      <c r="E11" s="35"/>
      <c r="F11" s="35" t="n">
        <v>51</v>
      </c>
      <c r="G11" s="35" t="n">
        <v>30</v>
      </c>
      <c r="H11" s="35" t="n">
        <v>81</v>
      </c>
      <c r="I11" s="35"/>
      <c r="J11" s="35" t="n">
        <v>473</v>
      </c>
      <c r="K11" s="35" t="n">
        <v>162</v>
      </c>
      <c r="L11" s="35" t="n">
        <v>635</v>
      </c>
    </row>
    <row r="12" customFormat="false" ht="9.95" hidden="false" customHeight="true" outlineLevel="0" collapsed="false">
      <c r="A12" s="34" t="s">
        <v>107</v>
      </c>
      <c r="B12" s="35" t="n">
        <v>1188</v>
      </c>
      <c r="C12" s="35" t="n">
        <v>60</v>
      </c>
      <c r="D12" s="35" t="n">
        <v>1248</v>
      </c>
      <c r="E12" s="35"/>
      <c r="F12" s="35" t="n">
        <v>287</v>
      </c>
      <c r="G12" s="35" t="n">
        <v>58</v>
      </c>
      <c r="H12" s="35" t="n">
        <v>345</v>
      </c>
      <c r="I12" s="35"/>
      <c r="J12" s="35" t="n">
        <v>1475</v>
      </c>
      <c r="K12" s="35" t="n">
        <v>118</v>
      </c>
      <c r="L12" s="35" t="n">
        <v>1593</v>
      </c>
    </row>
    <row r="13" customFormat="false" ht="9.95" hidden="false" customHeight="true" outlineLevel="0" collapsed="false">
      <c r="A13" s="34" t="s">
        <v>108</v>
      </c>
      <c r="B13" s="35" t="n">
        <v>2263</v>
      </c>
      <c r="C13" s="35" t="n">
        <v>167</v>
      </c>
      <c r="D13" s="35" t="n">
        <v>2430</v>
      </c>
      <c r="E13" s="35"/>
      <c r="F13" s="35" t="n">
        <v>289</v>
      </c>
      <c r="G13" s="35" t="n">
        <v>53</v>
      </c>
      <c r="H13" s="35" t="n">
        <v>342</v>
      </c>
      <c r="I13" s="35"/>
      <c r="J13" s="35" t="n">
        <v>2552</v>
      </c>
      <c r="K13" s="35" t="n">
        <v>220</v>
      </c>
      <c r="L13" s="35" t="n">
        <v>2772</v>
      </c>
    </row>
    <row r="14" customFormat="false" ht="9.95" hidden="false" customHeight="true" outlineLevel="0" collapsed="false">
      <c r="A14" s="36" t="s">
        <v>109</v>
      </c>
      <c r="B14" s="37" t="n">
        <v>4851</v>
      </c>
      <c r="C14" s="37" t="n">
        <v>211</v>
      </c>
      <c r="D14" s="37" t="n">
        <v>5062</v>
      </c>
      <c r="E14" s="37"/>
      <c r="F14" s="37" t="n">
        <v>786</v>
      </c>
      <c r="G14" s="37" t="n">
        <v>86</v>
      </c>
      <c r="H14" s="37" t="n">
        <v>872</v>
      </c>
      <c r="I14" s="37"/>
      <c r="J14" s="35" t="n">
        <v>5637</v>
      </c>
      <c r="K14" s="35" t="n">
        <v>297</v>
      </c>
      <c r="L14" s="35" t="n">
        <v>5934</v>
      </c>
    </row>
    <row r="15" customFormat="false" ht="10.5" hidden="false" customHeight="true" outlineLevel="0" collapsed="false">
      <c r="A15" s="76" t="s">
        <v>58</v>
      </c>
      <c r="B15" s="77" t="n">
        <v>37464</v>
      </c>
      <c r="C15" s="77" t="n">
        <v>1558</v>
      </c>
      <c r="D15" s="77" t="n">
        <v>39022</v>
      </c>
      <c r="E15" s="77"/>
      <c r="F15" s="77" t="n">
        <v>18880</v>
      </c>
      <c r="G15" s="77" t="n">
        <v>1074</v>
      </c>
      <c r="H15" s="77" t="n">
        <v>19954</v>
      </c>
      <c r="I15" s="77"/>
      <c r="J15" s="78" t="n">
        <v>56344</v>
      </c>
      <c r="K15" s="78" t="n">
        <v>2632</v>
      </c>
      <c r="L15" s="78" t="n">
        <v>58976</v>
      </c>
    </row>
    <row r="16" customFormat="false" ht="6" hidden="false" customHeight="true" outlineLevel="0" collapsed="false"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</row>
    <row r="17" customFormat="false" ht="9.75" hidden="false" customHeight="true" outlineLevel="0" collapsed="false">
      <c r="A17" s="33" t="s">
        <v>110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6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9" hidden="false" customHeight="true" outlineLevel="0" collapsed="false">
      <c r="A19" s="34" t="s">
        <v>104</v>
      </c>
      <c r="B19" s="39" t="n">
        <f aca="false">+B9/B$15*100</f>
        <v>39.1789451206492</v>
      </c>
      <c r="C19" s="39" t="n">
        <f aca="false">+C9/C$15*100</f>
        <v>31.5147625160462</v>
      </c>
      <c r="D19" s="39" t="n">
        <f aca="false">+D9/D$15*100</f>
        <v>38.8729434677874</v>
      </c>
      <c r="E19" s="39"/>
      <c r="F19" s="39" t="n">
        <f aca="false">+F9/F$15*100</f>
        <v>65.0847457627119</v>
      </c>
      <c r="G19" s="39" t="n">
        <f aca="false">+G9/G$15*100</f>
        <v>48.6033519553073</v>
      </c>
      <c r="H19" s="39" t="n">
        <f aca="false">+H9/H$15*100</f>
        <v>64.1976546055929</v>
      </c>
      <c r="I19" s="39"/>
      <c r="J19" s="39" t="n">
        <f aca="false">+J9/J$15*100</f>
        <v>47.8595768848502</v>
      </c>
      <c r="K19" s="39" t="n">
        <f aca="false">+K9/K$15*100</f>
        <v>38.4878419452888</v>
      </c>
      <c r="L19" s="39" t="n">
        <f aca="false">+L9/L$15*100</f>
        <v>47.4413320672816</v>
      </c>
    </row>
    <row r="20" customFormat="false" ht="9" hidden="false" customHeight="false" outlineLevel="0" collapsed="false">
      <c r="A20" s="34" t="s">
        <v>105</v>
      </c>
      <c r="B20" s="39" t="n">
        <f aca="false">+B10/B$15*100</f>
        <v>37.5346999786462</v>
      </c>
      <c r="C20" s="39" t="n">
        <f aca="false">+C10/C$15*100</f>
        <v>31.8998716302953</v>
      </c>
      <c r="D20" s="39" t="n">
        <f aca="false">+D10/D$15*100</f>
        <v>37.3097227205166</v>
      </c>
      <c r="E20" s="39"/>
      <c r="F20" s="39" t="n">
        <f aca="false">+F10/F$15*100</f>
        <v>27.4311440677966</v>
      </c>
      <c r="G20" s="39" t="n">
        <f aca="false">+G10/G$15*100</f>
        <v>30.2607076350093</v>
      </c>
      <c r="H20" s="39" t="n">
        <f aca="false">+H10/H$15*100</f>
        <v>27.5834419164077</v>
      </c>
      <c r="I20" s="39"/>
      <c r="J20" s="39" t="n">
        <f aca="false">+J10/J$15*100</f>
        <v>34.1491551895499</v>
      </c>
      <c r="K20" s="39" t="n">
        <f aca="false">+K10/K$15*100</f>
        <v>31.2310030395137</v>
      </c>
      <c r="L20" s="39" t="n">
        <f aca="false">+L10/L$15*100</f>
        <v>34.0189229517092</v>
      </c>
    </row>
    <row r="21" customFormat="false" ht="9" hidden="false" customHeight="false" outlineLevel="0" collapsed="false">
      <c r="A21" s="34" t="s">
        <v>106</v>
      </c>
      <c r="B21" s="39" t="n">
        <f aca="false">+B11/B$15*100</f>
        <v>1.12641469143711</v>
      </c>
      <c r="C21" s="39" t="n">
        <f aca="false">+C11/C$15*100</f>
        <v>8.47240051347882</v>
      </c>
      <c r="D21" s="39" t="n">
        <f aca="false">+D11/D$15*100</f>
        <v>1.41971195735739</v>
      </c>
      <c r="E21" s="39"/>
      <c r="F21" s="39" t="n">
        <f aca="false">+F11/F$15*100</f>
        <v>0.270127118644068</v>
      </c>
      <c r="G21" s="39" t="n">
        <f aca="false">+G11/G$15*100</f>
        <v>2.79329608938548</v>
      </c>
      <c r="H21" s="39" t="n">
        <f aca="false">+H11/H$15*100</f>
        <v>0.405933647388995</v>
      </c>
      <c r="I21" s="39"/>
      <c r="J21" s="39" t="n">
        <f aca="false">+J11/J$15*100</f>
        <v>0.839486014482465</v>
      </c>
      <c r="K21" s="39" t="n">
        <f aca="false">+K11/K$15*100</f>
        <v>6.15501519756839</v>
      </c>
      <c r="L21" s="39" t="n">
        <f aca="false">+L11/L$15*100</f>
        <v>1.0767091698318</v>
      </c>
    </row>
    <row r="22" customFormat="false" ht="9" hidden="false" customHeight="false" outlineLevel="0" collapsed="false">
      <c r="A22" s="34" t="s">
        <v>107</v>
      </c>
      <c r="B22" s="39" t="n">
        <f aca="false">+B12/B$15*100</f>
        <v>3.17104420243434</v>
      </c>
      <c r="C22" s="39" t="n">
        <f aca="false">+C12/C$15*100</f>
        <v>3.85109114249037</v>
      </c>
      <c r="D22" s="39" t="n">
        <f aca="false">+D12/D$15*100</f>
        <v>3.19819588949823</v>
      </c>
      <c r="E22" s="39"/>
      <c r="F22" s="39" t="n">
        <f aca="false">+F12/F$15*100</f>
        <v>1.52012711864407</v>
      </c>
      <c r="G22" s="39" t="n">
        <f aca="false">+G12/G$15*100</f>
        <v>5.40037243947858</v>
      </c>
      <c r="H22" s="39" t="n">
        <f aca="false">+H12/H$15*100</f>
        <v>1.72897664628646</v>
      </c>
      <c r="I22" s="39"/>
      <c r="J22" s="39" t="n">
        <f aca="false">+J12/J$15*100</f>
        <v>2.61784750816413</v>
      </c>
      <c r="K22" s="39" t="n">
        <f aca="false">+K12/K$15*100</f>
        <v>4.48328267477204</v>
      </c>
      <c r="L22" s="39" t="n">
        <f aca="false">+L12/L$15*100</f>
        <v>2.70109875203473</v>
      </c>
    </row>
    <row r="23" customFormat="false" ht="9" hidden="false" customHeight="false" outlineLevel="0" collapsed="false">
      <c r="A23" s="34" t="s">
        <v>108</v>
      </c>
      <c r="B23" s="39" t="n">
        <f aca="false">+B13/B$15*100</f>
        <v>6.04046551355968</v>
      </c>
      <c r="C23" s="39" t="n">
        <f aca="false">+C13/C$15*100</f>
        <v>10.7188703465982</v>
      </c>
      <c r="D23" s="39" t="n">
        <f aca="false">+D13/D$15*100</f>
        <v>6.22725641945569</v>
      </c>
      <c r="E23" s="39"/>
      <c r="F23" s="39" t="n">
        <f aca="false">+F13/F$15*100</f>
        <v>1.53072033898305</v>
      </c>
      <c r="G23" s="39" t="n">
        <f aca="false">+G13/G$15*100</f>
        <v>4.93482309124767</v>
      </c>
      <c r="H23" s="39" t="n">
        <f aca="false">+H13/H$15*100</f>
        <v>1.71394206675353</v>
      </c>
      <c r="I23" s="39"/>
      <c r="J23" s="39" t="n">
        <f aca="false">+J13/J$15*100</f>
        <v>4.52931989209144</v>
      </c>
      <c r="K23" s="39" t="n">
        <f aca="false">+K13/K$15*100</f>
        <v>8.35866261398176</v>
      </c>
      <c r="L23" s="39" t="n">
        <f aca="false">+L13/L$15*100</f>
        <v>4.70021703743896</v>
      </c>
    </row>
    <row r="24" customFormat="false" ht="9" hidden="false" customHeight="false" outlineLevel="0" collapsed="false">
      <c r="A24" s="36" t="s">
        <v>109</v>
      </c>
      <c r="B24" s="39" t="n">
        <f aca="false">+B14/B$15*100</f>
        <v>12.9484304932735</v>
      </c>
      <c r="C24" s="39" t="n">
        <f aca="false">+C14/C$15*100</f>
        <v>13.5430038510911</v>
      </c>
      <c r="D24" s="39" t="n">
        <f aca="false">+D14/D$15*100</f>
        <v>12.9721695453847</v>
      </c>
      <c r="E24" s="39"/>
      <c r="F24" s="39" t="n">
        <f aca="false">+F14/F$15*100</f>
        <v>4.16313559322034</v>
      </c>
      <c r="G24" s="39" t="n">
        <f aca="false">+G14/G$15*100</f>
        <v>8.0074487895717</v>
      </c>
      <c r="H24" s="39" t="n">
        <f aca="false">+H14/H$15*100</f>
        <v>4.37005111757041</v>
      </c>
      <c r="I24" s="39"/>
      <c r="J24" s="39" t="n">
        <f aca="false">+J14/J$15*100</f>
        <v>10.0046145108618</v>
      </c>
      <c r="K24" s="39" t="n">
        <f aca="false">+K14/K$15*100</f>
        <v>11.2841945288754</v>
      </c>
      <c r="L24" s="39" t="n">
        <f aca="false">+L14/L$15*100</f>
        <v>10.0617200217037</v>
      </c>
    </row>
    <row r="25" customFormat="false" ht="9" hidden="false" customHeight="false" outlineLevel="0" collapsed="false">
      <c r="A25" s="76" t="s">
        <v>58</v>
      </c>
      <c r="B25" s="80" t="n">
        <f aca="false">+B15/B$15*100</f>
        <v>100</v>
      </c>
      <c r="C25" s="80" t="n">
        <f aca="false">+C15/C$15*100</f>
        <v>100</v>
      </c>
      <c r="D25" s="80" t="n">
        <f aca="false">+D15/D$15*100</f>
        <v>100</v>
      </c>
      <c r="E25" s="80"/>
      <c r="F25" s="80" t="n">
        <f aca="false">+F15/F$15*100</f>
        <v>100</v>
      </c>
      <c r="G25" s="80" t="n">
        <f aca="false">+G15/G$15*100</f>
        <v>100</v>
      </c>
      <c r="H25" s="80" t="n">
        <f aca="false">+H15/H$15*100</f>
        <v>100</v>
      </c>
      <c r="I25" s="80"/>
      <c r="J25" s="80" t="n">
        <f aca="false">+J15/J$15*100</f>
        <v>100</v>
      </c>
      <c r="K25" s="80" t="n">
        <f aca="false">+K15/K$15*100</f>
        <v>100</v>
      </c>
      <c r="L25" s="80" t="n">
        <f aca="false">+L15/L$15*100</f>
        <v>100</v>
      </c>
    </row>
    <row r="26" customFormat="false" ht="9" hidden="false" customHeight="false" outlineLevel="0" collapsed="false">
      <c r="A26" s="26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</row>
    <row r="27" customFormat="false" ht="6" hidden="false" customHeight="true" outlineLevel="0" collapsed="false">
      <c r="P27" s="48"/>
      <c r="Q27" s="48"/>
      <c r="R27" s="48"/>
    </row>
    <row r="28" customFormat="false" ht="9" hidden="false" customHeight="false" outlineLevel="0" collapsed="false">
      <c r="A28" s="23" t="s">
        <v>111</v>
      </c>
      <c r="P28" s="48"/>
      <c r="Q28" s="48"/>
      <c r="R28" s="48"/>
    </row>
  </sheetData>
  <mergeCells count="8">
    <mergeCell ref="A1:L1"/>
    <mergeCell ref="A2:L2"/>
    <mergeCell ref="A4:A5"/>
    <mergeCell ref="B4:D4"/>
    <mergeCell ref="F4:H4"/>
    <mergeCell ref="J4:L4"/>
    <mergeCell ref="A7:L7"/>
    <mergeCell ref="A17:L17"/>
  </mergeCells>
  <printOptions headings="false" gridLines="false" gridLinesSet="true" horizontalCentered="true" verticalCentered="false"/>
  <pageMargins left="0.590277777777778" right="0.590277777777778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9" zeroHeight="false" outlineLevelRow="0" outlineLevelCol="0"/>
  <cols>
    <col collapsed="false" customWidth="true" hidden="false" outlineLevel="0" max="1" min="1" style="21" width="23.41"/>
    <col collapsed="false" customWidth="false" hidden="false" outlineLevel="0" max="4" min="2" style="21" width="9.14"/>
    <col collapsed="false" customWidth="true" hidden="false" outlineLevel="0" max="5" min="5" style="21" width="1.7"/>
    <col collapsed="false" customWidth="false" hidden="false" outlineLevel="0" max="8" min="6" style="21" width="9.14"/>
    <col collapsed="false" customWidth="true" hidden="false" outlineLevel="0" max="9" min="9" style="21" width="1.7"/>
    <col collapsed="false" customWidth="true" hidden="false" outlineLevel="0" max="10" min="10" style="21" width="13.7"/>
    <col collapsed="false" customWidth="false" hidden="false" outlineLevel="0" max="257" min="11" style="21" width="9.14"/>
  </cols>
  <sheetData>
    <row r="1" customFormat="false" ht="12" hidden="false" customHeight="false" outlineLevel="0" collapsed="false">
      <c r="A1" s="81" t="s">
        <v>112</v>
      </c>
    </row>
    <row r="2" customFormat="false" ht="12" hidden="false" customHeight="false" outlineLevel="0" collapsed="false">
      <c r="A2" s="82" t="s">
        <v>113</v>
      </c>
    </row>
    <row r="3" customFormat="false" ht="9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18" hidden="false" customHeight="true" outlineLevel="0" collapsed="false">
      <c r="A4" s="56" t="s">
        <v>114</v>
      </c>
      <c r="B4" s="83" t="s">
        <v>115</v>
      </c>
      <c r="C4" s="83"/>
      <c r="D4" s="83"/>
      <c r="E4" s="84"/>
      <c r="F4" s="83" t="s">
        <v>116</v>
      </c>
      <c r="G4" s="83"/>
      <c r="H4" s="83"/>
      <c r="I4" s="84"/>
      <c r="J4" s="85" t="s">
        <v>117</v>
      </c>
    </row>
    <row r="5" customFormat="false" ht="18" hidden="false" customHeight="true" outlineLevel="0" collapsed="false">
      <c r="A5" s="56"/>
      <c r="B5" s="86" t="s">
        <v>59</v>
      </c>
      <c r="C5" s="86" t="s">
        <v>60</v>
      </c>
      <c r="D5" s="86" t="s">
        <v>118</v>
      </c>
      <c r="E5" s="87"/>
      <c r="F5" s="86" t="s">
        <v>59</v>
      </c>
      <c r="G5" s="86" t="s">
        <v>60</v>
      </c>
      <c r="H5" s="86" t="s">
        <v>118</v>
      </c>
      <c r="I5" s="87"/>
      <c r="J5" s="85"/>
    </row>
    <row r="6" customFormat="false" ht="6" hidden="false" customHeight="true" outlineLevel="0" collapsed="false">
      <c r="A6" s="64"/>
      <c r="B6" s="58"/>
      <c r="C6" s="58"/>
      <c r="D6" s="58"/>
      <c r="E6" s="64"/>
      <c r="F6" s="58"/>
      <c r="G6" s="58"/>
      <c r="H6" s="58"/>
      <c r="I6" s="64"/>
      <c r="J6" s="63"/>
    </row>
    <row r="7" customFormat="false" ht="9" hidden="false" customHeight="false" outlineLevel="0" collapsed="false">
      <c r="A7" s="64" t="s">
        <v>119</v>
      </c>
      <c r="B7" s="88" t="n">
        <v>1235</v>
      </c>
      <c r="C7" s="88" t="n">
        <v>79</v>
      </c>
      <c r="D7" s="88" t="n">
        <v>1314</v>
      </c>
      <c r="E7" s="64"/>
      <c r="F7" s="89" t="n">
        <v>1.92700775484092</v>
      </c>
      <c r="G7" s="89" t="n">
        <v>2.81339031339031</v>
      </c>
      <c r="H7" s="89" t="n">
        <v>1.96421364186735</v>
      </c>
      <c r="I7" s="90"/>
      <c r="J7" s="91" t="n">
        <v>64.6118721461187</v>
      </c>
    </row>
    <row r="8" customFormat="false" ht="9" hidden="false" customHeight="false" outlineLevel="0" collapsed="false">
      <c r="A8" s="64" t="s">
        <v>120</v>
      </c>
      <c r="B8" s="88" t="n">
        <v>15</v>
      </c>
      <c r="C8" s="88" t="n">
        <v>1</v>
      </c>
      <c r="D8" s="88" t="n">
        <v>16</v>
      </c>
      <c r="E8" s="64"/>
      <c r="F8" s="89" t="n">
        <v>0.0234049524879465</v>
      </c>
      <c r="G8" s="89" t="n">
        <v>0.0356125356125356</v>
      </c>
      <c r="H8" s="89" t="n">
        <v>0.0239173655021899</v>
      </c>
      <c r="I8" s="90"/>
      <c r="J8" s="91" t="n">
        <v>31.25</v>
      </c>
    </row>
    <row r="9" customFormat="false" ht="9" hidden="false" customHeight="false" outlineLevel="0" collapsed="false">
      <c r="A9" s="64" t="s">
        <v>121</v>
      </c>
      <c r="B9" s="88" t="n">
        <v>3116</v>
      </c>
      <c r="C9" s="88" t="n">
        <v>158</v>
      </c>
      <c r="D9" s="88" t="n">
        <v>3274</v>
      </c>
      <c r="E9" s="64"/>
      <c r="F9" s="89" t="n">
        <v>4.86198879682941</v>
      </c>
      <c r="G9" s="89" t="n">
        <v>5.62678062678063</v>
      </c>
      <c r="H9" s="89" t="n">
        <v>4.89409091588562</v>
      </c>
      <c r="I9" s="90"/>
      <c r="J9" s="91" t="n">
        <v>72.9688454489921</v>
      </c>
    </row>
    <row r="10" customFormat="false" ht="9" hidden="false" customHeight="false" outlineLevel="0" collapsed="false">
      <c r="A10" s="64" t="s">
        <v>122</v>
      </c>
      <c r="B10" s="88" t="n">
        <v>545</v>
      </c>
      <c r="C10" s="88" t="n">
        <v>43</v>
      </c>
      <c r="D10" s="88" t="n">
        <v>588</v>
      </c>
      <c r="E10" s="64"/>
      <c r="F10" s="89" t="n">
        <v>0.850379940395388</v>
      </c>
      <c r="G10" s="89" t="n">
        <v>1.53133903133903</v>
      </c>
      <c r="H10" s="89" t="n">
        <v>0.87896318220548</v>
      </c>
      <c r="I10" s="90"/>
      <c r="J10" s="91" t="n">
        <v>59.5238095238095</v>
      </c>
    </row>
    <row r="11" customFormat="false" ht="9" hidden="false" customHeight="false" outlineLevel="0" collapsed="false">
      <c r="A11" s="64" t="s">
        <v>123</v>
      </c>
      <c r="B11" s="88" t="n">
        <v>132</v>
      </c>
      <c r="C11" s="88" t="n">
        <v>17</v>
      </c>
      <c r="D11" s="88" t="n">
        <v>149</v>
      </c>
      <c r="E11" s="64"/>
      <c r="F11" s="89" t="n">
        <v>0.205963581893929</v>
      </c>
      <c r="G11" s="89" t="n">
        <v>0.605413105413105</v>
      </c>
      <c r="H11" s="89" t="n">
        <v>0.222730466239144</v>
      </c>
      <c r="I11" s="90"/>
      <c r="J11" s="91" t="n">
        <v>42.2818791946309</v>
      </c>
    </row>
    <row r="12" customFormat="false" ht="9" hidden="false" customHeight="false" outlineLevel="0" collapsed="false">
      <c r="A12" s="92" t="s">
        <v>124</v>
      </c>
      <c r="B12" s="93" t="n">
        <v>57</v>
      </c>
      <c r="C12" s="94" t="n">
        <v>7</v>
      </c>
      <c r="D12" s="94" t="n">
        <v>64</v>
      </c>
      <c r="E12" s="95"/>
      <c r="F12" s="96" t="n">
        <v>0.0889388194541965</v>
      </c>
      <c r="G12" s="96" t="n">
        <v>0.249287749287749</v>
      </c>
      <c r="H12" s="96" t="n">
        <v>0.0956694620087597</v>
      </c>
      <c r="I12" s="96"/>
      <c r="J12" s="97" t="n">
        <v>29.6875</v>
      </c>
    </row>
    <row r="13" customFormat="false" ht="9" hidden="false" customHeight="false" outlineLevel="0" collapsed="false">
      <c r="A13" s="92" t="s">
        <v>125</v>
      </c>
      <c r="B13" s="93" t="n">
        <v>75</v>
      </c>
      <c r="C13" s="94" t="n">
        <v>10</v>
      </c>
      <c r="D13" s="94" t="n">
        <v>85</v>
      </c>
      <c r="E13" s="95"/>
      <c r="F13" s="96" t="n">
        <v>0.117024762439732</v>
      </c>
      <c r="G13" s="96" t="n">
        <v>0.356125356125356</v>
      </c>
      <c r="H13" s="96" t="n">
        <v>0.127061004230384</v>
      </c>
      <c r="I13" s="96"/>
      <c r="J13" s="97" t="n">
        <v>38.8235294117647</v>
      </c>
    </row>
    <row r="14" customFormat="false" ht="9" hidden="false" customHeight="false" outlineLevel="0" collapsed="false">
      <c r="A14" s="64" t="s">
        <v>126</v>
      </c>
      <c r="B14" s="88" t="n">
        <v>911</v>
      </c>
      <c r="C14" s="88" t="n">
        <v>59</v>
      </c>
      <c r="D14" s="88" t="n">
        <v>970</v>
      </c>
      <c r="E14" s="64"/>
      <c r="F14" s="89" t="n">
        <v>1.42146078110128</v>
      </c>
      <c r="G14" s="89" t="n">
        <v>2.1011396011396</v>
      </c>
      <c r="H14" s="89" t="n">
        <v>1.44999028357026</v>
      </c>
      <c r="I14" s="90"/>
      <c r="J14" s="91" t="n">
        <v>62.7835051546392</v>
      </c>
    </row>
    <row r="15" customFormat="false" ht="9" hidden="false" customHeight="false" outlineLevel="0" collapsed="false">
      <c r="A15" s="64" t="s">
        <v>127</v>
      </c>
      <c r="B15" s="88" t="n">
        <v>246</v>
      </c>
      <c r="C15" s="88" t="n">
        <v>23</v>
      </c>
      <c r="D15" s="88" t="n">
        <v>269</v>
      </c>
      <c r="E15" s="64"/>
      <c r="F15" s="89" t="n">
        <v>0.383841220802322</v>
      </c>
      <c r="G15" s="89" t="n">
        <v>0.819088319088319</v>
      </c>
      <c r="H15" s="89" t="n">
        <v>0.402110707505568</v>
      </c>
      <c r="I15" s="90"/>
      <c r="J15" s="91" t="n">
        <v>51.6728624535316</v>
      </c>
    </row>
    <row r="16" customFormat="false" ht="9" hidden="false" customHeight="false" outlineLevel="0" collapsed="false">
      <c r="A16" s="64" t="s">
        <v>128</v>
      </c>
      <c r="B16" s="88" t="n">
        <v>605</v>
      </c>
      <c r="C16" s="88" t="n">
        <v>53</v>
      </c>
      <c r="D16" s="88" t="n">
        <v>658</v>
      </c>
      <c r="E16" s="64"/>
      <c r="F16" s="89" t="n">
        <v>0.943999750347174</v>
      </c>
      <c r="G16" s="89" t="n">
        <v>1.88746438746439</v>
      </c>
      <c r="H16" s="89" t="n">
        <v>0.983601656277561</v>
      </c>
      <c r="I16" s="90"/>
      <c r="J16" s="91" t="n">
        <v>65.9574468085106</v>
      </c>
    </row>
    <row r="17" customFormat="false" ht="9" hidden="false" customHeight="false" outlineLevel="0" collapsed="false">
      <c r="A17" s="64" t="s">
        <v>129</v>
      </c>
      <c r="B17" s="88" t="n">
        <v>677</v>
      </c>
      <c r="C17" s="88" t="n">
        <v>79</v>
      </c>
      <c r="D17" s="88" t="n">
        <v>756</v>
      </c>
      <c r="E17" s="64"/>
      <c r="F17" s="89" t="n">
        <v>1.05634352228932</v>
      </c>
      <c r="G17" s="89" t="n">
        <v>2.81339031339031</v>
      </c>
      <c r="H17" s="89" t="n">
        <v>1.13009551997847</v>
      </c>
      <c r="I17" s="90"/>
      <c r="J17" s="91" t="n">
        <v>76.7195767195767</v>
      </c>
    </row>
    <row r="18" customFormat="false" ht="9" hidden="false" customHeight="false" outlineLevel="0" collapsed="false">
      <c r="A18" s="64" t="s">
        <v>130</v>
      </c>
      <c r="B18" s="88" t="n">
        <v>106</v>
      </c>
      <c r="C18" s="88" t="n">
        <v>9</v>
      </c>
      <c r="D18" s="88" t="n">
        <v>115</v>
      </c>
      <c r="E18" s="64"/>
      <c r="F18" s="89" t="n">
        <v>0.165394997581488</v>
      </c>
      <c r="G18" s="89" t="n">
        <v>0.320512820512821</v>
      </c>
      <c r="H18" s="89" t="n">
        <v>0.17190606454699</v>
      </c>
      <c r="I18" s="90"/>
      <c r="J18" s="91" t="n">
        <v>56.5217391304348</v>
      </c>
    </row>
    <row r="19" customFormat="false" ht="9" hidden="false" customHeight="false" outlineLevel="0" collapsed="false">
      <c r="A19" s="64" t="s">
        <v>131</v>
      </c>
      <c r="B19" s="88" t="n">
        <v>239</v>
      </c>
      <c r="C19" s="88" t="n">
        <v>28</v>
      </c>
      <c r="D19" s="88" t="n">
        <v>267</v>
      </c>
      <c r="E19" s="64"/>
      <c r="F19" s="89" t="n">
        <v>0.37291890964128</v>
      </c>
      <c r="G19" s="89" t="n">
        <v>0.997150997150997</v>
      </c>
      <c r="H19" s="89" t="n">
        <v>0.399121036817795</v>
      </c>
      <c r="I19" s="90"/>
      <c r="J19" s="91" t="n">
        <v>66.6666666666667</v>
      </c>
    </row>
    <row r="20" customFormat="false" ht="9" hidden="false" customHeight="false" outlineLevel="0" collapsed="false">
      <c r="A20" s="64" t="s">
        <v>132</v>
      </c>
      <c r="B20" s="88" t="n">
        <v>2603</v>
      </c>
      <c r="C20" s="88" t="n">
        <v>163</v>
      </c>
      <c r="D20" s="88" t="n">
        <v>2766</v>
      </c>
      <c r="E20" s="64"/>
      <c r="F20" s="89" t="n">
        <v>4.06153942174164</v>
      </c>
      <c r="G20" s="89" t="n">
        <v>5.8048433048433</v>
      </c>
      <c r="H20" s="89" t="n">
        <v>4.13471456119109</v>
      </c>
      <c r="I20" s="90"/>
      <c r="J20" s="91" t="n">
        <v>74.0057845263919</v>
      </c>
    </row>
    <row r="21" customFormat="false" ht="9" hidden="false" customHeight="false" outlineLevel="0" collapsed="false">
      <c r="A21" s="64" t="s">
        <v>133</v>
      </c>
      <c r="B21" s="88" t="n">
        <v>393</v>
      </c>
      <c r="C21" s="88" t="n">
        <v>34</v>
      </c>
      <c r="D21" s="88" t="n">
        <v>427</v>
      </c>
      <c r="E21" s="64"/>
      <c r="F21" s="89" t="n">
        <v>0.613209755184197</v>
      </c>
      <c r="G21" s="89" t="n">
        <v>1.21082621082621</v>
      </c>
      <c r="H21" s="89" t="n">
        <v>0.638294691839694</v>
      </c>
      <c r="I21" s="90"/>
      <c r="J21" s="91" t="n">
        <v>59.9531615925059</v>
      </c>
    </row>
    <row r="22" customFormat="false" ht="9" hidden="false" customHeight="false" outlineLevel="0" collapsed="false">
      <c r="A22" s="64" t="s">
        <v>134</v>
      </c>
      <c r="B22" s="88" t="n">
        <v>94</v>
      </c>
      <c r="C22" s="88" t="n">
        <v>7</v>
      </c>
      <c r="D22" s="88" t="n">
        <v>101</v>
      </c>
      <c r="E22" s="64"/>
      <c r="F22" s="89" t="n">
        <v>0.146671035591131</v>
      </c>
      <c r="G22" s="89" t="n">
        <v>0.249287749287749</v>
      </c>
      <c r="H22" s="89" t="n">
        <v>0.150978369732574</v>
      </c>
      <c r="I22" s="90"/>
      <c r="J22" s="91" t="n">
        <v>33.6633663366337</v>
      </c>
    </row>
    <row r="23" customFormat="false" ht="9" hidden="false" customHeight="false" outlineLevel="0" collapsed="false">
      <c r="A23" s="64" t="s">
        <v>135</v>
      </c>
      <c r="B23" s="88" t="n">
        <v>11366</v>
      </c>
      <c r="C23" s="88" t="n">
        <v>479</v>
      </c>
      <c r="D23" s="88" t="n">
        <v>11845</v>
      </c>
      <c r="E23" s="64"/>
      <c r="F23" s="89" t="n">
        <v>17.7347126652</v>
      </c>
      <c r="G23" s="89" t="n">
        <v>17.0584045584046</v>
      </c>
      <c r="H23" s="89" t="n">
        <v>17.70632464834</v>
      </c>
      <c r="I23" s="90"/>
      <c r="J23" s="91" t="n">
        <v>49.4639088222879</v>
      </c>
    </row>
    <row r="24" customFormat="false" ht="9" hidden="false" customHeight="false" outlineLevel="0" collapsed="false">
      <c r="A24" s="64" t="s">
        <v>136</v>
      </c>
      <c r="B24" s="88" t="n">
        <v>4615</v>
      </c>
      <c r="C24" s="88" t="n">
        <v>109</v>
      </c>
      <c r="D24" s="88" t="n">
        <v>4724</v>
      </c>
      <c r="E24" s="64"/>
      <c r="F24" s="89" t="n">
        <v>7.20092371545819</v>
      </c>
      <c r="G24" s="89" t="n">
        <v>3.88176638176638</v>
      </c>
      <c r="H24" s="89" t="n">
        <v>7.06160216452158</v>
      </c>
      <c r="I24" s="90"/>
      <c r="J24" s="91" t="n">
        <v>61.155800169348</v>
      </c>
    </row>
    <row r="25" customFormat="false" ht="9" hidden="false" customHeight="false" outlineLevel="0" collapsed="false">
      <c r="A25" s="64" t="s">
        <v>137</v>
      </c>
      <c r="B25" s="88" t="n">
        <v>318</v>
      </c>
      <c r="C25" s="88" t="n">
        <v>13</v>
      </c>
      <c r="D25" s="88" t="n">
        <v>331</v>
      </c>
      <c r="E25" s="64"/>
      <c r="F25" s="89" t="n">
        <v>0.496184992744465</v>
      </c>
      <c r="G25" s="89" t="n">
        <v>0.462962962962963</v>
      </c>
      <c r="H25" s="89" t="n">
        <v>0.494790498826554</v>
      </c>
      <c r="I25" s="90"/>
      <c r="J25" s="91" t="n">
        <v>26.5861027190332</v>
      </c>
    </row>
    <row r="26" customFormat="false" ht="9" hidden="false" customHeight="false" outlineLevel="0" collapsed="false">
      <c r="A26" s="64" t="s">
        <v>138</v>
      </c>
      <c r="B26" s="88" t="n">
        <v>3875</v>
      </c>
      <c r="C26" s="88" t="n">
        <v>80</v>
      </c>
      <c r="D26" s="88" t="n">
        <v>3955</v>
      </c>
      <c r="E26" s="64"/>
      <c r="F26" s="89" t="n">
        <v>6.0462793927195</v>
      </c>
      <c r="G26" s="89" t="n">
        <v>2.84900284900285</v>
      </c>
      <c r="H26" s="89" t="n">
        <v>5.91207378507257</v>
      </c>
      <c r="I26" s="90"/>
      <c r="J26" s="91" t="n">
        <v>43.2111251580278</v>
      </c>
    </row>
    <row r="27" customFormat="false" ht="9" hidden="false" customHeight="false" outlineLevel="0" collapsed="false">
      <c r="A27" s="64" t="s">
        <v>139</v>
      </c>
      <c r="B27" s="88" t="n">
        <v>7980</v>
      </c>
      <c r="C27" s="88" t="n">
        <v>145</v>
      </c>
      <c r="D27" s="88" t="n">
        <v>8125</v>
      </c>
      <c r="E27" s="64"/>
      <c r="F27" s="89" t="n">
        <v>12.4514347235875</v>
      </c>
      <c r="G27" s="89" t="n">
        <v>5.16381766381766</v>
      </c>
      <c r="H27" s="89" t="n">
        <v>12.1455371690808</v>
      </c>
      <c r="I27" s="90"/>
      <c r="J27" s="91" t="n">
        <v>59.7661538461539</v>
      </c>
    </row>
    <row r="28" customFormat="false" ht="9" hidden="false" customHeight="false" outlineLevel="0" collapsed="false">
      <c r="A28" s="64" t="s">
        <v>140</v>
      </c>
      <c r="B28" s="88" t="n">
        <v>1281</v>
      </c>
      <c r="C28" s="88" t="n">
        <v>36</v>
      </c>
      <c r="D28" s="88" t="n">
        <v>1317</v>
      </c>
      <c r="E28" s="64"/>
      <c r="F28" s="89" t="n">
        <v>1.99878294247063</v>
      </c>
      <c r="G28" s="89" t="n">
        <v>1.28205128205128</v>
      </c>
      <c r="H28" s="89" t="n">
        <v>1.96869814789901</v>
      </c>
      <c r="I28" s="90"/>
      <c r="J28" s="91" t="n">
        <v>69.8557327258922</v>
      </c>
    </row>
    <row r="29" customFormat="false" ht="9" hidden="false" customHeight="false" outlineLevel="0" collapsed="false">
      <c r="A29" s="69" t="s">
        <v>20</v>
      </c>
      <c r="B29" s="98" t="n">
        <v>40352</v>
      </c>
      <c r="C29" s="98" t="n">
        <v>1615</v>
      </c>
      <c r="D29" s="98" t="n">
        <v>41967</v>
      </c>
      <c r="E29" s="69"/>
      <c r="F29" s="99" t="n">
        <v>62.9624428529077</v>
      </c>
      <c r="G29" s="99" t="n">
        <v>57.514245014245</v>
      </c>
      <c r="H29" s="99" t="n">
        <v>62.7337548769003</v>
      </c>
      <c r="I29" s="100"/>
      <c r="J29" s="101" t="n">
        <v>57.9479114542379</v>
      </c>
    </row>
    <row r="30" customFormat="false" ht="9" hidden="false" customHeight="false" outlineLevel="0" collapsed="false">
      <c r="A30" s="102" t="s">
        <v>141</v>
      </c>
      <c r="B30" s="98" t="n">
        <v>4911</v>
      </c>
      <c r="C30" s="98" t="n">
        <v>281</v>
      </c>
      <c r="D30" s="98" t="n">
        <v>5192</v>
      </c>
      <c r="E30" s="69"/>
      <c r="F30" s="99" t="n">
        <v>7.66278144455367</v>
      </c>
      <c r="G30" s="99" t="n">
        <v>10.0071225071225</v>
      </c>
      <c r="H30" s="99" t="n">
        <v>7.76118510546063</v>
      </c>
      <c r="I30" s="100"/>
      <c r="J30" s="101" t="n">
        <v>69.2026194144838</v>
      </c>
    </row>
    <row r="31" customFormat="false" ht="9" hidden="false" customHeight="false" outlineLevel="0" collapsed="false">
      <c r="A31" s="102" t="s">
        <v>142</v>
      </c>
      <c r="B31" s="98" t="n">
        <v>1894</v>
      </c>
      <c r="C31" s="98" t="n">
        <v>152</v>
      </c>
      <c r="D31" s="98" t="n">
        <v>2046</v>
      </c>
      <c r="E31" s="69"/>
      <c r="F31" s="99" t="n">
        <v>2.95526533414471</v>
      </c>
      <c r="G31" s="99" t="n">
        <v>5.41310541310541</v>
      </c>
      <c r="H31" s="99" t="n">
        <v>3.05843311359254</v>
      </c>
      <c r="I31" s="100"/>
      <c r="J31" s="101" t="n">
        <v>60.850439882698</v>
      </c>
    </row>
    <row r="32" customFormat="false" ht="9" hidden="false" customHeight="false" outlineLevel="0" collapsed="false">
      <c r="A32" s="102" t="s">
        <v>143</v>
      </c>
      <c r="B32" s="98" t="n">
        <v>3625</v>
      </c>
      <c r="C32" s="98" t="n">
        <v>279</v>
      </c>
      <c r="D32" s="98" t="n">
        <v>3904</v>
      </c>
      <c r="E32" s="69"/>
      <c r="F32" s="99" t="n">
        <v>5.65619685125373</v>
      </c>
      <c r="G32" s="99" t="n">
        <v>9.93589743589744</v>
      </c>
      <c r="H32" s="99" t="n">
        <v>5.83583718253434</v>
      </c>
      <c r="I32" s="100"/>
      <c r="J32" s="101" t="n">
        <v>73.5143442622951</v>
      </c>
    </row>
    <row r="33" customFormat="false" ht="9" hidden="false" customHeight="false" outlineLevel="0" collapsed="false">
      <c r="A33" s="102" t="s">
        <v>144</v>
      </c>
      <c r="B33" s="98" t="n">
        <v>20661</v>
      </c>
      <c r="C33" s="98" t="n">
        <v>722</v>
      </c>
      <c r="D33" s="98" t="n">
        <v>21383</v>
      </c>
      <c r="E33" s="69"/>
      <c r="F33" s="99" t="n">
        <v>32.2379815568974</v>
      </c>
      <c r="G33" s="99" t="n">
        <v>25.7122507122507</v>
      </c>
      <c r="H33" s="99" t="n">
        <v>31.964064158333</v>
      </c>
      <c r="I33" s="100"/>
      <c r="J33" s="101" t="n">
        <v>50.6710938596081</v>
      </c>
    </row>
    <row r="34" customFormat="false" ht="9" hidden="false" customHeight="false" outlineLevel="0" collapsed="false">
      <c r="A34" s="102" t="s">
        <v>145</v>
      </c>
      <c r="B34" s="98" t="n">
        <v>9261</v>
      </c>
      <c r="C34" s="98" t="n">
        <v>181</v>
      </c>
      <c r="D34" s="98" t="n">
        <v>9442</v>
      </c>
      <c r="E34" s="69"/>
      <c r="F34" s="99" t="n">
        <v>14.4502176660581</v>
      </c>
      <c r="G34" s="99" t="n">
        <v>6.44586894586895</v>
      </c>
      <c r="H34" s="99" t="n">
        <v>14.1142353169798</v>
      </c>
      <c r="I34" s="100"/>
      <c r="J34" s="101" t="n">
        <v>61.173480194874</v>
      </c>
    </row>
    <row r="35" customFormat="false" ht="9" hidden="false" customHeight="false" outlineLevel="0" collapsed="false">
      <c r="A35" s="69" t="s">
        <v>146</v>
      </c>
      <c r="B35" s="98" t="n">
        <v>23737</v>
      </c>
      <c r="C35" s="98" t="n">
        <v>1193</v>
      </c>
      <c r="D35" s="98" t="n">
        <v>24930</v>
      </c>
      <c r="E35" s="69"/>
      <c r="F35" s="99" t="n">
        <v>37.0375571470923</v>
      </c>
      <c r="G35" s="99" t="n">
        <v>42.485754985755</v>
      </c>
      <c r="H35" s="99" t="n">
        <v>37.2662451230997</v>
      </c>
      <c r="I35" s="100"/>
      <c r="J35" s="101" t="s">
        <v>147</v>
      </c>
    </row>
    <row r="36" customFormat="false" ht="9" hidden="false" customHeight="false" outlineLevel="0" collapsed="false">
      <c r="A36" s="69" t="s">
        <v>148</v>
      </c>
      <c r="B36" s="98" t="n">
        <v>64089</v>
      </c>
      <c r="C36" s="98" t="n">
        <v>2808</v>
      </c>
      <c r="D36" s="98" t="n">
        <v>66897</v>
      </c>
      <c r="E36" s="69"/>
      <c r="F36" s="99" t="n">
        <v>100</v>
      </c>
      <c r="G36" s="99" t="n">
        <v>100</v>
      </c>
      <c r="H36" s="99" t="n">
        <v>100</v>
      </c>
      <c r="I36" s="100"/>
      <c r="J36" s="101" t="s">
        <v>147</v>
      </c>
    </row>
    <row r="37" customFormat="false" ht="6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9" hidden="false" customHeight="false" outlineLevel="0" collapsed="false">
      <c r="A38" s="103"/>
    </row>
  </sheetData>
  <mergeCells count="4">
    <mergeCell ref="A4:A5"/>
    <mergeCell ref="B4:D4"/>
    <mergeCell ref="F4:H4"/>
    <mergeCell ref="J4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9" zeroHeight="false" outlineLevelRow="0" outlineLevelCol="0"/>
  <cols>
    <col collapsed="false" customWidth="true" hidden="false" outlineLevel="0" max="1" min="1" style="23" width="20.13"/>
    <col collapsed="false" customWidth="true" hidden="false" outlineLevel="0" max="4" min="2" style="23" width="9.41"/>
    <col collapsed="false" customWidth="true" hidden="false" outlineLevel="0" max="5" min="5" style="23" width="0.85"/>
    <col collapsed="false" customWidth="true" hidden="false" outlineLevel="0" max="8" min="6" style="23" width="9.28"/>
    <col collapsed="false" customWidth="false" hidden="false" outlineLevel="0" max="257" min="9" style="23" width="9.14"/>
  </cols>
  <sheetData>
    <row r="1" customFormat="false" ht="12" hidden="false" customHeight="true" outlineLevel="0" collapsed="false">
      <c r="A1" s="24" t="s">
        <v>149</v>
      </c>
      <c r="B1" s="24"/>
      <c r="C1" s="24"/>
      <c r="D1" s="24"/>
      <c r="E1" s="24"/>
      <c r="F1" s="24"/>
      <c r="G1" s="24"/>
      <c r="H1" s="24"/>
    </row>
    <row r="2" customFormat="false" ht="12" hidden="false" customHeight="true" outlineLevel="0" collapsed="false">
      <c r="A2" s="24" t="s">
        <v>150</v>
      </c>
      <c r="B2" s="24"/>
      <c r="C2" s="24"/>
      <c r="D2" s="24"/>
      <c r="E2" s="24"/>
      <c r="F2" s="24"/>
      <c r="G2" s="24"/>
      <c r="H2" s="24"/>
    </row>
    <row r="3" customFormat="false" ht="12" hidden="false" customHeight="true" outlineLevel="0" collapsed="false">
      <c r="A3" s="24" t="s">
        <v>151</v>
      </c>
      <c r="B3" s="24"/>
      <c r="C3" s="24"/>
      <c r="D3" s="24"/>
      <c r="E3" s="24"/>
      <c r="F3" s="24"/>
      <c r="G3" s="24"/>
      <c r="H3" s="24"/>
    </row>
    <row r="4" customFormat="false" ht="6" hidden="false" customHeight="true" outlineLevel="0" collapsed="false">
      <c r="A4" s="25"/>
      <c r="B4" s="26"/>
      <c r="C4" s="26"/>
      <c r="D4" s="26"/>
    </row>
    <row r="5" customFormat="false" ht="22.5" hidden="false" customHeight="true" outlineLevel="0" collapsed="false">
      <c r="A5" s="104" t="s">
        <v>152</v>
      </c>
      <c r="B5" s="105" t="s">
        <v>153</v>
      </c>
      <c r="C5" s="105"/>
      <c r="D5" s="105"/>
      <c r="E5" s="29"/>
      <c r="F5" s="105" t="s">
        <v>154</v>
      </c>
      <c r="G5" s="105"/>
      <c r="H5" s="105"/>
    </row>
    <row r="6" customFormat="false" ht="16.5" hidden="false" customHeight="true" outlineLevel="0" collapsed="false">
      <c r="A6" s="104"/>
      <c r="B6" s="30" t="s">
        <v>59</v>
      </c>
      <c r="C6" s="30" t="s">
        <v>60</v>
      </c>
      <c r="D6" s="30" t="s">
        <v>58</v>
      </c>
      <c r="E6" s="30"/>
      <c r="F6" s="30" t="s">
        <v>59</v>
      </c>
      <c r="G6" s="30" t="s">
        <v>60</v>
      </c>
      <c r="H6" s="30" t="s">
        <v>58</v>
      </c>
    </row>
    <row r="7" customFormat="false" ht="9.95" hidden="false" customHeight="true" outlineLevel="0" collapsed="false">
      <c r="A7" s="31"/>
      <c r="B7" s="32"/>
      <c r="C7" s="32"/>
      <c r="D7" s="32"/>
      <c r="E7" s="32"/>
      <c r="F7" s="32"/>
      <c r="G7" s="106"/>
      <c r="H7" s="32"/>
    </row>
    <row r="8" customFormat="false" ht="9.95" hidden="false" customHeight="true" outlineLevel="0" collapsed="false">
      <c r="A8" s="107" t="s">
        <v>119</v>
      </c>
      <c r="B8" s="108" t="n">
        <v>2767</v>
      </c>
      <c r="C8" s="108" t="n">
        <v>291</v>
      </c>
      <c r="D8" s="108" t="n">
        <v>3058</v>
      </c>
      <c r="E8" s="108"/>
      <c r="F8" s="109" t="n">
        <v>55.763804917372</v>
      </c>
      <c r="G8" s="109" t="n">
        <v>184.177215189873</v>
      </c>
      <c r="H8" s="109" t="n">
        <v>59.7265625</v>
      </c>
    </row>
    <row r="9" customFormat="false" ht="9.95" hidden="false" customHeight="true" outlineLevel="0" collapsed="false">
      <c r="A9" s="110" t="s">
        <v>120</v>
      </c>
      <c r="B9" s="108" t="n">
        <v>137</v>
      </c>
      <c r="C9" s="108" t="n">
        <v>17</v>
      </c>
      <c r="D9" s="108" t="n">
        <v>154</v>
      </c>
      <c r="E9" s="108"/>
      <c r="F9" s="109" t="n">
        <v>48.5815602836879</v>
      </c>
      <c r="G9" s="109" t="s">
        <v>147</v>
      </c>
      <c r="H9" s="109" t="n">
        <v>54.6099290780142</v>
      </c>
    </row>
    <row r="10" customFormat="false" ht="9.95" hidden="false" customHeight="true" outlineLevel="0" collapsed="false">
      <c r="A10" s="107" t="s">
        <v>121</v>
      </c>
      <c r="B10" s="108" t="n">
        <v>4274</v>
      </c>
      <c r="C10" s="108" t="n">
        <v>467</v>
      </c>
      <c r="D10" s="108" t="n">
        <v>4741</v>
      </c>
      <c r="E10" s="108"/>
      <c r="F10" s="109" t="n">
        <v>48.7565594341775</v>
      </c>
      <c r="G10" s="109" t="n">
        <v>78.6195286195286</v>
      </c>
      <c r="H10" s="109" t="n">
        <v>50.6517094017094</v>
      </c>
    </row>
    <row r="11" customFormat="false" ht="9.95" hidden="false" customHeight="true" outlineLevel="0" collapsed="false">
      <c r="A11" s="107" t="s">
        <v>122</v>
      </c>
      <c r="B11" s="108" t="n">
        <v>947</v>
      </c>
      <c r="C11" s="108" t="n">
        <v>136</v>
      </c>
      <c r="D11" s="108" t="n">
        <v>1083</v>
      </c>
      <c r="E11" s="108"/>
      <c r="F11" s="109" t="n">
        <v>54.9941927990708</v>
      </c>
      <c r="G11" s="109" t="n">
        <v>160</v>
      </c>
      <c r="H11" s="109" t="n">
        <v>59.9335915882678</v>
      </c>
    </row>
    <row r="12" customFormat="false" ht="9.95" hidden="false" customHeight="true" outlineLevel="0" collapsed="false">
      <c r="A12" s="110" t="s">
        <v>123</v>
      </c>
      <c r="B12" s="108" t="n">
        <v>219</v>
      </c>
      <c r="C12" s="108" t="n">
        <v>35</v>
      </c>
      <c r="D12" s="108" t="n">
        <v>254</v>
      </c>
      <c r="E12" s="108"/>
      <c r="F12" s="109" t="n">
        <v>60.6648199445983</v>
      </c>
      <c r="G12" s="109" t="n">
        <v>233.333333333333</v>
      </c>
      <c r="H12" s="109" t="n">
        <v>67.5531914893617</v>
      </c>
    </row>
    <row r="13" customFormat="false" ht="9.95" hidden="false" customHeight="true" outlineLevel="0" collapsed="false">
      <c r="A13" s="111" t="s">
        <v>124</v>
      </c>
      <c r="B13" s="112" t="n">
        <v>72</v>
      </c>
      <c r="C13" s="113" t="n">
        <v>4</v>
      </c>
      <c r="D13" s="112" t="n">
        <v>76</v>
      </c>
      <c r="E13" s="112"/>
      <c r="F13" s="114" t="n">
        <v>58.5365853658537</v>
      </c>
      <c r="G13" s="115" t="s">
        <v>147</v>
      </c>
      <c r="H13" s="114" t="n">
        <v>61.7886178861789</v>
      </c>
    </row>
    <row r="14" customFormat="false" ht="9.95" hidden="false" customHeight="true" outlineLevel="0" collapsed="false">
      <c r="A14" s="111" t="s">
        <v>125</v>
      </c>
      <c r="B14" s="112" t="n">
        <v>147</v>
      </c>
      <c r="C14" s="112" t="n">
        <v>31</v>
      </c>
      <c r="D14" s="112" t="n">
        <v>178</v>
      </c>
      <c r="E14" s="112"/>
      <c r="F14" s="114" t="n">
        <v>61.7647058823529</v>
      </c>
      <c r="G14" s="114" t="n">
        <v>206.666666666667</v>
      </c>
      <c r="H14" s="114" t="n">
        <v>70.3557312252964</v>
      </c>
    </row>
    <row r="15" customFormat="false" ht="9.95" hidden="false" customHeight="true" outlineLevel="0" collapsed="false">
      <c r="A15" s="107" t="s">
        <v>126</v>
      </c>
      <c r="B15" s="108" t="n">
        <v>1431</v>
      </c>
      <c r="C15" s="108" t="n">
        <v>221</v>
      </c>
      <c r="D15" s="108" t="n">
        <v>1652</v>
      </c>
      <c r="E15" s="108"/>
      <c r="F15" s="109" t="n">
        <v>47.7636849132176</v>
      </c>
      <c r="G15" s="109" t="n">
        <v>138.125</v>
      </c>
      <c r="H15" s="109" t="n">
        <v>52.3447401774398</v>
      </c>
    </row>
    <row r="16" customFormat="false" ht="9.95" hidden="false" customHeight="true" outlineLevel="0" collapsed="false">
      <c r="A16" s="107" t="s">
        <v>127</v>
      </c>
      <c r="B16" s="108" t="n">
        <v>463</v>
      </c>
      <c r="C16" s="108" t="n">
        <v>67</v>
      </c>
      <c r="D16" s="108" t="n">
        <v>530</v>
      </c>
      <c r="E16" s="108"/>
      <c r="F16" s="109" t="n">
        <v>56.1893203883495</v>
      </c>
      <c r="G16" s="109" t="n">
        <v>223.333333333333</v>
      </c>
      <c r="H16" s="109" t="n">
        <v>62.0608899297424</v>
      </c>
    </row>
    <row r="17" customFormat="false" ht="9.95" hidden="false" customHeight="true" outlineLevel="0" collapsed="false">
      <c r="A17" s="31" t="s">
        <v>128</v>
      </c>
      <c r="B17" s="108" t="n">
        <v>1864</v>
      </c>
      <c r="C17" s="108" t="n">
        <v>237</v>
      </c>
      <c r="D17" s="108" t="n">
        <v>2101</v>
      </c>
      <c r="E17" s="108"/>
      <c r="F17" s="109" t="n">
        <v>48.3527885862516</v>
      </c>
      <c r="G17" s="109" t="n">
        <v>163.448275862069</v>
      </c>
      <c r="H17" s="109" t="n">
        <v>52.525</v>
      </c>
    </row>
    <row r="18" customFormat="false" ht="9.95" hidden="false" customHeight="true" outlineLevel="0" collapsed="false">
      <c r="A18" s="107" t="s">
        <v>129</v>
      </c>
      <c r="B18" s="108" t="n">
        <v>2246</v>
      </c>
      <c r="C18" s="108" t="n">
        <v>282</v>
      </c>
      <c r="D18" s="108" t="n">
        <v>2528</v>
      </c>
      <c r="E18" s="108"/>
      <c r="F18" s="109" t="n">
        <v>55.3338260655334</v>
      </c>
      <c r="G18" s="109" t="n">
        <v>154.098360655738</v>
      </c>
      <c r="H18" s="109" t="n">
        <v>59.5945308816596</v>
      </c>
    </row>
    <row r="19" customFormat="false" ht="9.95" hidden="false" customHeight="true" outlineLevel="0" collapsed="false">
      <c r="A19" s="107" t="s">
        <v>130</v>
      </c>
      <c r="B19" s="116" t="n">
        <v>746</v>
      </c>
      <c r="C19" s="108" t="n">
        <v>79</v>
      </c>
      <c r="D19" s="108" t="n">
        <v>825</v>
      </c>
      <c r="E19" s="108"/>
      <c r="F19" s="109" t="n">
        <v>46.4219041692595</v>
      </c>
      <c r="G19" s="109" t="n">
        <v>109.722222222222</v>
      </c>
      <c r="H19" s="109" t="n">
        <v>49.1363907087552</v>
      </c>
    </row>
    <row r="20" customFormat="false" ht="9.95" hidden="false" customHeight="true" outlineLevel="0" collapsed="false">
      <c r="A20" s="107" t="s">
        <v>131</v>
      </c>
      <c r="B20" s="108" t="n">
        <v>572</v>
      </c>
      <c r="C20" s="108" t="n">
        <v>41</v>
      </c>
      <c r="D20" s="108" t="n">
        <v>613</v>
      </c>
      <c r="E20" s="108"/>
      <c r="F20" s="109" t="n">
        <v>50.2194907813872</v>
      </c>
      <c r="G20" s="109" t="n">
        <v>120.588235294118</v>
      </c>
      <c r="H20" s="109" t="n">
        <v>52.2591645353794</v>
      </c>
    </row>
    <row r="21" customFormat="false" ht="9.95" hidden="false" customHeight="true" outlineLevel="0" collapsed="false">
      <c r="A21" s="107" t="s">
        <v>132</v>
      </c>
      <c r="B21" s="108" t="n">
        <v>4234</v>
      </c>
      <c r="C21" s="108" t="n">
        <v>418</v>
      </c>
      <c r="D21" s="108" t="n">
        <v>4652</v>
      </c>
      <c r="E21" s="108"/>
      <c r="F21" s="109" t="n">
        <v>67.1637055837563</v>
      </c>
      <c r="G21" s="109" t="n">
        <v>101.456310679612</v>
      </c>
      <c r="H21" s="109" t="n">
        <v>69.2674210839786</v>
      </c>
    </row>
    <row r="22" customFormat="false" ht="9.95" hidden="false" customHeight="true" outlineLevel="0" collapsed="false">
      <c r="A22" s="31" t="s">
        <v>133</v>
      </c>
      <c r="B22" s="108" t="n">
        <v>1107</v>
      </c>
      <c r="C22" s="108" t="n">
        <v>103</v>
      </c>
      <c r="D22" s="108" t="n">
        <v>1210</v>
      </c>
      <c r="E22" s="108"/>
      <c r="F22" s="109" t="n">
        <v>57.0030895983522</v>
      </c>
      <c r="G22" s="109" t="n">
        <v>160.9375</v>
      </c>
      <c r="H22" s="109" t="n">
        <v>60.3190428713858</v>
      </c>
    </row>
    <row r="23" customFormat="false" ht="9.95" hidden="false" customHeight="true" outlineLevel="0" collapsed="false">
      <c r="A23" s="107" t="s">
        <v>134</v>
      </c>
      <c r="B23" s="108" t="n">
        <v>295</v>
      </c>
      <c r="C23" s="108" t="n">
        <v>17</v>
      </c>
      <c r="D23" s="108" t="n">
        <v>312</v>
      </c>
      <c r="E23" s="108"/>
      <c r="F23" s="109" t="n">
        <v>56.7307692307692</v>
      </c>
      <c r="G23" s="109" t="s">
        <v>147</v>
      </c>
      <c r="H23" s="109" t="n">
        <v>60</v>
      </c>
    </row>
    <row r="24" customFormat="false" ht="9.95" hidden="false" customHeight="true" outlineLevel="0" collapsed="false">
      <c r="A24" s="31" t="s">
        <v>135</v>
      </c>
      <c r="B24" s="116" t="n">
        <v>4223</v>
      </c>
      <c r="C24" s="108" t="n">
        <v>282</v>
      </c>
      <c r="D24" s="108" t="n">
        <v>4505</v>
      </c>
      <c r="E24" s="108"/>
      <c r="F24" s="109" t="n">
        <v>55.5000657116573</v>
      </c>
      <c r="G24" s="109" t="n">
        <v>90.0958466453674</v>
      </c>
      <c r="H24" s="109" t="n">
        <v>56.8669527896996</v>
      </c>
    </row>
    <row r="25" customFormat="false" ht="9.95" hidden="false" customHeight="true" outlineLevel="0" collapsed="false">
      <c r="A25" s="107" t="s">
        <v>136</v>
      </c>
      <c r="B25" s="108" t="n">
        <v>2331</v>
      </c>
      <c r="C25" s="108" t="n">
        <v>172</v>
      </c>
      <c r="D25" s="108" t="n">
        <v>2503</v>
      </c>
      <c r="E25" s="108"/>
      <c r="F25" s="109" t="n">
        <v>54.5390734674778</v>
      </c>
      <c r="G25" s="109" t="n">
        <v>80.3738317757009</v>
      </c>
      <c r="H25" s="109" t="n">
        <v>55.770944741533</v>
      </c>
    </row>
    <row r="26" customFormat="false" ht="9.95" hidden="false" customHeight="true" outlineLevel="0" collapsed="false">
      <c r="A26" s="31" t="s">
        <v>137</v>
      </c>
      <c r="B26" s="116" t="n">
        <v>385</v>
      </c>
      <c r="C26" s="108" t="n">
        <v>37</v>
      </c>
      <c r="D26" s="108" t="n">
        <v>422</v>
      </c>
      <c r="E26" s="108"/>
      <c r="F26" s="109" t="n">
        <v>84.4298245614035</v>
      </c>
      <c r="G26" s="109" t="n">
        <v>231.25</v>
      </c>
      <c r="H26" s="109" t="n">
        <v>89.406779661017</v>
      </c>
    </row>
    <row r="27" customFormat="false" ht="9.95" hidden="false" customHeight="true" outlineLevel="0" collapsed="false">
      <c r="A27" s="31" t="s">
        <v>138</v>
      </c>
      <c r="B27" s="108" t="n">
        <v>1439</v>
      </c>
      <c r="C27" s="108" t="n">
        <v>94</v>
      </c>
      <c r="D27" s="108" t="n">
        <v>1533</v>
      </c>
      <c r="E27" s="108"/>
      <c r="F27" s="109" t="n">
        <v>48.2238605898123</v>
      </c>
      <c r="G27" s="109" t="n">
        <v>159.322033898305</v>
      </c>
      <c r="H27" s="109" t="n">
        <v>50.3779165297404</v>
      </c>
    </row>
    <row r="28" customFormat="false" ht="9.95" hidden="false" customHeight="true" outlineLevel="0" collapsed="false">
      <c r="A28" s="107" t="s">
        <v>139</v>
      </c>
      <c r="B28" s="116" t="n">
        <v>4067</v>
      </c>
      <c r="C28" s="108" t="n">
        <v>181</v>
      </c>
      <c r="D28" s="108" t="n">
        <v>4248</v>
      </c>
      <c r="E28" s="108"/>
      <c r="F28" s="109" t="n">
        <v>55.5221843003413</v>
      </c>
      <c r="G28" s="109" t="n">
        <v>92.3469387755102</v>
      </c>
      <c r="H28" s="109" t="n">
        <v>56.4818508177104</v>
      </c>
    </row>
    <row r="29" customFormat="false" ht="9.95" hidden="false" customHeight="true" outlineLevel="0" collapsed="false">
      <c r="A29" s="107" t="s">
        <v>140</v>
      </c>
      <c r="B29" s="116" t="n">
        <v>1001</v>
      </c>
      <c r="C29" s="108" t="n">
        <v>76</v>
      </c>
      <c r="D29" s="108" t="n">
        <v>1077</v>
      </c>
      <c r="E29" s="108"/>
      <c r="F29" s="109" t="n">
        <v>47.6213130352046</v>
      </c>
      <c r="G29" s="109" t="n">
        <v>131.034482758621</v>
      </c>
      <c r="H29" s="109" t="n">
        <v>49.8611111111111</v>
      </c>
    </row>
    <row r="30" s="119" customFormat="true" ht="9.95" hidden="false" customHeight="true" outlineLevel="0" collapsed="false">
      <c r="A30" s="102" t="s">
        <v>155</v>
      </c>
      <c r="B30" s="117" t="n">
        <v>34748</v>
      </c>
      <c r="C30" s="117" t="n">
        <v>3253</v>
      </c>
      <c r="D30" s="117" t="n">
        <v>38001</v>
      </c>
      <c r="E30" s="117"/>
      <c r="F30" s="118" t="n">
        <v>54.2183526034109</v>
      </c>
      <c r="G30" s="118" t="n">
        <v>115.847578347578</v>
      </c>
      <c r="H30" s="118" t="n">
        <v>56.805237903045</v>
      </c>
    </row>
    <row r="31" s="119" customFormat="true" ht="9.95" hidden="false" customHeight="true" outlineLevel="0" collapsed="false">
      <c r="A31" s="102" t="s">
        <v>141</v>
      </c>
      <c r="B31" s="117" t="n">
        <v>8125</v>
      </c>
      <c r="C31" s="117" t="n">
        <v>911</v>
      </c>
      <c r="D31" s="117" t="n">
        <v>9036</v>
      </c>
      <c r="E31" s="117"/>
      <c r="F31" s="118" t="n">
        <v>51.6463259598271</v>
      </c>
      <c r="G31" s="118" t="n">
        <v>108.84109916368</v>
      </c>
      <c r="H31" s="118" t="n">
        <v>54.5355784899511</v>
      </c>
    </row>
    <row r="32" s="119" customFormat="true" ht="9.95" hidden="false" customHeight="true" outlineLevel="0" collapsed="false">
      <c r="A32" s="102" t="s">
        <v>142</v>
      </c>
      <c r="B32" s="117" t="n">
        <v>3977</v>
      </c>
      <c r="C32" s="117" t="n">
        <v>560</v>
      </c>
      <c r="D32" s="117" t="n">
        <v>4537</v>
      </c>
      <c r="E32" s="117"/>
      <c r="F32" s="120" t="n">
        <v>49.4897959183674</v>
      </c>
      <c r="G32" s="121" t="n">
        <v>160</v>
      </c>
      <c r="H32" s="121" t="n">
        <v>54.102074886716</v>
      </c>
    </row>
    <row r="33" s="119" customFormat="true" ht="9.95" hidden="false" customHeight="true" outlineLevel="0" collapsed="false">
      <c r="A33" s="102" t="s">
        <v>143</v>
      </c>
      <c r="B33" s="117" t="n">
        <v>7798</v>
      </c>
      <c r="C33" s="117" t="n">
        <v>820</v>
      </c>
      <c r="D33" s="117" t="n">
        <v>8618</v>
      </c>
      <c r="E33" s="117"/>
      <c r="F33" s="120" t="n">
        <v>59.4858494164315</v>
      </c>
      <c r="G33" s="121" t="n">
        <v>116.9757489301</v>
      </c>
      <c r="H33" s="121" t="n">
        <v>62.4040550325851</v>
      </c>
    </row>
    <row r="34" s="119" customFormat="true" ht="9.95" hidden="false" customHeight="true" outlineLevel="0" collapsed="false">
      <c r="A34" s="102" t="s">
        <v>144</v>
      </c>
      <c r="B34" s="117" t="n">
        <v>9780</v>
      </c>
      <c r="C34" s="117" t="n">
        <v>705</v>
      </c>
      <c r="D34" s="117" t="n">
        <v>10485</v>
      </c>
      <c r="E34" s="117"/>
      <c r="F34" s="120" t="n">
        <v>54.9901602473995</v>
      </c>
      <c r="G34" s="121" t="n">
        <v>105.855855855856</v>
      </c>
      <c r="H34" s="121" t="n">
        <v>56.8261882824779</v>
      </c>
    </row>
    <row r="35" s="119" customFormat="true" ht="9.95" hidden="false" customHeight="true" outlineLevel="0" collapsed="false">
      <c r="A35" s="102" t="s">
        <v>145</v>
      </c>
      <c r="B35" s="117" t="n">
        <v>5068</v>
      </c>
      <c r="C35" s="117" t="n">
        <v>257</v>
      </c>
      <c r="D35" s="117" t="n">
        <v>5325</v>
      </c>
      <c r="E35" s="117"/>
      <c r="F35" s="120" t="n">
        <v>53.7604752307203</v>
      </c>
      <c r="G35" s="121" t="n">
        <v>101.181102362205</v>
      </c>
      <c r="H35" s="121" t="n">
        <v>54.9606142187656</v>
      </c>
    </row>
    <row r="36" customFormat="false" ht="6" hidden="false" customHeight="true" outlineLevel="0" collapsed="false">
      <c r="A36" s="26"/>
      <c r="B36" s="43"/>
      <c r="C36" s="43"/>
      <c r="D36" s="43"/>
      <c r="E36" s="43"/>
      <c r="F36" s="43"/>
      <c r="G36" s="43"/>
      <c r="H36" s="43"/>
    </row>
    <row r="37" customFormat="false" ht="9" hidden="false" customHeight="true" outlineLevel="0" collapsed="false">
      <c r="A37" s="107"/>
    </row>
    <row r="38" customFormat="false" ht="9" hidden="false" customHeight="true" outlineLevel="0" collapsed="false">
      <c r="A38" s="23" t="s">
        <v>156</v>
      </c>
    </row>
    <row r="39" customFormat="false" ht="9" hidden="false" customHeight="true" outlineLevel="0" collapsed="false"/>
  </sheetData>
  <mergeCells count="6">
    <mergeCell ref="A1:H1"/>
    <mergeCell ref="A2:H2"/>
    <mergeCell ref="A3:H3"/>
    <mergeCell ref="A5:A6"/>
    <mergeCell ref="B5:D5"/>
    <mergeCell ref="F5:H5"/>
  </mergeCells>
  <printOptions headings="false" gridLines="false" gridLinesSet="true" horizontalCentered="true" verticalCentered="false"/>
  <pageMargins left="0.590277777777778" right="0.590277777777778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9.75" zeroHeight="false" outlineLevelRow="0" outlineLevelCol="0"/>
  <cols>
    <col collapsed="false" customWidth="true" hidden="false" outlineLevel="0" max="1" min="1" style="23" width="29.56"/>
    <col collapsed="false" customWidth="true" hidden="false" outlineLevel="0" max="7" min="2" style="23" width="6.99"/>
    <col collapsed="false" customWidth="false" hidden="false" outlineLevel="0" max="257" min="8" style="23" width="9.14"/>
  </cols>
  <sheetData>
    <row r="2" customFormat="false" ht="12.75" hidden="false" customHeight="true" outlineLevel="0" collapsed="false">
      <c r="A2" s="122" t="s">
        <v>157</v>
      </c>
    </row>
    <row r="3" customFormat="false" ht="12.75" hidden="false" customHeight="true" outlineLevel="0" collapsed="false">
      <c r="A3" s="122" t="s">
        <v>158</v>
      </c>
    </row>
    <row r="5" customFormat="false" ht="6" hidden="false" customHeight="true" outlineLevel="0" collapsed="false">
      <c r="A5" s="25"/>
      <c r="B5" s="26"/>
      <c r="C5" s="26"/>
      <c r="D5" s="26"/>
      <c r="E5" s="26"/>
      <c r="F5" s="26"/>
      <c r="G5" s="26"/>
    </row>
    <row r="6" customFormat="false" ht="19.5" hidden="false" customHeight="true" outlineLevel="0" collapsed="false">
      <c r="A6" s="123" t="s">
        <v>159</v>
      </c>
      <c r="B6" s="124" t="s">
        <v>160</v>
      </c>
      <c r="C6" s="124" t="s">
        <v>161</v>
      </c>
      <c r="D6" s="124" t="s">
        <v>143</v>
      </c>
      <c r="E6" s="124" t="s">
        <v>144</v>
      </c>
      <c r="F6" s="124" t="s">
        <v>145</v>
      </c>
      <c r="G6" s="124" t="s">
        <v>58</v>
      </c>
    </row>
    <row r="7" customFormat="false" ht="6" hidden="false" customHeight="true" outlineLevel="0" collapsed="false">
      <c r="A7" s="107"/>
      <c r="B7" s="32"/>
      <c r="C7" s="32"/>
      <c r="D7" s="32"/>
      <c r="E7" s="32"/>
      <c r="F7" s="32"/>
      <c r="G7" s="32"/>
    </row>
    <row r="8" customFormat="false" ht="9.75" hidden="false" customHeight="true" outlineLevel="0" collapsed="false">
      <c r="A8" s="46" t="s">
        <v>162</v>
      </c>
      <c r="B8" s="46"/>
      <c r="C8" s="46"/>
      <c r="D8" s="46"/>
      <c r="E8" s="46"/>
      <c r="F8" s="46"/>
      <c r="G8" s="46"/>
    </row>
    <row r="9" customFormat="false" ht="6" hidden="false" customHeight="true" outlineLevel="0" collapsed="false">
      <c r="A9" s="107"/>
      <c r="B9" s="32"/>
      <c r="C9" s="32"/>
      <c r="D9" s="32"/>
      <c r="E9" s="32"/>
      <c r="F9" s="32"/>
      <c r="G9" s="32"/>
    </row>
    <row r="10" customFormat="false" ht="9.75" hidden="false" customHeight="true" outlineLevel="0" collapsed="false">
      <c r="A10" s="36" t="s">
        <v>163</v>
      </c>
      <c r="B10" s="50" t="n">
        <v>13</v>
      </c>
      <c r="C10" s="50" t="n">
        <v>10</v>
      </c>
      <c r="D10" s="50" t="n">
        <v>9</v>
      </c>
      <c r="E10" s="50" t="n">
        <v>19</v>
      </c>
      <c r="F10" s="50" t="n">
        <v>12</v>
      </c>
      <c r="G10" s="50" t="n">
        <v>63</v>
      </c>
    </row>
    <row r="11" customFormat="false" ht="9.75" hidden="false" customHeight="true" outlineLevel="0" collapsed="false">
      <c r="A11" s="36" t="s">
        <v>164</v>
      </c>
      <c r="B11" s="50" t="n">
        <v>168</v>
      </c>
      <c r="C11" s="50" t="n">
        <v>146</v>
      </c>
      <c r="D11" s="50" t="n">
        <v>305</v>
      </c>
      <c r="E11" s="50" t="n">
        <v>251</v>
      </c>
      <c r="F11" s="50" t="n">
        <v>133</v>
      </c>
      <c r="G11" s="50" t="n">
        <v>1003</v>
      </c>
    </row>
    <row r="12" customFormat="false" ht="9.75" hidden="false" customHeight="true" outlineLevel="0" collapsed="false">
      <c r="A12" s="36" t="s">
        <v>165</v>
      </c>
      <c r="B12" s="50" t="n">
        <v>19</v>
      </c>
      <c r="C12" s="50" t="n">
        <v>10</v>
      </c>
      <c r="D12" s="50" t="n">
        <v>23</v>
      </c>
      <c r="E12" s="50" t="n">
        <v>35</v>
      </c>
      <c r="F12" s="50" t="n">
        <v>15</v>
      </c>
      <c r="G12" s="50" t="n">
        <v>102</v>
      </c>
    </row>
    <row r="13" customFormat="false" ht="9.75" hidden="false" customHeight="true" outlineLevel="0" collapsed="false">
      <c r="A13" s="36" t="s">
        <v>166</v>
      </c>
      <c r="B13" s="50" t="n">
        <v>1196</v>
      </c>
      <c r="C13" s="50" t="n">
        <v>932</v>
      </c>
      <c r="D13" s="50" t="n">
        <v>1608</v>
      </c>
      <c r="E13" s="50" t="n">
        <v>1181</v>
      </c>
      <c r="F13" s="50" t="n">
        <v>722</v>
      </c>
      <c r="G13" s="50" t="n">
        <v>5639</v>
      </c>
      <c r="H13" s="125"/>
      <c r="I13" s="125"/>
      <c r="J13" s="125"/>
    </row>
    <row r="14" customFormat="false" ht="9.75" hidden="false" customHeight="true" outlineLevel="0" collapsed="false">
      <c r="A14" s="36"/>
      <c r="B14" s="50"/>
      <c r="C14" s="50"/>
      <c r="D14" s="50"/>
      <c r="E14" s="50"/>
      <c r="F14" s="50"/>
      <c r="G14" s="50"/>
      <c r="H14" s="125"/>
      <c r="I14" s="125"/>
      <c r="J14" s="125"/>
    </row>
    <row r="15" customFormat="false" ht="9.75" hidden="false" customHeight="true" outlineLevel="0" collapsed="false">
      <c r="A15" s="36" t="s">
        <v>167</v>
      </c>
      <c r="B15" s="50" t="n">
        <v>1469</v>
      </c>
      <c r="C15" s="50" t="n">
        <v>1282</v>
      </c>
      <c r="D15" s="50" t="n">
        <v>1366</v>
      </c>
      <c r="E15" s="50" t="n">
        <v>1408</v>
      </c>
      <c r="F15" s="50" t="n">
        <v>1103</v>
      </c>
      <c r="G15" s="50" t="n">
        <v>6628</v>
      </c>
    </row>
    <row r="16" customFormat="false" ht="9.75" hidden="false" customHeight="true" outlineLevel="0" collapsed="false">
      <c r="A16" s="36" t="s">
        <v>168</v>
      </c>
      <c r="B16" s="50" t="n">
        <v>0</v>
      </c>
      <c r="C16" s="50" t="n">
        <v>3</v>
      </c>
      <c r="D16" s="50" t="n">
        <v>2</v>
      </c>
      <c r="E16" s="50" t="n">
        <v>1</v>
      </c>
      <c r="F16" s="50" t="n">
        <v>0</v>
      </c>
      <c r="G16" s="50" t="n">
        <v>6</v>
      </c>
    </row>
    <row r="17" customFormat="false" ht="9.75" hidden="false" customHeight="true" outlineLevel="0" collapsed="false">
      <c r="A17" s="36" t="s">
        <v>169</v>
      </c>
      <c r="B17" s="50" t="n">
        <v>90</v>
      </c>
      <c r="C17" s="50" t="n">
        <v>124</v>
      </c>
      <c r="D17" s="50" t="n">
        <v>128</v>
      </c>
      <c r="E17" s="50" t="n">
        <v>139</v>
      </c>
      <c r="F17" s="50" t="n">
        <v>48</v>
      </c>
      <c r="G17" s="50" t="n">
        <v>529</v>
      </c>
    </row>
    <row r="18" customFormat="false" ht="9.75" hidden="false" customHeight="true" outlineLevel="0" collapsed="false">
      <c r="A18" s="36" t="s">
        <v>170</v>
      </c>
      <c r="B18" s="50" t="n">
        <v>217</v>
      </c>
      <c r="C18" s="50" t="n">
        <v>81</v>
      </c>
      <c r="D18" s="50" t="n">
        <v>307</v>
      </c>
      <c r="E18" s="50" t="n">
        <v>441</v>
      </c>
      <c r="F18" s="50" t="n">
        <v>133</v>
      </c>
      <c r="G18" s="50" t="n">
        <v>1179</v>
      </c>
    </row>
    <row r="19" customFormat="false" ht="9.75" hidden="false" customHeight="true" outlineLevel="0" collapsed="false">
      <c r="A19" s="36" t="s">
        <v>171</v>
      </c>
      <c r="B19" s="50" t="n">
        <v>1776</v>
      </c>
      <c r="C19" s="50" t="n">
        <v>1490</v>
      </c>
      <c r="D19" s="50" t="n">
        <v>1803</v>
      </c>
      <c r="E19" s="50" t="n">
        <v>1989</v>
      </c>
      <c r="F19" s="50" t="n">
        <v>1284</v>
      </c>
      <c r="G19" s="50" t="n">
        <v>8342</v>
      </c>
      <c r="H19" s="49"/>
    </row>
    <row r="20" s="112" customFormat="true" ht="9.75" hidden="false" customHeight="true" outlineLevel="0" collapsed="false">
      <c r="A20" s="126"/>
      <c r="B20" s="50"/>
      <c r="C20" s="50"/>
      <c r="D20" s="50"/>
      <c r="E20" s="50"/>
      <c r="F20" s="50"/>
      <c r="G20" s="50"/>
    </row>
    <row r="21" customFormat="false" ht="9.75" hidden="false" customHeight="true" outlineLevel="0" collapsed="false">
      <c r="A21" s="36" t="s">
        <v>172</v>
      </c>
      <c r="B21" s="50" t="n">
        <v>3</v>
      </c>
      <c r="C21" s="50" t="n">
        <v>0</v>
      </c>
      <c r="D21" s="50" t="n">
        <v>0</v>
      </c>
      <c r="E21" s="50" t="n">
        <v>0</v>
      </c>
      <c r="F21" s="50" t="n">
        <v>2</v>
      </c>
      <c r="G21" s="50" t="n">
        <v>5</v>
      </c>
    </row>
    <row r="22" customFormat="false" ht="20.25" hidden="false" customHeight="true" outlineLevel="0" collapsed="false">
      <c r="A22" s="34" t="s">
        <v>173</v>
      </c>
      <c r="B22" s="50" t="n">
        <v>18</v>
      </c>
      <c r="C22" s="50" t="n">
        <v>27</v>
      </c>
      <c r="D22" s="50" t="n">
        <v>11</v>
      </c>
      <c r="E22" s="50" t="n">
        <v>57</v>
      </c>
      <c r="F22" s="50" t="n">
        <v>35</v>
      </c>
      <c r="G22" s="50" t="n">
        <v>148</v>
      </c>
    </row>
    <row r="23" customFormat="false" ht="6" hidden="false" customHeight="true" outlineLevel="0" collapsed="false">
      <c r="B23" s="50"/>
      <c r="C23" s="50"/>
      <c r="D23" s="79"/>
      <c r="E23" s="79"/>
      <c r="F23" s="79"/>
      <c r="G23" s="79"/>
    </row>
    <row r="24" customFormat="false" ht="20.25" hidden="false" customHeight="true" outlineLevel="0" collapsed="false">
      <c r="A24" s="33" t="s">
        <v>174</v>
      </c>
      <c r="B24" s="33"/>
      <c r="C24" s="33"/>
      <c r="D24" s="33"/>
      <c r="E24" s="33"/>
      <c r="F24" s="33"/>
      <c r="G24" s="33"/>
    </row>
    <row r="25" customFormat="false" ht="6" hidden="false" customHeight="true" outlineLevel="0" collapsed="false">
      <c r="A25" s="107"/>
      <c r="B25" s="32"/>
      <c r="C25" s="32"/>
      <c r="D25" s="32"/>
      <c r="E25" s="32"/>
      <c r="F25" s="32"/>
      <c r="G25" s="32"/>
    </row>
    <row r="26" customFormat="false" ht="9.75" hidden="false" customHeight="true" outlineLevel="0" collapsed="false">
      <c r="A26" s="36" t="s">
        <v>163</v>
      </c>
      <c r="B26" s="127" t="n">
        <v>0.778256704980843</v>
      </c>
      <c r="C26" s="127" t="n">
        <v>1.17577895355673</v>
      </c>
      <c r="D26" s="127" t="n">
        <v>0.649420933001407</v>
      </c>
      <c r="E26" s="127" t="n">
        <v>1.02677727039369</v>
      </c>
      <c r="F26" s="127" t="n">
        <v>1.22979170403013</v>
      </c>
      <c r="G26" s="127" t="n">
        <v>0.935693359918907</v>
      </c>
      <c r="H26" s="128"/>
      <c r="I26" s="128"/>
      <c r="J26" s="128"/>
    </row>
    <row r="27" customFormat="false" ht="9.75" hidden="false" customHeight="true" outlineLevel="0" collapsed="false">
      <c r="A27" s="36" t="s">
        <v>164</v>
      </c>
      <c r="B27" s="127" t="n">
        <v>10.0574712643678</v>
      </c>
      <c r="C27" s="127" t="n">
        <v>17.1663727219283</v>
      </c>
      <c r="D27" s="127" t="n">
        <v>22.0081538406032</v>
      </c>
      <c r="E27" s="127" t="n">
        <v>13.5642681509903</v>
      </c>
      <c r="F27" s="127" t="n">
        <v>13.6301913863339</v>
      </c>
      <c r="G27" s="127" t="n">
        <v>14.8968323809312</v>
      </c>
      <c r="H27" s="128"/>
      <c r="I27" s="128"/>
      <c r="J27" s="128"/>
    </row>
    <row r="28" customFormat="false" ht="9.75" hidden="false" customHeight="true" outlineLevel="0" collapsed="false">
      <c r="A28" s="36" t="s">
        <v>165</v>
      </c>
      <c r="B28" s="127" t="n">
        <v>1.13745210727969</v>
      </c>
      <c r="C28" s="127" t="n">
        <v>1.17577895355673</v>
      </c>
      <c r="D28" s="127" t="n">
        <v>1.65963127322582</v>
      </c>
      <c r="E28" s="127" t="n">
        <v>1.89143181388311</v>
      </c>
      <c r="F28" s="127" t="n">
        <v>1.53723963003766</v>
      </c>
      <c r="G28" s="127" t="n">
        <v>1.51493210653537</v>
      </c>
      <c r="H28" s="128"/>
      <c r="I28" s="128"/>
      <c r="J28" s="128"/>
    </row>
    <row r="29" customFormat="false" ht="9.75" hidden="false" customHeight="true" outlineLevel="0" collapsed="false">
      <c r="A29" s="36" t="s">
        <v>166</v>
      </c>
      <c r="B29" s="127" t="n">
        <v>71.5996168582376</v>
      </c>
      <c r="C29" s="127" t="n">
        <v>109.582598471487</v>
      </c>
      <c r="D29" s="127" t="n">
        <v>116.029873362918</v>
      </c>
      <c r="E29" s="127" t="n">
        <v>63.8223134913129</v>
      </c>
      <c r="F29" s="127" t="n">
        <v>73.9924675258128</v>
      </c>
      <c r="G29" s="127" t="n">
        <v>83.7519818505193</v>
      </c>
      <c r="H29" s="128"/>
      <c r="I29" s="128"/>
      <c r="J29" s="128"/>
    </row>
    <row r="30" customFormat="false" ht="9.75" hidden="false" customHeight="true" outlineLevel="0" collapsed="false">
      <c r="A30" s="36"/>
      <c r="B30" s="127"/>
      <c r="C30" s="127"/>
      <c r="D30" s="127"/>
      <c r="E30" s="127"/>
      <c r="F30" s="127"/>
      <c r="G30" s="127"/>
      <c r="H30" s="128"/>
      <c r="I30" s="128"/>
      <c r="J30" s="128"/>
    </row>
    <row r="31" customFormat="false" ht="9.75" hidden="false" customHeight="true" outlineLevel="0" collapsed="false">
      <c r="A31" s="36" t="s">
        <v>167</v>
      </c>
      <c r="B31" s="127" t="n">
        <v>87.9430076628352</v>
      </c>
      <c r="C31" s="127" t="n">
        <v>150.734861845973</v>
      </c>
      <c r="D31" s="127" t="n">
        <v>98.5676660533247</v>
      </c>
      <c r="E31" s="127" t="n">
        <v>76.0895998270691</v>
      </c>
      <c r="F31" s="127" t="n">
        <v>113.038354128769</v>
      </c>
      <c r="G31" s="127" t="n">
        <v>98.4408823736907</v>
      </c>
      <c r="H31" s="128"/>
      <c r="I31" s="128"/>
      <c r="J31" s="128"/>
    </row>
    <row r="32" customFormat="false" ht="9.75" hidden="false" customHeight="true" outlineLevel="0" collapsed="false">
      <c r="A32" s="36" t="s">
        <v>168</v>
      </c>
      <c r="B32" s="127" t="n">
        <v>0</v>
      </c>
      <c r="C32" s="127" t="n">
        <v>0.352733686067019</v>
      </c>
      <c r="D32" s="127" t="n">
        <v>0.144315762889202</v>
      </c>
      <c r="E32" s="127" t="n">
        <v>0.0540409089680888</v>
      </c>
      <c r="F32" s="127" t="n">
        <v>0</v>
      </c>
      <c r="G32" s="127" t="n">
        <v>0.0891136533256102</v>
      </c>
      <c r="H32" s="128"/>
      <c r="I32" s="128"/>
      <c r="J32" s="128"/>
    </row>
    <row r="33" customFormat="false" ht="9.75" hidden="false" customHeight="true" outlineLevel="0" collapsed="false">
      <c r="A33" s="36" t="s">
        <v>169</v>
      </c>
      <c r="B33" s="127" t="n">
        <v>5.38793103448276</v>
      </c>
      <c r="C33" s="127" t="n">
        <v>14.5796590241035</v>
      </c>
      <c r="D33" s="127" t="n">
        <v>9.2362088249089</v>
      </c>
      <c r="E33" s="127" t="n">
        <v>7.51168634656435</v>
      </c>
      <c r="F33" s="127" t="n">
        <v>4.91916681612052</v>
      </c>
      <c r="G33" s="127" t="n">
        <v>7.85685376820796</v>
      </c>
      <c r="H33" s="128"/>
      <c r="I33" s="128"/>
      <c r="J33" s="128"/>
    </row>
    <row r="34" customFormat="false" ht="9.75" hidden="false" customHeight="true" outlineLevel="0" collapsed="false">
      <c r="A34" s="36" t="s">
        <v>170</v>
      </c>
      <c r="B34" s="127" t="n">
        <v>12.9909003831418</v>
      </c>
      <c r="C34" s="127" t="n">
        <v>9.52380952380952</v>
      </c>
      <c r="D34" s="127" t="n">
        <v>22.1524696034924</v>
      </c>
      <c r="E34" s="127" t="n">
        <v>23.8320408549272</v>
      </c>
      <c r="F34" s="127" t="n">
        <v>13.6301913863339</v>
      </c>
      <c r="G34" s="127" t="n">
        <v>17.5108328784824</v>
      </c>
      <c r="H34" s="128"/>
      <c r="I34" s="128"/>
      <c r="J34" s="128"/>
    </row>
    <row r="35" customFormat="false" ht="9.75" hidden="false" customHeight="true" outlineLevel="0" collapsed="false">
      <c r="A35" s="36"/>
      <c r="B35" s="127"/>
      <c r="C35" s="127"/>
      <c r="D35" s="127"/>
      <c r="E35" s="127"/>
      <c r="F35" s="127"/>
      <c r="G35" s="127"/>
      <c r="H35" s="128"/>
      <c r="I35" s="128"/>
      <c r="J35" s="128"/>
    </row>
    <row r="36" customFormat="false" ht="9.75" hidden="false" customHeight="true" outlineLevel="0" collapsed="false">
      <c r="A36" s="36" t="s">
        <v>172</v>
      </c>
      <c r="B36" s="127" t="n">
        <v>0.179597701149425</v>
      </c>
      <c r="C36" s="127" t="n">
        <v>0</v>
      </c>
      <c r="D36" s="127" t="n">
        <v>0</v>
      </c>
      <c r="E36" s="127" t="n">
        <v>0</v>
      </c>
      <c r="F36" s="127" t="n">
        <v>0.204965284005022</v>
      </c>
      <c r="G36" s="127" t="n">
        <v>0.0742613777713418</v>
      </c>
      <c r="H36" s="128"/>
      <c r="I36" s="128"/>
      <c r="J36" s="128"/>
    </row>
    <row r="37" customFormat="false" ht="20.25" hidden="false" customHeight="true" outlineLevel="0" collapsed="false">
      <c r="A37" s="34" t="s">
        <v>173</v>
      </c>
      <c r="B37" s="127" t="n">
        <v>1.07758620689655</v>
      </c>
      <c r="C37" s="127" t="n">
        <v>3.17460317460317</v>
      </c>
      <c r="D37" s="127" t="n">
        <v>0.793736695890609</v>
      </c>
      <c r="E37" s="127" t="n">
        <v>3.08033181118106</v>
      </c>
      <c r="F37" s="127" t="n">
        <v>3.58689247008788</v>
      </c>
      <c r="G37" s="127" t="n">
        <v>2.19813678203172</v>
      </c>
      <c r="H37" s="128"/>
      <c r="I37" s="128"/>
      <c r="J37" s="128"/>
    </row>
    <row r="38" customFormat="false" ht="6" hidden="false" customHeight="true" outlineLevel="0" collapsed="false">
      <c r="A38" s="26"/>
      <c r="B38" s="129"/>
      <c r="C38" s="129"/>
      <c r="D38" s="129"/>
      <c r="E38" s="129"/>
      <c r="F38" s="129"/>
      <c r="G38" s="129"/>
    </row>
  </sheetData>
  <mergeCells count="2">
    <mergeCell ref="A8:G8"/>
    <mergeCell ref="A24:G24"/>
  </mergeCells>
  <printOptions headings="false" gridLines="false" gridLinesSet="true" horizontalCentered="true" verticalCentered="false"/>
  <pageMargins left="0.196527777777778" right="0.196527777777778" top="0.78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4:11:49Z</dcterms:created>
  <dc:creator>Administrator</dc:creator>
  <dc:description/>
  <dc:language>en-US</dc:language>
  <cp:lastModifiedBy>Maria MM. Muratore</cp:lastModifiedBy>
  <cp:lastPrinted>2012-09-18T15:49:47Z</cp:lastPrinted>
  <dcterms:modified xsi:type="dcterms:W3CDTF">2012-09-24T11:43:46Z</dcterms:modified>
  <cp:revision>0</cp:revision>
  <dc:subject/>
  <dc:title/>
</cp:coreProperties>
</file>