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</sheets>
  <definedNames>
    <definedName function="false" hidden="false" localSheetId="0" name="_xlnm.Print_Area" vbProcedure="false">'Tavola 1'!$A$1:$I$18</definedName>
    <definedName function="false" hidden="false" localSheetId="9" name="_xlnm.Print_Area" vbProcedure="false">'Tavola 10'!$A$1:$O$40</definedName>
    <definedName function="false" hidden="false" localSheetId="2" name="_xlnm.Print_Area" vbProcedure="false">'tavola 3'!$A$1:$F$16</definedName>
    <definedName function="false" hidden="false" localSheetId="3" name="_xlnm.Print_Area" vbProcedure="false">'Tavola 4'!$A$1:$I$34</definedName>
    <definedName function="false" hidden="false" localSheetId="4" name="_xlnm.Print_Area" vbProcedure="false">'Tavola 5'!$A$1:$K$35</definedName>
    <definedName function="false" hidden="false" localSheetId="6" name="_xlnm.Print_Area" vbProcedure="false">'Tavola 7'!$A$1:$O$35</definedName>
    <definedName function="false" hidden="false" localSheetId="7" name="_xlnm.Print_Area" vbProcedure="false">'tavola 8'!$A$1:$O$35</definedName>
    <definedName function="false" hidden="false" localSheetId="8" name="_xlnm.Print_Area" vbProcedure="false">'Tavola 9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8">
  <si>
    <t xml:space="preserve">Tavola 1 - Indicatori dimensionali  sui gruppi per numero di imprese attive nei gruppi e classi di addetti dei gruppi - Anno 2010</t>
  </si>
  <si>
    <t xml:space="preserve">(quote percentuali sul totale dei gruppi)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Indice di asimmetria dimensionale delle imprese nei gruppi (d)</t>
  </si>
  <si>
    <t xml:space="preserve">Quota di gruppi a controllo estero (vertici esteri +vertici esteri residenti)/totale gruppi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CLASSI DI ADDETTI DEI GRUPPI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</t>
    </r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 
</t>
  </si>
  <si>
    <r>
      <rPr>
        <b val="true"/>
        <sz val="11"/>
        <rFont val="Arial Narrow"/>
        <family val="2"/>
      </rPr>
      <t xml:space="preserve">Tavola 2 - Gruppi, imprese e addetti per nazionalità e forma giuridica dei vertici - Anno 2010</t>
    </r>
    <r>
      <rPr>
        <i val="true"/>
        <sz val="11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Imprese</t>
  </si>
  <si>
    <t xml:space="preserve">Addetti (b)</t>
  </si>
  <si>
    <t xml:space="preserve">Dimensione media dei gruppi (b/a)</t>
  </si>
  <si>
    <t xml:space="preserve">N</t>
  </si>
  <si>
    <t xml:space="preserve">%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Le branches sono  imprese costituite all'estero che svolgono attività economica in italia.</t>
  </si>
  <si>
    <r>
      <rPr>
        <b val="true"/>
        <sz val="11"/>
        <rFont val="Arial Narrow"/>
        <family val="2"/>
      </rPr>
      <t xml:space="preserve">Tavola 3 - Imprese dei gruppi e addetti per forma giuridica delle imprese - Anno 2010 </t>
    </r>
    <r>
      <rPr>
        <i val="true"/>
        <sz val="11"/>
        <rFont val="Arial Narrow"/>
        <family val="2"/>
      </rPr>
      <t xml:space="preserve">(valori assoluti e percentuali)</t>
    </r>
  </si>
  <si>
    <t xml:space="preserve">FORMA GIURIDICA DELLE IMPRESE</t>
  </si>
  <si>
    <t xml:space="preserve">Addetti</t>
  </si>
  <si>
    <t xml:space="preserve">Branches (a)</t>
  </si>
  <si>
    <t xml:space="preserve">Altro (b)</t>
  </si>
  <si>
    <t xml:space="preserve">(a) Le branches sono 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4 - Società di capitali (a) controllate (b) e  addetti appartenenti a gruppi per regione e ripartizione delle controllate e per localizzazione del vertice del gruppo - Anno 2010 </t>
    </r>
    <r>
      <rPr>
        <i val="true"/>
        <sz val="11"/>
        <rFont val="Arial Narrow"/>
        <family val="2"/>
      </rPr>
      <t xml:space="preserve">(valori percentuali sui totali di riga e totali in valore assoluto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(b) Sono escluse dalla tavola le società di capitali che sono vertici .</t>
  </si>
  <si>
    <t xml:space="preserve">Tavola 5 - Società di capitali (a) appartenenti a gruppi per regione e macrosettore di attività economica - Anno 2010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 e Archivio Statistico delle Imprese Attive</t>
    </r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6 - Addetti delle società di capitali (a) appartenenti a gruppi per regione e macrosettore di attività economica delle società di capitali - Anno 2010</t>
  </si>
  <si>
    <t xml:space="preserve">(valori assoluti e peso sui rispettivi totali di addetti delle società di capitali di Asia)</t>
  </si>
  <si>
    <t xml:space="preserve"> </t>
  </si>
  <si>
    <t xml:space="preserve">Tavola 7 - Società di capitali (a) appartenenti a gruppi per regione e classe di addetti delle società di capitali - Anno 2010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Tavola 8 - Addetti delle società di capitali (a) appartenenti a gruppi per regione e classe di addetti delle società di capitali- Anno 2010</t>
  </si>
  <si>
    <t xml:space="preserve">(valori assoluti e peso sui rispettivi totali degli addetti delle società di capitali di Asia)</t>
  </si>
  <si>
    <t xml:space="preserve">Tavola 9 - Società di capitali (a) appartenenti a gruppi per settori di attività economica e classi di addetti delle società di capitali - Anno 2010</t>
  </si>
  <si>
    <t xml:space="preserve">(Valori assoluti e peso sui rispettivi total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.</t>
  </si>
  <si>
    <t xml:space="preserve">Q - Sanità e assistenza sociale</t>
  </si>
  <si>
    <t xml:space="preserve">R, S - Altre attività di servizi</t>
  </si>
  <si>
    <t xml:space="preserve">SERVIZI</t>
  </si>
  <si>
    <t xml:space="preserve">Tavola 10 - Addetti delle società di capitali (a) appartenenti a gruppi per settori di attività economica e classi di addetti delle società di capitali - Anno 2010</t>
  </si>
  <si>
    <t xml:space="preserve">(Valori assoluti e peso sui rispettivi totali di addetti delle società di capitali di As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"/>
    <numFmt numFmtId="167" formatCode="#,##0.0"/>
    <numFmt numFmtId="168" formatCode="@"/>
    <numFmt numFmtId="169" formatCode="#,##0"/>
    <numFmt numFmtId="170" formatCode="_-* #,##0_-;\-* #,##0_-;_-* \-??_-;_-@_-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b val="true"/>
      <sz val="9"/>
      <color rgb="FF000000"/>
      <name val="Calibri"/>
      <family val="2"/>
    </font>
    <font>
      <i val="true"/>
      <sz val="9"/>
      <name val="Arial Narrow"/>
      <family val="2"/>
    </font>
    <font>
      <i val="true"/>
      <sz val="9"/>
      <name val="Arial"/>
      <family val="2"/>
    </font>
    <font>
      <sz val="11"/>
      <name val="Arial Narrow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dxfs count="28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41"/>
    <col collapsed="false" customWidth="false" hidden="false" outlineLevel="0" max="5" min="3" style="1" width="9.14"/>
    <col collapsed="false" customWidth="true" hidden="false" outlineLevel="0" max="7" min="6" style="1" width="8.99"/>
    <col collapsed="false" customWidth="false" hidden="false" outlineLevel="0" max="9" min="8" style="1" width="9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5"/>
      <c r="I2" s="5"/>
    </row>
    <row r="3" customFormat="false" ht="118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2.75" hidden="false" customHeight="true" outlineLevel="0" collapsed="false">
      <c r="A4" s="10" t="n">
        <v>1</v>
      </c>
      <c r="B4" s="11" t="n">
        <v>1</v>
      </c>
      <c r="C4" s="11" t="n">
        <v>25.2480050590856</v>
      </c>
      <c r="D4" s="11" t="n">
        <v>25.2480050590856</v>
      </c>
      <c r="E4" s="12" t="n">
        <v>0</v>
      </c>
      <c r="F4" s="13" t="n">
        <v>40.2914637369276</v>
      </c>
      <c r="G4" s="13" t="n">
        <v>3.6130932155397</v>
      </c>
      <c r="H4" s="13" t="n">
        <v>1</v>
      </c>
      <c r="I4" s="13" t="n">
        <v>1</v>
      </c>
    </row>
    <row r="5" customFormat="false" ht="12.75" hidden="false" customHeight="true" outlineLevel="0" collapsed="false">
      <c r="A5" s="14" t="n">
        <v>2</v>
      </c>
      <c r="B5" s="15" t="n">
        <v>2</v>
      </c>
      <c r="C5" s="15" t="n">
        <v>14.1358521136521</v>
      </c>
      <c r="D5" s="15" t="n">
        <v>28.2717042273042</v>
      </c>
      <c r="E5" s="12" t="n">
        <v>50</v>
      </c>
      <c r="F5" s="16" t="n">
        <v>4.62647262647263</v>
      </c>
      <c r="G5" s="16" t="n">
        <v>0.643104643104643</v>
      </c>
      <c r="H5" s="16" t="n">
        <v>1.6819404019404</v>
      </c>
      <c r="I5" s="16" t="n">
        <v>1.09017325017325</v>
      </c>
    </row>
    <row r="6" customFormat="false" ht="12.75" hidden="false" customHeight="true" outlineLevel="0" collapsed="false">
      <c r="A6" s="14" t="s">
        <v>11</v>
      </c>
      <c r="B6" s="15" t="n">
        <v>3.24782232861228</v>
      </c>
      <c r="C6" s="15" t="n">
        <v>20.9461000327574</v>
      </c>
      <c r="D6" s="15" t="n">
        <v>68.0292113837356</v>
      </c>
      <c r="E6" s="16" t="n">
        <v>68.7318525167897</v>
      </c>
      <c r="F6" s="16" t="n">
        <v>5.72511470177538</v>
      </c>
      <c r="G6" s="16" t="n">
        <v>0.88436731165636</v>
      </c>
      <c r="H6" s="16" t="n">
        <v>2.41046612141765</v>
      </c>
      <c r="I6" s="16" t="n">
        <v>1.2000797925394</v>
      </c>
    </row>
    <row r="7" customFormat="false" ht="12.75" hidden="false" customHeight="true" outlineLevel="0" collapsed="false">
      <c r="A7" s="14" t="s">
        <v>12</v>
      </c>
      <c r="B7" s="15" t="n">
        <v>6.05730129390019</v>
      </c>
      <c r="C7" s="15" t="n">
        <v>47.2043044596539</v>
      </c>
      <c r="D7" s="15" t="n">
        <v>285.93069448112</v>
      </c>
      <c r="E7" s="16" t="n">
        <v>82.8919936625297</v>
      </c>
      <c r="F7" s="16" t="n">
        <v>10.6416688671772</v>
      </c>
      <c r="G7" s="16" t="n">
        <v>1.53155532083443</v>
      </c>
      <c r="H7" s="16" t="n">
        <v>3.7097966728281</v>
      </c>
      <c r="I7" s="16" t="n">
        <v>1.65540005281225</v>
      </c>
    </row>
    <row r="8" customFormat="false" ht="12.75" hidden="false" customHeight="true" outlineLevel="0" collapsed="false">
      <c r="A8" s="14" t="s">
        <v>13</v>
      </c>
      <c r="B8" s="15" t="n">
        <v>15.6382730455076</v>
      </c>
      <c r="C8" s="15" t="n">
        <v>109.141466199075</v>
      </c>
      <c r="D8" s="15" t="n">
        <v>1706.78404900817</v>
      </c>
      <c r="E8" s="16" t="n">
        <v>92.6751691948658</v>
      </c>
      <c r="F8" s="16" t="n">
        <v>17.6196032672112</v>
      </c>
      <c r="G8" s="16" t="n">
        <v>4.78413068844808</v>
      </c>
      <c r="H8" s="16" t="n">
        <v>6.87397899649942</v>
      </c>
      <c r="I8" s="16" t="n">
        <v>3.08634772462077</v>
      </c>
    </row>
    <row r="9" customFormat="false" ht="12.75" hidden="false" customHeight="true" outlineLevel="0" collapsed="false">
      <c r="A9" s="14" t="s">
        <v>14</v>
      </c>
      <c r="B9" s="15" t="n">
        <v>66.35</v>
      </c>
      <c r="C9" s="15" t="n">
        <v>328.239593067069</v>
      </c>
      <c r="D9" s="15" t="n">
        <v>21778.697</v>
      </c>
      <c r="E9" s="16" t="n">
        <v>98.4145</v>
      </c>
      <c r="F9" s="16" t="n">
        <v>10</v>
      </c>
      <c r="G9" s="16" t="n">
        <v>10</v>
      </c>
      <c r="H9" s="16" t="n">
        <v>18.85</v>
      </c>
      <c r="I9" s="16" t="n">
        <v>8.9</v>
      </c>
    </row>
    <row r="10" s="21" customFormat="true" ht="12.75" hidden="false" customHeight="true" outlineLevel="0" collapsed="false">
      <c r="A10" s="17" t="s">
        <v>15</v>
      </c>
      <c r="B10" s="18" t="n">
        <v>2.25064122044612</v>
      </c>
      <c r="C10" s="18" t="n">
        <v>30.7473675796251</v>
      </c>
      <c r="D10" s="18" t="n">
        <v>69.2012928949128</v>
      </c>
      <c r="E10" s="19" t="n">
        <v>39.2963134990579</v>
      </c>
      <c r="F10" s="19" t="n">
        <v>16.7240017018173</v>
      </c>
      <c r="G10" s="19" t="n">
        <v>1.72977572479183</v>
      </c>
      <c r="H10" s="20" t="n">
        <v>1.74717072874248</v>
      </c>
      <c r="I10" s="20" t="n">
        <v>1.12994590652161</v>
      </c>
    </row>
    <row r="11" s="21" customFormat="true" ht="12.75" hidden="false" customHeight="true" outlineLevel="0" collapsed="false">
      <c r="A11" s="17"/>
      <c r="B11" s="18"/>
      <c r="C11" s="18"/>
      <c r="D11" s="18"/>
      <c r="E11" s="19"/>
      <c r="F11" s="19"/>
      <c r="G11" s="19"/>
      <c r="H11" s="20"/>
      <c r="I11" s="20"/>
    </row>
    <row r="12" s="25" customFormat="true" ht="13.5" hidden="false" customHeight="false" outlineLevel="0" collapsed="false">
      <c r="A12" s="22" t="s">
        <v>16</v>
      </c>
      <c r="B12" s="5"/>
      <c r="C12" s="23"/>
      <c r="D12" s="5"/>
      <c r="E12" s="5"/>
      <c r="F12" s="5"/>
      <c r="G12" s="24"/>
      <c r="H12" s="24"/>
      <c r="I12" s="24"/>
    </row>
    <row r="13" customFormat="false" ht="13.5" hidden="false" customHeight="false" outlineLevel="0" collapsed="false">
      <c r="A13" s="26" t="s">
        <v>17</v>
      </c>
      <c r="B13" s="15" t="n">
        <v>1.8306309933387</v>
      </c>
      <c r="C13" s="15" t="n">
        <v>3.5596189257545</v>
      </c>
      <c r="D13" s="15" t="n">
        <v>6.5163487299612</v>
      </c>
      <c r="E13" s="15" t="n">
        <v>33.8432307298148</v>
      </c>
      <c r="F13" s="15" t="n">
        <v>17.5499597394041</v>
      </c>
      <c r="G13" s="27" t="n">
        <v>1.56284313007833</v>
      </c>
      <c r="H13" s="16" t="n">
        <v>1.5294817363297</v>
      </c>
      <c r="I13" s="16" t="n">
        <v>1.06238562330722</v>
      </c>
    </row>
    <row r="14" customFormat="false" ht="13.5" hidden="false" customHeight="false" outlineLevel="0" collapsed="false">
      <c r="A14" s="26" t="s">
        <v>18</v>
      </c>
      <c r="B14" s="15" t="n">
        <v>2.50905814746274</v>
      </c>
      <c r="C14" s="15" t="n">
        <v>17.1058810970284</v>
      </c>
      <c r="D14" s="15" t="n">
        <v>42.9196503360281</v>
      </c>
      <c r="E14" s="15" t="n">
        <v>47.28463621311</v>
      </c>
      <c r="F14" s="15" t="n">
        <v>12.3307684815428</v>
      </c>
      <c r="G14" s="27" t="n">
        <v>1.67527028343236</v>
      </c>
      <c r="H14" s="16" t="n">
        <v>1.9376643615467</v>
      </c>
      <c r="I14" s="16" t="n">
        <v>1.14507645855654</v>
      </c>
    </row>
    <row r="15" customFormat="false" ht="13.5" hidden="false" customHeight="false" outlineLevel="0" collapsed="false">
      <c r="A15" s="26" t="s">
        <v>19</v>
      </c>
      <c r="B15" s="15" t="n">
        <v>3.75997889924389</v>
      </c>
      <c r="C15" s="15" t="n">
        <v>53.9948416966749</v>
      </c>
      <c r="D15" s="15" t="n">
        <v>203.019465447512</v>
      </c>
      <c r="E15" s="15" t="n">
        <v>54.9852910145947</v>
      </c>
      <c r="F15" s="15" t="n">
        <v>21.0480042201512</v>
      </c>
      <c r="G15" s="27" t="n">
        <v>2.8837700017584</v>
      </c>
      <c r="H15" s="16" t="n">
        <v>2.51098997714085</v>
      </c>
      <c r="I15" s="16" t="n">
        <v>1.40953050817654</v>
      </c>
    </row>
    <row r="16" customFormat="false" ht="13.5" hidden="false" customHeight="false" outlineLevel="0" collapsed="false">
      <c r="A16" s="26" t="s">
        <v>20</v>
      </c>
      <c r="B16" s="15" t="n">
        <v>7.67832167832168</v>
      </c>
      <c r="C16" s="15" t="n">
        <v>161.559186399514</v>
      </c>
      <c r="D16" s="15" t="n">
        <v>1240.5034032634</v>
      </c>
      <c r="E16" s="15" t="n">
        <v>69.9127428127428</v>
      </c>
      <c r="F16" s="15" t="n">
        <v>30.9246309246309</v>
      </c>
      <c r="G16" s="27" t="n">
        <v>3.80730380730381</v>
      </c>
      <c r="H16" s="16" t="n">
        <v>3.98523698523699</v>
      </c>
      <c r="I16" s="16" t="n">
        <v>2.28127428127428</v>
      </c>
    </row>
    <row r="17" customFormat="false" ht="13.5" hidden="false" customHeight="false" outlineLevel="0" collapsed="false">
      <c r="A17" s="26" t="s">
        <v>21</v>
      </c>
      <c r="B17" s="15" t="n">
        <v>20.6194690265487</v>
      </c>
      <c r="C17" s="15" t="n">
        <v>731.482111587983</v>
      </c>
      <c r="D17" s="15" t="n">
        <v>15082.7727433628</v>
      </c>
      <c r="E17" s="15" t="n">
        <v>86.3714159292035</v>
      </c>
      <c r="F17" s="15" t="n">
        <v>36.283185840708</v>
      </c>
      <c r="G17" s="27" t="n">
        <v>10.6194690265487</v>
      </c>
      <c r="H17" s="16" t="n">
        <v>8.46902654867257</v>
      </c>
      <c r="I17" s="16" t="n">
        <v>3.86725663716814</v>
      </c>
    </row>
    <row r="18" customFormat="false" ht="14.25" hidden="false" customHeight="true" outlineLevel="0" collapsed="false">
      <c r="A18" s="28" t="s">
        <v>15</v>
      </c>
      <c r="B18" s="29" t="n">
        <v>2.25064122044612</v>
      </c>
      <c r="C18" s="29" t="n">
        <v>30.7473675796251</v>
      </c>
      <c r="D18" s="29" t="n">
        <v>69.2012928949128</v>
      </c>
      <c r="E18" s="29" t="n">
        <v>39.2963134990579</v>
      </c>
      <c r="F18" s="29" t="n">
        <v>16.7240017018173</v>
      </c>
      <c r="G18" s="30" t="n">
        <v>1.72977572479183</v>
      </c>
      <c r="H18" s="31" t="n">
        <v>1.74717072874248</v>
      </c>
      <c r="I18" s="31" t="n">
        <v>1.12994590652161</v>
      </c>
    </row>
    <row r="19" customFormat="false" ht="13.5" hidden="false" customHeight="false" outlineLevel="0" collapsed="false">
      <c r="A19" s="32" t="s">
        <v>22</v>
      </c>
      <c r="B19" s="20"/>
      <c r="C19" s="20"/>
      <c r="D19" s="33"/>
      <c r="E19" s="20"/>
      <c r="F19" s="33"/>
    </row>
    <row r="20" customFormat="false" ht="13.5" hidden="false" customHeight="false" outlineLevel="0" collapsed="false">
      <c r="A20" s="34" t="s">
        <v>23</v>
      </c>
      <c r="B20" s="34"/>
      <c r="C20" s="34"/>
      <c r="D20" s="34"/>
      <c r="E20" s="34"/>
      <c r="F20" s="34"/>
    </row>
    <row r="21" customFormat="false" ht="13.5" hidden="false" customHeight="false" outlineLevel="0" collapsed="false">
      <c r="A21" s="35" t="s">
        <v>24</v>
      </c>
      <c r="B21" s="35"/>
      <c r="C21" s="35"/>
      <c r="D21" s="35"/>
      <c r="E21" s="35"/>
      <c r="F21" s="35"/>
    </row>
    <row r="22" customFormat="false" ht="13.5" hidden="false" customHeight="false" outlineLevel="0" collapsed="false">
      <c r="A22" s="35" t="s">
        <v>25</v>
      </c>
      <c r="B22" s="35"/>
      <c r="C22" s="35"/>
      <c r="D22" s="35"/>
      <c r="E22" s="35"/>
      <c r="F22" s="35"/>
    </row>
    <row r="23" customFormat="false" ht="13.5" hidden="false" customHeight="true" outlineLevel="0" collapsed="false">
      <c r="A23" s="36" t="s">
        <v>26</v>
      </c>
      <c r="B23" s="36"/>
      <c r="C23" s="36"/>
      <c r="D23" s="36"/>
      <c r="E23" s="36"/>
      <c r="F23" s="36"/>
    </row>
  </sheetData>
  <mergeCells count="4">
    <mergeCell ref="A20:F20"/>
    <mergeCell ref="A21:F21"/>
    <mergeCell ref="A22:F22"/>
    <mergeCell ref="A23:F23"/>
  </mergeCells>
  <printOptions headings="false" gridLines="false" gridLinesSet="true" horizontalCentered="false" verticalCentered="false"/>
  <pageMargins left="0.170138888888889" right="0.170138888888889" top="0.429861111111111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31.13671875" defaultRowHeight="12" zeroHeight="false" outlineLevelRow="0" outlineLevelCol="0"/>
  <cols>
    <col collapsed="false" customWidth="true" hidden="false" outlineLevel="0" max="1" min="1" style="179" width="48.85"/>
    <col collapsed="false" customWidth="true" hidden="false" outlineLevel="0" max="2" min="2" style="180" width="8.14"/>
    <col collapsed="false" customWidth="true" hidden="false" outlineLevel="0" max="4" min="3" style="180" width="7.28"/>
    <col collapsed="false" customWidth="true" hidden="false" outlineLevel="0" max="5" min="5" style="181" width="6.7"/>
    <col collapsed="false" customWidth="true" hidden="false" outlineLevel="0" max="6" min="6" style="180" width="7.56"/>
    <col collapsed="false" customWidth="true" hidden="false" outlineLevel="0" max="7" min="7" style="180" width="6.28"/>
    <col collapsed="false" customWidth="true" hidden="false" outlineLevel="0" max="8" min="8" style="180" width="8.14"/>
    <col collapsed="false" customWidth="true" hidden="false" outlineLevel="0" max="9" min="9" style="180" width="6.41"/>
    <col collapsed="false" customWidth="true" hidden="false" outlineLevel="0" max="10" min="10" style="180" width="8.7"/>
    <col collapsed="false" customWidth="true" hidden="false" outlineLevel="0" max="11" min="11" style="180" width="7.14"/>
    <col collapsed="false" customWidth="true" hidden="false" outlineLevel="0" max="12" min="12" style="180" width="8.99"/>
    <col collapsed="false" customWidth="true" hidden="false" outlineLevel="0" max="13" min="13" style="180" width="8.28"/>
    <col collapsed="false" customWidth="true" hidden="false" outlineLevel="0" max="14" min="14" style="180" width="9.14"/>
    <col collapsed="false" customWidth="true" hidden="false" outlineLevel="0" max="15" min="15" style="180" width="8.85"/>
    <col collapsed="false" customWidth="false" hidden="false" outlineLevel="0" max="257" min="16" style="180" width="31.14"/>
  </cols>
  <sheetData>
    <row r="1" s="187" customFormat="true" ht="16.5" hidden="false" customHeight="false" outlineLevel="0" collapsed="false">
      <c r="A1" s="182" t="s">
        <v>156</v>
      </c>
      <c r="B1" s="183"/>
      <c r="C1" s="184"/>
      <c r="D1" s="184"/>
      <c r="E1" s="184"/>
      <c r="F1" s="184"/>
      <c r="G1" s="184"/>
      <c r="H1" s="184"/>
      <c r="I1" s="184"/>
      <c r="J1" s="185"/>
      <c r="K1" s="186"/>
      <c r="L1" s="186"/>
      <c r="M1" s="186"/>
      <c r="N1" s="186"/>
      <c r="O1" s="186"/>
    </row>
    <row r="2" s="187" customFormat="true" ht="16.5" hidden="false" customHeight="false" outlineLevel="0" collapsed="false">
      <c r="A2" s="110" t="s">
        <v>157</v>
      </c>
      <c r="B2" s="185"/>
      <c r="C2" s="185"/>
      <c r="D2" s="185"/>
      <c r="E2" s="185"/>
      <c r="F2" s="185"/>
      <c r="G2" s="185"/>
      <c r="H2" s="185"/>
      <c r="I2" s="185"/>
      <c r="J2" s="185"/>
      <c r="K2" s="186"/>
      <c r="L2" s="186"/>
      <c r="M2" s="186"/>
      <c r="N2" s="186"/>
      <c r="O2" s="186"/>
    </row>
    <row r="3" customFormat="false" ht="12.75" hidden="false" customHeight="true" outlineLevel="0" collapsed="false">
      <c r="A3" s="76" t="s">
        <v>122</v>
      </c>
      <c r="B3" s="188" t="s">
        <v>123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3.5" hidden="false" customHeight="true" outlineLevel="0" collapsed="false">
      <c r="A4" s="76"/>
      <c r="B4" s="189" t="s">
        <v>112</v>
      </c>
      <c r="C4" s="189"/>
      <c r="D4" s="189" t="s">
        <v>113</v>
      </c>
      <c r="E4" s="189"/>
      <c r="F4" s="189" t="s">
        <v>114</v>
      </c>
      <c r="G4" s="189"/>
      <c r="H4" s="189" t="s">
        <v>115</v>
      </c>
      <c r="I4" s="189"/>
      <c r="J4" s="189" t="s">
        <v>116</v>
      </c>
      <c r="K4" s="189"/>
      <c r="L4" s="189" t="s">
        <v>117</v>
      </c>
      <c r="M4" s="189"/>
      <c r="N4" s="189" t="s">
        <v>47</v>
      </c>
      <c r="O4" s="189"/>
    </row>
    <row r="5" customFormat="false" ht="43.5" hidden="false" customHeight="true" outlineLevel="0" collapsed="false">
      <c r="A5" s="76"/>
      <c r="B5" s="190" t="s">
        <v>51</v>
      </c>
      <c r="C5" s="112" t="s">
        <v>101</v>
      </c>
      <c r="D5" s="190" t="s">
        <v>51</v>
      </c>
      <c r="E5" s="112" t="s">
        <v>101</v>
      </c>
      <c r="F5" s="190" t="s">
        <v>51</v>
      </c>
      <c r="G5" s="112" t="s">
        <v>101</v>
      </c>
      <c r="H5" s="190" t="s">
        <v>51</v>
      </c>
      <c r="I5" s="112" t="s">
        <v>101</v>
      </c>
      <c r="J5" s="190" t="s">
        <v>51</v>
      </c>
      <c r="K5" s="112" t="s">
        <v>101</v>
      </c>
      <c r="L5" s="190" t="s">
        <v>51</v>
      </c>
      <c r="M5" s="112" t="s">
        <v>101</v>
      </c>
      <c r="N5" s="190" t="s">
        <v>51</v>
      </c>
      <c r="O5" s="112" t="s">
        <v>101</v>
      </c>
    </row>
    <row r="6" customFormat="false" ht="12" hidden="false" customHeight="true" outlineLevel="0" collapsed="false">
      <c r="A6" s="191" t="s">
        <v>124</v>
      </c>
      <c r="B6" s="54" t="n">
        <v>2508.1</v>
      </c>
      <c r="C6" s="12" t="n">
        <v>30.4256632906202</v>
      </c>
      <c r="D6" s="54" t="n">
        <v>2424.12</v>
      </c>
      <c r="E6" s="12" t="n">
        <v>56.7326955121604</v>
      </c>
      <c r="F6" s="54" t="n">
        <v>1960.79</v>
      </c>
      <c r="G6" s="12" t="n">
        <v>65.9281874027026</v>
      </c>
      <c r="H6" s="54" t="n">
        <v>2272.87</v>
      </c>
      <c r="I6" s="12" t="n">
        <v>93.2317966093352</v>
      </c>
      <c r="J6" s="54" t="n">
        <v>1046</v>
      </c>
      <c r="K6" s="12" t="n">
        <v>100</v>
      </c>
      <c r="L6" s="54" t="n">
        <v>11905</v>
      </c>
      <c r="M6" s="12" t="n">
        <v>100</v>
      </c>
      <c r="N6" s="54" t="n">
        <v>22116.88</v>
      </c>
      <c r="O6" s="12" t="n">
        <v>71.6237602921055</v>
      </c>
    </row>
    <row r="7" customFormat="false" ht="12" hidden="false" customHeight="true" outlineLevel="0" collapsed="false">
      <c r="A7" s="191" t="s">
        <v>125</v>
      </c>
      <c r="B7" s="54" t="n">
        <v>9909.21</v>
      </c>
      <c r="C7" s="12" t="n">
        <v>16.5920245106009</v>
      </c>
      <c r="D7" s="54" t="n">
        <v>16611.41</v>
      </c>
      <c r="E7" s="12" t="n">
        <v>34.5350123284311</v>
      </c>
      <c r="F7" s="54" t="n">
        <v>15930.22</v>
      </c>
      <c r="G7" s="12" t="n">
        <v>53.2992017944151</v>
      </c>
      <c r="H7" s="54" t="n">
        <v>28757.58</v>
      </c>
      <c r="I7" s="12" t="n">
        <v>70.7893355113471</v>
      </c>
      <c r="J7" s="54" t="n">
        <v>20381.9</v>
      </c>
      <c r="K7" s="12" t="n">
        <v>76.9126270232494</v>
      </c>
      <c r="L7" s="54" t="n">
        <v>57672</v>
      </c>
      <c r="M7" s="12" t="n">
        <v>92.6071038602351</v>
      </c>
      <c r="N7" s="54" t="n">
        <v>149262.32</v>
      </c>
      <c r="O7" s="12" t="n">
        <v>55.8801632846453</v>
      </c>
    </row>
    <row r="8" customFormat="false" ht="12" hidden="false" customHeight="true" outlineLevel="0" collapsed="false">
      <c r="A8" s="191" t="s">
        <v>126</v>
      </c>
      <c r="B8" s="54" t="n">
        <v>12066.6</v>
      </c>
      <c r="C8" s="12" t="n">
        <v>13.4707476261583</v>
      </c>
      <c r="D8" s="54" t="n">
        <v>24298.5</v>
      </c>
      <c r="E8" s="12" t="n">
        <v>31.0045283441628</v>
      </c>
      <c r="F8" s="54" t="n">
        <v>24781.17</v>
      </c>
      <c r="G8" s="12" t="n">
        <v>51.8528244435814</v>
      </c>
      <c r="H8" s="54" t="n">
        <v>33769.58</v>
      </c>
      <c r="I8" s="12" t="n">
        <v>74.2359395667531</v>
      </c>
      <c r="J8" s="54" t="n">
        <v>28081.32</v>
      </c>
      <c r="K8" s="12" t="n">
        <v>93.653349483997</v>
      </c>
      <c r="L8" s="54" t="n">
        <v>43737.5</v>
      </c>
      <c r="M8" s="12" t="n">
        <v>100</v>
      </c>
      <c r="N8" s="54" t="n">
        <v>166734.67</v>
      </c>
      <c r="O8" s="12" t="n">
        <v>49.7789967596342</v>
      </c>
    </row>
    <row r="9" customFormat="false" ht="12" hidden="false" customHeight="true" outlineLevel="0" collapsed="false">
      <c r="A9" s="191" t="s">
        <v>127</v>
      </c>
      <c r="B9" s="54" t="n">
        <v>8670.23</v>
      </c>
      <c r="C9" s="12" t="n">
        <v>13.3719387053993</v>
      </c>
      <c r="D9" s="54" t="n">
        <v>13778.36</v>
      </c>
      <c r="E9" s="12" t="n">
        <v>32.4475372967372</v>
      </c>
      <c r="F9" s="54" t="n">
        <v>13395.52</v>
      </c>
      <c r="G9" s="12" t="n">
        <v>56.0959645555944</v>
      </c>
      <c r="H9" s="54" t="n">
        <v>21817.07</v>
      </c>
      <c r="I9" s="12" t="n">
        <v>77.5524749209175</v>
      </c>
      <c r="J9" s="54" t="n">
        <v>10424.5</v>
      </c>
      <c r="K9" s="12" t="n">
        <v>92.3053083632178</v>
      </c>
      <c r="L9" s="54" t="n">
        <v>22787</v>
      </c>
      <c r="M9" s="12" t="n">
        <v>100</v>
      </c>
      <c r="N9" s="54" t="n">
        <v>90872.68</v>
      </c>
      <c r="O9" s="12" t="n">
        <v>46.988207791684</v>
      </c>
    </row>
    <row r="10" customFormat="false" ht="12" hidden="false" customHeight="true" outlineLevel="0" collapsed="false">
      <c r="A10" s="191" t="s">
        <v>128</v>
      </c>
      <c r="B10" s="54" t="n">
        <v>577.78</v>
      </c>
      <c r="C10" s="12" t="n">
        <v>37.4811873994499</v>
      </c>
      <c r="D10" s="54" t="n">
        <v>766.53</v>
      </c>
      <c r="E10" s="12" t="n">
        <v>55.5714244287206</v>
      </c>
      <c r="F10" s="54" t="n">
        <v>908.59</v>
      </c>
      <c r="G10" s="12" t="n">
        <v>86.8765776791861</v>
      </c>
      <c r="H10" s="54" t="n">
        <v>1315.83</v>
      </c>
      <c r="I10" s="12" t="n">
        <v>90.0741359364197</v>
      </c>
      <c r="J10" s="54" t="n">
        <v>2535</v>
      </c>
      <c r="K10" s="12" t="n">
        <v>100</v>
      </c>
      <c r="L10" s="54" t="n">
        <v>7467</v>
      </c>
      <c r="M10" s="12" t="n">
        <v>92.5852448853069</v>
      </c>
      <c r="N10" s="54" t="n">
        <v>13570.73</v>
      </c>
      <c r="O10" s="12" t="n">
        <v>84.6712691584179</v>
      </c>
    </row>
    <row r="11" customFormat="false" ht="12" hidden="false" customHeight="true" outlineLevel="0" collapsed="false">
      <c r="A11" s="192" t="s">
        <v>129</v>
      </c>
      <c r="B11" s="54" t="n">
        <v>4566.67</v>
      </c>
      <c r="C11" s="12" t="n">
        <v>29.1927216844657</v>
      </c>
      <c r="D11" s="54" t="n">
        <v>8872.52</v>
      </c>
      <c r="E11" s="12" t="n">
        <v>56.8344696998814</v>
      </c>
      <c r="F11" s="54" t="n">
        <v>12010.94</v>
      </c>
      <c r="G11" s="12" t="n">
        <v>78.8625509020881</v>
      </c>
      <c r="H11" s="54" t="n">
        <v>20224.97</v>
      </c>
      <c r="I11" s="12" t="n">
        <v>91.2742170375482</v>
      </c>
      <c r="J11" s="54" t="n">
        <v>15764.42</v>
      </c>
      <c r="K11" s="12" t="n">
        <v>100</v>
      </c>
      <c r="L11" s="54" t="n">
        <v>24039</v>
      </c>
      <c r="M11" s="12" t="n">
        <v>100</v>
      </c>
      <c r="N11" s="54" t="n">
        <v>85478.52</v>
      </c>
      <c r="O11" s="12" t="n">
        <v>78.8209480347213</v>
      </c>
    </row>
    <row r="12" customFormat="false" ht="18" hidden="false" customHeight="true" outlineLevel="0" collapsed="false">
      <c r="A12" s="191" t="s">
        <v>130</v>
      </c>
      <c r="B12" s="113" t="n">
        <v>572.49</v>
      </c>
      <c r="C12" s="193" t="n">
        <v>53.0422214192401</v>
      </c>
      <c r="D12" s="113" t="n">
        <v>1770.61</v>
      </c>
      <c r="E12" s="193" t="n">
        <v>74.905554215899</v>
      </c>
      <c r="F12" s="113" t="n">
        <v>2926.77</v>
      </c>
      <c r="G12" s="193" t="n">
        <v>78.5020934642609</v>
      </c>
      <c r="H12" s="113" t="n">
        <v>9406.31</v>
      </c>
      <c r="I12" s="193" t="n">
        <v>87.8617311534578</v>
      </c>
      <c r="J12" s="113" t="n">
        <v>9306.17</v>
      </c>
      <c r="K12" s="193" t="n">
        <v>100</v>
      </c>
      <c r="L12" s="113" t="n">
        <v>36437.67</v>
      </c>
      <c r="M12" s="193" t="n">
        <v>100</v>
      </c>
      <c r="N12" s="113" t="n">
        <v>60420.02</v>
      </c>
      <c r="O12" s="193" t="n">
        <v>94.9686440110517</v>
      </c>
    </row>
    <row r="13" customFormat="false" ht="28.5" hidden="false" customHeight="true" outlineLevel="0" collapsed="false">
      <c r="A13" s="191" t="s">
        <v>131</v>
      </c>
      <c r="B13" s="113" t="n">
        <v>14025.01</v>
      </c>
      <c r="C13" s="193" t="n">
        <v>19.3096605095626</v>
      </c>
      <c r="D13" s="113" t="n">
        <v>27585.39</v>
      </c>
      <c r="E13" s="193" t="n">
        <v>40.5999643531907</v>
      </c>
      <c r="F13" s="113" t="n">
        <v>29615.61</v>
      </c>
      <c r="G13" s="193" t="n">
        <v>63.2597934246628</v>
      </c>
      <c r="H13" s="113" t="n">
        <v>41485.09</v>
      </c>
      <c r="I13" s="193" t="n">
        <v>80.9033423139066</v>
      </c>
      <c r="J13" s="113" t="n">
        <v>33875.23</v>
      </c>
      <c r="K13" s="193" t="n">
        <v>93.3170308554283</v>
      </c>
      <c r="L13" s="113" t="n">
        <v>49146</v>
      </c>
      <c r="M13" s="193" t="n">
        <v>100</v>
      </c>
      <c r="N13" s="113" t="n">
        <v>195732.33</v>
      </c>
      <c r="O13" s="193" t="n">
        <v>60.3894261727613</v>
      </c>
    </row>
    <row r="14" customFormat="false" ht="27" hidden="false" customHeight="false" outlineLevel="0" collapsed="false">
      <c r="A14" s="191" t="s">
        <v>132</v>
      </c>
      <c r="B14" s="113" t="n">
        <v>20736.11</v>
      </c>
      <c r="C14" s="193" t="n">
        <v>14.9635237179541</v>
      </c>
      <c r="D14" s="113" t="n">
        <v>37650.26</v>
      </c>
      <c r="E14" s="193" t="n">
        <v>32.9880173278331</v>
      </c>
      <c r="F14" s="113" t="n">
        <v>39598.31</v>
      </c>
      <c r="G14" s="193" t="n">
        <v>53.2064645388637</v>
      </c>
      <c r="H14" s="113" t="n">
        <v>58982.4</v>
      </c>
      <c r="I14" s="193" t="n">
        <v>78.4318835904384</v>
      </c>
      <c r="J14" s="113" t="n">
        <v>36538.9</v>
      </c>
      <c r="K14" s="193" t="n">
        <v>92.6157383057704</v>
      </c>
      <c r="L14" s="113" t="n">
        <v>56665</v>
      </c>
      <c r="M14" s="193" t="n">
        <v>96.9129468103301</v>
      </c>
      <c r="N14" s="113" t="n">
        <v>250170.98</v>
      </c>
      <c r="O14" s="193" t="n">
        <v>50.0082967031375</v>
      </c>
    </row>
    <row r="15" customFormat="false" ht="12" hidden="false" customHeight="true" outlineLevel="0" collapsed="false">
      <c r="A15" s="191" t="s">
        <v>133</v>
      </c>
      <c r="B15" s="54" t="n">
        <v>4131.58</v>
      </c>
      <c r="C15" s="12" t="n">
        <v>26.5577081427705</v>
      </c>
      <c r="D15" s="54" t="n">
        <v>7775.92</v>
      </c>
      <c r="E15" s="12" t="n">
        <v>50.3595994764517</v>
      </c>
      <c r="F15" s="54" t="n">
        <v>7574.6</v>
      </c>
      <c r="G15" s="12" t="n">
        <v>68.3760220836876</v>
      </c>
      <c r="H15" s="54" t="n">
        <v>16518.91</v>
      </c>
      <c r="I15" s="12" t="n">
        <v>90.3088196864349</v>
      </c>
      <c r="J15" s="54" t="n">
        <v>8196</v>
      </c>
      <c r="K15" s="12" t="n">
        <v>93.3697881066302</v>
      </c>
      <c r="L15" s="54" t="n">
        <v>35262</v>
      </c>
      <c r="M15" s="12" t="n">
        <v>100</v>
      </c>
      <c r="N15" s="54" t="n">
        <v>79459.01</v>
      </c>
      <c r="O15" s="12" t="n">
        <v>76.1048996419979</v>
      </c>
    </row>
    <row r="16" customFormat="false" ht="13.5" hidden="false" customHeight="true" outlineLevel="0" collapsed="false">
      <c r="A16" s="191" t="s">
        <v>134</v>
      </c>
      <c r="B16" s="54" t="n">
        <v>5029.6</v>
      </c>
      <c r="C16" s="12" t="n">
        <v>21.4752308557429</v>
      </c>
      <c r="D16" s="54" t="n">
        <v>9969.84</v>
      </c>
      <c r="E16" s="12" t="n">
        <v>42.4921876198708</v>
      </c>
      <c r="F16" s="54" t="n">
        <v>11791.21</v>
      </c>
      <c r="G16" s="12" t="n">
        <v>64.4243924294081</v>
      </c>
      <c r="H16" s="54" t="n">
        <v>18928.74</v>
      </c>
      <c r="I16" s="12" t="n">
        <v>88.6827971094886</v>
      </c>
      <c r="J16" s="54" t="n">
        <v>12840.67</v>
      </c>
      <c r="K16" s="12" t="n">
        <v>90.6016297564256</v>
      </c>
      <c r="L16" s="54" t="n">
        <v>49902</v>
      </c>
      <c r="M16" s="12" t="n">
        <v>100</v>
      </c>
      <c r="N16" s="54" t="n">
        <v>108462.06</v>
      </c>
      <c r="O16" s="12" t="n">
        <v>72.0177508498743</v>
      </c>
    </row>
    <row r="17" customFormat="false" ht="12" hidden="false" customHeight="true" outlineLevel="0" collapsed="false">
      <c r="A17" s="191" t="s">
        <v>135</v>
      </c>
      <c r="B17" s="54" t="n">
        <v>16321.41</v>
      </c>
      <c r="C17" s="12" t="n">
        <v>21.0773304612786</v>
      </c>
      <c r="D17" s="54" t="n">
        <v>31979.93</v>
      </c>
      <c r="E17" s="12" t="n">
        <v>40.8810616725018</v>
      </c>
      <c r="F17" s="54" t="n">
        <v>41146.08</v>
      </c>
      <c r="G17" s="12" t="n">
        <v>70.0546376076522</v>
      </c>
      <c r="H17" s="54" t="n">
        <v>66893.41</v>
      </c>
      <c r="I17" s="12" t="n">
        <v>87.0925613021478</v>
      </c>
      <c r="J17" s="54" t="n">
        <v>39999.09</v>
      </c>
      <c r="K17" s="12" t="n">
        <v>97.5728208627146</v>
      </c>
      <c r="L17" s="54" t="n">
        <v>81409.95</v>
      </c>
      <c r="M17" s="12" t="n">
        <v>100</v>
      </c>
      <c r="N17" s="54" t="n">
        <v>277749.87</v>
      </c>
      <c r="O17" s="12" t="n">
        <v>67.1528957671969</v>
      </c>
    </row>
    <row r="18" customFormat="false" ht="12" hidden="false" customHeight="true" outlineLevel="0" collapsed="false">
      <c r="A18" s="191" t="s">
        <v>136</v>
      </c>
      <c r="B18" s="54" t="n">
        <v>3280.72</v>
      </c>
      <c r="C18" s="12" t="n">
        <v>22.5778990232384</v>
      </c>
      <c r="D18" s="54" t="n">
        <v>6782.23</v>
      </c>
      <c r="E18" s="12" t="n">
        <v>42.389546849736</v>
      </c>
      <c r="F18" s="54" t="n">
        <v>10096.64</v>
      </c>
      <c r="G18" s="12" t="n">
        <v>70.04755105807</v>
      </c>
      <c r="H18" s="54" t="n">
        <v>20622.58</v>
      </c>
      <c r="I18" s="12" t="n">
        <v>80.3674930388713</v>
      </c>
      <c r="J18" s="54" t="n">
        <v>20613.54</v>
      </c>
      <c r="K18" s="12" t="n">
        <v>88.7967712990576</v>
      </c>
      <c r="L18" s="54" t="n">
        <v>161037</v>
      </c>
      <c r="M18" s="12" t="n">
        <v>99.626332428035</v>
      </c>
      <c r="N18" s="54" t="n">
        <v>222432.71</v>
      </c>
      <c r="O18" s="12" t="n">
        <v>87.0714232197393</v>
      </c>
    </row>
    <row r="19" customFormat="false" ht="29.25" hidden="false" customHeight="true" outlineLevel="0" collapsed="false">
      <c r="A19" s="191" t="s">
        <v>137</v>
      </c>
      <c r="B19" s="113" t="n">
        <v>14733.12</v>
      </c>
      <c r="C19" s="193" t="n">
        <v>15.2302380148524</v>
      </c>
      <c r="D19" s="113" t="n">
        <v>20674.81</v>
      </c>
      <c r="E19" s="193" t="n">
        <v>32.5759365057256</v>
      </c>
      <c r="F19" s="113" t="n">
        <v>20500.97</v>
      </c>
      <c r="G19" s="193" t="n">
        <v>53.1021040389363</v>
      </c>
      <c r="H19" s="113" t="n">
        <v>27246.55</v>
      </c>
      <c r="I19" s="193" t="n">
        <v>73.7346213403377</v>
      </c>
      <c r="J19" s="113" t="n">
        <v>16533.36</v>
      </c>
      <c r="K19" s="193" t="n">
        <v>96.9109678810998</v>
      </c>
      <c r="L19" s="113" t="n">
        <v>29199</v>
      </c>
      <c r="M19" s="193" t="n">
        <v>98.0226937021619</v>
      </c>
      <c r="N19" s="113" t="n">
        <v>128887.81</v>
      </c>
      <c r="O19" s="193" t="n">
        <v>45.6062889271364</v>
      </c>
    </row>
    <row r="20" customFormat="false" ht="12" hidden="false" customHeight="true" outlineLevel="0" collapsed="false">
      <c r="A20" s="191" t="s">
        <v>138</v>
      </c>
      <c r="B20" s="54" t="n">
        <v>5656.19</v>
      </c>
      <c r="C20" s="12" t="n">
        <v>65.3906893075479</v>
      </c>
      <c r="D20" s="54" t="n">
        <v>4334.3</v>
      </c>
      <c r="E20" s="12" t="n">
        <v>89.0129772513036</v>
      </c>
      <c r="F20" s="54" t="n">
        <v>3841.08</v>
      </c>
      <c r="G20" s="12" t="n">
        <v>96.3724953959946</v>
      </c>
      <c r="H20" s="54" t="n">
        <v>4767.5</v>
      </c>
      <c r="I20" s="12" t="n">
        <v>95.7233209517117</v>
      </c>
      <c r="J20" s="54" t="n">
        <v>8170.51</v>
      </c>
      <c r="K20" s="12" t="n">
        <v>100</v>
      </c>
      <c r="L20" s="54" t="n">
        <v>53883</v>
      </c>
      <c r="M20" s="12" t="n">
        <v>97.9210205898922</v>
      </c>
      <c r="N20" s="54" t="n">
        <v>80652.58</v>
      </c>
      <c r="O20" s="12" t="n">
        <v>94.1292534791113</v>
      </c>
    </row>
    <row r="21" customFormat="false" ht="12" hidden="false" customHeight="true" outlineLevel="0" collapsed="false">
      <c r="A21" s="191" t="s">
        <v>139</v>
      </c>
      <c r="B21" s="54" t="n">
        <v>6886.47</v>
      </c>
      <c r="C21" s="12" t="n">
        <v>27.8939744864108</v>
      </c>
      <c r="D21" s="54" t="n">
        <v>9645.2</v>
      </c>
      <c r="E21" s="12" t="n">
        <v>48.7568400965512</v>
      </c>
      <c r="F21" s="54" t="n">
        <v>11687.94</v>
      </c>
      <c r="G21" s="12" t="n">
        <v>59.0445225669142</v>
      </c>
      <c r="H21" s="54" t="n">
        <v>20627.95</v>
      </c>
      <c r="I21" s="12" t="n">
        <v>69.5639696343162</v>
      </c>
      <c r="J21" s="54" t="n">
        <v>17482.25</v>
      </c>
      <c r="K21" s="12" t="n">
        <v>77.2864198535107</v>
      </c>
      <c r="L21" s="54" t="n">
        <v>49592</v>
      </c>
      <c r="M21" s="12" t="n">
        <v>98.8833944807784</v>
      </c>
      <c r="N21" s="54" t="n">
        <v>115921.81</v>
      </c>
      <c r="O21" s="12" t="n">
        <v>69.5430620630342</v>
      </c>
    </row>
    <row r="22" s="195" customFormat="true" ht="12" hidden="false" customHeight="true" outlineLevel="0" collapsed="false">
      <c r="A22" s="194" t="s">
        <v>140</v>
      </c>
      <c r="B22" s="50" t="n">
        <v>129671.29</v>
      </c>
      <c r="C22" s="95" t="n">
        <v>18.1899554205339</v>
      </c>
      <c r="D22" s="50" t="n">
        <v>224919.93</v>
      </c>
      <c r="E22" s="95" t="n">
        <v>37.7453781783651</v>
      </c>
      <c r="F22" s="50" t="n">
        <v>247766.44</v>
      </c>
      <c r="G22" s="95" t="n">
        <v>60.3287980125713</v>
      </c>
      <c r="H22" s="50" t="n">
        <v>393637.34</v>
      </c>
      <c r="I22" s="95" t="n">
        <v>80.1415642992286</v>
      </c>
      <c r="J22" s="50" t="n">
        <v>281788.86</v>
      </c>
      <c r="K22" s="95" t="n">
        <v>91.7302765435369</v>
      </c>
      <c r="L22" s="50" t="n">
        <v>770141.12</v>
      </c>
      <c r="M22" s="95" t="n">
        <v>98.7303298557909</v>
      </c>
      <c r="N22" s="50" t="n">
        <v>2047924.98</v>
      </c>
      <c r="O22" s="95" t="n">
        <v>62.0984264822425</v>
      </c>
    </row>
    <row r="23" customFormat="false" ht="12" hidden="false" customHeight="true" outlineLevel="0" collapsed="false">
      <c r="A23" s="191" t="s">
        <v>141</v>
      </c>
      <c r="B23" s="54" t="n">
        <v>68202.82</v>
      </c>
      <c r="C23" s="12" t="n">
        <v>13.6978629827285</v>
      </c>
      <c r="D23" s="54" t="n">
        <v>50765.43</v>
      </c>
      <c r="E23" s="12" t="n">
        <v>30.9995970971946</v>
      </c>
      <c r="F23" s="54" t="n">
        <v>37066.58</v>
      </c>
      <c r="G23" s="12" t="n">
        <v>54.637939032467</v>
      </c>
      <c r="H23" s="54" t="n">
        <v>37893.79</v>
      </c>
      <c r="I23" s="12" t="n">
        <v>71.6360014964737</v>
      </c>
      <c r="J23" s="54" t="n">
        <v>16557.27</v>
      </c>
      <c r="K23" s="12" t="n">
        <v>89.2995463633289</v>
      </c>
      <c r="L23" s="54" t="n">
        <v>34993</v>
      </c>
      <c r="M23" s="12" t="n">
        <v>97.1299303300303</v>
      </c>
      <c r="N23" s="54" t="n">
        <v>245478.89</v>
      </c>
      <c r="O23" s="12" t="n">
        <v>29.3292494108376</v>
      </c>
    </row>
    <row r="24" s="195" customFormat="true" ht="12" hidden="false" customHeight="true" outlineLevel="0" collapsed="false">
      <c r="A24" s="194" t="s">
        <v>142</v>
      </c>
      <c r="B24" s="50" t="n">
        <v>197874.11</v>
      </c>
      <c r="C24" s="95" t="n">
        <v>16.3426767531107</v>
      </c>
      <c r="D24" s="50" t="n">
        <v>275685.36</v>
      </c>
      <c r="E24" s="95" t="n">
        <v>36.291154076807</v>
      </c>
      <c r="F24" s="50" t="n">
        <v>284833.02</v>
      </c>
      <c r="G24" s="95" t="n">
        <v>59.5220212739391</v>
      </c>
      <c r="H24" s="50" t="n">
        <v>431531.13</v>
      </c>
      <c r="I24" s="95" t="n">
        <v>79.3146112890277</v>
      </c>
      <c r="J24" s="50" t="n">
        <v>298346.13</v>
      </c>
      <c r="K24" s="95" t="n">
        <v>91.5919157749911</v>
      </c>
      <c r="L24" s="50" t="n">
        <v>805134.12</v>
      </c>
      <c r="M24" s="95" t="n">
        <v>98.6596772844047</v>
      </c>
      <c r="N24" s="50" t="n">
        <v>2293403.87</v>
      </c>
      <c r="O24" s="95" t="n">
        <v>55.4652824847584</v>
      </c>
    </row>
    <row r="25" customFormat="false" ht="12" hidden="false" customHeight="true" outlineLevel="0" collapsed="false">
      <c r="A25" s="191" t="s">
        <v>143</v>
      </c>
      <c r="B25" s="54" t="n">
        <v>145078.6</v>
      </c>
      <c r="C25" s="12" t="n">
        <v>20.2707331479915</v>
      </c>
      <c r="D25" s="54" t="n">
        <v>105564.17</v>
      </c>
      <c r="E25" s="12" t="n">
        <v>45.862802908567</v>
      </c>
      <c r="F25" s="54" t="n">
        <v>74472.17</v>
      </c>
      <c r="G25" s="12" t="n">
        <v>64.1301286138884</v>
      </c>
      <c r="H25" s="54" t="n">
        <v>95268.99</v>
      </c>
      <c r="I25" s="12" t="n">
        <v>77.9880602591242</v>
      </c>
      <c r="J25" s="54" t="n">
        <v>72964.84</v>
      </c>
      <c r="K25" s="12" t="n">
        <v>85.4830255515902</v>
      </c>
      <c r="L25" s="54" t="n">
        <v>372152.18</v>
      </c>
      <c r="M25" s="12" t="n">
        <v>97.4697049483729</v>
      </c>
      <c r="N25" s="54" t="n">
        <v>865500.95</v>
      </c>
      <c r="O25" s="12" t="n">
        <v>52.4122672596616</v>
      </c>
    </row>
    <row r="26" customFormat="false" ht="12" hidden="false" customHeight="true" outlineLevel="0" collapsed="false">
      <c r="A26" s="191" t="s">
        <v>144</v>
      </c>
      <c r="B26" s="54" t="n">
        <v>25591.63</v>
      </c>
      <c r="C26" s="12" t="n">
        <v>17.9660169757165</v>
      </c>
      <c r="D26" s="54" t="n">
        <v>27852.83</v>
      </c>
      <c r="E26" s="12" t="n">
        <v>27.8372188876478</v>
      </c>
      <c r="F26" s="54" t="n">
        <v>22978.03</v>
      </c>
      <c r="G26" s="12" t="n">
        <v>32.1940500911192</v>
      </c>
      <c r="H26" s="54" t="n">
        <v>45100.91</v>
      </c>
      <c r="I26" s="12" t="n">
        <v>43.9109282358999</v>
      </c>
      <c r="J26" s="54" t="n">
        <v>41705.39</v>
      </c>
      <c r="K26" s="12" t="n">
        <v>61.3664437797845</v>
      </c>
      <c r="L26" s="54" t="n">
        <v>385221</v>
      </c>
      <c r="M26" s="12" t="n">
        <v>94.7103280752134</v>
      </c>
      <c r="N26" s="54" t="n">
        <v>548449.79</v>
      </c>
      <c r="O26" s="12" t="n">
        <v>61.5349698503777</v>
      </c>
      <c r="P26" s="195"/>
    </row>
    <row r="27" customFormat="false" ht="12" hidden="false" customHeight="true" outlineLevel="0" collapsed="false">
      <c r="A27" s="191" t="s">
        <v>145</v>
      </c>
      <c r="B27" s="54" t="n">
        <v>34800.95</v>
      </c>
      <c r="C27" s="12" t="n">
        <v>16.3053345428313</v>
      </c>
      <c r="D27" s="54" t="n">
        <v>25806.51</v>
      </c>
      <c r="E27" s="12" t="n">
        <v>35.6864549306654</v>
      </c>
      <c r="F27" s="54" t="n">
        <v>15061.72</v>
      </c>
      <c r="G27" s="12" t="n">
        <v>46.8755242160995</v>
      </c>
      <c r="H27" s="54" t="n">
        <v>19725.91</v>
      </c>
      <c r="I27" s="12" t="n">
        <v>62.9960128317517</v>
      </c>
      <c r="J27" s="54" t="n">
        <v>16889.66</v>
      </c>
      <c r="K27" s="12" t="n">
        <v>76.3400686306061</v>
      </c>
      <c r="L27" s="54" t="n">
        <v>110429</v>
      </c>
      <c r="M27" s="12" t="n">
        <v>94.4539957062089</v>
      </c>
      <c r="N27" s="54" t="n">
        <v>222713.75</v>
      </c>
      <c r="O27" s="12" t="n">
        <v>45.6166582815986</v>
      </c>
    </row>
    <row r="28" customFormat="false" ht="12" hidden="false" customHeight="true" outlineLevel="0" collapsed="false">
      <c r="A28" s="191" t="s">
        <v>146</v>
      </c>
      <c r="B28" s="54" t="n">
        <v>37790.42</v>
      </c>
      <c r="C28" s="12" t="n">
        <v>27.7016851219121</v>
      </c>
      <c r="D28" s="54" t="n">
        <v>27544.88</v>
      </c>
      <c r="E28" s="12" t="n">
        <v>61.3657999076334</v>
      </c>
      <c r="F28" s="54" t="n">
        <v>25061.25</v>
      </c>
      <c r="G28" s="12" t="n">
        <v>76.4060636437472</v>
      </c>
      <c r="H28" s="54" t="n">
        <v>37327.25</v>
      </c>
      <c r="I28" s="12" t="n">
        <v>85.6130961678149</v>
      </c>
      <c r="J28" s="54" t="n">
        <v>30518.42</v>
      </c>
      <c r="K28" s="12" t="n">
        <v>91.3194184698597</v>
      </c>
      <c r="L28" s="54" t="n">
        <v>179972</v>
      </c>
      <c r="M28" s="12" t="n">
        <v>97.7742042386279</v>
      </c>
      <c r="N28" s="54" t="n">
        <v>338214.22</v>
      </c>
      <c r="O28" s="12" t="n">
        <v>71.1739232571555</v>
      </c>
    </row>
    <row r="29" customFormat="false" ht="12" hidden="false" customHeight="true" outlineLevel="0" collapsed="false">
      <c r="A29" s="191" t="s">
        <v>147</v>
      </c>
      <c r="B29" s="54" t="n">
        <v>13892.93</v>
      </c>
      <c r="C29" s="12" t="n">
        <v>37.738006245423</v>
      </c>
      <c r="D29" s="54" t="n">
        <v>9475.42</v>
      </c>
      <c r="E29" s="12" t="n">
        <v>59.4050107394483</v>
      </c>
      <c r="F29" s="54" t="n">
        <v>10977.27</v>
      </c>
      <c r="G29" s="12" t="n">
        <v>53.9627770704394</v>
      </c>
      <c r="H29" s="54" t="n">
        <v>22525.5</v>
      </c>
      <c r="I29" s="12" t="n">
        <v>64.8636741252237</v>
      </c>
      <c r="J29" s="54" t="n">
        <v>27492.99</v>
      </c>
      <c r="K29" s="12" t="n">
        <v>81.3871853250205</v>
      </c>
      <c r="L29" s="54" t="n">
        <v>326136.42</v>
      </c>
      <c r="M29" s="12" t="n">
        <v>99.64953922811</v>
      </c>
      <c r="N29" s="54" t="n">
        <v>410500.53</v>
      </c>
      <c r="O29" s="12" t="n">
        <v>87.5457380571773</v>
      </c>
    </row>
    <row r="30" customFormat="false" ht="13.5" hidden="false" customHeight="false" outlineLevel="0" collapsed="false">
      <c r="A30" s="78" t="s">
        <v>148</v>
      </c>
      <c r="B30" s="54" t="n">
        <v>45341.5</v>
      </c>
      <c r="C30" s="146" t="n">
        <v>31.1224602211626</v>
      </c>
      <c r="D30" s="54" t="n">
        <v>3071.75</v>
      </c>
      <c r="E30" s="146" t="n">
        <v>66.1379363801174</v>
      </c>
      <c r="F30" s="54" t="n">
        <v>2245.66</v>
      </c>
      <c r="G30" s="146" t="n">
        <v>87.7612033624743</v>
      </c>
      <c r="H30" s="54" t="n">
        <v>2372.81</v>
      </c>
      <c r="I30" s="146" t="n">
        <v>86.2899618519098</v>
      </c>
      <c r="J30" s="54" t="n">
        <v>1397.42</v>
      </c>
      <c r="K30" s="146" t="n">
        <v>81.7960454689128</v>
      </c>
      <c r="L30" s="54" t="n">
        <v>1265</v>
      </c>
      <c r="M30" s="146" t="n">
        <v>100</v>
      </c>
      <c r="N30" s="54" t="n">
        <v>55694.14</v>
      </c>
      <c r="O30" s="146" t="n">
        <v>35.1130238199159</v>
      </c>
    </row>
    <row r="31" customFormat="false" ht="13.5" hidden="false" customHeight="false" outlineLevel="0" collapsed="false">
      <c r="A31" s="78" t="s">
        <v>149</v>
      </c>
      <c r="B31" s="54" t="n">
        <v>51419.54</v>
      </c>
      <c r="C31" s="146" t="n">
        <v>32.1910218048857</v>
      </c>
      <c r="D31" s="54" t="n">
        <v>28715.73</v>
      </c>
      <c r="E31" s="146" t="n">
        <v>65.2415226800259</v>
      </c>
      <c r="F31" s="54" t="n">
        <v>22631.95</v>
      </c>
      <c r="G31" s="146" t="n">
        <v>75.3379763892551</v>
      </c>
      <c r="H31" s="54" t="n">
        <v>30262.25</v>
      </c>
      <c r="I31" s="146" t="n">
        <v>79.2680690780599</v>
      </c>
      <c r="J31" s="54" t="n">
        <v>19003.08</v>
      </c>
      <c r="K31" s="146" t="n">
        <v>83.5921925229665</v>
      </c>
      <c r="L31" s="54" t="n">
        <v>42304.08</v>
      </c>
      <c r="M31" s="146" t="n">
        <v>84.5758858419627</v>
      </c>
      <c r="N31" s="54" t="n">
        <v>194336.63</v>
      </c>
      <c r="O31" s="146" t="n">
        <v>56.3757236482218</v>
      </c>
    </row>
    <row r="32" customFormat="false" ht="13.5" hidden="false" customHeight="false" outlineLevel="0" collapsed="false">
      <c r="A32" s="78" t="s">
        <v>150</v>
      </c>
      <c r="B32" s="54" t="n">
        <v>32114.16</v>
      </c>
      <c r="C32" s="146" t="n">
        <v>20.9096655381728</v>
      </c>
      <c r="D32" s="54" t="n">
        <v>19899.07</v>
      </c>
      <c r="E32" s="146" t="n">
        <v>23.3198521100706</v>
      </c>
      <c r="F32" s="54" t="n">
        <v>21254.64</v>
      </c>
      <c r="G32" s="146" t="n">
        <v>30.1622745081678</v>
      </c>
      <c r="H32" s="54" t="n">
        <v>34492.58</v>
      </c>
      <c r="I32" s="146" t="n">
        <v>32.8184673180964</v>
      </c>
      <c r="J32" s="54" t="n">
        <v>39350</v>
      </c>
      <c r="K32" s="146" t="n">
        <v>46.1947934065532</v>
      </c>
      <c r="L32" s="54" t="n">
        <v>352774.92</v>
      </c>
      <c r="M32" s="146" t="n">
        <v>84.9927090923511</v>
      </c>
      <c r="N32" s="54" t="n">
        <v>499885.37</v>
      </c>
      <c r="O32" s="146" t="n">
        <v>54.6482447315129</v>
      </c>
    </row>
    <row r="33" customFormat="false" ht="13.5" hidden="false" customHeight="false" outlineLevel="0" collapsed="false">
      <c r="A33" s="78" t="s">
        <v>151</v>
      </c>
      <c r="B33" s="54" t="n">
        <v>3879.49</v>
      </c>
      <c r="C33" s="146" t="n">
        <v>14.7518773090864</v>
      </c>
      <c r="D33" s="54" t="n">
        <v>1756.49</v>
      </c>
      <c r="E33" s="146" t="n">
        <v>12.6843355327343</v>
      </c>
      <c r="F33" s="54" t="n">
        <v>1358.8</v>
      </c>
      <c r="G33" s="146" t="n">
        <v>14.9900327534643</v>
      </c>
      <c r="H33" s="54" t="n">
        <v>1759.49</v>
      </c>
      <c r="I33" s="146" t="n">
        <v>38.1665629073997</v>
      </c>
      <c r="J33" s="54" t="n">
        <v>699</v>
      </c>
      <c r="K33" s="146" t="n">
        <v>69.1394658753709</v>
      </c>
      <c r="L33" s="56" t="s">
        <v>152</v>
      </c>
      <c r="M33" s="146" t="s">
        <v>152</v>
      </c>
      <c r="N33" s="54" t="n">
        <v>9453.27</v>
      </c>
      <c r="O33" s="146" t="n">
        <v>17.2405164821597</v>
      </c>
    </row>
    <row r="34" customFormat="false" ht="13.5" hidden="false" customHeight="false" outlineLevel="0" collapsed="false">
      <c r="A34" s="78" t="s">
        <v>153</v>
      </c>
      <c r="B34" s="54" t="n">
        <v>9425.5</v>
      </c>
      <c r="C34" s="146" t="n">
        <v>13.608246231943</v>
      </c>
      <c r="D34" s="54" t="n">
        <v>8970.34</v>
      </c>
      <c r="E34" s="146" t="n">
        <v>15.9444365446143</v>
      </c>
      <c r="F34" s="54" t="n">
        <v>12696.27</v>
      </c>
      <c r="G34" s="146" t="n">
        <v>22.6840912611468</v>
      </c>
      <c r="H34" s="54" t="n">
        <v>23861.94</v>
      </c>
      <c r="I34" s="146" t="n">
        <v>29.2535687126522</v>
      </c>
      <c r="J34" s="54" t="n">
        <v>18018.05</v>
      </c>
      <c r="K34" s="146" t="n">
        <v>38.3374430328412</v>
      </c>
      <c r="L34" s="54" t="n">
        <v>69909</v>
      </c>
      <c r="M34" s="146" t="n">
        <v>73.0471035693388</v>
      </c>
      <c r="N34" s="54" t="n">
        <v>142881.1</v>
      </c>
      <c r="O34" s="146" t="n">
        <v>35.2127726744679</v>
      </c>
    </row>
    <row r="35" customFormat="false" ht="13.5" hidden="false" customHeight="false" outlineLevel="0" collapsed="false">
      <c r="A35" s="78" t="s">
        <v>154</v>
      </c>
      <c r="B35" s="54" t="n">
        <v>18743.6</v>
      </c>
      <c r="C35" s="146" t="n">
        <v>18.4902995376044</v>
      </c>
      <c r="D35" s="54" t="n">
        <v>10853.94</v>
      </c>
      <c r="E35" s="146" t="n">
        <v>29.0533439903894</v>
      </c>
      <c r="F35" s="54" t="n">
        <v>7606.96</v>
      </c>
      <c r="G35" s="146" t="n">
        <v>40.1260704781447</v>
      </c>
      <c r="H35" s="54" t="n">
        <v>7731.19</v>
      </c>
      <c r="I35" s="146" t="n">
        <v>57.7851009140301</v>
      </c>
      <c r="J35" s="54" t="n">
        <v>6668.42</v>
      </c>
      <c r="K35" s="146" t="n">
        <v>80.1492788461539</v>
      </c>
      <c r="L35" s="54" t="n">
        <v>12160</v>
      </c>
      <c r="M35" s="146" t="n">
        <v>83.6658868859227</v>
      </c>
      <c r="N35" s="54" t="n">
        <v>63764.11</v>
      </c>
      <c r="O35" s="146" t="n">
        <v>32.8817540356838</v>
      </c>
    </row>
    <row r="36" customFormat="false" ht="13.5" hidden="false" customHeight="false" outlineLevel="0" collapsed="false">
      <c r="A36" s="168" t="s">
        <v>155</v>
      </c>
      <c r="B36" s="50" t="n">
        <v>418078.32</v>
      </c>
      <c r="C36" s="148" t="n">
        <v>21.9954142365323</v>
      </c>
      <c r="D36" s="50" t="n">
        <v>269511.13</v>
      </c>
      <c r="E36" s="148" t="n">
        <v>38.2373285449406</v>
      </c>
      <c r="F36" s="50" t="n">
        <v>216344.72</v>
      </c>
      <c r="G36" s="148" t="n">
        <v>47.0485251650838</v>
      </c>
      <c r="H36" s="50" t="n">
        <v>320428.82</v>
      </c>
      <c r="I36" s="148" t="n">
        <v>55.2372665073549</v>
      </c>
      <c r="J36" s="50" t="n">
        <v>274707.27</v>
      </c>
      <c r="K36" s="148" t="n">
        <v>67.2321416443636</v>
      </c>
      <c r="L36" s="50" t="n">
        <v>1852323.6</v>
      </c>
      <c r="M36" s="148" t="n">
        <v>92.9227507392389</v>
      </c>
      <c r="N36" s="50" t="n">
        <v>3351393.86</v>
      </c>
      <c r="O36" s="148" t="n">
        <v>55.4177002047831</v>
      </c>
      <c r="P36" s="195"/>
    </row>
    <row r="37" customFormat="false" ht="13.5" hidden="false" customHeight="false" outlineLevel="0" collapsed="false">
      <c r="A37" s="171" t="s">
        <v>15</v>
      </c>
      <c r="B37" s="172" t="n">
        <v>615952.43</v>
      </c>
      <c r="C37" s="31" t="n">
        <v>19.7957819335476</v>
      </c>
      <c r="D37" s="172" t="n">
        <v>545196.49</v>
      </c>
      <c r="E37" s="31" t="n">
        <v>37.2278216965415</v>
      </c>
      <c r="F37" s="172" t="n">
        <v>501177.74</v>
      </c>
      <c r="G37" s="31" t="n">
        <v>53.4095651977364</v>
      </c>
      <c r="H37" s="172" t="n">
        <v>751959.95</v>
      </c>
      <c r="I37" s="31" t="n">
        <v>66.8902012520235</v>
      </c>
      <c r="J37" s="172" t="n">
        <v>573053.4</v>
      </c>
      <c r="K37" s="31" t="n">
        <v>78.0376617966262</v>
      </c>
      <c r="L37" s="172" t="n">
        <v>2657457.72</v>
      </c>
      <c r="M37" s="31" t="n">
        <v>94.5891645500069</v>
      </c>
      <c r="N37" s="172" t="n">
        <v>5644797.73</v>
      </c>
      <c r="O37" s="31" t="n">
        <v>55.4370223824426</v>
      </c>
      <c r="P37" s="195"/>
    </row>
    <row r="38" customFormat="false" ht="13.5" hidden="false" customHeight="false" outlineLevel="0" collapsed="false">
      <c r="A38" s="175" t="s">
        <v>104</v>
      </c>
      <c r="B38" s="175"/>
      <c r="C38" s="175"/>
      <c r="D38" s="175"/>
      <c r="E38" s="175"/>
      <c r="F38" s="175"/>
      <c r="G38" s="175"/>
      <c r="H38" s="175"/>
      <c r="I38" s="175"/>
      <c r="J38" s="176"/>
      <c r="K38" s="177"/>
      <c r="L38" s="176"/>
      <c r="M38" s="177"/>
      <c r="N38" s="176"/>
      <c r="O38" s="177"/>
    </row>
    <row r="39" customFormat="false" ht="13.5" hidden="false" customHeight="true" outlineLevel="0" collapsed="false">
      <c r="A39" s="124" t="s">
        <v>105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</row>
    <row r="40" customFormat="false" ht="13.5" hidden="false" customHeight="false" outlineLevel="0" collapsed="false">
      <c r="A40" s="178" t="s">
        <v>106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78"/>
      <c r="M40" s="78"/>
      <c r="N40" s="78"/>
      <c r="O40" s="78"/>
    </row>
    <row r="41" customFormat="false" ht="12" hidden="false" customHeight="false" outlineLevel="0" collapsed="false">
      <c r="E41" s="180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4:O4 B5 D5 F5 H5 J5 L5 N5 A1:J2">
    <cfRule type="cellIs" priority="2" operator="equal" aboveAverage="0" equalAverage="0" bottom="0" percent="0" rank="0" text="" dxfId="24">
      <formula>"0,0"</formula>
    </cfRule>
  </conditionalFormatting>
  <conditionalFormatting sqref="C5 E5 G5 I5 K5 M5 O5">
    <cfRule type="cellIs" priority="3" operator="between" aboveAverage="0" equalAverage="0" bottom="0" percent="0" rank="0" text="" dxfId="25">
      <formula>1</formula>
      <formula>2</formula>
    </cfRule>
  </conditionalFormatting>
  <conditionalFormatting sqref="A38:G40 J38:O38 L40:O40">
    <cfRule type="cellIs" priority="4" operator="between" aboveAverage="0" equalAverage="0" bottom="0" percent="0" rank="0" text="" dxfId="26">
      <formula>1</formula>
      <formula>2</formula>
    </cfRule>
  </conditionalFormatting>
  <conditionalFormatting sqref="A39:A40">
    <cfRule type="cellIs" priority="5" operator="between" aboveAverage="0" equalAverage="0" bottom="0" percent="0" rank="0" text="" dxfId="27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8.85"/>
    <col collapsed="false" customWidth="true" hidden="false" outlineLevel="0" max="5" min="4" style="1" width="9.28"/>
    <col collapsed="false" customWidth="true" hidden="false" outlineLevel="0" max="6" min="6" style="1" width="10.41"/>
    <col collapsed="false" customWidth="true" hidden="false" outlineLevel="0" max="7" min="7" style="1" width="6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40" customFormat="true" ht="15" hidden="false" customHeight="true" outlineLevel="0" collapsed="false">
      <c r="A1" s="37" t="s">
        <v>27</v>
      </c>
      <c r="B1" s="38"/>
      <c r="C1" s="38"/>
      <c r="D1" s="38"/>
      <c r="E1" s="38"/>
      <c r="F1" s="38"/>
      <c r="G1" s="38"/>
      <c r="H1" s="39"/>
    </row>
    <row r="2" customFormat="false" ht="12" hidden="false" customHeight="true" outlineLevel="0" collapsed="false">
      <c r="A2" s="6" t="s">
        <v>28</v>
      </c>
      <c r="B2" s="41" t="s">
        <v>29</v>
      </c>
      <c r="C2" s="41"/>
      <c r="D2" s="42" t="s">
        <v>30</v>
      </c>
      <c r="E2" s="42"/>
      <c r="F2" s="42" t="s">
        <v>31</v>
      </c>
      <c r="G2" s="42"/>
      <c r="H2" s="41" t="s">
        <v>32</v>
      </c>
    </row>
    <row r="3" customFormat="false" ht="12" hidden="false" customHeight="false" outlineLevel="0" collapsed="false">
      <c r="A3" s="6"/>
      <c r="B3" s="41"/>
      <c r="C3" s="41"/>
      <c r="D3" s="42"/>
      <c r="E3" s="42"/>
      <c r="F3" s="42"/>
      <c r="G3" s="42"/>
      <c r="H3" s="41"/>
    </row>
    <row r="4" customFormat="false" ht="12.75" hidden="false" customHeight="true" outlineLevel="0" collapsed="false">
      <c r="A4" s="6"/>
      <c r="B4" s="43" t="s">
        <v>33</v>
      </c>
      <c r="C4" s="43" t="s">
        <v>34</v>
      </c>
      <c r="D4" s="44" t="s">
        <v>33</v>
      </c>
      <c r="E4" s="44" t="s">
        <v>34</v>
      </c>
      <c r="F4" s="44" t="s">
        <v>33</v>
      </c>
      <c r="G4" s="44" t="s">
        <v>34</v>
      </c>
      <c r="H4" s="41"/>
    </row>
    <row r="5" customFormat="false" ht="12.75" hidden="false" customHeight="true" outlineLevel="0" collapsed="false">
      <c r="A5" s="17" t="s">
        <v>35</v>
      </c>
      <c r="B5" s="45" t="n">
        <v>9680</v>
      </c>
      <c r="C5" s="46" t="n">
        <f aca="false">B5/B$18*100</f>
        <v>11.7668510302073</v>
      </c>
      <c r="D5" s="45" t="n">
        <v>16261</v>
      </c>
      <c r="E5" s="46" t="n">
        <f aca="false">D5/D$18*100</f>
        <v>8.782656131008</v>
      </c>
      <c r="F5" s="45" t="n">
        <v>1258635.04</v>
      </c>
      <c r="G5" s="46" t="n">
        <f aca="false">F5/F$18*100</f>
        <v>22.1090716767813</v>
      </c>
      <c r="H5" s="47" t="n">
        <f aca="false">(F5/B5)</f>
        <v>130.024280991736</v>
      </c>
    </row>
    <row r="6" customFormat="false" ht="12.75" hidden="false" customHeight="true" outlineLevel="0" collapsed="false">
      <c r="A6" s="48"/>
      <c r="B6" s="49"/>
      <c r="C6" s="46"/>
      <c r="D6" s="47"/>
      <c r="E6" s="46"/>
      <c r="F6" s="49"/>
      <c r="G6" s="46"/>
      <c r="H6" s="47"/>
    </row>
    <row r="7" customFormat="false" ht="12.75" hidden="false" customHeight="true" outlineLevel="0" collapsed="false">
      <c r="A7" s="17" t="s">
        <v>36</v>
      </c>
      <c r="B7" s="50" t="n">
        <v>72585</v>
      </c>
      <c r="C7" s="46" t="n">
        <f aca="false">B7/B$18*100</f>
        <v>88.2331489697927</v>
      </c>
      <c r="D7" s="50" t="n">
        <v>168888</v>
      </c>
      <c r="E7" s="46" t="n">
        <f aca="false">D7/D$18*100</f>
        <v>91.217343868992</v>
      </c>
      <c r="F7" s="50" t="n">
        <v>4434209.32</v>
      </c>
      <c r="G7" s="46" t="n">
        <f aca="false">F7/F$18*100</f>
        <v>77.8909283232187</v>
      </c>
      <c r="H7" s="47" t="n">
        <f aca="false">(F7/B7)</f>
        <v>61.0898852379968</v>
      </c>
    </row>
    <row r="8" customFormat="false" ht="12.75" hidden="false" customHeight="true" outlineLevel="0" collapsed="false">
      <c r="A8" s="14" t="s">
        <v>37</v>
      </c>
      <c r="B8" s="51"/>
      <c r="C8" s="46"/>
      <c r="D8" s="52"/>
      <c r="E8" s="46"/>
      <c r="F8" s="53"/>
      <c r="G8" s="46"/>
      <c r="H8" s="47"/>
    </row>
    <row r="9" customFormat="false" ht="12.75" hidden="false" customHeight="true" outlineLevel="0" collapsed="false">
      <c r="A9" s="14" t="s">
        <v>38</v>
      </c>
      <c r="B9" s="54" t="n">
        <v>4078</v>
      </c>
      <c r="C9" s="55" t="n">
        <f aca="false">B9/B$18*100</f>
        <v>4.95715067161004</v>
      </c>
      <c r="D9" s="56" t="n">
        <v>5706</v>
      </c>
      <c r="E9" s="55" t="n">
        <f aca="false">D9/D$18*100</f>
        <v>3.08184219196431</v>
      </c>
      <c r="F9" s="54" t="n">
        <v>79914.17</v>
      </c>
      <c r="G9" s="55" t="n">
        <f aca="false">F9/F$18*100</f>
        <v>1.40376523485353</v>
      </c>
      <c r="H9" s="47" t="n">
        <f aca="false">(F9/B9)</f>
        <v>19.5964124570868</v>
      </c>
    </row>
    <row r="10" customFormat="false" ht="12.75" hidden="false" customHeight="true" outlineLevel="0" collapsed="false">
      <c r="A10" s="14" t="s">
        <v>39</v>
      </c>
      <c r="B10" s="54" t="n">
        <v>21510</v>
      </c>
      <c r="C10" s="55" t="n">
        <f aca="false">B10/B$18*100</f>
        <v>26.147207196256</v>
      </c>
      <c r="D10" s="56" t="n">
        <v>54539</v>
      </c>
      <c r="E10" s="55" t="n">
        <f aca="false">D10/D$18*100</f>
        <v>29.4568158618194</v>
      </c>
      <c r="F10" s="54" t="n">
        <v>909343.87</v>
      </c>
      <c r="G10" s="55" t="n">
        <f aca="false">F10/F$18*100</f>
        <v>15.9734539097781</v>
      </c>
      <c r="H10" s="47" t="n">
        <f aca="false">(F10/B10)</f>
        <v>42.2754007438401</v>
      </c>
    </row>
    <row r="11" customFormat="false" ht="12.75" hidden="false" customHeight="true" outlineLevel="0" collapsed="false">
      <c r="A11" s="14" t="s">
        <v>40</v>
      </c>
      <c r="B11" s="54" t="n">
        <v>10569</v>
      </c>
      <c r="C11" s="55" t="n">
        <f aca="false">B11/B$18*100</f>
        <v>12.8475050142831</v>
      </c>
      <c r="D11" s="56" t="n">
        <v>29743</v>
      </c>
      <c r="E11" s="55" t="n">
        <f aca="false">D11/D$18*100</f>
        <v>16.0643589757439</v>
      </c>
      <c r="F11" s="54" t="n">
        <v>218109</v>
      </c>
      <c r="G11" s="55" t="n">
        <f aca="false">F11/F$18*100</f>
        <v>3.83128338326818</v>
      </c>
      <c r="H11" s="47" t="n">
        <f aca="false">(F11/B11)</f>
        <v>20.6366732898098</v>
      </c>
    </row>
    <row r="12" customFormat="false" ht="12.75" hidden="false" customHeight="true" outlineLevel="0" collapsed="false">
      <c r="A12" s="14" t="s">
        <v>41</v>
      </c>
      <c r="B12" s="54" t="n">
        <v>4753</v>
      </c>
      <c r="C12" s="55" t="n">
        <f aca="false">B12/B$18*100</f>
        <v>5.77766972588586</v>
      </c>
      <c r="D12" s="56" t="n">
        <v>8635</v>
      </c>
      <c r="E12" s="55" t="n">
        <f aca="false">D12/D$18*100</f>
        <v>4.66381130872973</v>
      </c>
      <c r="F12" s="54" t="n">
        <v>96674.31</v>
      </c>
      <c r="G12" s="55" t="n">
        <f aca="false">F12/F$18*100</f>
        <v>1.69817237019984</v>
      </c>
      <c r="H12" s="47" t="n">
        <f aca="false">(F12/B12)</f>
        <v>20.3396402272249</v>
      </c>
    </row>
    <row r="13" customFormat="false" ht="12.75" hidden="false" customHeight="true" outlineLevel="0" collapsed="false">
      <c r="A13" s="14" t="s">
        <v>42</v>
      </c>
      <c r="B13" s="54" t="n">
        <v>5895</v>
      </c>
      <c r="C13" s="55" t="n">
        <f aca="false">B13/B$18*100</f>
        <v>7.16586640734213</v>
      </c>
      <c r="D13" s="56" t="n">
        <v>18517</v>
      </c>
      <c r="E13" s="55" t="n">
        <f aca="false">D13/D$18*100</f>
        <v>10.0011342216269</v>
      </c>
      <c r="F13" s="54" t="n">
        <v>1633389.16</v>
      </c>
      <c r="G13" s="55" t="n">
        <f aca="false">F13/F$18*100</f>
        <v>28.6919693690695</v>
      </c>
      <c r="H13" s="47" t="n">
        <f aca="false">(F13/B13)</f>
        <v>277.080434266327</v>
      </c>
    </row>
    <row r="14" customFormat="false" ht="12.75" hidden="false" customHeight="true" outlineLevel="0" collapsed="false">
      <c r="A14" s="14" t="s">
        <v>43</v>
      </c>
      <c r="B14" s="54" t="n">
        <v>19923</v>
      </c>
      <c r="C14" s="55" t="n">
        <f aca="false">B14/B$18*100</f>
        <v>24.2180757308698</v>
      </c>
      <c r="D14" s="56" t="n">
        <v>40216</v>
      </c>
      <c r="E14" s="55" t="n">
        <f aca="false">D14/D$18*100</f>
        <v>21.7208842607846</v>
      </c>
      <c r="F14" s="54" t="n">
        <v>644084.42</v>
      </c>
      <c r="G14" s="55" t="n">
        <f aca="false">F14/F$18*100</f>
        <v>11.3139298963726</v>
      </c>
      <c r="H14" s="47" t="n">
        <f aca="false">(F14/B14)</f>
        <v>32.3286864428048</v>
      </c>
    </row>
    <row r="15" customFormat="false" ht="12.75" hidden="false" customHeight="true" outlineLevel="0" collapsed="false">
      <c r="A15" s="14" t="s">
        <v>44</v>
      </c>
      <c r="B15" s="57" t="n">
        <v>83</v>
      </c>
      <c r="C15" s="55" t="n">
        <f aca="false">B15/B$18*100</f>
        <v>0.100893454081323</v>
      </c>
      <c r="D15" s="58" t="n">
        <v>486</v>
      </c>
      <c r="E15" s="55" t="n">
        <f aca="false">D15/D$18*100</f>
        <v>0.262491290798222</v>
      </c>
      <c r="F15" s="54" t="n">
        <v>123352.81</v>
      </c>
      <c r="G15" s="55" t="n">
        <f aca="false">F15/F$18*100</f>
        <v>2.16680453916362</v>
      </c>
      <c r="H15" s="47" t="n">
        <f aca="false">(F15/B15)</f>
        <v>1486.17843373494</v>
      </c>
    </row>
    <row r="16" customFormat="false" ht="12.75" hidden="false" customHeight="true" outlineLevel="0" collapsed="false">
      <c r="A16" s="14" t="s">
        <v>45</v>
      </c>
      <c r="B16" s="54" t="n">
        <v>1213</v>
      </c>
      <c r="C16" s="55" t="n">
        <f aca="false">B16/B$18*100</f>
        <v>1.47450313012824</v>
      </c>
      <c r="D16" s="56" t="n">
        <v>3474</v>
      </c>
      <c r="E16" s="55" t="n">
        <f aca="false">D16/D$18*100</f>
        <v>1.87632663422433</v>
      </c>
      <c r="F16" s="54" t="n">
        <v>413399.94</v>
      </c>
      <c r="G16" s="55" t="n">
        <f aca="false">F16/F$18*100</f>
        <v>7.26174674482055</v>
      </c>
      <c r="H16" s="47" t="n">
        <f aca="false">(F16/B16)</f>
        <v>340.807864798021</v>
      </c>
    </row>
    <row r="17" customFormat="false" ht="12.75" hidden="false" customHeight="true" outlineLevel="0" collapsed="false">
      <c r="A17" s="14" t="s">
        <v>46</v>
      </c>
      <c r="B17" s="59" t="n">
        <v>4561</v>
      </c>
      <c r="C17" s="55" t="n">
        <f aca="false">B17/B$18*100</f>
        <v>5.54427763933629</v>
      </c>
      <c r="D17" s="59" t="n">
        <v>7572</v>
      </c>
      <c r="E17" s="55" t="n">
        <f aca="false">D17/D$18*100</f>
        <v>4.08967912330069</v>
      </c>
      <c r="F17" s="59" t="n">
        <v>315941.64</v>
      </c>
      <c r="G17" s="55" t="n">
        <f aca="false">F17/F$18*100</f>
        <v>5.54980287569288</v>
      </c>
      <c r="H17" s="47" t="n">
        <f aca="false">(F17/B17)</f>
        <v>69.2702565226924</v>
      </c>
    </row>
    <row r="18" customFormat="false" ht="12.75" hidden="false" customHeight="true" outlineLevel="0" collapsed="false">
      <c r="A18" s="28" t="s">
        <v>47</v>
      </c>
      <c r="B18" s="60" t="n">
        <f aca="false">SUM(B5,B7)</f>
        <v>82265</v>
      </c>
      <c r="C18" s="61" t="n">
        <v>100</v>
      </c>
      <c r="D18" s="60" t="n">
        <f aca="false">SUM(D5,D7)</f>
        <v>185149</v>
      </c>
      <c r="E18" s="61" t="n">
        <f aca="false">D18/D$18*100</f>
        <v>100</v>
      </c>
      <c r="F18" s="60" t="n">
        <f aca="false">SUM(F5,F7)</f>
        <v>5692844.36</v>
      </c>
      <c r="G18" s="61" t="n">
        <f aca="false">F18/F$18*100</f>
        <v>100</v>
      </c>
      <c r="H18" s="62" t="n">
        <f aca="false">(F18/B18)</f>
        <v>69.2012928949128</v>
      </c>
    </row>
    <row r="19" customFormat="false" ht="13.5" hidden="false" customHeight="false" outlineLevel="0" collapsed="false">
      <c r="A19" s="32" t="s">
        <v>22</v>
      </c>
      <c r="B19" s="50"/>
      <c r="C19" s="63"/>
      <c r="D19" s="50"/>
      <c r="E19" s="63"/>
      <c r="F19" s="50"/>
      <c r="G19" s="63"/>
      <c r="H19" s="64"/>
    </row>
    <row r="20" s="25" customFormat="true" ht="13.5" hidden="false" customHeight="false" outlineLevel="0" collapsed="false">
      <c r="A20" s="65" t="s">
        <v>48</v>
      </c>
      <c r="B20" s="65"/>
      <c r="C20" s="65"/>
      <c r="D20" s="65"/>
      <c r="E20" s="65"/>
      <c r="F20" s="65"/>
      <c r="G20" s="65"/>
      <c r="H20" s="65"/>
    </row>
    <row r="21" customFormat="false" ht="25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</row>
  </sheetData>
  <mergeCells count="6">
    <mergeCell ref="A2:A4"/>
    <mergeCell ref="B2:C3"/>
    <mergeCell ref="D2:E3"/>
    <mergeCell ref="F2:G3"/>
    <mergeCell ref="H2:H4"/>
    <mergeCell ref="A21:H21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66" width="10.41"/>
    <col collapsed="false" customWidth="true" hidden="false" outlineLevel="0" max="3" min="3" style="67" width="8.99"/>
    <col collapsed="false" customWidth="true" hidden="false" outlineLevel="0" max="4" min="4" style="66" width="12.85"/>
    <col collapsed="false" customWidth="true" hidden="false" outlineLevel="0" max="5" min="5" style="66" width="7.28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s="71" customFormat="true" ht="16.5" hidden="false" customHeight="false" outlineLevel="0" collapsed="false">
      <c r="A1" s="68" t="s">
        <v>49</v>
      </c>
      <c r="B1" s="69"/>
      <c r="C1" s="70"/>
      <c r="D1" s="69"/>
      <c r="E1" s="69"/>
    </row>
    <row r="2" s="75" customFormat="true" ht="12" hidden="false" customHeight="false" outlineLevel="0" collapsed="false">
      <c r="A2" s="72"/>
      <c r="B2" s="73"/>
      <c r="C2" s="74"/>
      <c r="D2" s="73"/>
      <c r="E2" s="73"/>
    </row>
    <row r="3" customFormat="false" ht="17.25" hidden="false" customHeight="true" outlineLevel="0" collapsed="false">
      <c r="A3" s="76" t="s">
        <v>50</v>
      </c>
      <c r="B3" s="77" t="s">
        <v>30</v>
      </c>
      <c r="C3" s="77"/>
      <c r="D3" s="77" t="s">
        <v>51</v>
      </c>
      <c r="E3" s="77"/>
      <c r="F3" s="78"/>
    </row>
    <row r="4" customFormat="false" ht="13.5" hidden="false" customHeight="false" outlineLevel="0" collapsed="false">
      <c r="A4" s="76"/>
      <c r="B4" s="79" t="s">
        <v>33</v>
      </c>
      <c r="C4" s="80" t="s">
        <v>34</v>
      </c>
      <c r="D4" s="79" t="s">
        <v>33</v>
      </c>
      <c r="E4" s="79" t="s">
        <v>34</v>
      </c>
      <c r="F4" s="78"/>
    </row>
    <row r="5" customFormat="false" ht="12.75" hidden="false" customHeight="true" outlineLevel="0" collapsed="false">
      <c r="A5" s="14" t="s">
        <v>52</v>
      </c>
      <c r="B5" s="81" t="n">
        <v>882</v>
      </c>
      <c r="C5" s="23" t="n">
        <f aca="false">B5/$B13*100</f>
        <v>0.476373083300477</v>
      </c>
      <c r="D5" s="81" t="n">
        <v>51348.26</v>
      </c>
      <c r="E5" s="23" t="n">
        <f aca="false">D5/D$13*100</f>
        <v>0.901978988935506</v>
      </c>
      <c r="F5" s="78"/>
    </row>
    <row r="6" customFormat="false" ht="12.75" hidden="false" customHeight="true" outlineLevel="0" collapsed="false">
      <c r="A6" s="82" t="s">
        <v>40</v>
      </c>
      <c r="B6" s="81" t="n">
        <v>7657</v>
      </c>
      <c r="C6" s="23" t="n">
        <f aca="false">B6/$B13*100</f>
        <v>4.13558809391355</v>
      </c>
      <c r="D6" s="81" t="n">
        <v>18214.97</v>
      </c>
      <c r="E6" s="23" t="n">
        <f aca="false">D6/D$13*100</f>
        <v>0.319962550319925</v>
      </c>
      <c r="F6" s="78"/>
    </row>
    <row r="7" customFormat="false" ht="12.75" hidden="false" customHeight="true" outlineLevel="0" collapsed="false">
      <c r="A7" s="82" t="s">
        <v>41</v>
      </c>
      <c r="B7" s="81" t="n">
        <v>4595</v>
      </c>
      <c r="C7" s="23" t="n">
        <f aca="false">B7/$B13*100</f>
        <v>2.48178494077743</v>
      </c>
      <c r="D7" s="81" t="n">
        <v>29831.66</v>
      </c>
      <c r="E7" s="23" t="n">
        <f aca="false">D7/D$13*100</f>
        <v>0.524020298352228</v>
      </c>
      <c r="F7" s="78"/>
    </row>
    <row r="8" customFormat="false" ht="12.75" hidden="false" customHeight="true" outlineLevel="0" collapsed="false">
      <c r="A8" s="82" t="s">
        <v>42</v>
      </c>
      <c r="B8" s="81" t="n">
        <v>24876</v>
      </c>
      <c r="C8" s="23" t="n">
        <f aca="false">B8/$B13*100</f>
        <v>13.4356653290053</v>
      </c>
      <c r="D8" s="81" t="n">
        <v>3400568.62</v>
      </c>
      <c r="E8" s="23" t="n">
        <f aca="false">D8/D$13*100</f>
        <v>59.7340873025378</v>
      </c>
      <c r="F8" s="78"/>
    </row>
    <row r="9" customFormat="false" ht="12.75" hidden="false" customHeight="true" outlineLevel="0" collapsed="false">
      <c r="A9" s="82" t="s">
        <v>43</v>
      </c>
      <c r="B9" s="81" t="n">
        <v>143002</v>
      </c>
      <c r="C9" s="23" t="n">
        <f aca="false">B9/$B13*100</f>
        <v>77.2361719479986</v>
      </c>
      <c r="D9" s="81" t="n">
        <v>1846680.3</v>
      </c>
      <c r="E9" s="23" t="n">
        <f aca="false">D9/D$13*100</f>
        <v>32.4386226501369</v>
      </c>
      <c r="F9" s="78"/>
    </row>
    <row r="10" customFormat="false" ht="12.75" hidden="false" customHeight="true" outlineLevel="0" collapsed="false">
      <c r="A10" s="82" t="s">
        <v>44</v>
      </c>
      <c r="B10" s="81" t="n">
        <v>78</v>
      </c>
      <c r="C10" s="23" t="n">
        <f aca="false">B10/$B13*100</f>
        <v>0.0421282318565048</v>
      </c>
      <c r="D10" s="81" t="n">
        <v>782.08</v>
      </c>
      <c r="E10" s="23" t="n">
        <f aca="false">D10/D$13*100</f>
        <v>0.0137379480369282</v>
      </c>
      <c r="F10" s="78"/>
    </row>
    <row r="11" customFormat="false" ht="12.75" hidden="false" customHeight="true" outlineLevel="0" collapsed="false">
      <c r="A11" s="82" t="s">
        <v>45</v>
      </c>
      <c r="B11" s="81" t="n">
        <v>1218</v>
      </c>
      <c r="C11" s="23" t="n">
        <f aca="false">B11/$B13*100</f>
        <v>0.657848543605421</v>
      </c>
      <c r="D11" s="81" t="n">
        <v>282248.62</v>
      </c>
      <c r="E11" s="23" t="n">
        <f aca="false">D11/D$13*100</f>
        <v>4.95795426945415</v>
      </c>
      <c r="F11" s="78"/>
    </row>
    <row r="12" customFormat="false" ht="12.75" hidden="false" customHeight="true" outlineLevel="0" collapsed="false">
      <c r="A12" s="82" t="s">
        <v>53</v>
      </c>
      <c r="B12" s="81" t="n">
        <v>2841</v>
      </c>
      <c r="C12" s="23" t="n">
        <f aca="false">B12/$B13*100</f>
        <v>1.53443982954269</v>
      </c>
      <c r="D12" s="81" t="n">
        <v>63169.85</v>
      </c>
      <c r="E12" s="23" t="n">
        <f aca="false">D12/D$13*100</f>
        <v>1.10963599222656</v>
      </c>
      <c r="F12" s="78"/>
    </row>
    <row r="13" s="21" customFormat="true" ht="12.75" hidden="false" customHeight="true" outlineLevel="0" collapsed="false">
      <c r="A13" s="83" t="s">
        <v>15</v>
      </c>
      <c r="B13" s="84" t="n">
        <v>185149</v>
      </c>
      <c r="C13" s="85" t="n">
        <v>100</v>
      </c>
      <c r="D13" s="84" t="n">
        <v>5692844.36</v>
      </c>
      <c r="E13" s="85" t="n">
        <v>100</v>
      </c>
      <c r="F13" s="86"/>
    </row>
    <row r="14" s="21" customFormat="true" ht="11.25" hidden="false" customHeight="true" outlineLevel="0" collapsed="false">
      <c r="A14" s="32" t="s">
        <v>22</v>
      </c>
      <c r="B14" s="50"/>
      <c r="C14" s="87"/>
      <c r="D14" s="50"/>
      <c r="E14" s="87"/>
      <c r="F14" s="86"/>
    </row>
    <row r="15" customFormat="false" ht="16.5" hidden="false" customHeight="true" outlineLevel="0" collapsed="false">
      <c r="A15" s="78" t="s">
        <v>54</v>
      </c>
      <c r="B15" s="3"/>
      <c r="C15" s="88"/>
      <c r="D15" s="3"/>
      <c r="E15" s="3"/>
      <c r="F15" s="78"/>
      <c r="I15" s="21"/>
    </row>
    <row r="16" customFormat="false" ht="26.25" hidden="false" customHeight="true" outlineLevel="0" collapsed="false">
      <c r="A16" s="36" t="s">
        <v>55</v>
      </c>
      <c r="B16" s="36"/>
      <c r="C16" s="36"/>
      <c r="D16" s="36"/>
      <c r="E16" s="36"/>
      <c r="F16" s="78"/>
      <c r="I16" s="21"/>
    </row>
    <row r="19" customFormat="false" ht="12" hidden="false" customHeight="false" outlineLevel="0" collapsed="false">
      <c r="I19" s="21"/>
    </row>
    <row r="30" customFormat="false" ht="12" hidden="false" customHeight="false" outlineLevel="0" collapsed="false">
      <c r="B30" s="1"/>
      <c r="C30" s="1"/>
      <c r="D30" s="1"/>
      <c r="E30" s="1"/>
    </row>
    <row r="31" customFormat="false" ht="12" hidden="false" customHeight="false" outlineLevel="0" collapsed="false">
      <c r="B31" s="1"/>
      <c r="C31" s="1"/>
      <c r="D31" s="1"/>
      <c r="E31" s="1"/>
    </row>
    <row r="32" customFormat="false" ht="12" hidden="false" customHeight="false" outlineLevel="0" collapsed="false">
      <c r="B32" s="1"/>
      <c r="C32" s="1"/>
      <c r="D32" s="1"/>
      <c r="E32" s="1"/>
    </row>
    <row r="33" customFormat="false" ht="12" hidden="false" customHeight="false" outlineLevel="0" collapsed="false">
      <c r="B33" s="1"/>
      <c r="C33" s="1"/>
      <c r="D33" s="1"/>
      <c r="E33" s="1"/>
    </row>
    <row r="34" customFormat="false" ht="12" hidden="false" customHeight="false" outlineLevel="0" collapsed="false">
      <c r="B34" s="1"/>
      <c r="C34" s="1"/>
      <c r="D34" s="1"/>
      <c r="E34" s="1"/>
    </row>
    <row r="35" customFormat="false" ht="12" hidden="false" customHeight="false" outlineLevel="0" collapsed="false">
      <c r="B35" s="1"/>
      <c r="C35" s="1"/>
      <c r="D35" s="1"/>
      <c r="E35" s="1"/>
    </row>
    <row r="36" customFormat="false" ht="12" hidden="false" customHeight="false" outlineLevel="0" collapsed="false">
      <c r="B36" s="1"/>
      <c r="C36" s="1"/>
      <c r="D36" s="1"/>
      <c r="E36" s="1"/>
    </row>
    <row r="37" customFormat="false" ht="12" hidden="false" customHeight="false" outlineLevel="0" collapsed="false">
      <c r="B37" s="1"/>
      <c r="C37" s="1"/>
      <c r="D37" s="1"/>
      <c r="E37" s="1"/>
    </row>
    <row r="38" customFormat="false" ht="12" hidden="false" customHeight="false" outlineLevel="0" collapsed="false">
      <c r="B38" s="1"/>
      <c r="C38" s="1"/>
      <c r="D38" s="1"/>
      <c r="E38" s="1"/>
    </row>
    <row r="39" customFormat="false" ht="12" hidden="false" customHeight="false" outlineLevel="0" collapsed="false">
      <c r="B39" s="1"/>
      <c r="C39" s="1"/>
      <c r="D39" s="1"/>
      <c r="E39" s="1"/>
    </row>
    <row r="40" customFormat="false" ht="12" hidden="false" customHeight="false" outlineLevel="0" collapsed="false">
      <c r="B40" s="1"/>
      <c r="C40" s="1"/>
      <c r="D40" s="1"/>
      <c r="E40" s="1"/>
    </row>
    <row r="41" customFormat="false" ht="12" hidden="false" customHeight="false" outlineLevel="0" collapsed="false">
      <c r="B41" s="1"/>
      <c r="C41" s="1"/>
      <c r="D41" s="1"/>
      <c r="E41" s="1"/>
    </row>
    <row r="42" customFormat="false" ht="12" hidden="false" customHeight="false" outlineLevel="0" collapsed="false">
      <c r="B42" s="1"/>
      <c r="C42" s="1"/>
      <c r="D42" s="1"/>
      <c r="E42" s="1"/>
    </row>
    <row r="43" customFormat="false" ht="12" hidden="false" customHeight="false" outlineLevel="0" collapsed="false">
      <c r="B43" s="1"/>
      <c r="C43" s="1"/>
      <c r="D43" s="1"/>
      <c r="E43" s="1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66" width="7.85"/>
    <col collapsed="false" customWidth="true" hidden="false" outlineLevel="0" max="3" min="3" style="66" width="6.56"/>
    <col collapsed="false" customWidth="false" hidden="false" outlineLevel="0" max="8" min="4" style="66" width="9.14"/>
    <col collapsed="false" customWidth="true" hidden="false" outlineLevel="0" max="9" min="9" style="66" width="9.41"/>
    <col collapsed="false" customWidth="false" hidden="false" outlineLevel="0" max="11" min="10" style="25" width="9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89" t="s">
        <v>56</v>
      </c>
      <c r="B1" s="89"/>
      <c r="C1" s="89"/>
      <c r="D1" s="89"/>
      <c r="E1" s="89"/>
      <c r="F1" s="89"/>
      <c r="G1" s="89"/>
      <c r="H1" s="89"/>
      <c r="I1" s="89"/>
    </row>
    <row r="2" customFormat="false" ht="32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</row>
    <row r="3" customFormat="false" ht="13.5" hidden="false" customHeight="true" outlineLevel="0" collapsed="false">
      <c r="A3" s="90" t="s">
        <v>57</v>
      </c>
      <c r="B3" s="42" t="s">
        <v>58</v>
      </c>
      <c r="C3" s="42"/>
      <c r="D3" s="42"/>
      <c r="E3" s="42"/>
      <c r="F3" s="42"/>
      <c r="G3" s="42"/>
      <c r="H3" s="41" t="s">
        <v>15</v>
      </c>
      <c r="I3" s="41"/>
    </row>
    <row r="4" customFormat="false" ht="11.25" hidden="false" customHeight="true" outlineLevel="0" collapsed="false">
      <c r="A4" s="90"/>
      <c r="B4" s="42" t="s">
        <v>59</v>
      </c>
      <c r="C4" s="42"/>
      <c r="D4" s="42" t="s">
        <v>60</v>
      </c>
      <c r="E4" s="42"/>
      <c r="F4" s="42" t="s">
        <v>61</v>
      </c>
      <c r="G4" s="42"/>
      <c r="H4" s="41"/>
      <c r="I4" s="41"/>
    </row>
    <row r="5" customFormat="false" ht="39.75" hidden="false" customHeight="true" outlineLevel="0" collapsed="false">
      <c r="A5" s="90"/>
      <c r="B5" s="9" t="s">
        <v>62</v>
      </c>
      <c r="C5" s="9" t="s">
        <v>51</v>
      </c>
      <c r="D5" s="9" t="s">
        <v>62</v>
      </c>
      <c r="E5" s="9" t="s">
        <v>51</v>
      </c>
      <c r="F5" s="9" t="s">
        <v>62</v>
      </c>
      <c r="G5" s="9" t="s">
        <v>51</v>
      </c>
      <c r="H5" s="9" t="s">
        <v>62</v>
      </c>
      <c r="I5" s="9" t="s">
        <v>51</v>
      </c>
    </row>
    <row r="6" customFormat="false" ht="12.75" hidden="false" customHeight="true" outlineLevel="0" collapsed="false">
      <c r="A6" s="91" t="s">
        <v>63</v>
      </c>
      <c r="B6" s="12" t="n">
        <v>77.8095843935539</v>
      </c>
      <c r="C6" s="12" t="n">
        <v>57.852177736614</v>
      </c>
      <c r="D6" s="12" t="n">
        <v>11.1641221374046</v>
      </c>
      <c r="E6" s="12" t="n">
        <v>13.2053524213842</v>
      </c>
      <c r="F6" s="12" t="n">
        <v>11.0262934690416</v>
      </c>
      <c r="G6" s="12" t="n">
        <v>28.9424698420019</v>
      </c>
      <c r="H6" s="92" t="n">
        <v>9432</v>
      </c>
      <c r="I6" s="92" t="n">
        <v>414841.03</v>
      </c>
      <c r="J6" s="93"/>
    </row>
    <row r="7" customFormat="false" ht="12.75" hidden="false" customHeight="true" outlineLevel="0" collapsed="false">
      <c r="A7" s="36" t="s">
        <v>64</v>
      </c>
      <c r="B7" s="12" t="n">
        <v>64.3382352941177</v>
      </c>
      <c r="C7" s="12" t="n">
        <v>69.6219042710334</v>
      </c>
      <c r="D7" s="12" t="n">
        <v>25</v>
      </c>
      <c r="E7" s="12" t="n">
        <v>19.8836429182275</v>
      </c>
      <c r="F7" s="12" t="n">
        <v>10.6617647058824</v>
      </c>
      <c r="G7" s="12" t="n">
        <v>10.4944528107391</v>
      </c>
      <c r="H7" s="92" t="n">
        <v>272</v>
      </c>
      <c r="I7" s="92" t="n">
        <v>6945.86</v>
      </c>
      <c r="J7" s="93"/>
    </row>
    <row r="8" customFormat="false" ht="12.75" hidden="false" customHeight="true" outlineLevel="0" collapsed="false">
      <c r="A8" s="91" t="s">
        <v>65</v>
      </c>
      <c r="B8" s="12" t="n">
        <v>75.7142857142857</v>
      </c>
      <c r="C8" s="12" t="n">
        <v>44.1617393581044</v>
      </c>
      <c r="D8" s="12" t="n">
        <v>6.09477124183007</v>
      </c>
      <c r="E8" s="12" t="n">
        <v>10.9809203869785</v>
      </c>
      <c r="F8" s="12" t="n">
        <v>18.1909430438842</v>
      </c>
      <c r="G8" s="12" t="n">
        <v>44.8573402549171</v>
      </c>
      <c r="H8" s="92" t="n">
        <v>42840</v>
      </c>
      <c r="I8" s="92" t="n">
        <v>1521655.6</v>
      </c>
      <c r="J8" s="93"/>
    </row>
    <row r="9" customFormat="false" ht="12.75" hidden="false" customHeight="true" outlineLevel="0" collapsed="false">
      <c r="A9" s="91" t="s">
        <v>66</v>
      </c>
      <c r="B9" s="12" t="n">
        <v>74.4974152785755</v>
      </c>
      <c r="C9" s="12" t="n">
        <v>41.0070391644667</v>
      </c>
      <c r="D9" s="12" t="n">
        <v>14.3882825962091</v>
      </c>
      <c r="E9" s="12" t="n">
        <v>38.5497164620232</v>
      </c>
      <c r="F9" s="12" t="n">
        <v>11.1143021252154</v>
      </c>
      <c r="G9" s="12" t="n">
        <v>20.4432443735101</v>
      </c>
      <c r="H9" s="92" t="n">
        <v>3482</v>
      </c>
      <c r="I9" s="92" t="n">
        <v>103682.76</v>
      </c>
      <c r="J9" s="93"/>
    </row>
    <row r="10" s="21" customFormat="true" ht="12.75" hidden="false" customHeight="true" outlineLevel="0" collapsed="false">
      <c r="A10" s="94" t="s">
        <v>67</v>
      </c>
      <c r="B10" s="95" t="n">
        <v>75.9361724913433</v>
      </c>
      <c r="C10" s="95" t="n">
        <v>46.8626538605784</v>
      </c>
      <c r="D10" s="95" t="n">
        <v>7.55542069753329</v>
      </c>
      <c r="E10" s="95" t="n">
        <v>12.8582024964032</v>
      </c>
      <c r="F10" s="95" t="n">
        <v>16.5084068111234</v>
      </c>
      <c r="G10" s="95" t="n">
        <v>40.2791436430184</v>
      </c>
      <c r="H10" s="96" t="n">
        <v>56026</v>
      </c>
      <c r="I10" s="96" t="n">
        <v>2047125.25</v>
      </c>
      <c r="J10" s="97"/>
      <c r="K10" s="98"/>
    </row>
    <row r="11" customFormat="false" ht="12.75" hidden="false" customHeight="true" outlineLevel="0" collapsed="false">
      <c r="A11" s="99" t="s">
        <v>68</v>
      </c>
      <c r="B11" s="12" t="n">
        <v>82.0858895705522</v>
      </c>
      <c r="C11" s="12" t="n">
        <v>69.263974101598</v>
      </c>
      <c r="D11" s="12" t="n">
        <v>5.03067484662577</v>
      </c>
      <c r="E11" s="12" t="n">
        <v>3.46860584879698</v>
      </c>
      <c r="F11" s="12" t="n">
        <v>12.8834355828221</v>
      </c>
      <c r="G11" s="12" t="n">
        <v>27.2674200496051</v>
      </c>
      <c r="H11" s="92" t="n">
        <v>1630</v>
      </c>
      <c r="I11" s="92" t="n">
        <v>42943.19</v>
      </c>
      <c r="J11" s="93"/>
    </row>
    <row r="12" customFormat="false" ht="12.75" hidden="false" customHeight="true" outlineLevel="0" collapsed="false">
      <c r="A12" s="99" t="s">
        <v>69</v>
      </c>
      <c r="B12" s="12" t="n">
        <v>78.0453257790368</v>
      </c>
      <c r="C12" s="12" t="n">
        <v>66.1569630120888</v>
      </c>
      <c r="D12" s="12" t="n">
        <v>16.8555240793201</v>
      </c>
      <c r="E12" s="12" t="n">
        <v>21.885115245442</v>
      </c>
      <c r="F12" s="12" t="n">
        <v>5.09915014164306</v>
      </c>
      <c r="G12" s="12" t="n">
        <v>11.9579217424692</v>
      </c>
      <c r="H12" s="92" t="n">
        <v>1412</v>
      </c>
      <c r="I12" s="92" t="n">
        <v>34378.8</v>
      </c>
      <c r="J12" s="93"/>
    </row>
    <row r="13" s="103" customFormat="true" ht="12.75" hidden="false" customHeight="true" outlineLevel="0" collapsed="false">
      <c r="A13" s="100" t="s">
        <v>70</v>
      </c>
      <c r="B13" s="12" t="n">
        <v>80.2103879026956</v>
      </c>
      <c r="C13" s="12" t="n">
        <v>67.8825389775923</v>
      </c>
      <c r="D13" s="12" t="n">
        <v>10.5193951347798</v>
      </c>
      <c r="E13" s="12" t="n">
        <v>11.6569296780903</v>
      </c>
      <c r="F13" s="12" t="n">
        <v>9.27021696252466</v>
      </c>
      <c r="G13" s="12" t="n">
        <v>20.4605313443174</v>
      </c>
      <c r="H13" s="92" t="n">
        <v>3042</v>
      </c>
      <c r="I13" s="92" t="n">
        <v>77321.99</v>
      </c>
      <c r="J13" s="101"/>
      <c r="K13" s="102"/>
    </row>
    <row r="14" customFormat="false" ht="12.75" hidden="false" customHeight="true" outlineLevel="0" collapsed="false">
      <c r="A14" s="91" t="s">
        <v>71</v>
      </c>
      <c r="B14" s="12" t="n">
        <v>82.4994963400712</v>
      </c>
      <c r="C14" s="12" t="n">
        <v>67.2260392506071</v>
      </c>
      <c r="D14" s="12" t="n">
        <v>8.24659190114835</v>
      </c>
      <c r="E14" s="12" t="n">
        <v>12.9378046212272</v>
      </c>
      <c r="F14" s="12" t="n">
        <v>9.25391175878047</v>
      </c>
      <c r="G14" s="12" t="n">
        <v>19.8361561281657</v>
      </c>
      <c r="H14" s="92" t="n">
        <v>14891</v>
      </c>
      <c r="I14" s="92" t="n">
        <v>436527.77</v>
      </c>
      <c r="J14" s="93"/>
    </row>
    <row r="15" customFormat="false" ht="12.75" hidden="false" customHeight="true" outlineLevel="0" collapsed="false">
      <c r="A15" s="91" t="s">
        <v>72</v>
      </c>
      <c r="B15" s="12" t="n">
        <v>77.628562070095</v>
      </c>
      <c r="C15" s="12" t="n">
        <v>51.147829644611</v>
      </c>
      <c r="D15" s="12" t="n">
        <v>14.4448083851949</v>
      </c>
      <c r="E15" s="12" t="n">
        <v>23.7412211773106</v>
      </c>
      <c r="F15" s="12" t="n">
        <v>7.92662954471012</v>
      </c>
      <c r="G15" s="12" t="n">
        <v>25.1109491780784</v>
      </c>
      <c r="H15" s="92" t="n">
        <v>3053</v>
      </c>
      <c r="I15" s="92" t="n">
        <v>96692.92</v>
      </c>
      <c r="J15" s="93"/>
    </row>
    <row r="16" customFormat="false" ht="12.75" hidden="false" customHeight="true" outlineLevel="0" collapsed="false">
      <c r="A16" s="91" t="s">
        <v>73</v>
      </c>
      <c r="B16" s="12" t="n">
        <v>84.2119258126703</v>
      </c>
      <c r="C16" s="12" t="n">
        <v>65.1742117693095</v>
      </c>
      <c r="D16" s="12" t="n">
        <v>8.13667486538589</v>
      </c>
      <c r="E16" s="12" t="n">
        <v>13.7133654172858</v>
      </c>
      <c r="F16" s="12" t="n">
        <v>7.65139932194376</v>
      </c>
      <c r="G16" s="12" t="n">
        <v>21.1124228134047</v>
      </c>
      <c r="H16" s="92" t="n">
        <v>15043</v>
      </c>
      <c r="I16" s="92" t="n">
        <v>400709.15</v>
      </c>
      <c r="J16" s="93"/>
    </row>
    <row r="17" s="21" customFormat="true" ht="12.75" hidden="false" customHeight="true" outlineLevel="0" collapsed="false">
      <c r="A17" s="94" t="s">
        <v>74</v>
      </c>
      <c r="B17" s="95" t="n">
        <v>82.6084543007022</v>
      </c>
      <c r="C17" s="95" t="n">
        <v>64.925847402422</v>
      </c>
      <c r="D17" s="95" t="n">
        <v>8.91781620361376</v>
      </c>
      <c r="E17" s="95" t="n">
        <v>14.1801740917492</v>
      </c>
      <c r="F17" s="95" t="n">
        <v>8.47372949568403</v>
      </c>
      <c r="G17" s="95" t="n">
        <v>20.8939785058288</v>
      </c>
      <c r="H17" s="96" t="n">
        <v>36029</v>
      </c>
      <c r="I17" s="96" t="n">
        <v>1011251.83</v>
      </c>
      <c r="J17" s="97"/>
      <c r="K17" s="98"/>
    </row>
    <row r="18" customFormat="false" ht="12.75" hidden="false" customHeight="true" outlineLevel="0" collapsed="false">
      <c r="A18" s="91" t="s">
        <v>75</v>
      </c>
      <c r="B18" s="12" t="n">
        <v>84.59</v>
      </c>
      <c r="C18" s="12" t="n">
        <v>59.605192081639</v>
      </c>
      <c r="D18" s="12" t="n">
        <v>8.43</v>
      </c>
      <c r="E18" s="12" t="n">
        <v>21.3433843900979</v>
      </c>
      <c r="F18" s="12" t="n">
        <v>6.98</v>
      </c>
      <c r="G18" s="12" t="n">
        <v>19.051423528263</v>
      </c>
      <c r="H18" s="92" t="n">
        <v>10000</v>
      </c>
      <c r="I18" s="92" t="n">
        <v>198174.85</v>
      </c>
      <c r="J18" s="93"/>
    </row>
    <row r="19" customFormat="false" ht="12.75" hidden="false" customHeight="true" outlineLevel="0" collapsed="false">
      <c r="A19" s="91" t="s">
        <v>76</v>
      </c>
      <c r="B19" s="12" t="n">
        <v>82.422293676313</v>
      </c>
      <c r="C19" s="12" t="n">
        <v>64.7756754395762</v>
      </c>
      <c r="D19" s="12" t="n">
        <v>12.9689174705252</v>
      </c>
      <c r="E19" s="12" t="n">
        <v>20.0609728452999</v>
      </c>
      <c r="F19" s="12" t="n">
        <v>4.60878885316184</v>
      </c>
      <c r="G19" s="12" t="n">
        <v>15.1633517151239</v>
      </c>
      <c r="H19" s="92" t="n">
        <v>1866</v>
      </c>
      <c r="I19" s="92" t="n">
        <v>45216.85</v>
      </c>
      <c r="J19" s="93"/>
    </row>
    <row r="20" customFormat="false" ht="12.75" hidden="false" customHeight="true" outlineLevel="0" collapsed="false">
      <c r="A20" s="91" t="s">
        <v>77</v>
      </c>
      <c r="B20" s="12" t="n">
        <v>85.4109961894393</v>
      </c>
      <c r="C20" s="12" t="n">
        <v>69.6942299929857</v>
      </c>
      <c r="D20" s="12" t="n">
        <v>10.2885138813283</v>
      </c>
      <c r="E20" s="12" t="n">
        <v>24.815813921364</v>
      </c>
      <c r="F20" s="12" t="n">
        <v>4.30048992923244</v>
      </c>
      <c r="G20" s="12" t="n">
        <v>5.48995608565025</v>
      </c>
      <c r="H20" s="92" t="n">
        <v>3674</v>
      </c>
      <c r="I20" s="92" t="n">
        <v>88319.65</v>
      </c>
      <c r="J20" s="93"/>
    </row>
    <row r="21" customFormat="false" ht="12.75" hidden="false" customHeight="true" outlineLevel="0" collapsed="false">
      <c r="A21" s="91" t="s">
        <v>78</v>
      </c>
      <c r="B21" s="12" t="n">
        <v>81.5661117590924</v>
      </c>
      <c r="C21" s="12" t="n">
        <v>67.4889358904463</v>
      </c>
      <c r="D21" s="12" t="n">
        <v>7.47534725903934</v>
      </c>
      <c r="E21" s="12" t="n">
        <v>9.54577717464019</v>
      </c>
      <c r="F21" s="12" t="n">
        <v>10.9585409818683</v>
      </c>
      <c r="G21" s="12" t="n">
        <v>22.9652869349135</v>
      </c>
      <c r="H21" s="92" t="n">
        <v>18862</v>
      </c>
      <c r="I21" s="92" t="n">
        <v>550322.19</v>
      </c>
      <c r="J21" s="93"/>
    </row>
    <row r="22" s="21" customFormat="true" ht="12.75" hidden="false" customHeight="true" outlineLevel="0" collapsed="false">
      <c r="A22" s="94" t="s">
        <v>79</v>
      </c>
      <c r="B22" s="95" t="n">
        <v>82.9021568513459</v>
      </c>
      <c r="C22" s="95" t="n">
        <v>65.7993470407032</v>
      </c>
      <c r="D22" s="95" t="n">
        <v>8.35125864775304</v>
      </c>
      <c r="E22" s="95" t="n">
        <v>14.2645289883194</v>
      </c>
      <c r="F22" s="95" t="n">
        <v>8.74658450090111</v>
      </c>
      <c r="G22" s="95" t="n">
        <v>19.9361239709773</v>
      </c>
      <c r="H22" s="96" t="n">
        <v>34402</v>
      </c>
      <c r="I22" s="96" t="n">
        <v>882033.54</v>
      </c>
      <c r="J22" s="97"/>
      <c r="K22" s="98"/>
    </row>
    <row r="23" customFormat="false" ht="12.75" hidden="false" customHeight="true" outlineLevel="0" collapsed="false">
      <c r="A23" s="91" t="s">
        <v>80</v>
      </c>
      <c r="B23" s="12" t="n">
        <v>79.7943674564148</v>
      </c>
      <c r="C23" s="12" t="n">
        <v>52.3679008047164</v>
      </c>
      <c r="D23" s="12" t="n">
        <v>14.7071971390255</v>
      </c>
      <c r="E23" s="12" t="n">
        <v>27.6625989942439</v>
      </c>
      <c r="F23" s="12" t="n">
        <v>5.49843540455968</v>
      </c>
      <c r="G23" s="12" t="n">
        <v>19.9695002010397</v>
      </c>
      <c r="H23" s="92" t="n">
        <v>2237</v>
      </c>
      <c r="I23" s="92" t="n">
        <v>64564.36</v>
      </c>
      <c r="J23" s="93"/>
    </row>
    <row r="24" customFormat="false" ht="12.75" hidden="false" customHeight="true" outlineLevel="0" collapsed="false">
      <c r="A24" s="91" t="s">
        <v>81</v>
      </c>
      <c r="B24" s="12" t="n">
        <v>79.2452830188679</v>
      </c>
      <c r="C24" s="12" t="n">
        <v>66.5845292761572</v>
      </c>
      <c r="D24" s="12" t="n">
        <v>15.0943396226415</v>
      </c>
      <c r="E24" s="12" t="n">
        <v>21.2973722262284</v>
      </c>
      <c r="F24" s="12" t="n">
        <v>5.66037735849057</v>
      </c>
      <c r="G24" s="12" t="n">
        <v>12.1180984976143</v>
      </c>
      <c r="H24" s="92" t="n">
        <v>424</v>
      </c>
      <c r="I24" s="92" t="n">
        <v>5352.82</v>
      </c>
      <c r="J24" s="93"/>
    </row>
    <row r="25" customFormat="false" ht="12.75" hidden="false" customHeight="true" outlineLevel="0" collapsed="false">
      <c r="A25" s="91" t="s">
        <v>82</v>
      </c>
      <c r="B25" s="12" t="n">
        <v>88.7397664742988</v>
      </c>
      <c r="C25" s="12" t="n">
        <v>67.8877865347637</v>
      </c>
      <c r="D25" s="12" t="n">
        <v>7.87813716279694</v>
      </c>
      <c r="E25" s="12" t="n">
        <v>26.4662464091925</v>
      </c>
      <c r="F25" s="12" t="n">
        <v>3.38209636290431</v>
      </c>
      <c r="G25" s="12" t="n">
        <v>5.64596705604385</v>
      </c>
      <c r="H25" s="92" t="n">
        <v>7451</v>
      </c>
      <c r="I25" s="92" t="n">
        <v>164419.84</v>
      </c>
      <c r="J25" s="93"/>
    </row>
    <row r="26" customFormat="false" ht="12.75" hidden="false" customHeight="true" outlineLevel="0" collapsed="false">
      <c r="A26" s="91" t="s">
        <v>83</v>
      </c>
      <c r="B26" s="12" t="n">
        <v>87.1028037383178</v>
      </c>
      <c r="C26" s="12" t="n">
        <v>76.6021821844484</v>
      </c>
      <c r="D26" s="12" t="n">
        <v>9.60280373831776</v>
      </c>
      <c r="E26" s="12" t="n">
        <v>13.5614585475051</v>
      </c>
      <c r="F26" s="12" t="n">
        <v>3.29439252336449</v>
      </c>
      <c r="G26" s="12" t="n">
        <v>9.83635926804645</v>
      </c>
      <c r="H26" s="92" t="n">
        <v>4280</v>
      </c>
      <c r="I26" s="92" t="n">
        <v>86573.8</v>
      </c>
      <c r="J26" s="93"/>
    </row>
    <row r="27" customFormat="false" ht="12.75" hidden="false" customHeight="true" outlineLevel="0" collapsed="false">
      <c r="A27" s="91" t="s">
        <v>84</v>
      </c>
      <c r="B27" s="12" t="n">
        <v>77.6493256262042</v>
      </c>
      <c r="C27" s="12" t="n">
        <v>42.7884191110777</v>
      </c>
      <c r="D27" s="12" t="n">
        <v>18.6897880539499</v>
      </c>
      <c r="E27" s="12" t="n">
        <v>54.2559701149643</v>
      </c>
      <c r="F27" s="12" t="n">
        <v>3.66088631984586</v>
      </c>
      <c r="G27" s="12" t="n">
        <v>2.95561077395795</v>
      </c>
      <c r="H27" s="92" t="n">
        <v>519</v>
      </c>
      <c r="I27" s="92" t="n">
        <v>13711.21</v>
      </c>
      <c r="J27" s="93"/>
    </row>
    <row r="28" customFormat="false" ht="12.75" hidden="false" customHeight="true" outlineLevel="0" collapsed="false">
      <c r="A28" s="91" t="s">
        <v>85</v>
      </c>
      <c r="B28" s="12" t="n">
        <v>83.9479392624729</v>
      </c>
      <c r="C28" s="12" t="n">
        <v>61.6556474127108</v>
      </c>
      <c r="D28" s="12" t="n">
        <v>13.3044107013738</v>
      </c>
      <c r="E28" s="12" t="n">
        <v>32.001825127527</v>
      </c>
      <c r="F28" s="12" t="n">
        <v>2.74765003615329</v>
      </c>
      <c r="G28" s="12" t="n">
        <v>6.34252745976225</v>
      </c>
      <c r="H28" s="92" t="n">
        <v>1383</v>
      </c>
      <c r="I28" s="92" t="n">
        <v>28666.49</v>
      </c>
      <c r="J28" s="93"/>
    </row>
    <row r="29" customFormat="false" ht="12.75" hidden="false" customHeight="true" outlineLevel="0" collapsed="false">
      <c r="A29" s="91" t="s">
        <v>86</v>
      </c>
      <c r="B29" s="12" t="n">
        <v>86.0449438202247</v>
      </c>
      <c r="C29" s="12" t="n">
        <v>80.1544071747715</v>
      </c>
      <c r="D29" s="12" t="n">
        <v>10</v>
      </c>
      <c r="E29" s="12" t="n">
        <v>15.9642136037218</v>
      </c>
      <c r="F29" s="12" t="n">
        <v>3.95505617977528</v>
      </c>
      <c r="G29" s="12" t="n">
        <v>3.88137922150673</v>
      </c>
      <c r="H29" s="92" t="n">
        <v>4450</v>
      </c>
      <c r="I29" s="92" t="n">
        <v>84151.53</v>
      </c>
      <c r="J29" s="93"/>
    </row>
    <row r="30" customFormat="false" ht="13.5" hidden="false" customHeight="false" outlineLevel="0" collapsed="false">
      <c r="A30" s="91" t="s">
        <v>87</v>
      </c>
      <c r="B30" s="12" t="n">
        <v>81.584772023019</v>
      </c>
      <c r="C30" s="12" t="n">
        <v>59.3850701888529</v>
      </c>
      <c r="D30" s="12" t="n">
        <v>13.6343514829571</v>
      </c>
      <c r="E30" s="12" t="n">
        <v>22.9016417828462</v>
      </c>
      <c r="F30" s="12" t="n">
        <v>4.78087649402391</v>
      </c>
      <c r="G30" s="12" t="n">
        <v>17.7132880283009</v>
      </c>
      <c r="H30" s="92" t="n">
        <v>2259</v>
      </c>
      <c r="I30" s="92" t="n">
        <v>49881.14</v>
      </c>
      <c r="J30" s="1"/>
      <c r="K30" s="1"/>
    </row>
    <row r="31" s="21" customFormat="true" ht="13.5" hidden="false" customHeight="false" outlineLevel="0" collapsed="false">
      <c r="A31" s="94" t="s">
        <v>88</v>
      </c>
      <c r="B31" s="95" t="n">
        <v>85.62796157023</v>
      </c>
      <c r="C31" s="95" t="n">
        <v>67.5474917929799</v>
      </c>
      <c r="D31" s="95" t="n">
        <v>10.5421032039299</v>
      </c>
      <c r="E31" s="95" t="n">
        <v>23.2701325274316</v>
      </c>
      <c r="F31" s="95" t="n">
        <v>3.82993522584011</v>
      </c>
      <c r="G31" s="95" t="n">
        <v>9.18237567958848</v>
      </c>
      <c r="H31" s="96" t="n">
        <v>23003</v>
      </c>
      <c r="I31" s="96" t="n">
        <v>497321.19</v>
      </c>
      <c r="J31" s="104"/>
      <c r="K31" s="104"/>
    </row>
    <row r="32" s="21" customFormat="true" ht="13.5" hidden="false" customHeight="false" outlineLevel="0" collapsed="false">
      <c r="A32" s="105" t="s">
        <v>89</v>
      </c>
      <c r="B32" s="95" t="n">
        <v>80.6396360230162</v>
      </c>
      <c r="C32" s="95" t="n">
        <v>57.0607113817453</v>
      </c>
      <c r="D32" s="95" t="n">
        <v>8.52669610598153</v>
      </c>
      <c r="E32" s="95" t="n">
        <v>14.6057949815584</v>
      </c>
      <c r="F32" s="95" t="n">
        <v>10.8336678710023</v>
      </c>
      <c r="G32" s="95" t="n">
        <v>28.3334936366964</v>
      </c>
      <c r="H32" s="96" t="n">
        <v>149460</v>
      </c>
      <c r="I32" s="96" t="n">
        <v>4437731.81</v>
      </c>
    </row>
    <row r="33" customFormat="false" ht="13.5" hidden="false" customHeight="false" outlineLevel="0" collapsed="false">
      <c r="A33" s="106" t="s">
        <v>22</v>
      </c>
      <c r="B33" s="106"/>
      <c r="C33" s="106"/>
      <c r="D33" s="106"/>
      <c r="E33" s="106"/>
      <c r="F33" s="106"/>
      <c r="G33" s="106"/>
      <c r="H33" s="106"/>
      <c r="I33" s="106"/>
      <c r="J33" s="1"/>
      <c r="K33" s="1"/>
    </row>
    <row r="34" customFormat="false" ht="30.75" hidden="false" customHeight="true" outlineLevel="0" collapsed="false">
      <c r="A34" s="107" t="s">
        <v>90</v>
      </c>
      <c r="B34" s="107"/>
      <c r="C34" s="107"/>
      <c r="D34" s="107"/>
      <c r="E34" s="107"/>
      <c r="F34" s="107"/>
      <c r="G34" s="107"/>
      <c r="H34" s="107"/>
      <c r="I34" s="107"/>
      <c r="J34" s="1"/>
      <c r="K34" s="1"/>
    </row>
    <row r="35" customFormat="false" ht="18.75" hidden="false" customHeight="true" outlineLevel="0" collapsed="false">
      <c r="A35" s="107" t="s">
        <v>91</v>
      </c>
      <c r="B35" s="107"/>
      <c r="C35" s="107"/>
      <c r="D35" s="107"/>
      <c r="E35" s="107"/>
      <c r="F35" s="107"/>
      <c r="G35" s="107"/>
      <c r="H35" s="107"/>
      <c r="I35" s="107"/>
      <c r="J35" s="1"/>
      <c r="K35" s="1"/>
    </row>
    <row r="36" customFormat="false" ht="12" hidden="false" customHeight="false" outlineLevel="0" collapsed="false">
      <c r="A36" s="66"/>
      <c r="B36" s="25"/>
      <c r="C36" s="25"/>
      <c r="D36" s="1"/>
      <c r="E36" s="1"/>
      <c r="F36" s="1"/>
      <c r="G36" s="1"/>
      <c r="H36" s="1"/>
      <c r="I36" s="1"/>
      <c r="J36" s="1"/>
      <c r="K36" s="1"/>
    </row>
    <row r="37" customFormat="false" ht="12" hidden="false" customHeight="false" outlineLevel="0" collapsed="false">
      <c r="A37" s="66"/>
      <c r="B37" s="25"/>
      <c r="C37" s="25"/>
      <c r="D37" s="1"/>
      <c r="E37" s="1"/>
      <c r="F37" s="1"/>
      <c r="G37" s="1"/>
      <c r="H37" s="1"/>
      <c r="I37" s="1"/>
      <c r="J37" s="1"/>
      <c r="K37" s="1"/>
    </row>
    <row r="38" customFormat="false" ht="12" hidden="false" customHeight="false" outlineLevel="0" collapsed="false">
      <c r="A38" s="66"/>
      <c r="B38" s="25"/>
      <c r="C38" s="25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false" outlineLevel="0" collapsed="false">
      <c r="A39" s="66"/>
      <c r="B39" s="25"/>
      <c r="C39" s="25"/>
      <c r="D39" s="1"/>
      <c r="E39" s="1"/>
      <c r="F39" s="1"/>
      <c r="G39" s="1"/>
      <c r="H39" s="1"/>
      <c r="I39" s="1"/>
      <c r="J39" s="1"/>
      <c r="K39" s="1"/>
    </row>
    <row r="40" customFormat="false" ht="12" hidden="false" customHeight="false" outlineLevel="0" collapsed="false">
      <c r="A40" s="66"/>
      <c r="B40" s="25"/>
      <c r="C40" s="25"/>
      <c r="D40" s="1"/>
      <c r="E40" s="1"/>
      <c r="F40" s="1"/>
      <c r="G40" s="1"/>
      <c r="H40" s="1"/>
      <c r="I40" s="1"/>
      <c r="J40" s="1"/>
      <c r="K40" s="1"/>
    </row>
    <row r="41" customFormat="false" ht="12" hidden="false" customHeight="false" outlineLevel="0" collapsed="false">
      <c r="A41" s="66"/>
      <c r="B41" s="25"/>
      <c r="C41" s="25"/>
      <c r="D41" s="1"/>
      <c r="E41" s="1"/>
      <c r="F41" s="1"/>
      <c r="G41" s="1"/>
      <c r="H41" s="1"/>
      <c r="I41" s="1"/>
      <c r="J41" s="1"/>
      <c r="K41" s="1"/>
    </row>
    <row r="42" customFormat="false" ht="12" hidden="false" customHeight="false" outlineLevel="0" collapsed="false">
      <c r="A42" s="66"/>
      <c r="B42" s="25"/>
      <c r="C42" s="25"/>
      <c r="D42" s="1"/>
      <c r="E42" s="1"/>
      <c r="F42" s="1"/>
      <c r="G42" s="1"/>
      <c r="H42" s="1"/>
      <c r="I42" s="1"/>
      <c r="J42" s="1"/>
      <c r="K42" s="1"/>
    </row>
    <row r="43" customFormat="false" ht="12" hidden="false" customHeight="false" outlineLevel="0" collapsed="false">
      <c r="A43" s="66"/>
      <c r="B43" s="25"/>
      <c r="C43" s="25"/>
      <c r="D43" s="1"/>
      <c r="E43" s="1"/>
      <c r="F43" s="1"/>
      <c r="G43" s="1"/>
      <c r="H43" s="1"/>
      <c r="I43" s="1"/>
      <c r="J43" s="1"/>
      <c r="K43" s="1"/>
    </row>
  </sheetData>
  <mergeCells count="10">
    <mergeCell ref="A1:I2"/>
    <mergeCell ref="A3:A5"/>
    <mergeCell ref="B3:G3"/>
    <mergeCell ref="H3:I4"/>
    <mergeCell ref="B4:C4"/>
    <mergeCell ref="D4:E4"/>
    <mergeCell ref="F4:G4"/>
    <mergeCell ref="A33:I33"/>
    <mergeCell ref="A34:I34"/>
    <mergeCell ref="A35:I35"/>
  </mergeCells>
  <conditionalFormatting sqref="A13">
    <cfRule type="cellIs" priority="2" operator="equal" aboveAverage="0" equalAverage="0" bottom="0" percent="0" rank="0" text="" dxfId="0">
      <formula>0</formula>
    </cfRule>
  </conditionalFormatting>
  <conditionalFormatting sqref="A34">
    <cfRule type="cellIs" priority="3" operator="equal" aboveAverage="0" equalAverage="0" bottom="0" percent="0" rank="0" text="" dxfId="1">
      <formula>"0,0"</formula>
    </cfRule>
  </conditionalFormatting>
  <conditionalFormatting sqref="A35">
    <cfRule type="cellIs" priority="4" operator="equal" aboveAverage="0" equalAverage="0" bottom="0" percent="0" rank="0" text="" dxfId="2">
      <formula>"0,0"</formula>
    </cfRule>
  </conditionalFormatting>
  <printOptions headings="false" gridLines="false" gridLinesSet="true" horizontalCentered="false" verticalCentered="false"/>
  <pageMargins left="0.0784722222222222" right="0.0395833333333333" top="0.7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34.13"/>
    <col collapsed="false" customWidth="true" hidden="false" outlineLevel="0" max="2" min="2" style="78" width="9.85"/>
    <col collapsed="false" customWidth="false" hidden="false" outlineLevel="0" max="8" min="3" style="78" width="9.14"/>
    <col collapsed="false" customWidth="true" hidden="false" outlineLevel="0" max="9" min="9" style="78" width="9.85"/>
    <col collapsed="false" customWidth="false" hidden="false" outlineLevel="0" max="257" min="10" style="78" width="9.14"/>
  </cols>
  <sheetData>
    <row r="1" s="109" customFormat="true" ht="16.5" hidden="false" customHeight="false" outlineLevel="0" collapsed="false">
      <c r="A1" s="68" t="s">
        <v>92</v>
      </c>
      <c r="B1" s="108"/>
    </row>
    <row r="2" s="109" customFormat="true" ht="16.5" hidden="false" customHeight="false" outlineLevel="0" collapsed="false">
      <c r="A2" s="110" t="s">
        <v>93</v>
      </c>
      <c r="M2" s="111"/>
    </row>
    <row r="3" customFormat="false" ht="12.75" hidden="false" customHeight="true" outlineLevel="0" collapsed="false">
      <c r="A3" s="90" t="s">
        <v>94</v>
      </c>
      <c r="B3" s="42" t="s">
        <v>95</v>
      </c>
      <c r="C3" s="42"/>
      <c r="D3" s="42"/>
      <c r="E3" s="42"/>
      <c r="F3" s="42"/>
      <c r="G3" s="42"/>
      <c r="H3" s="42"/>
      <c r="I3" s="42"/>
      <c r="J3" s="42"/>
      <c r="K3" s="42"/>
    </row>
    <row r="4" customFormat="false" ht="35.25" hidden="false" customHeight="true" outlineLevel="0" collapsed="false">
      <c r="A4" s="90"/>
      <c r="B4" s="77" t="s">
        <v>96</v>
      </c>
      <c r="C4" s="77"/>
      <c r="D4" s="77" t="s">
        <v>97</v>
      </c>
      <c r="E4" s="77"/>
      <c r="F4" s="77" t="s">
        <v>98</v>
      </c>
      <c r="G4" s="77"/>
      <c r="H4" s="77" t="s">
        <v>99</v>
      </c>
      <c r="I4" s="77"/>
      <c r="J4" s="77" t="s">
        <v>47</v>
      </c>
      <c r="K4" s="77"/>
    </row>
    <row r="5" customFormat="false" ht="27" hidden="false" customHeight="true" outlineLevel="0" collapsed="false">
      <c r="A5" s="90"/>
      <c r="B5" s="112" t="s">
        <v>100</v>
      </c>
      <c r="C5" s="112" t="s">
        <v>101</v>
      </c>
      <c r="D5" s="112" t="s">
        <v>100</v>
      </c>
      <c r="E5" s="112" t="s">
        <v>101</v>
      </c>
      <c r="F5" s="112" t="s">
        <v>100</v>
      </c>
      <c r="G5" s="112" t="s">
        <v>101</v>
      </c>
      <c r="H5" s="112" t="s">
        <v>100</v>
      </c>
      <c r="I5" s="112" t="s">
        <v>101</v>
      </c>
      <c r="J5" s="112" t="s">
        <v>100</v>
      </c>
      <c r="K5" s="112" t="s">
        <v>101</v>
      </c>
    </row>
    <row r="6" customFormat="false" ht="12.75" hidden="false" customHeight="true" outlineLevel="0" collapsed="false">
      <c r="A6" s="34" t="s">
        <v>63</v>
      </c>
      <c r="B6" s="113" t="n">
        <v>3897</v>
      </c>
      <c r="C6" s="114" t="n">
        <v>23.4335538184005</v>
      </c>
      <c r="D6" s="113" t="n">
        <v>1825</v>
      </c>
      <c r="E6" s="114" t="n">
        <v>19.5962632878772</v>
      </c>
      <c r="F6" s="113" t="n">
        <v>4877</v>
      </c>
      <c r="G6" s="114" t="n">
        <v>24.438765283624</v>
      </c>
      <c r="H6" s="113" t="n">
        <v>361</v>
      </c>
      <c r="I6" s="114" t="n">
        <v>47.1895424836601</v>
      </c>
      <c r="J6" s="113" t="n">
        <v>10960</v>
      </c>
      <c r="K6" s="114" t="n">
        <v>23.487056403223</v>
      </c>
      <c r="L6" s="92"/>
    </row>
    <row r="7" customFormat="false" ht="12.75" hidden="false" customHeight="true" outlineLevel="0" collapsed="false">
      <c r="A7" s="36" t="s">
        <v>64</v>
      </c>
      <c r="B7" s="113" t="n">
        <v>107</v>
      </c>
      <c r="C7" s="114" t="n">
        <v>21.8367346938776</v>
      </c>
      <c r="D7" s="113" t="n">
        <v>30</v>
      </c>
      <c r="E7" s="114" t="n">
        <v>14.0845070422535</v>
      </c>
      <c r="F7" s="113" t="n">
        <v>166</v>
      </c>
      <c r="G7" s="114" t="n">
        <v>22.6158038147139</v>
      </c>
      <c r="H7" s="113" t="n">
        <v>6</v>
      </c>
      <c r="I7" s="114" t="n">
        <v>33.3333333333333</v>
      </c>
      <c r="J7" s="113" t="n">
        <v>309</v>
      </c>
      <c r="K7" s="114" t="n">
        <v>21.2371134020619</v>
      </c>
      <c r="L7" s="92"/>
    </row>
    <row r="8" customFormat="false" ht="12.75" hidden="false" customHeight="true" outlineLevel="0" collapsed="false">
      <c r="A8" s="34" t="s">
        <v>65</v>
      </c>
      <c r="B8" s="113" t="n">
        <v>14128</v>
      </c>
      <c r="C8" s="114" t="n">
        <v>23.9262972496952</v>
      </c>
      <c r="D8" s="113" t="n">
        <v>8856</v>
      </c>
      <c r="E8" s="114" t="n">
        <v>25.0672252257352</v>
      </c>
      <c r="F8" s="113" t="n">
        <v>23942</v>
      </c>
      <c r="G8" s="114" t="n">
        <v>27.0308107436804</v>
      </c>
      <c r="H8" s="113" t="n">
        <v>2028</v>
      </c>
      <c r="I8" s="114" t="n">
        <v>55.5312157721796</v>
      </c>
      <c r="J8" s="113" t="n">
        <v>48954</v>
      </c>
      <c r="K8" s="114" t="n">
        <v>26.2344455043354</v>
      </c>
      <c r="L8" s="92"/>
    </row>
    <row r="9" customFormat="false" ht="12.75" hidden="false" customHeight="true" outlineLevel="0" collapsed="false">
      <c r="A9" s="34" t="s">
        <v>66</v>
      </c>
      <c r="B9" s="113" t="n">
        <v>1004</v>
      </c>
      <c r="C9" s="114" t="n">
        <v>20.9384775808134</v>
      </c>
      <c r="D9" s="113" t="n">
        <v>702</v>
      </c>
      <c r="E9" s="114" t="n">
        <v>18.381775333857</v>
      </c>
      <c r="F9" s="113" t="n">
        <v>2185</v>
      </c>
      <c r="G9" s="114" t="n">
        <v>24.25621669627</v>
      </c>
      <c r="H9" s="113" t="n">
        <v>148</v>
      </c>
      <c r="I9" s="114" t="n">
        <v>44.1791044776119</v>
      </c>
      <c r="J9" s="113" t="n">
        <v>4039</v>
      </c>
      <c r="K9" s="114" t="n">
        <v>22.4926212619034</v>
      </c>
      <c r="L9" s="92"/>
    </row>
    <row r="10" s="86" customFormat="true" ht="12.75" hidden="false" customHeight="true" outlineLevel="0" collapsed="false">
      <c r="A10" s="94" t="s">
        <v>102</v>
      </c>
      <c r="B10" s="45" t="n">
        <v>19136</v>
      </c>
      <c r="C10" s="115" t="n">
        <v>23.6354878154219</v>
      </c>
      <c r="D10" s="45" t="n">
        <v>11413</v>
      </c>
      <c r="E10" s="115" t="n">
        <v>23.4478366273575</v>
      </c>
      <c r="F10" s="45" t="n">
        <v>31170</v>
      </c>
      <c r="G10" s="115" t="n">
        <v>26.3547277016344</v>
      </c>
      <c r="H10" s="45" t="n">
        <v>2543</v>
      </c>
      <c r="I10" s="115" t="n">
        <v>53.3123689727463</v>
      </c>
      <c r="J10" s="45" t="n">
        <v>64262</v>
      </c>
      <c r="K10" s="115" t="n">
        <v>25.4323684689605</v>
      </c>
      <c r="L10" s="92"/>
    </row>
    <row r="11" customFormat="false" ht="12.75" hidden="false" customHeight="true" outlineLevel="0" collapsed="false">
      <c r="A11" s="116" t="s">
        <v>68</v>
      </c>
      <c r="B11" s="117" t="n">
        <v>586</v>
      </c>
      <c r="C11" s="118" t="n">
        <v>26.8192219679634</v>
      </c>
      <c r="D11" s="117" t="n">
        <v>474</v>
      </c>
      <c r="E11" s="118" t="n">
        <v>32.712215320911</v>
      </c>
      <c r="F11" s="117" t="n">
        <v>740</v>
      </c>
      <c r="G11" s="118" t="n">
        <v>29.3185419968304</v>
      </c>
      <c r="H11" s="117" t="n">
        <v>68</v>
      </c>
      <c r="I11" s="118" t="n">
        <v>45.3333333333333</v>
      </c>
      <c r="J11" s="117" t="n">
        <v>1868</v>
      </c>
      <c r="K11" s="118" t="n">
        <v>29.6131896005073</v>
      </c>
      <c r="L11" s="92"/>
    </row>
    <row r="12" customFormat="false" ht="12.75" hidden="false" customHeight="true" outlineLevel="0" collapsed="false">
      <c r="A12" s="116" t="s">
        <v>69</v>
      </c>
      <c r="B12" s="117" t="n">
        <v>615</v>
      </c>
      <c r="C12" s="118" t="n">
        <v>26.2148337595908</v>
      </c>
      <c r="D12" s="117" t="n">
        <v>242</v>
      </c>
      <c r="E12" s="118" t="n">
        <v>21.1353711790393</v>
      </c>
      <c r="F12" s="117" t="n">
        <v>782</v>
      </c>
      <c r="G12" s="118" t="n">
        <v>25.647753361758</v>
      </c>
      <c r="H12" s="117" t="n">
        <v>50</v>
      </c>
      <c r="I12" s="118" t="n">
        <v>38.1679389312977</v>
      </c>
      <c r="J12" s="117" t="n">
        <v>1689</v>
      </c>
      <c r="K12" s="118" t="n">
        <v>25.3185429470844</v>
      </c>
      <c r="L12" s="92"/>
    </row>
    <row r="13" s="119" customFormat="true" ht="12.75" hidden="false" customHeight="true" outlineLevel="0" collapsed="false">
      <c r="A13" s="100" t="s">
        <v>70</v>
      </c>
      <c r="B13" s="117" t="n">
        <v>1201</v>
      </c>
      <c r="C13" s="118" t="n">
        <v>26.506290002207</v>
      </c>
      <c r="D13" s="117" t="n">
        <v>716</v>
      </c>
      <c r="E13" s="118" t="n">
        <v>27.6021588280648</v>
      </c>
      <c r="F13" s="117" t="n">
        <v>1522</v>
      </c>
      <c r="G13" s="118" t="n">
        <v>27.3102458280998</v>
      </c>
      <c r="H13" s="117" t="n">
        <v>118</v>
      </c>
      <c r="I13" s="118" t="n">
        <v>41.9928825622776</v>
      </c>
      <c r="J13" s="117" t="n">
        <v>3557</v>
      </c>
      <c r="K13" s="118" t="n">
        <v>27.4058093843902</v>
      </c>
      <c r="L13" s="92"/>
    </row>
    <row r="14" customFormat="false" ht="12.75" hidden="false" customHeight="true" outlineLevel="0" collapsed="false">
      <c r="A14" s="34" t="s">
        <v>71</v>
      </c>
      <c r="B14" s="113" t="n">
        <v>6214</v>
      </c>
      <c r="C14" s="114" t="n">
        <v>22.5275522041763</v>
      </c>
      <c r="D14" s="113" t="n">
        <v>3155</v>
      </c>
      <c r="E14" s="114" t="n">
        <v>20.6830995148813</v>
      </c>
      <c r="F14" s="113" t="n">
        <v>7587</v>
      </c>
      <c r="G14" s="114" t="n">
        <v>24.1431980906921</v>
      </c>
      <c r="H14" s="113" t="n">
        <v>483</v>
      </c>
      <c r="I14" s="114" t="n">
        <v>47.3065621939275</v>
      </c>
      <c r="J14" s="113" t="n">
        <v>17439</v>
      </c>
      <c r="K14" s="114" t="n">
        <v>23.1642845757399</v>
      </c>
      <c r="L14" s="92"/>
    </row>
    <row r="15" customFormat="false" ht="12.75" hidden="false" customHeight="true" outlineLevel="0" collapsed="false">
      <c r="A15" s="34" t="s">
        <v>72</v>
      </c>
      <c r="B15" s="113" t="n">
        <v>1304</v>
      </c>
      <c r="C15" s="114" t="n">
        <v>24.3966323666978</v>
      </c>
      <c r="D15" s="113" t="n">
        <v>558</v>
      </c>
      <c r="E15" s="114" t="n">
        <v>18.743701713134</v>
      </c>
      <c r="F15" s="113" t="n">
        <v>1570</v>
      </c>
      <c r="G15" s="114" t="n">
        <v>23.7554849447723</v>
      </c>
      <c r="H15" s="113" t="n">
        <v>100</v>
      </c>
      <c r="I15" s="114" t="n">
        <v>41.3223140495868</v>
      </c>
      <c r="J15" s="113" t="n">
        <v>3532</v>
      </c>
      <c r="K15" s="114" t="n">
        <v>23.2781915244184</v>
      </c>
      <c r="L15" s="92"/>
    </row>
    <row r="16" customFormat="false" ht="12.75" hidden="false" customHeight="true" outlineLevel="0" collapsed="false">
      <c r="A16" s="34" t="s">
        <v>73</v>
      </c>
      <c r="B16" s="113" t="n">
        <v>6149</v>
      </c>
      <c r="C16" s="114" t="n">
        <v>24.3178043185953</v>
      </c>
      <c r="D16" s="113" t="n">
        <v>3096</v>
      </c>
      <c r="E16" s="114" t="n">
        <v>22.0105218256789</v>
      </c>
      <c r="F16" s="113" t="n">
        <v>8171</v>
      </c>
      <c r="G16" s="114" t="n">
        <v>25.3026971789552</v>
      </c>
      <c r="H16" s="113" t="n">
        <v>508</v>
      </c>
      <c r="I16" s="114" t="n">
        <v>49.4163424124514</v>
      </c>
      <c r="J16" s="113" t="n">
        <v>17924</v>
      </c>
      <c r="K16" s="114" t="n">
        <v>24.6639054394342</v>
      </c>
      <c r="L16" s="92"/>
    </row>
    <row r="17" s="86" customFormat="true" ht="12.75" hidden="false" customHeight="true" outlineLevel="0" collapsed="false">
      <c r="A17" s="120" t="s">
        <v>103</v>
      </c>
      <c r="B17" s="45" t="n">
        <v>14868</v>
      </c>
      <c r="C17" s="115" t="n">
        <v>23.6955343766933</v>
      </c>
      <c r="D17" s="45" t="n">
        <v>7525</v>
      </c>
      <c r="E17" s="115" t="n">
        <v>21.5671663179617</v>
      </c>
      <c r="F17" s="45" t="n">
        <v>18850</v>
      </c>
      <c r="G17" s="115" t="n">
        <v>24.8353096179183</v>
      </c>
      <c r="H17" s="45" t="n">
        <v>1209</v>
      </c>
      <c r="I17" s="115" t="n">
        <v>47.0062208398134</v>
      </c>
      <c r="J17" s="45" t="n">
        <v>42452</v>
      </c>
      <c r="K17" s="115" t="n">
        <v>24.1055255551959</v>
      </c>
      <c r="L17" s="121"/>
    </row>
    <row r="18" customFormat="false" ht="12.75" hidden="false" customHeight="true" outlineLevel="0" collapsed="false">
      <c r="A18" s="34" t="s">
        <v>75</v>
      </c>
      <c r="B18" s="113" t="n">
        <v>3555</v>
      </c>
      <c r="C18" s="114" t="n">
        <v>17.9745171402569</v>
      </c>
      <c r="D18" s="113" t="n">
        <v>2201</v>
      </c>
      <c r="E18" s="114" t="n">
        <v>17.4447174447174</v>
      </c>
      <c r="F18" s="113" t="n">
        <v>5779</v>
      </c>
      <c r="G18" s="114" t="n">
        <v>21.7410932621045</v>
      </c>
      <c r="H18" s="113" t="n">
        <v>216</v>
      </c>
      <c r="I18" s="114" t="n">
        <v>36.9230769230769</v>
      </c>
      <c r="J18" s="113" t="n">
        <v>11751</v>
      </c>
      <c r="K18" s="114" t="n">
        <v>19.729353100183</v>
      </c>
      <c r="L18" s="121"/>
    </row>
    <row r="19" customFormat="false" ht="12.75" hidden="false" customHeight="true" outlineLevel="0" collapsed="false">
      <c r="A19" s="34" t="s">
        <v>76</v>
      </c>
      <c r="B19" s="113" t="n">
        <v>787</v>
      </c>
      <c r="C19" s="114" t="n">
        <v>20.3674948240166</v>
      </c>
      <c r="D19" s="113" t="n">
        <v>404</v>
      </c>
      <c r="E19" s="114" t="n">
        <v>16.96053736356</v>
      </c>
      <c r="F19" s="113" t="n">
        <v>970</v>
      </c>
      <c r="G19" s="114" t="n">
        <v>20.0247729149463</v>
      </c>
      <c r="H19" s="113" t="n">
        <v>50</v>
      </c>
      <c r="I19" s="114" t="n">
        <v>33.3333333333333</v>
      </c>
      <c r="J19" s="113" t="n">
        <v>2211</v>
      </c>
      <c r="K19" s="114" t="n">
        <v>19.6708185053381</v>
      </c>
      <c r="L19" s="121"/>
    </row>
    <row r="20" customFormat="false" ht="12.75" hidden="false" customHeight="true" outlineLevel="0" collapsed="false">
      <c r="A20" s="34" t="s">
        <v>77</v>
      </c>
      <c r="B20" s="113" t="n">
        <v>1738</v>
      </c>
      <c r="C20" s="114" t="n">
        <v>18.7912206725051</v>
      </c>
      <c r="D20" s="113" t="n">
        <v>748</v>
      </c>
      <c r="E20" s="114" t="n">
        <v>15.599582898853</v>
      </c>
      <c r="F20" s="113" t="n">
        <v>1805</v>
      </c>
      <c r="G20" s="114" t="n">
        <v>20.0399689130676</v>
      </c>
      <c r="H20" s="113" t="n">
        <v>83</v>
      </c>
      <c r="I20" s="114" t="n">
        <v>34.8739495798319</v>
      </c>
      <c r="J20" s="113" t="n">
        <v>4374</v>
      </c>
      <c r="K20" s="114" t="n">
        <v>18.7813989437073</v>
      </c>
      <c r="L20" s="121"/>
    </row>
    <row r="21" customFormat="false" ht="12.75" hidden="false" customHeight="true" outlineLevel="0" collapsed="false">
      <c r="A21" s="34" t="s">
        <v>78</v>
      </c>
      <c r="B21" s="113" t="n">
        <v>4920</v>
      </c>
      <c r="C21" s="114" t="n">
        <v>17.5676640719846</v>
      </c>
      <c r="D21" s="113" t="n">
        <v>3305</v>
      </c>
      <c r="E21" s="114" t="n">
        <v>13.8446715817694</v>
      </c>
      <c r="F21" s="113" t="n">
        <v>12207</v>
      </c>
      <c r="G21" s="114" t="n">
        <v>21.1354664450447</v>
      </c>
      <c r="H21" s="113" t="n">
        <v>799</v>
      </c>
      <c r="I21" s="114" t="n">
        <v>39.2822025565388</v>
      </c>
      <c r="J21" s="113" t="n">
        <v>21231</v>
      </c>
      <c r="K21" s="114" t="n">
        <v>19.012608804671</v>
      </c>
      <c r="L21" s="121"/>
    </row>
    <row r="22" s="86" customFormat="true" ht="12.75" hidden="false" customHeight="true" outlineLevel="0" collapsed="false">
      <c r="A22" s="120" t="s">
        <v>79</v>
      </c>
      <c r="B22" s="45" t="n">
        <v>11000</v>
      </c>
      <c r="C22" s="115" t="n">
        <v>18.0632871898452</v>
      </c>
      <c r="D22" s="45" t="n">
        <v>6658</v>
      </c>
      <c r="E22" s="115" t="n">
        <v>15.2475610314661</v>
      </c>
      <c r="F22" s="45" t="n">
        <v>20761</v>
      </c>
      <c r="G22" s="115" t="n">
        <v>21.144131665784</v>
      </c>
      <c r="H22" s="45" t="n">
        <v>1148</v>
      </c>
      <c r="I22" s="115" t="n">
        <v>38.1775856335218</v>
      </c>
      <c r="J22" s="45" t="n">
        <v>39567</v>
      </c>
      <c r="K22" s="115" t="n">
        <v>19.2298719855364</v>
      </c>
      <c r="L22" s="121"/>
    </row>
    <row r="23" customFormat="false" ht="12.75" hidden="false" customHeight="true" outlineLevel="0" collapsed="false">
      <c r="A23" s="34" t="s">
        <v>80</v>
      </c>
      <c r="B23" s="113" t="n">
        <v>1182</v>
      </c>
      <c r="C23" s="114" t="n">
        <v>18.3483390251475</v>
      </c>
      <c r="D23" s="113" t="n">
        <v>378</v>
      </c>
      <c r="E23" s="114" t="n">
        <v>11.4823815309842</v>
      </c>
      <c r="F23" s="113" t="n">
        <v>979</v>
      </c>
      <c r="G23" s="114" t="n">
        <v>16.6837082481254</v>
      </c>
      <c r="H23" s="113" t="n">
        <v>55</v>
      </c>
      <c r="I23" s="114" t="n">
        <v>29.1005291005291</v>
      </c>
      <c r="J23" s="113" t="n">
        <v>2594</v>
      </c>
      <c r="K23" s="114" t="n">
        <v>16.4270787157241</v>
      </c>
      <c r="L23" s="121"/>
    </row>
    <row r="24" customFormat="false" ht="12.75" hidden="false" customHeight="true" outlineLevel="0" collapsed="false">
      <c r="A24" s="34" t="s">
        <v>81</v>
      </c>
      <c r="B24" s="113" t="n">
        <v>208</v>
      </c>
      <c r="C24" s="114" t="n">
        <v>17.9930795847751</v>
      </c>
      <c r="D24" s="113" t="n">
        <v>81</v>
      </c>
      <c r="E24" s="114" t="n">
        <v>13.4105960264901</v>
      </c>
      <c r="F24" s="113" t="n">
        <v>176</v>
      </c>
      <c r="G24" s="114" t="n">
        <v>14.9405772495756</v>
      </c>
      <c r="H24" s="113" t="n">
        <v>18</v>
      </c>
      <c r="I24" s="114" t="n">
        <v>33.3333333333333</v>
      </c>
      <c r="J24" s="113" t="n">
        <v>483</v>
      </c>
      <c r="K24" s="114" t="n">
        <v>16.1430481283422</v>
      </c>
      <c r="L24" s="121"/>
    </row>
    <row r="25" customFormat="false" ht="12.75" hidden="false" customHeight="true" outlineLevel="0" collapsed="false">
      <c r="A25" s="34" t="s">
        <v>82</v>
      </c>
      <c r="B25" s="113" t="n">
        <v>2767</v>
      </c>
      <c r="C25" s="114" t="n">
        <v>12.5028240929014</v>
      </c>
      <c r="D25" s="113" t="n">
        <v>1817</v>
      </c>
      <c r="E25" s="114" t="n">
        <v>10.1412066752246</v>
      </c>
      <c r="F25" s="113" t="n">
        <v>3855</v>
      </c>
      <c r="G25" s="114" t="n">
        <v>15.4688816660648</v>
      </c>
      <c r="H25" s="113" t="n">
        <v>183</v>
      </c>
      <c r="I25" s="114" t="n">
        <v>21.0103329506315</v>
      </c>
      <c r="J25" s="113" t="n">
        <v>8622</v>
      </c>
      <c r="K25" s="114" t="n">
        <v>13.095382746051</v>
      </c>
      <c r="L25" s="121"/>
    </row>
    <row r="26" customFormat="false" ht="12.75" hidden="false" customHeight="true" outlineLevel="0" collapsed="false">
      <c r="A26" s="34" t="s">
        <v>83</v>
      </c>
      <c r="B26" s="113" t="n">
        <v>1862</v>
      </c>
      <c r="C26" s="114" t="n">
        <v>12.9964402875689</v>
      </c>
      <c r="D26" s="113" t="n">
        <v>971</v>
      </c>
      <c r="E26" s="114" t="n">
        <v>9.42718446601942</v>
      </c>
      <c r="F26" s="113" t="n">
        <v>1970</v>
      </c>
      <c r="G26" s="114" t="n">
        <v>14.1259142406425</v>
      </c>
      <c r="H26" s="113" t="n">
        <v>76</v>
      </c>
      <c r="I26" s="114" t="n">
        <v>19.2405063291139</v>
      </c>
      <c r="J26" s="113" t="n">
        <v>4879</v>
      </c>
      <c r="K26" s="114" t="n">
        <v>12.5205296653665</v>
      </c>
      <c r="L26" s="121"/>
    </row>
    <row r="27" customFormat="false" ht="12.75" hidden="false" customHeight="true" outlineLevel="0" collapsed="false">
      <c r="A27" s="34" t="s">
        <v>84</v>
      </c>
      <c r="B27" s="113" t="n">
        <v>300</v>
      </c>
      <c r="C27" s="114" t="n">
        <v>14.8883374689826</v>
      </c>
      <c r="D27" s="113" t="n">
        <v>83</v>
      </c>
      <c r="E27" s="114" t="n">
        <v>7.95019157088123</v>
      </c>
      <c r="F27" s="113" t="n">
        <v>206</v>
      </c>
      <c r="G27" s="114" t="n">
        <v>11.0337439742903</v>
      </c>
      <c r="H27" s="113" t="n">
        <v>6</v>
      </c>
      <c r="I27" s="114" t="n">
        <v>11.7647058823529</v>
      </c>
      <c r="J27" s="113" t="n">
        <v>595</v>
      </c>
      <c r="K27" s="114" t="n">
        <v>11.9549929676512</v>
      </c>
      <c r="L27" s="121"/>
    </row>
    <row r="28" customFormat="false" ht="12.75" hidden="false" customHeight="true" outlineLevel="0" collapsed="false">
      <c r="A28" s="34" t="s">
        <v>85</v>
      </c>
      <c r="B28" s="113" t="n">
        <v>542</v>
      </c>
      <c r="C28" s="114" t="n">
        <v>11.1522633744856</v>
      </c>
      <c r="D28" s="113" t="n">
        <v>343</v>
      </c>
      <c r="E28" s="114" t="n">
        <v>9.36646641179683</v>
      </c>
      <c r="F28" s="113" t="n">
        <v>693</v>
      </c>
      <c r="G28" s="114" t="n">
        <v>13.3577486507325</v>
      </c>
      <c r="H28" s="113" t="n">
        <v>29</v>
      </c>
      <c r="I28" s="114" t="n">
        <v>15.9340659340659</v>
      </c>
      <c r="J28" s="113" t="n">
        <v>1607</v>
      </c>
      <c r="K28" s="114" t="n">
        <v>11.5678088108264</v>
      </c>
      <c r="L28" s="121"/>
    </row>
    <row r="29" customFormat="false" ht="12.75" hidden="false" customHeight="true" outlineLevel="0" collapsed="false">
      <c r="A29" s="34" t="s">
        <v>86</v>
      </c>
      <c r="B29" s="113" t="n">
        <v>1838</v>
      </c>
      <c r="C29" s="114" t="n">
        <v>13.3556169161459</v>
      </c>
      <c r="D29" s="113" t="n">
        <v>1156</v>
      </c>
      <c r="E29" s="114" t="n">
        <v>9.85675306957708</v>
      </c>
      <c r="F29" s="113" t="n">
        <v>2177</v>
      </c>
      <c r="G29" s="114" t="n">
        <v>13.6011495689117</v>
      </c>
      <c r="H29" s="113" t="n">
        <v>93</v>
      </c>
      <c r="I29" s="114" t="n">
        <v>18.7878787878788</v>
      </c>
      <c r="J29" s="113" t="n">
        <v>5264</v>
      </c>
      <c r="K29" s="114" t="n">
        <v>12.5360196232526</v>
      </c>
      <c r="L29" s="121"/>
    </row>
    <row r="30" customFormat="false" ht="13.5" hidden="false" customHeight="false" outlineLevel="0" collapsed="false">
      <c r="A30" s="34" t="s">
        <v>87</v>
      </c>
      <c r="B30" s="113" t="n">
        <v>848</v>
      </c>
      <c r="C30" s="114" t="n">
        <v>15.8623269734381</v>
      </c>
      <c r="D30" s="113" t="n">
        <v>482</v>
      </c>
      <c r="E30" s="114" t="n">
        <v>13.3185962973197</v>
      </c>
      <c r="F30" s="113" t="n">
        <v>1199</v>
      </c>
      <c r="G30" s="114" t="n">
        <v>16.7038172192811</v>
      </c>
      <c r="H30" s="113" t="n">
        <v>43</v>
      </c>
      <c r="I30" s="114" t="n">
        <v>22.5130890052356</v>
      </c>
      <c r="J30" s="113" t="n">
        <v>2572</v>
      </c>
      <c r="K30" s="114" t="n">
        <v>15.7462960695482</v>
      </c>
    </row>
    <row r="31" customFormat="false" ht="13.5" hidden="false" customHeight="false" outlineLevel="0" collapsed="false">
      <c r="A31" s="120" t="s">
        <v>88</v>
      </c>
      <c r="B31" s="45" t="n">
        <v>9547</v>
      </c>
      <c r="C31" s="115" t="n">
        <v>13.6309770270849</v>
      </c>
      <c r="D31" s="45" t="n">
        <v>5311</v>
      </c>
      <c r="E31" s="115" t="n">
        <v>10.1809607790515</v>
      </c>
      <c r="F31" s="45" t="n">
        <v>11255</v>
      </c>
      <c r="G31" s="115" t="n">
        <v>14.7796512238681</v>
      </c>
      <c r="H31" s="45" t="n">
        <v>503</v>
      </c>
      <c r="I31" s="115" t="n">
        <v>20.7166392092257</v>
      </c>
      <c r="J31" s="45" t="n">
        <v>26616</v>
      </c>
      <c r="K31" s="115" t="n">
        <v>13.2559703165077</v>
      </c>
    </row>
    <row r="32" customFormat="false" ht="13.5" hidden="false" customHeight="true" outlineLevel="0" collapsed="false">
      <c r="A32" s="105" t="s">
        <v>89</v>
      </c>
      <c r="B32" s="60" t="n">
        <v>54551</v>
      </c>
      <c r="C32" s="122" t="n">
        <v>19.8623677838664</v>
      </c>
      <c r="D32" s="60" t="n">
        <v>30907</v>
      </c>
      <c r="E32" s="122" t="n">
        <v>17.2282702609297</v>
      </c>
      <c r="F32" s="60" t="n">
        <v>82036</v>
      </c>
      <c r="G32" s="122" t="n">
        <v>22.2614793045526</v>
      </c>
      <c r="H32" s="60" t="n">
        <v>5403</v>
      </c>
      <c r="I32" s="122" t="n">
        <v>42.2869218126321</v>
      </c>
      <c r="J32" s="60" t="n">
        <v>172897</v>
      </c>
      <c r="K32" s="122" t="n">
        <v>20.6980474782421</v>
      </c>
    </row>
    <row r="33" customFormat="false" ht="16.5" hidden="false" customHeight="true" outlineLevel="0" collapsed="false">
      <c r="A33" s="106" t="s">
        <v>104</v>
      </c>
      <c r="B33" s="106"/>
      <c r="C33" s="106"/>
      <c r="D33" s="106"/>
      <c r="E33" s="106"/>
      <c r="F33" s="106"/>
      <c r="G33" s="106"/>
      <c r="H33" s="106"/>
      <c r="I33" s="106"/>
      <c r="J33" s="50"/>
      <c r="K33" s="123"/>
    </row>
    <row r="34" customFormat="false" ht="13.5" hidden="false" customHeight="true" outlineLevel="0" collapsed="false">
      <c r="A34" s="124" t="s">
        <v>10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3.5" hidden="false" customHeight="true" outlineLevel="0" collapsed="false">
      <c r="A35" s="124" t="s">
        <v>106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</row>
    <row r="37" customFormat="false" ht="13.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L18:L65536 M23:IV65536 A8:A22 G5:G22 B1:F22 A6 G1:G3 A1:A3 N1:IV22 M1 M3:M22 H1:L22 A23:K65536">
    <cfRule type="cellIs" priority="2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7.99"/>
    <col collapsed="false" customWidth="false" hidden="false" outlineLevel="0" max="7" min="3" style="1" width="9.14"/>
    <col collapsed="false" customWidth="true" hidden="false" outlineLevel="0" max="9" min="8" style="1" width="9.99"/>
    <col collapsed="false" customWidth="false" hidden="false" outlineLevel="0" max="10" min="10" style="1" width="9.14"/>
    <col collapsed="false" customWidth="true" hidden="false" outlineLevel="0" max="11" min="11" style="1" width="6.99"/>
    <col collapsed="false" customWidth="false" hidden="false" outlineLevel="0" max="12" min="12" style="125" width="9.1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126" t="s">
        <v>107</v>
      </c>
      <c r="B1" s="127"/>
      <c r="C1" s="128"/>
      <c r="D1" s="128"/>
      <c r="E1" s="128"/>
      <c r="F1" s="128"/>
      <c r="G1" s="128"/>
      <c r="H1" s="128"/>
      <c r="I1" s="129"/>
      <c r="J1" s="129"/>
      <c r="K1" s="129"/>
    </row>
    <row r="2" customFormat="false" ht="16.5" hidden="false" customHeight="false" outlineLevel="0" collapsed="false">
      <c r="A2" s="130" t="s">
        <v>108</v>
      </c>
      <c r="B2" s="128"/>
      <c r="C2" s="128"/>
      <c r="D2" s="128"/>
      <c r="E2" s="128"/>
      <c r="F2" s="128"/>
      <c r="G2" s="128"/>
      <c r="H2" s="128"/>
      <c r="I2" s="129"/>
      <c r="J2" s="129"/>
      <c r="K2" s="129"/>
    </row>
    <row r="3" customFormat="false" ht="12.75" hidden="false" customHeight="true" outlineLevel="0" collapsed="false">
      <c r="A3" s="90" t="s">
        <v>94</v>
      </c>
      <c r="B3" s="42" t="s">
        <v>95</v>
      </c>
      <c r="C3" s="42"/>
      <c r="D3" s="42"/>
      <c r="E3" s="42"/>
      <c r="F3" s="42"/>
      <c r="G3" s="42"/>
      <c r="H3" s="42"/>
      <c r="I3" s="42"/>
      <c r="J3" s="42"/>
      <c r="K3" s="42"/>
    </row>
    <row r="4" customFormat="false" ht="31.5" hidden="false" customHeight="true" outlineLevel="0" collapsed="false">
      <c r="A4" s="90"/>
      <c r="B4" s="77" t="s">
        <v>96</v>
      </c>
      <c r="C4" s="77"/>
      <c r="D4" s="77" t="s">
        <v>97</v>
      </c>
      <c r="E4" s="77"/>
      <c r="F4" s="131" t="s">
        <v>98</v>
      </c>
      <c r="G4" s="131" t="s">
        <v>34</v>
      </c>
      <c r="H4" s="77" t="s">
        <v>99</v>
      </c>
      <c r="I4" s="77" t="s">
        <v>34</v>
      </c>
      <c r="J4" s="77" t="s">
        <v>47</v>
      </c>
      <c r="K4" s="77" t="s">
        <v>34</v>
      </c>
    </row>
    <row r="5" customFormat="false" ht="36" hidden="false" customHeight="true" outlineLevel="0" collapsed="false">
      <c r="A5" s="90"/>
      <c r="B5" s="132" t="s">
        <v>51</v>
      </c>
      <c r="C5" s="112" t="s">
        <v>101</v>
      </c>
      <c r="D5" s="132" t="s">
        <v>51</v>
      </c>
      <c r="E5" s="112" t="s">
        <v>101</v>
      </c>
      <c r="F5" s="132" t="s">
        <v>51</v>
      </c>
      <c r="G5" s="112" t="s">
        <v>101</v>
      </c>
      <c r="H5" s="132" t="s">
        <v>51</v>
      </c>
      <c r="I5" s="112" t="s">
        <v>101</v>
      </c>
      <c r="J5" s="132" t="s">
        <v>51</v>
      </c>
      <c r="K5" s="112" t="s">
        <v>101</v>
      </c>
    </row>
    <row r="6" customFormat="false" ht="12.75" hidden="false" customHeight="true" outlineLevel="0" collapsed="false">
      <c r="A6" s="78" t="s">
        <v>63</v>
      </c>
      <c r="B6" s="81" t="n">
        <v>281270.52</v>
      </c>
      <c r="C6" s="23" t="n">
        <v>68.5842689089433</v>
      </c>
      <c r="D6" s="81" t="n">
        <v>45687.96</v>
      </c>
      <c r="E6" s="23" t="n">
        <v>49.2846609125416</v>
      </c>
      <c r="F6" s="81" t="n">
        <v>127042.81</v>
      </c>
      <c r="G6" s="23" t="n">
        <v>50.3742956567128</v>
      </c>
      <c r="H6" s="81" t="n">
        <v>56633.96</v>
      </c>
      <c r="I6" s="23" t="n">
        <v>94.718971252971</v>
      </c>
      <c r="J6" s="81" t="n">
        <v>510635.25</v>
      </c>
      <c r="K6" s="23" t="n">
        <v>62.6699472066075</v>
      </c>
    </row>
    <row r="7" customFormat="false" ht="12.75" hidden="false" customHeight="true" outlineLevel="0" collapsed="false">
      <c r="A7" s="36" t="s">
        <v>64</v>
      </c>
      <c r="B7" s="81" t="n">
        <v>3663.76</v>
      </c>
      <c r="C7" s="23" t="n">
        <v>55.7226703006392</v>
      </c>
      <c r="D7" s="81" t="n">
        <v>631.78</v>
      </c>
      <c r="E7" s="23" t="n">
        <v>33.2482541219562</v>
      </c>
      <c r="F7" s="81" t="n">
        <v>3375.96</v>
      </c>
      <c r="G7" s="23" t="n">
        <v>47.9096064440319</v>
      </c>
      <c r="H7" s="81" t="n">
        <v>219.75</v>
      </c>
      <c r="I7" s="23" t="n">
        <v>76.9702276707531</v>
      </c>
      <c r="J7" s="81" t="n">
        <v>7891.25</v>
      </c>
      <c r="K7" s="23" t="n">
        <v>49.9218710461056</v>
      </c>
    </row>
    <row r="8" customFormat="false" ht="12.75" hidden="false" customHeight="true" outlineLevel="0" collapsed="false">
      <c r="A8" s="65" t="s">
        <v>65</v>
      </c>
      <c r="B8" s="81" t="n">
        <v>640508.3</v>
      </c>
      <c r="C8" s="23" t="n">
        <v>60.4072113826347</v>
      </c>
      <c r="D8" s="81" t="n">
        <v>354059.3</v>
      </c>
      <c r="E8" s="23" t="n">
        <v>71.6745811302152</v>
      </c>
      <c r="F8" s="81" t="n">
        <v>616198.77</v>
      </c>
      <c r="G8" s="23" t="n">
        <v>60.6881297169308</v>
      </c>
      <c r="H8" s="81" t="n">
        <v>93972</v>
      </c>
      <c r="I8" s="23" t="n">
        <v>88.1519111118949</v>
      </c>
      <c r="J8" s="81" t="n">
        <v>1704738.37</v>
      </c>
      <c r="K8" s="23" t="n">
        <v>63.6986602624032</v>
      </c>
    </row>
    <row r="9" customFormat="false" ht="12.75" hidden="false" customHeight="true" outlineLevel="0" collapsed="false">
      <c r="A9" s="65" t="s">
        <v>66</v>
      </c>
      <c r="B9" s="81" t="n">
        <v>57284.51</v>
      </c>
      <c r="C9" s="23" t="n">
        <v>67.4052458991703</v>
      </c>
      <c r="D9" s="81" t="n">
        <v>15351.95</v>
      </c>
      <c r="E9" s="23" t="n">
        <v>46.7458230223928</v>
      </c>
      <c r="F9" s="81" t="n">
        <v>46470.37</v>
      </c>
      <c r="G9" s="23" t="n">
        <v>49.8496584032961</v>
      </c>
      <c r="H9" s="81" t="n">
        <v>7837.38</v>
      </c>
      <c r="I9" s="23" t="n">
        <v>88.0132782766989</v>
      </c>
      <c r="J9" s="81" t="n">
        <v>126944.21</v>
      </c>
      <c r="K9" s="23" t="n">
        <v>57.7144061819199</v>
      </c>
    </row>
    <row r="10" customFormat="false" ht="12.75" hidden="false" customHeight="true" outlineLevel="0" collapsed="false">
      <c r="A10" s="94" t="s">
        <v>102</v>
      </c>
      <c r="B10" s="133" t="n">
        <v>982727.09</v>
      </c>
      <c r="C10" s="134" t="n">
        <v>62.9151812138386</v>
      </c>
      <c r="D10" s="133" t="n">
        <v>415730.99</v>
      </c>
      <c r="E10" s="134" t="n">
        <v>66.8995822652177</v>
      </c>
      <c r="F10" s="133" t="n">
        <v>793087.91</v>
      </c>
      <c r="G10" s="134" t="n">
        <v>57.9819641101597</v>
      </c>
      <c r="H10" s="133" t="n">
        <v>158663.09</v>
      </c>
      <c r="I10" s="134" t="n">
        <v>90.3629757532826</v>
      </c>
      <c r="J10" s="133" t="n">
        <v>2350209.08</v>
      </c>
      <c r="K10" s="134" t="n">
        <v>63.0621329352354</v>
      </c>
      <c r="M10" s="92"/>
    </row>
    <row r="11" customFormat="false" ht="12.75" hidden="false" customHeight="true" outlineLevel="0" collapsed="false">
      <c r="A11" s="116" t="s">
        <v>68</v>
      </c>
      <c r="B11" s="135" t="n">
        <v>19976.66</v>
      </c>
      <c r="C11" s="136" t="n">
        <v>59.4893306301563</v>
      </c>
      <c r="D11" s="135" t="n">
        <v>12991.35</v>
      </c>
      <c r="E11" s="136" t="n">
        <v>61.6154664835311</v>
      </c>
      <c r="F11" s="135" t="n">
        <v>15156.17</v>
      </c>
      <c r="G11" s="136" t="n">
        <v>53.8892367448223</v>
      </c>
      <c r="H11" s="135" t="n">
        <v>3642.67</v>
      </c>
      <c r="I11" s="136" t="n">
        <v>74.5402457615847</v>
      </c>
      <c r="J11" s="135" t="n">
        <v>51766.85</v>
      </c>
      <c r="K11" s="136" t="n">
        <v>59.043137303208</v>
      </c>
      <c r="M11" s="92"/>
    </row>
    <row r="12" customFormat="false" ht="12.75" hidden="false" customHeight="true" outlineLevel="0" collapsed="false">
      <c r="A12" s="116" t="s">
        <v>69</v>
      </c>
      <c r="B12" s="135" t="n">
        <v>20150.65</v>
      </c>
      <c r="C12" s="136" t="n">
        <v>56.4100934697695</v>
      </c>
      <c r="D12" s="135" t="n">
        <v>6291.52</v>
      </c>
      <c r="E12" s="136" t="n">
        <v>40.945648509587</v>
      </c>
      <c r="F12" s="135" t="n">
        <v>16844.34</v>
      </c>
      <c r="G12" s="136" t="n">
        <v>48.5456765131743</v>
      </c>
      <c r="H12" s="135" t="n">
        <v>1635.99</v>
      </c>
      <c r="I12" s="136" t="n">
        <v>41.8710537698255</v>
      </c>
      <c r="J12" s="135" t="n">
        <v>44922.5</v>
      </c>
      <c r="K12" s="136" t="n">
        <v>50.0850796912737</v>
      </c>
      <c r="M12" s="92"/>
    </row>
    <row r="13" s="103" customFormat="true" ht="12.75" hidden="false" customHeight="true" outlineLevel="0" collapsed="false">
      <c r="A13" s="100" t="s">
        <v>70</v>
      </c>
      <c r="B13" s="81" t="n">
        <v>40127.31</v>
      </c>
      <c r="C13" s="23" t="n">
        <v>57.9021369528563</v>
      </c>
      <c r="D13" s="81" t="n">
        <v>19282.87</v>
      </c>
      <c r="E13" s="23" t="n">
        <v>52.9021045209752</v>
      </c>
      <c r="F13" s="81" t="n">
        <v>32000.51</v>
      </c>
      <c r="G13" s="23" t="n">
        <v>50.9379030695806</v>
      </c>
      <c r="H13" s="81" t="n">
        <v>5278.66</v>
      </c>
      <c r="I13" s="23" t="n">
        <v>60.0252897978863</v>
      </c>
      <c r="J13" s="81" t="n">
        <v>96689.35</v>
      </c>
      <c r="K13" s="136" t="n">
        <v>54.5131976498672</v>
      </c>
      <c r="L13" s="125"/>
      <c r="M13" s="92"/>
    </row>
    <row r="14" customFormat="false" ht="12.75" hidden="false" customHeight="true" outlineLevel="0" collapsed="false">
      <c r="A14" s="65" t="s">
        <v>71</v>
      </c>
      <c r="B14" s="81" t="n">
        <v>280402.55</v>
      </c>
      <c r="C14" s="23" t="n">
        <v>56.0342783582977</v>
      </c>
      <c r="D14" s="81" t="n">
        <v>111232.01</v>
      </c>
      <c r="E14" s="23" t="n">
        <v>60.6508636662144</v>
      </c>
      <c r="F14" s="81" t="n">
        <v>112047.89</v>
      </c>
      <c r="G14" s="23" t="n">
        <v>43.1204798889876</v>
      </c>
      <c r="H14" s="81" t="n">
        <v>27207.02</v>
      </c>
      <c r="I14" s="23" t="n">
        <v>79.7848359363751</v>
      </c>
      <c r="J14" s="81" t="n">
        <v>530889.47</v>
      </c>
      <c r="K14" s="23" t="n">
        <v>54.2965739327768</v>
      </c>
      <c r="M14" s="92"/>
    </row>
    <row r="15" customFormat="false" ht="12.75" hidden="false" customHeight="true" outlineLevel="0" collapsed="false">
      <c r="A15" s="65" t="s">
        <v>72</v>
      </c>
      <c r="B15" s="81" t="n">
        <v>66109.67</v>
      </c>
      <c r="C15" s="23" t="n">
        <v>61.0744369086185</v>
      </c>
      <c r="D15" s="81" t="n">
        <v>13057.39</v>
      </c>
      <c r="E15" s="23" t="n">
        <v>48.5310657188456</v>
      </c>
      <c r="F15" s="81" t="n">
        <v>29847.26</v>
      </c>
      <c r="G15" s="23" t="n">
        <v>47.7402703674931</v>
      </c>
      <c r="H15" s="81" t="n">
        <v>14393.14</v>
      </c>
      <c r="I15" s="23" t="n">
        <v>88.7366084116776</v>
      </c>
      <c r="J15" s="81" t="n">
        <v>123407.46</v>
      </c>
      <c r="K15" s="23" t="n">
        <v>57.6967485125518</v>
      </c>
      <c r="M15" s="92"/>
    </row>
    <row r="16" customFormat="false" ht="12.75" hidden="false" customHeight="true" outlineLevel="0" collapsed="false">
      <c r="A16" s="65" t="s">
        <v>73</v>
      </c>
      <c r="B16" s="81" t="n">
        <v>288556.58</v>
      </c>
      <c r="C16" s="23" t="n">
        <v>62.8627375552209</v>
      </c>
      <c r="D16" s="81" t="n">
        <v>85584.45</v>
      </c>
      <c r="E16" s="23" t="n">
        <v>56.3532592785446</v>
      </c>
      <c r="F16" s="81" t="n">
        <v>176339.95</v>
      </c>
      <c r="G16" s="23" t="n">
        <v>52.3907279853261</v>
      </c>
      <c r="H16" s="81" t="n">
        <v>34832.24</v>
      </c>
      <c r="I16" s="23" t="n">
        <v>85.7535213798856</v>
      </c>
      <c r="J16" s="81" t="n">
        <v>585313.22</v>
      </c>
      <c r="K16" s="23" t="n">
        <v>59.2360551249026</v>
      </c>
      <c r="M16" s="92"/>
    </row>
    <row r="17" customFormat="false" ht="12.75" hidden="false" customHeight="true" outlineLevel="0" collapsed="false">
      <c r="A17" s="137" t="s">
        <v>103</v>
      </c>
      <c r="B17" s="133" t="n">
        <v>675196.11</v>
      </c>
      <c r="C17" s="134" t="n">
        <v>59.3847688430597</v>
      </c>
      <c r="D17" s="133" t="n">
        <v>229156.72</v>
      </c>
      <c r="E17" s="134" t="n">
        <v>57.4869494779415</v>
      </c>
      <c r="F17" s="133" t="n">
        <v>350235.61</v>
      </c>
      <c r="G17" s="134" t="n">
        <v>48.5240551140089</v>
      </c>
      <c r="H17" s="133" t="n">
        <v>81711.06</v>
      </c>
      <c r="I17" s="134" t="n">
        <v>81.9292868484496</v>
      </c>
      <c r="J17" s="133" t="n">
        <v>1336299.5</v>
      </c>
      <c r="K17" s="134" t="n">
        <v>56.6920398321993</v>
      </c>
      <c r="M17" s="92"/>
    </row>
    <row r="18" customFormat="false" ht="12.75" hidden="false" customHeight="true" outlineLevel="0" collapsed="false">
      <c r="A18" s="65" t="s">
        <v>75</v>
      </c>
      <c r="B18" s="81" t="n">
        <v>117345.72</v>
      </c>
      <c r="C18" s="23" t="n">
        <v>47.6935632679106</v>
      </c>
      <c r="D18" s="81" t="n">
        <v>54014.7</v>
      </c>
      <c r="E18" s="23" t="n">
        <v>49.3465328009865</v>
      </c>
      <c r="F18" s="81" t="n">
        <v>75543.58</v>
      </c>
      <c r="G18" s="23" t="n">
        <v>38.7333393390921</v>
      </c>
      <c r="H18" s="81" t="n">
        <v>41798</v>
      </c>
      <c r="I18" s="23" t="n">
        <v>91.5358568363256</v>
      </c>
      <c r="J18" s="81" t="n">
        <v>288702</v>
      </c>
      <c r="K18" s="23" t="n">
        <v>48.4237661728304</v>
      </c>
      <c r="M18" s="92"/>
    </row>
    <row r="19" customFormat="false" ht="12.75" hidden="false" customHeight="true" outlineLevel="0" collapsed="false">
      <c r="A19" s="65" t="s">
        <v>76</v>
      </c>
      <c r="B19" s="81" t="n">
        <v>31240.54</v>
      </c>
      <c r="C19" s="23" t="n">
        <v>52.6496347031271</v>
      </c>
      <c r="D19" s="81" t="n">
        <v>12296.86</v>
      </c>
      <c r="E19" s="23" t="n">
        <v>52.8274862430883</v>
      </c>
      <c r="F19" s="81" t="n">
        <v>15273.57</v>
      </c>
      <c r="G19" s="23" t="n">
        <v>37.3151535940239</v>
      </c>
      <c r="H19" s="81" t="n">
        <v>1866.42</v>
      </c>
      <c r="I19" s="23" t="n">
        <v>75.7131498669436</v>
      </c>
      <c r="J19" s="81" t="n">
        <v>60677.39</v>
      </c>
      <c r="K19" s="23" t="n">
        <v>48.1526612949433</v>
      </c>
      <c r="M19" s="92"/>
    </row>
    <row r="20" customFormat="false" ht="12.75" hidden="false" customHeight="true" outlineLevel="0" collapsed="false">
      <c r="A20" s="65" t="s">
        <v>77</v>
      </c>
      <c r="B20" s="81" t="n">
        <v>68923.71</v>
      </c>
      <c r="C20" s="23" t="n">
        <v>47.8723178150728</v>
      </c>
      <c r="D20" s="81" t="n">
        <v>12506.93</v>
      </c>
      <c r="E20" s="23" t="n">
        <v>36.8261277052574</v>
      </c>
      <c r="F20" s="81" t="n">
        <v>21041.76</v>
      </c>
      <c r="G20" s="23" t="n">
        <v>35.6537329335163</v>
      </c>
      <c r="H20" s="81" t="n">
        <v>8520.4</v>
      </c>
      <c r="I20" s="23" t="n">
        <v>82.1598145512472</v>
      </c>
      <c r="J20" s="81" t="n">
        <v>110992.8</v>
      </c>
      <c r="K20" s="23" t="n">
        <v>44.8775503322246</v>
      </c>
      <c r="M20" s="92"/>
    </row>
    <row r="21" customFormat="false" ht="12.75" hidden="false" customHeight="true" outlineLevel="0" collapsed="false">
      <c r="A21" s="65" t="s">
        <v>78</v>
      </c>
      <c r="B21" s="81" t="n">
        <v>166187.48</v>
      </c>
      <c r="C21" s="23" t="n">
        <v>55.8876754692464</v>
      </c>
      <c r="D21" s="81" t="n">
        <v>56430.08</v>
      </c>
      <c r="E21" s="23" t="n">
        <v>39.1098058048074</v>
      </c>
      <c r="F21" s="81" t="n">
        <v>585555.48</v>
      </c>
      <c r="G21" s="23" t="n">
        <v>69.5348976478567</v>
      </c>
      <c r="H21" s="81" t="n">
        <v>88634.83</v>
      </c>
      <c r="I21" s="23" t="n">
        <v>92.8197183871466</v>
      </c>
      <c r="J21" s="81" t="n">
        <v>896807.87</v>
      </c>
      <c r="K21" s="23" t="n">
        <v>65.0218640624585</v>
      </c>
      <c r="M21" s="92"/>
    </row>
    <row r="22" customFormat="false" ht="12.75" hidden="false" customHeight="true" outlineLevel="0" collapsed="false">
      <c r="A22" s="137" t="s">
        <v>79</v>
      </c>
      <c r="B22" s="133" t="n">
        <v>383697.45</v>
      </c>
      <c r="C22" s="134" t="n">
        <v>51.384965259207</v>
      </c>
      <c r="D22" s="133" t="n">
        <v>135248.57</v>
      </c>
      <c r="E22" s="134" t="n">
        <v>43.490280293881</v>
      </c>
      <c r="F22" s="133" t="n">
        <v>697414.39</v>
      </c>
      <c r="G22" s="134" t="n">
        <v>61.3334600548755</v>
      </c>
      <c r="H22" s="133" t="n">
        <v>140819.65</v>
      </c>
      <c r="I22" s="134" t="n">
        <v>91.4472693032015</v>
      </c>
      <c r="J22" s="133" t="n">
        <v>1357180.06</v>
      </c>
      <c r="K22" s="134" t="n">
        <v>57.7824985582476</v>
      </c>
      <c r="M22" s="92"/>
    </row>
    <row r="23" customFormat="false" ht="12.75" hidden="false" customHeight="true" outlineLevel="0" collapsed="false">
      <c r="A23" s="65" t="s">
        <v>80</v>
      </c>
      <c r="B23" s="81" t="n">
        <v>46593.43</v>
      </c>
      <c r="C23" s="23" t="n">
        <v>51.632830388942</v>
      </c>
      <c r="D23" s="81" t="n">
        <v>5240.12</v>
      </c>
      <c r="E23" s="23" t="n">
        <v>25.2424958283395</v>
      </c>
      <c r="F23" s="81" t="n">
        <v>22286.5</v>
      </c>
      <c r="G23" s="23" t="n">
        <v>42.3866217540091</v>
      </c>
      <c r="H23" s="81" t="n">
        <v>3001.82</v>
      </c>
      <c r="I23" s="23" t="n">
        <v>77.391627177898</v>
      </c>
      <c r="J23" s="81" t="n">
        <v>77121.87</v>
      </c>
      <c r="K23" s="23" t="n">
        <v>46.05476347105</v>
      </c>
      <c r="M23" s="92"/>
    </row>
    <row r="24" customFormat="false" ht="12.75" hidden="false" customHeight="true" outlineLevel="0" collapsed="false">
      <c r="A24" s="65" t="s">
        <v>81</v>
      </c>
      <c r="B24" s="81" t="n">
        <v>4690.46</v>
      </c>
      <c r="C24" s="23" t="n">
        <v>38.5516204065194</v>
      </c>
      <c r="D24" s="81" t="n">
        <v>625.02</v>
      </c>
      <c r="E24" s="23" t="n">
        <v>22.5857508347426</v>
      </c>
      <c r="F24" s="81" t="n">
        <v>1691.24</v>
      </c>
      <c r="G24" s="23" t="n">
        <v>20.7002826148421</v>
      </c>
      <c r="H24" s="81" t="n">
        <v>119.85</v>
      </c>
      <c r="I24" s="23" t="n">
        <v>42.4473171595537</v>
      </c>
      <c r="J24" s="81" t="n">
        <v>7126.57</v>
      </c>
      <c r="K24" s="23" t="n">
        <v>30.4730079319265</v>
      </c>
      <c r="M24" s="92"/>
    </row>
    <row r="25" customFormat="false" ht="12.75" hidden="false" customHeight="true" outlineLevel="0" collapsed="false">
      <c r="A25" s="65" t="s">
        <v>82</v>
      </c>
      <c r="B25" s="81" t="n">
        <v>77677.01</v>
      </c>
      <c r="C25" s="23" t="n">
        <v>36.0747079858722</v>
      </c>
      <c r="D25" s="81" t="n">
        <v>27060.13</v>
      </c>
      <c r="E25" s="23" t="n">
        <v>26.9143323701178</v>
      </c>
      <c r="F25" s="81" t="n">
        <v>76759.19</v>
      </c>
      <c r="G25" s="23" t="n">
        <v>33.9246400982428</v>
      </c>
      <c r="H25" s="81" t="n">
        <v>9200.41</v>
      </c>
      <c r="I25" s="23" t="n">
        <v>75.9720270250185</v>
      </c>
      <c r="J25" s="81" t="n">
        <v>190696.74</v>
      </c>
      <c r="K25" s="23" t="n">
        <v>34.406986177411</v>
      </c>
      <c r="M25" s="92"/>
    </row>
    <row r="26" customFormat="false" ht="12.75" hidden="false" customHeight="true" outlineLevel="0" collapsed="false">
      <c r="A26" s="65" t="s">
        <v>83</v>
      </c>
      <c r="B26" s="81" t="n">
        <v>46939.76</v>
      </c>
      <c r="C26" s="23" t="n">
        <v>33.4790184477895</v>
      </c>
      <c r="D26" s="81" t="n">
        <v>14704.69</v>
      </c>
      <c r="E26" s="23" t="n">
        <v>24.1526638215034</v>
      </c>
      <c r="F26" s="81" t="n">
        <v>44612.84</v>
      </c>
      <c r="G26" s="23" t="n">
        <v>34.2130641105565</v>
      </c>
      <c r="H26" s="81" t="n">
        <v>5535.91</v>
      </c>
      <c r="I26" s="23" t="n">
        <v>74.3099106548399</v>
      </c>
      <c r="J26" s="81" t="n">
        <v>111793.2</v>
      </c>
      <c r="K26" s="23" t="n">
        <v>32.9836090995688</v>
      </c>
      <c r="M26" s="92"/>
    </row>
    <row r="27" customFormat="false" ht="12.75" hidden="false" customHeight="true" outlineLevel="0" collapsed="false">
      <c r="A27" s="65" t="s">
        <v>84</v>
      </c>
      <c r="B27" s="81" t="n">
        <v>11984.63</v>
      </c>
      <c r="C27" s="23" t="n">
        <v>45.8388267039967</v>
      </c>
      <c r="D27" s="81" t="n">
        <v>966.81</v>
      </c>
      <c r="E27" s="23" t="n">
        <v>16.2315302776691</v>
      </c>
      <c r="F27" s="81" t="n">
        <v>3000.46</v>
      </c>
      <c r="G27" s="23" t="n">
        <v>18.4763077680963</v>
      </c>
      <c r="H27" s="81" t="n">
        <v>48.33</v>
      </c>
      <c r="I27" s="23" t="n">
        <v>15.7043054427295</v>
      </c>
      <c r="J27" s="81" t="n">
        <v>16000.23</v>
      </c>
      <c r="K27" s="23" t="n">
        <v>32.8892796261858</v>
      </c>
      <c r="M27" s="92"/>
    </row>
    <row r="28" customFormat="false" ht="12.75" hidden="false" customHeight="true" outlineLevel="0" collapsed="false">
      <c r="A28" s="65" t="s">
        <v>85</v>
      </c>
      <c r="B28" s="81" t="n">
        <v>8297.38</v>
      </c>
      <c r="C28" s="23" t="n">
        <v>23.3103770674827</v>
      </c>
      <c r="D28" s="81" t="n">
        <v>6847.39</v>
      </c>
      <c r="E28" s="23" t="n">
        <v>29.2446161921467</v>
      </c>
      <c r="F28" s="81" t="n">
        <v>15025.29</v>
      </c>
      <c r="G28" s="23" t="n">
        <v>31.2210120316497</v>
      </c>
      <c r="H28" s="81" t="n">
        <v>3430.49</v>
      </c>
      <c r="I28" s="23" t="n">
        <v>76.7246604356354</v>
      </c>
      <c r="J28" s="81" t="n">
        <v>33600.55</v>
      </c>
      <c r="K28" s="23" t="n">
        <v>30.1063606261841</v>
      </c>
      <c r="M28" s="92"/>
    </row>
    <row r="29" customFormat="false" ht="12.75" hidden="false" customHeight="true" outlineLevel="0" collapsed="false">
      <c r="A29" s="65" t="s">
        <v>86</v>
      </c>
      <c r="B29" s="81" t="n">
        <v>37572.79</v>
      </c>
      <c r="C29" s="23" t="n">
        <v>30.8289179541523</v>
      </c>
      <c r="D29" s="81" t="n">
        <v>20396.15</v>
      </c>
      <c r="E29" s="23" t="n">
        <v>26.1688287610711</v>
      </c>
      <c r="F29" s="81" t="n">
        <v>46816.13</v>
      </c>
      <c r="G29" s="23" t="n">
        <v>31.1671857632611</v>
      </c>
      <c r="H29" s="81" t="n">
        <v>3271.51</v>
      </c>
      <c r="I29" s="23" t="n">
        <v>56.5194556596162</v>
      </c>
      <c r="J29" s="81" t="n">
        <v>108056.58</v>
      </c>
      <c r="K29" s="23" t="n">
        <v>30.3688601129102</v>
      </c>
      <c r="M29" s="92"/>
    </row>
    <row r="30" s="78" customFormat="true" ht="13.5" hidden="false" customHeight="false" outlineLevel="0" collapsed="false">
      <c r="A30" s="34" t="s">
        <v>87</v>
      </c>
      <c r="B30" s="113" t="n">
        <v>18027.76</v>
      </c>
      <c r="C30" s="138" t="n">
        <v>37.8651723152925</v>
      </c>
      <c r="D30" s="113" t="n">
        <v>9524.36</v>
      </c>
      <c r="E30" s="138" t="n">
        <v>33.9717236395595</v>
      </c>
      <c r="F30" s="113" t="n">
        <v>24462.82</v>
      </c>
      <c r="G30" s="138" t="n">
        <v>35.6511019307233</v>
      </c>
      <c r="H30" s="113" t="n">
        <v>4698.41</v>
      </c>
      <c r="I30" s="138" t="n">
        <v>88.6121285046641</v>
      </c>
      <c r="J30" s="113" t="n">
        <v>56713.35</v>
      </c>
      <c r="K30" s="138" t="n">
        <v>37.9185985054763</v>
      </c>
      <c r="M30" s="92"/>
    </row>
    <row r="31" s="78" customFormat="true" ht="12" hidden="false" customHeight="true" outlineLevel="0" collapsed="false">
      <c r="A31" s="120" t="s">
        <v>88</v>
      </c>
      <c r="B31" s="45" t="n">
        <v>251783.22</v>
      </c>
      <c r="C31" s="139" t="n">
        <v>36.5347098230999</v>
      </c>
      <c r="D31" s="45" t="n">
        <v>85364.67</v>
      </c>
      <c r="E31" s="139" t="n">
        <v>26.6516608374552</v>
      </c>
      <c r="F31" s="45" t="n">
        <v>234654.47</v>
      </c>
      <c r="G31" s="139" t="n">
        <v>33.4932543315809</v>
      </c>
      <c r="H31" s="45" t="n">
        <v>29306.73</v>
      </c>
      <c r="I31" s="139" t="n">
        <v>74.0245775884845</v>
      </c>
      <c r="J31" s="45" t="n">
        <v>601109.09</v>
      </c>
      <c r="K31" s="139" t="n">
        <v>34.3559198324078</v>
      </c>
      <c r="M31" s="92"/>
    </row>
    <row r="32" s="78" customFormat="true" ht="13.5" hidden="false" customHeight="true" outlineLevel="0" collapsed="false">
      <c r="A32" s="105" t="s">
        <v>89</v>
      </c>
      <c r="B32" s="60" t="n">
        <v>2293403.87</v>
      </c>
      <c r="C32" s="140" t="n">
        <v>55.4652824847584</v>
      </c>
      <c r="D32" s="60" t="n">
        <v>865500.95</v>
      </c>
      <c r="E32" s="140" t="n">
        <v>52.4122672596616</v>
      </c>
      <c r="F32" s="60" t="n">
        <v>2075392.38</v>
      </c>
      <c r="G32" s="140" t="n">
        <v>52.8454864083948</v>
      </c>
      <c r="H32" s="60" t="n">
        <v>410500.53</v>
      </c>
      <c r="I32" s="140" t="n">
        <v>87.5457380571773</v>
      </c>
      <c r="J32" s="60" t="n">
        <v>5644797.73</v>
      </c>
      <c r="K32" s="140" t="n">
        <v>55.4370223824426</v>
      </c>
      <c r="M32" s="92"/>
      <c r="N32" s="92"/>
    </row>
    <row r="33" s="78" customFormat="true" ht="13.5" hidden="false" customHeight="false" outlineLevel="0" collapsed="false">
      <c r="A33" s="106" t="s">
        <v>104</v>
      </c>
      <c r="B33" s="106"/>
      <c r="C33" s="106"/>
      <c r="D33" s="106"/>
      <c r="E33" s="106"/>
      <c r="F33" s="106"/>
      <c r="G33" s="106"/>
      <c r="H33" s="106"/>
      <c r="I33" s="106"/>
      <c r="J33" s="50"/>
      <c r="K33" s="123"/>
    </row>
    <row r="34" s="78" customFormat="true" ht="13.5" hidden="false" customHeight="true" outlineLevel="0" collapsed="false">
      <c r="A34" s="124" t="s">
        <v>10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s="78" customFormat="true" ht="13.5" hidden="false" customHeight="true" outlineLevel="0" collapsed="false">
      <c r="A35" s="124" t="s">
        <v>106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</row>
    <row r="36" customFormat="false" ht="12" hidden="false" customHeight="false" outlineLevel="0" collapsed="false">
      <c r="B36" s="141"/>
      <c r="C36" s="141"/>
      <c r="D36" s="141"/>
      <c r="E36" s="141" t="s">
        <v>109</v>
      </c>
      <c r="F36" s="141"/>
      <c r="G36" s="141"/>
      <c r="H36" s="141"/>
      <c r="I36" s="141"/>
      <c r="J36" s="141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D1:E4 H1:K4 D5:K7 B1:C7 A1:A6 A8:K21 L1:IV21 A22:IV65536">
    <cfRule type="cellIs" priority="2" operator="between" aboveAverage="0" equalAverage="0" bottom="0" percent="0" rank="0" text="" dxfId="4">
      <formula>1</formula>
      <formula>2</formula>
    </cfRule>
  </conditionalFormatting>
  <conditionalFormatting sqref="F4:G4">
    <cfRule type="cellIs" priority="3" operator="between" aboveAverage="0" equalAverage="0" bottom="0" percent="0" rank="0" text="" dxfId="5">
      <formula>1</formula>
      <formula>2</formula>
    </cfRule>
  </conditionalFormatting>
  <conditionalFormatting sqref="A30:IV35">
    <cfRule type="cellIs" priority="4" operator="between" aboveAverage="0" equalAverage="0" bottom="0" percent="0" rank="0" text="" dxfId="6">
      <formula>1</formula>
      <formula>2</formula>
    </cfRule>
  </conditionalFormatting>
  <conditionalFormatting sqref="M10:M21">
    <cfRule type="cellIs" priority="5" operator="between" aboveAverage="0" equalAverage="0" bottom="0" percent="0" rank="0" text="" dxfId="7">
      <formula>1</formula>
      <formula>2</formula>
    </cfRule>
  </conditionalFormatting>
  <conditionalFormatting sqref="M17">
    <cfRule type="cellIs" priority="6" operator="between" aboveAverage="0" equalAverage="0" bottom="0" percent="0" rank="0" text="" dxfId="8">
      <formula>1</formula>
      <formula>2</formula>
    </cfRule>
  </conditionalFormatting>
  <conditionalFormatting sqref="M22:M30">
    <cfRule type="cellIs" priority="7" operator="between" aboveAverage="0" equalAverage="0" bottom="0" percent="0" rank="0" text="" dxfId="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42" width="7.56"/>
    <col collapsed="false" customWidth="true" hidden="false" outlineLevel="0" max="6" min="6" style="1" width="7.28"/>
    <col collapsed="false" customWidth="true" hidden="false" outlineLevel="0" max="7" min="7" style="142" width="7.56"/>
    <col collapsed="false" customWidth="true" hidden="false" outlineLevel="0" max="8" min="8" style="1" width="7.28"/>
    <col collapsed="false" customWidth="true" hidden="false" outlineLevel="0" max="9" min="9" style="142" width="7.14"/>
    <col collapsed="false" customWidth="true" hidden="false" outlineLevel="0" max="10" min="10" style="1" width="7.28"/>
    <col collapsed="false" customWidth="true" hidden="false" outlineLevel="0" max="11" min="11" style="142" width="7.56"/>
    <col collapsed="false" customWidth="true" hidden="false" outlineLevel="0" max="12" min="12" style="1" width="7.28"/>
    <col collapsed="false" customWidth="true" hidden="false" outlineLevel="0" max="13" min="13" style="142" width="7.56"/>
    <col collapsed="false" customWidth="true" hidden="false" outlineLevel="0" max="14" min="14" style="1" width="7.56"/>
    <col collapsed="false" customWidth="true" hidden="false" outlineLevel="0" max="15" min="15" style="142" width="6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126" t="s">
        <v>110</v>
      </c>
      <c r="B1" s="127"/>
      <c r="C1" s="128"/>
      <c r="D1" s="128"/>
      <c r="E1" s="128"/>
      <c r="F1" s="128"/>
      <c r="G1" s="128"/>
      <c r="H1" s="128"/>
      <c r="I1" s="143"/>
    </row>
    <row r="2" customFormat="false" ht="16.5" hidden="false" customHeight="false" outlineLevel="0" collapsed="false">
      <c r="A2" s="130" t="s">
        <v>93</v>
      </c>
      <c r="B2" s="128"/>
      <c r="C2" s="128"/>
      <c r="D2" s="128"/>
      <c r="E2" s="128"/>
      <c r="F2" s="128"/>
      <c r="G2" s="128"/>
      <c r="H2" s="128"/>
      <c r="I2" s="144"/>
    </row>
    <row r="3" customFormat="false" ht="18.75" hidden="false" customHeight="true" outlineLevel="0" collapsed="false">
      <c r="A3" s="90" t="s">
        <v>94</v>
      </c>
      <c r="B3" s="42" t="s">
        <v>111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8.75" hidden="false" customHeight="true" outlineLevel="0" collapsed="false">
      <c r="A4" s="90"/>
      <c r="B4" s="77" t="s">
        <v>112</v>
      </c>
      <c r="C4" s="77"/>
      <c r="D4" s="77" t="s">
        <v>113</v>
      </c>
      <c r="E4" s="77"/>
      <c r="F4" s="77" t="s">
        <v>114</v>
      </c>
      <c r="G4" s="77"/>
      <c r="H4" s="77" t="s">
        <v>115</v>
      </c>
      <c r="I4" s="77"/>
      <c r="J4" s="77" t="s">
        <v>116</v>
      </c>
      <c r="K4" s="77"/>
      <c r="L4" s="77" t="s">
        <v>117</v>
      </c>
      <c r="M4" s="77"/>
      <c r="N4" s="77" t="s">
        <v>47</v>
      </c>
      <c r="O4" s="77"/>
    </row>
    <row r="5" customFormat="false" ht="33" hidden="false" customHeight="true" outlineLevel="0" collapsed="false">
      <c r="A5" s="90"/>
      <c r="B5" s="112" t="s">
        <v>100</v>
      </c>
      <c r="C5" s="112" t="s">
        <v>101</v>
      </c>
      <c r="D5" s="112" t="s">
        <v>100</v>
      </c>
      <c r="E5" s="112" t="s">
        <v>101</v>
      </c>
      <c r="F5" s="112" t="s">
        <v>100</v>
      </c>
      <c r="G5" s="112" t="s">
        <v>101</v>
      </c>
      <c r="H5" s="112" t="s">
        <v>100</v>
      </c>
      <c r="I5" s="112" t="s">
        <v>101</v>
      </c>
      <c r="J5" s="112" t="s">
        <v>100</v>
      </c>
      <c r="K5" s="112" t="s">
        <v>101</v>
      </c>
      <c r="L5" s="112" t="s">
        <v>100</v>
      </c>
      <c r="M5" s="112" t="s">
        <v>101</v>
      </c>
      <c r="N5" s="112" t="s">
        <v>100</v>
      </c>
      <c r="O5" s="112" t="s">
        <v>101</v>
      </c>
    </row>
    <row r="6" customFormat="false" ht="13.5" hidden="false" customHeight="false" outlineLevel="0" collapsed="false">
      <c r="A6" s="65" t="s">
        <v>63</v>
      </c>
      <c r="B6" s="145" t="n">
        <v>8436</v>
      </c>
      <c r="C6" s="146" t="n">
        <v>20.510576221736</v>
      </c>
      <c r="D6" s="145" t="n">
        <v>1189</v>
      </c>
      <c r="E6" s="146" t="n">
        <v>34.8884976525822</v>
      </c>
      <c r="F6" s="145" t="n">
        <v>616</v>
      </c>
      <c r="G6" s="146" t="n">
        <v>54.5132743362832</v>
      </c>
      <c r="H6" s="145" t="n">
        <v>424</v>
      </c>
      <c r="I6" s="146" t="n">
        <v>66.25</v>
      </c>
      <c r="J6" s="145" t="n">
        <v>150</v>
      </c>
      <c r="K6" s="146" t="n">
        <v>77.319587628866</v>
      </c>
      <c r="L6" s="145" t="n">
        <v>145</v>
      </c>
      <c r="M6" s="146" t="n">
        <v>89.5061728395062</v>
      </c>
      <c r="N6" s="145" t="n">
        <v>10960</v>
      </c>
      <c r="O6" s="146" t="n">
        <v>23.487056403223</v>
      </c>
      <c r="P6" s="141"/>
    </row>
    <row r="7" customFormat="false" ht="13.5" hidden="false" customHeight="false" outlineLevel="0" collapsed="false">
      <c r="A7" s="36" t="s">
        <v>64</v>
      </c>
      <c r="B7" s="145" t="n">
        <v>237</v>
      </c>
      <c r="C7" s="146" t="n">
        <v>18.1470137825421</v>
      </c>
      <c r="D7" s="145" t="n">
        <v>39</v>
      </c>
      <c r="E7" s="146" t="n">
        <v>38.2352941176471</v>
      </c>
      <c r="F7" s="145" t="n">
        <v>17</v>
      </c>
      <c r="G7" s="146" t="n">
        <v>62.962962962963</v>
      </c>
      <c r="H7" s="145" t="n">
        <v>12</v>
      </c>
      <c r="I7" s="146" t="n">
        <v>80</v>
      </c>
      <c r="J7" s="145" t="n">
        <v>2</v>
      </c>
      <c r="K7" s="146" t="n">
        <v>66.6666666666667</v>
      </c>
      <c r="L7" s="145" t="n">
        <v>2</v>
      </c>
      <c r="M7" s="146" t="n">
        <v>100</v>
      </c>
      <c r="N7" s="145" t="n">
        <v>309</v>
      </c>
      <c r="O7" s="146" t="n">
        <v>21.2371134020619</v>
      </c>
      <c r="P7" s="141"/>
    </row>
    <row r="8" customFormat="false" ht="13.5" hidden="false" customHeight="false" outlineLevel="0" collapsed="false">
      <c r="A8" s="65" t="s">
        <v>65</v>
      </c>
      <c r="B8" s="145" t="n">
        <v>39529</v>
      </c>
      <c r="C8" s="146" t="n">
        <v>23.5007699030338</v>
      </c>
      <c r="D8" s="145" t="n">
        <v>4887</v>
      </c>
      <c r="E8" s="146" t="n">
        <v>42.4181928652027</v>
      </c>
      <c r="F8" s="145" t="n">
        <v>2096</v>
      </c>
      <c r="G8" s="146" t="n">
        <v>57.6140736668499</v>
      </c>
      <c r="H8" s="145" t="n">
        <v>1493</v>
      </c>
      <c r="I8" s="146" t="n">
        <v>69.6686887540831</v>
      </c>
      <c r="J8" s="145" t="n">
        <v>525</v>
      </c>
      <c r="K8" s="146" t="n">
        <v>82.6771653543307</v>
      </c>
      <c r="L8" s="145" t="n">
        <v>424</v>
      </c>
      <c r="M8" s="146" t="n">
        <v>91.7748917748918</v>
      </c>
      <c r="N8" s="145" t="n">
        <v>48954</v>
      </c>
      <c r="O8" s="146" t="n">
        <v>26.2344455043354</v>
      </c>
      <c r="P8" s="141"/>
    </row>
    <row r="9" customFormat="false" ht="13.5" hidden="false" customHeight="false" outlineLevel="0" collapsed="false">
      <c r="A9" s="65" t="s">
        <v>66</v>
      </c>
      <c r="B9" s="145" t="n">
        <v>3289</v>
      </c>
      <c r="C9" s="146" t="n">
        <v>20.0206963720477</v>
      </c>
      <c r="D9" s="145" t="n">
        <v>422</v>
      </c>
      <c r="E9" s="146" t="n">
        <v>41.8235877106046</v>
      </c>
      <c r="F9" s="145" t="n">
        <v>154</v>
      </c>
      <c r="G9" s="146" t="n">
        <v>54.0350877192983</v>
      </c>
      <c r="H9" s="145" t="n">
        <v>103</v>
      </c>
      <c r="I9" s="146" t="n">
        <v>68.6666666666667</v>
      </c>
      <c r="J9" s="145" t="n">
        <v>41</v>
      </c>
      <c r="K9" s="146" t="n">
        <v>78.8461538461538</v>
      </c>
      <c r="L9" s="145" t="n">
        <v>30</v>
      </c>
      <c r="M9" s="146" t="n">
        <v>90.9090909090909</v>
      </c>
      <c r="N9" s="145" t="n">
        <v>4039</v>
      </c>
      <c r="O9" s="146" t="n">
        <v>22.4926212619034</v>
      </c>
      <c r="P9" s="141"/>
    </row>
    <row r="10" customFormat="false" ht="13.5" hidden="false" customHeight="false" outlineLevel="0" collapsed="false">
      <c r="A10" s="94" t="s">
        <v>102</v>
      </c>
      <c r="B10" s="147" t="n">
        <v>51491</v>
      </c>
      <c r="C10" s="148" t="n">
        <v>22.676566828293</v>
      </c>
      <c r="D10" s="147" t="n">
        <v>6537</v>
      </c>
      <c r="E10" s="148" t="n">
        <v>40.7543640897756</v>
      </c>
      <c r="F10" s="147" t="n">
        <v>2883</v>
      </c>
      <c r="G10" s="148" t="n">
        <v>56.751968503937</v>
      </c>
      <c r="H10" s="147" t="n">
        <v>2032</v>
      </c>
      <c r="I10" s="148" t="n">
        <v>68.9280868385346</v>
      </c>
      <c r="J10" s="147" t="n">
        <v>718</v>
      </c>
      <c r="K10" s="148" t="n">
        <v>81.2217194570136</v>
      </c>
      <c r="L10" s="147" t="n">
        <v>601</v>
      </c>
      <c r="M10" s="148" t="n">
        <v>91.1987860394537</v>
      </c>
      <c r="N10" s="147" t="n">
        <v>64262</v>
      </c>
      <c r="O10" s="148" t="n">
        <v>25.4323684689605</v>
      </c>
      <c r="P10" s="141"/>
    </row>
    <row r="11" customFormat="false" ht="13.5" hidden="false" customHeight="false" outlineLevel="0" collapsed="false">
      <c r="A11" s="116" t="s">
        <v>68</v>
      </c>
      <c r="B11" s="149" t="n">
        <v>1463</v>
      </c>
      <c r="C11" s="150" t="n">
        <v>26.7409979893986</v>
      </c>
      <c r="D11" s="149" t="n">
        <v>225</v>
      </c>
      <c r="E11" s="150" t="n">
        <v>40.5405405405405</v>
      </c>
      <c r="F11" s="149" t="n">
        <v>86</v>
      </c>
      <c r="G11" s="150" t="n">
        <v>55.4838709677419</v>
      </c>
      <c r="H11" s="149" t="n">
        <v>65</v>
      </c>
      <c r="I11" s="150" t="n">
        <v>67.0103092783505</v>
      </c>
      <c r="J11" s="149" t="n">
        <v>17</v>
      </c>
      <c r="K11" s="150" t="n">
        <v>94.4444444444444</v>
      </c>
      <c r="L11" s="149" t="n">
        <v>12</v>
      </c>
      <c r="M11" s="150" t="n">
        <v>100</v>
      </c>
      <c r="N11" s="149" t="n">
        <v>1868</v>
      </c>
      <c r="O11" s="150" t="n">
        <v>29.6131896005073</v>
      </c>
      <c r="P11" s="141"/>
    </row>
    <row r="12" customFormat="false" ht="13.5" hidden="false" customHeight="false" outlineLevel="0" collapsed="false">
      <c r="A12" s="116" t="s">
        <v>69</v>
      </c>
      <c r="B12" s="149" t="n">
        <v>1332</v>
      </c>
      <c r="C12" s="150" t="n">
        <v>22.9062768701634</v>
      </c>
      <c r="D12" s="149" t="n">
        <v>176</v>
      </c>
      <c r="E12" s="150" t="n">
        <v>32.4125230202578</v>
      </c>
      <c r="F12" s="149" t="n">
        <v>95</v>
      </c>
      <c r="G12" s="150" t="n">
        <v>50.2645502645503</v>
      </c>
      <c r="H12" s="149" t="n">
        <v>57</v>
      </c>
      <c r="I12" s="150" t="n">
        <v>61.9565217391304</v>
      </c>
      <c r="J12" s="149" t="n">
        <v>18</v>
      </c>
      <c r="K12" s="150" t="n">
        <v>94.7368421052632</v>
      </c>
      <c r="L12" s="149" t="n">
        <v>11</v>
      </c>
      <c r="M12" s="150" t="n">
        <v>84.6153846153846</v>
      </c>
      <c r="N12" s="149" t="n">
        <v>1689</v>
      </c>
      <c r="O12" s="150" t="n">
        <v>25.3185429470844</v>
      </c>
      <c r="P12" s="141"/>
    </row>
    <row r="13" s="103" customFormat="true" ht="13.5" hidden="false" customHeight="false" outlineLevel="0" collapsed="false">
      <c r="A13" s="100" t="s">
        <v>70</v>
      </c>
      <c r="B13" s="145" t="n">
        <v>2795</v>
      </c>
      <c r="C13" s="146" t="n">
        <v>24.7651958178274</v>
      </c>
      <c r="D13" s="145" t="n">
        <v>401</v>
      </c>
      <c r="E13" s="146" t="n">
        <v>36.5209471766849</v>
      </c>
      <c r="F13" s="145" t="n">
        <v>181</v>
      </c>
      <c r="G13" s="146" t="n">
        <v>52.6162790697674</v>
      </c>
      <c r="H13" s="145" t="n">
        <v>122</v>
      </c>
      <c r="I13" s="146" t="n">
        <v>64.5502645502645</v>
      </c>
      <c r="J13" s="145" t="n">
        <v>35</v>
      </c>
      <c r="K13" s="146" t="n">
        <v>94.5945945945946</v>
      </c>
      <c r="L13" s="145" t="n">
        <v>23</v>
      </c>
      <c r="M13" s="146" t="n">
        <v>92</v>
      </c>
      <c r="N13" s="145" t="n">
        <v>3557</v>
      </c>
      <c r="O13" s="146" t="n">
        <v>27.4058093843902</v>
      </c>
      <c r="P13" s="141"/>
    </row>
    <row r="14" customFormat="false" ht="13.5" hidden="false" customHeight="false" outlineLevel="0" collapsed="false">
      <c r="A14" s="65" t="s">
        <v>71</v>
      </c>
      <c r="B14" s="145" t="n">
        <v>13510</v>
      </c>
      <c r="C14" s="146" t="n">
        <v>20.283153422313</v>
      </c>
      <c r="D14" s="145" t="n">
        <v>2084</v>
      </c>
      <c r="E14" s="146" t="n">
        <v>36.2813370473538</v>
      </c>
      <c r="F14" s="145" t="n">
        <v>942</v>
      </c>
      <c r="G14" s="146" t="n">
        <v>55.5424528301887</v>
      </c>
      <c r="H14" s="145" t="n">
        <v>596</v>
      </c>
      <c r="I14" s="146" t="n">
        <v>68.1922196796339</v>
      </c>
      <c r="J14" s="145" t="n">
        <v>174</v>
      </c>
      <c r="K14" s="146" t="n">
        <v>78.7330316742082</v>
      </c>
      <c r="L14" s="145" t="n">
        <v>133</v>
      </c>
      <c r="M14" s="146" t="n">
        <v>93.6619718309859</v>
      </c>
      <c r="N14" s="145" t="n">
        <v>17439</v>
      </c>
      <c r="O14" s="146" t="n">
        <v>23.1642845757399</v>
      </c>
      <c r="P14" s="141"/>
    </row>
    <row r="15" customFormat="false" ht="13.5" hidden="false" customHeight="false" outlineLevel="0" collapsed="false">
      <c r="A15" s="65" t="s">
        <v>72</v>
      </c>
      <c r="B15" s="145" t="n">
        <v>2701</v>
      </c>
      <c r="C15" s="146" t="n">
        <v>20.1161838087436</v>
      </c>
      <c r="D15" s="145" t="n">
        <v>432</v>
      </c>
      <c r="E15" s="146" t="n">
        <v>37.7622377622378</v>
      </c>
      <c r="F15" s="145" t="n">
        <v>187</v>
      </c>
      <c r="G15" s="146" t="n">
        <v>57.1865443425077</v>
      </c>
      <c r="H15" s="145" t="n">
        <v>142</v>
      </c>
      <c r="I15" s="146" t="n">
        <v>73.5751295336788</v>
      </c>
      <c r="J15" s="145" t="n">
        <v>35</v>
      </c>
      <c r="K15" s="146" t="n">
        <v>81.3953488372093</v>
      </c>
      <c r="L15" s="145" t="n">
        <v>35</v>
      </c>
      <c r="M15" s="146" t="n">
        <v>89.7435897435898</v>
      </c>
      <c r="N15" s="145" t="n">
        <v>3532</v>
      </c>
      <c r="O15" s="146" t="n">
        <v>23.2781915244184</v>
      </c>
      <c r="P15" s="141"/>
    </row>
    <row r="16" customFormat="false" ht="13.5" hidden="false" customHeight="false" outlineLevel="0" collapsed="false">
      <c r="A16" s="65" t="s">
        <v>73</v>
      </c>
      <c r="B16" s="145" t="n">
        <v>14313</v>
      </c>
      <c r="C16" s="146" t="n">
        <v>21.9101123595506</v>
      </c>
      <c r="D16" s="145" t="n">
        <v>1901</v>
      </c>
      <c r="E16" s="146" t="n">
        <v>40.021052631579</v>
      </c>
      <c r="F16" s="145" t="n">
        <v>785</v>
      </c>
      <c r="G16" s="146" t="n">
        <v>57.5513196480938</v>
      </c>
      <c r="H16" s="145" t="n">
        <v>562</v>
      </c>
      <c r="I16" s="146" t="n">
        <v>70.25</v>
      </c>
      <c r="J16" s="145" t="n">
        <v>200</v>
      </c>
      <c r="K16" s="146" t="n">
        <v>83.3333333333333</v>
      </c>
      <c r="L16" s="145" t="n">
        <v>163</v>
      </c>
      <c r="M16" s="146" t="n">
        <v>84.4559585492228</v>
      </c>
      <c r="N16" s="145" t="n">
        <v>17924</v>
      </c>
      <c r="O16" s="146" t="n">
        <v>24.6639054394342</v>
      </c>
      <c r="P16" s="141"/>
    </row>
    <row r="17" customFormat="false" ht="13.5" hidden="false" customHeight="false" outlineLevel="0" collapsed="false">
      <c r="A17" s="137" t="s">
        <v>103</v>
      </c>
      <c r="B17" s="147" t="n">
        <v>33319</v>
      </c>
      <c r="C17" s="148" t="n">
        <v>21.270252671629</v>
      </c>
      <c r="D17" s="147" t="n">
        <v>4818</v>
      </c>
      <c r="E17" s="148" t="n">
        <v>37.8297738693467</v>
      </c>
      <c r="F17" s="147" t="n">
        <v>2095</v>
      </c>
      <c r="G17" s="148" t="n">
        <v>56.1511659072635</v>
      </c>
      <c r="H17" s="147" t="n">
        <v>1422</v>
      </c>
      <c r="I17" s="148" t="n">
        <v>69.1634241245136</v>
      </c>
      <c r="J17" s="147" t="n">
        <v>444</v>
      </c>
      <c r="K17" s="148" t="n">
        <v>82.0702402957486</v>
      </c>
      <c r="L17" s="147" t="n">
        <v>354</v>
      </c>
      <c r="M17" s="148" t="n">
        <v>88.7218045112782</v>
      </c>
      <c r="N17" s="147" t="n">
        <v>42452</v>
      </c>
      <c r="O17" s="148" t="n">
        <v>24.1055255551959</v>
      </c>
      <c r="P17" s="141"/>
    </row>
    <row r="18" customFormat="false" ht="13.5" hidden="false" customHeight="false" outlineLevel="0" collapsed="false">
      <c r="A18" s="65" t="s">
        <v>75</v>
      </c>
      <c r="B18" s="145" t="n">
        <v>9715</v>
      </c>
      <c r="C18" s="146" t="n">
        <v>17.6809958868707</v>
      </c>
      <c r="D18" s="145" t="n">
        <v>1193</v>
      </c>
      <c r="E18" s="146" t="n">
        <v>36.9349845201238</v>
      </c>
      <c r="F18" s="145" t="n">
        <v>445</v>
      </c>
      <c r="G18" s="146" t="n">
        <v>54.9382716049383</v>
      </c>
      <c r="H18" s="145" t="n">
        <v>250</v>
      </c>
      <c r="I18" s="146" t="n">
        <v>64.4329896907217</v>
      </c>
      <c r="J18" s="145" t="n">
        <v>86</v>
      </c>
      <c r="K18" s="146" t="n">
        <v>72.8813559322034</v>
      </c>
      <c r="L18" s="145" t="n">
        <v>62</v>
      </c>
      <c r="M18" s="146" t="n">
        <v>89.8550724637681</v>
      </c>
      <c r="N18" s="145" t="n">
        <v>11751</v>
      </c>
      <c r="O18" s="146" t="n">
        <v>19.729353100183</v>
      </c>
      <c r="P18" s="141"/>
    </row>
    <row r="19" customFormat="false" ht="13.5" hidden="false" customHeight="false" outlineLevel="0" collapsed="false">
      <c r="A19" s="65" t="s">
        <v>76</v>
      </c>
      <c r="B19" s="145" t="n">
        <v>1747</v>
      </c>
      <c r="C19" s="146" t="n">
        <v>17.1543597800471</v>
      </c>
      <c r="D19" s="145" t="n">
        <v>241</v>
      </c>
      <c r="E19" s="146" t="n">
        <v>34.4285714285714</v>
      </c>
      <c r="F19" s="145" t="n">
        <v>114</v>
      </c>
      <c r="G19" s="146" t="n">
        <v>55.0724637681159</v>
      </c>
      <c r="H19" s="145" t="n">
        <v>68</v>
      </c>
      <c r="I19" s="146" t="n">
        <v>75.5555555555556</v>
      </c>
      <c r="J19" s="145" t="n">
        <v>22</v>
      </c>
      <c r="K19" s="146" t="n">
        <v>61.1111111111111</v>
      </c>
      <c r="L19" s="145" t="n">
        <v>19</v>
      </c>
      <c r="M19" s="146" t="n">
        <v>82.6086956521739</v>
      </c>
      <c r="N19" s="145" t="n">
        <v>2211</v>
      </c>
      <c r="O19" s="146" t="n">
        <v>19.6708185053381</v>
      </c>
      <c r="P19" s="141"/>
    </row>
    <row r="20" customFormat="false" ht="13.5" hidden="false" customHeight="false" outlineLevel="0" collapsed="false">
      <c r="A20" s="65" t="s">
        <v>77</v>
      </c>
      <c r="B20" s="145" t="n">
        <v>3520</v>
      </c>
      <c r="C20" s="146" t="n">
        <v>16.7539267015707</v>
      </c>
      <c r="D20" s="145" t="n">
        <v>464</v>
      </c>
      <c r="E20" s="146" t="n">
        <v>28.9637952559301</v>
      </c>
      <c r="F20" s="145" t="n">
        <v>189</v>
      </c>
      <c r="G20" s="146" t="n">
        <v>46.7821782178218</v>
      </c>
      <c r="H20" s="145" t="n">
        <v>134</v>
      </c>
      <c r="I20" s="146" t="n">
        <v>68.7179487179487</v>
      </c>
      <c r="J20" s="145" t="n">
        <v>42</v>
      </c>
      <c r="K20" s="146" t="n">
        <v>84</v>
      </c>
      <c r="L20" s="145" t="n">
        <v>25</v>
      </c>
      <c r="M20" s="146" t="n">
        <v>89.2857142857143</v>
      </c>
      <c r="N20" s="145" t="n">
        <v>4374</v>
      </c>
      <c r="O20" s="146" t="n">
        <v>18.7813989437073</v>
      </c>
      <c r="P20" s="141"/>
    </row>
    <row r="21" customFormat="false" ht="13.5" hidden="false" customHeight="false" outlineLevel="0" collapsed="false">
      <c r="A21" s="65" t="s">
        <v>78</v>
      </c>
      <c r="B21" s="145" t="n">
        <v>18506</v>
      </c>
      <c r="C21" s="146" t="n">
        <v>17.5146696952489</v>
      </c>
      <c r="D21" s="145" t="n">
        <v>1447</v>
      </c>
      <c r="E21" s="146" t="n">
        <v>37.3612186935192</v>
      </c>
      <c r="F21" s="145" t="n">
        <v>572</v>
      </c>
      <c r="G21" s="146" t="n">
        <v>52.0473157415833</v>
      </c>
      <c r="H21" s="145" t="n">
        <v>382</v>
      </c>
      <c r="I21" s="146" t="n">
        <v>61.12</v>
      </c>
      <c r="J21" s="145" t="n">
        <v>158</v>
      </c>
      <c r="K21" s="146" t="n">
        <v>68.6956521739131</v>
      </c>
      <c r="L21" s="145" t="n">
        <v>166</v>
      </c>
      <c r="M21" s="146" t="n">
        <v>91.7127071823204</v>
      </c>
      <c r="N21" s="145" t="n">
        <v>21231</v>
      </c>
      <c r="O21" s="146" t="n">
        <v>19.012608804671</v>
      </c>
      <c r="P21" s="141"/>
    </row>
    <row r="22" customFormat="false" ht="13.5" hidden="false" customHeight="false" outlineLevel="0" collapsed="false">
      <c r="A22" s="137" t="s">
        <v>79</v>
      </c>
      <c r="B22" s="147" t="n">
        <v>33488</v>
      </c>
      <c r="C22" s="151" t="n">
        <v>17.4598540145985</v>
      </c>
      <c r="D22" s="147" t="n">
        <v>3345</v>
      </c>
      <c r="E22" s="151" t="n">
        <v>35.5661881977672</v>
      </c>
      <c r="F22" s="147" t="n">
        <v>1320</v>
      </c>
      <c r="G22" s="151" t="n">
        <v>52.3809523809524</v>
      </c>
      <c r="H22" s="147" t="n">
        <v>834</v>
      </c>
      <c r="I22" s="151" t="n">
        <v>64.2526964560863</v>
      </c>
      <c r="J22" s="147" t="n">
        <v>308</v>
      </c>
      <c r="K22" s="151" t="n">
        <v>70.9677419354839</v>
      </c>
      <c r="L22" s="147" t="n">
        <v>272</v>
      </c>
      <c r="M22" s="151" t="n">
        <v>90.3654485049834</v>
      </c>
      <c r="N22" s="147" t="n">
        <v>39567</v>
      </c>
      <c r="O22" s="151" t="n">
        <v>19.2298719855364</v>
      </c>
      <c r="P22" s="141"/>
    </row>
    <row r="23" customFormat="false" ht="13.5" hidden="false" customHeight="false" outlineLevel="0" collapsed="false">
      <c r="A23" s="65" t="s">
        <v>80</v>
      </c>
      <c r="B23" s="145" t="n">
        <v>2085</v>
      </c>
      <c r="C23" s="146" t="n">
        <v>14.4761508019163</v>
      </c>
      <c r="D23" s="145" t="n">
        <v>275</v>
      </c>
      <c r="E23" s="146" t="n">
        <v>28.1762295081967</v>
      </c>
      <c r="F23" s="145" t="n">
        <v>95</v>
      </c>
      <c r="G23" s="146" t="n">
        <v>42.4107142857143</v>
      </c>
      <c r="H23" s="145" t="n">
        <v>93</v>
      </c>
      <c r="I23" s="146" t="n">
        <v>70.4545454545455</v>
      </c>
      <c r="J23" s="145" t="n">
        <v>25</v>
      </c>
      <c r="K23" s="146" t="n">
        <v>78.125</v>
      </c>
      <c r="L23" s="145" t="n">
        <v>21</v>
      </c>
      <c r="M23" s="146" t="n">
        <v>87.5</v>
      </c>
      <c r="N23" s="145" t="n">
        <v>2594</v>
      </c>
      <c r="O23" s="146" t="n">
        <v>16.4270787157241</v>
      </c>
      <c r="P23" s="141"/>
    </row>
    <row r="24" customFormat="false" ht="13.5" hidden="false" customHeight="false" outlineLevel="0" collapsed="false">
      <c r="A24" s="65" t="s">
        <v>81</v>
      </c>
      <c r="B24" s="145" t="n">
        <v>414</v>
      </c>
      <c r="C24" s="146" t="n">
        <v>14.9620527647271</v>
      </c>
      <c r="D24" s="145" t="n">
        <v>40</v>
      </c>
      <c r="E24" s="146" t="n">
        <v>24.2424242424242</v>
      </c>
      <c r="F24" s="145" t="n">
        <v>17</v>
      </c>
      <c r="G24" s="146" t="n">
        <v>41.4634146341463</v>
      </c>
      <c r="H24" s="145" t="n">
        <v>9</v>
      </c>
      <c r="I24" s="146" t="n">
        <v>60</v>
      </c>
      <c r="J24" s="145" t="n">
        <v>1</v>
      </c>
      <c r="K24" s="146" t="n">
        <v>50</v>
      </c>
      <c r="L24" s="145" t="n">
        <v>2</v>
      </c>
      <c r="M24" s="146" t="n">
        <v>100</v>
      </c>
      <c r="N24" s="145" t="n">
        <v>483</v>
      </c>
      <c r="O24" s="146" t="n">
        <v>16.1430481283422</v>
      </c>
      <c r="P24" s="141"/>
    </row>
    <row r="25" customFormat="false" ht="13.5" hidden="false" customHeight="false" outlineLevel="0" collapsed="false">
      <c r="A25" s="65" t="s">
        <v>82</v>
      </c>
      <c r="B25" s="145" t="n">
        <v>7188</v>
      </c>
      <c r="C25" s="146" t="n">
        <v>11.7053152683689</v>
      </c>
      <c r="D25" s="145" t="n">
        <v>855</v>
      </c>
      <c r="E25" s="146" t="n">
        <v>26.8025078369906</v>
      </c>
      <c r="F25" s="145" t="n">
        <v>306</v>
      </c>
      <c r="G25" s="146" t="n">
        <v>40.9090909090909</v>
      </c>
      <c r="H25" s="145" t="n">
        <v>172</v>
      </c>
      <c r="I25" s="146" t="n">
        <v>48.8636363636364</v>
      </c>
      <c r="J25" s="145" t="n">
        <v>61</v>
      </c>
      <c r="K25" s="146" t="n">
        <v>68.5393258426966</v>
      </c>
      <c r="L25" s="145" t="n">
        <v>40</v>
      </c>
      <c r="M25" s="146" t="n">
        <v>75.4716981132076</v>
      </c>
      <c r="N25" s="145" t="n">
        <v>8622</v>
      </c>
      <c r="O25" s="146" t="n">
        <v>13.095382746051</v>
      </c>
      <c r="P25" s="141"/>
    </row>
    <row r="26" customFormat="false" ht="13.5" hidden="false" customHeight="false" outlineLevel="0" collapsed="false">
      <c r="A26" s="65" t="s">
        <v>83</v>
      </c>
      <c r="B26" s="145" t="n">
        <v>4049</v>
      </c>
      <c r="C26" s="146" t="n">
        <v>11.2005532503458</v>
      </c>
      <c r="D26" s="145" t="n">
        <v>461</v>
      </c>
      <c r="E26" s="146" t="n">
        <v>22.5427872860636</v>
      </c>
      <c r="F26" s="145" t="n">
        <v>179</v>
      </c>
      <c r="G26" s="146" t="n">
        <v>38.0042462845011</v>
      </c>
      <c r="H26" s="145" t="n">
        <v>112</v>
      </c>
      <c r="I26" s="146" t="n">
        <v>55.1724137931034</v>
      </c>
      <c r="J26" s="145" t="n">
        <v>46</v>
      </c>
      <c r="K26" s="146" t="n">
        <v>74.1935483870968</v>
      </c>
      <c r="L26" s="145" t="n">
        <v>32</v>
      </c>
      <c r="M26" s="146" t="n">
        <v>86.4864864864865</v>
      </c>
      <c r="N26" s="145" t="n">
        <v>4879</v>
      </c>
      <c r="O26" s="146" t="n">
        <v>12.5205296653665</v>
      </c>
      <c r="P26" s="141"/>
    </row>
    <row r="27" customFormat="false" ht="13.5" hidden="false" customHeight="false" outlineLevel="0" collapsed="false">
      <c r="A27" s="65" t="s">
        <v>84</v>
      </c>
      <c r="B27" s="145" t="n">
        <v>485</v>
      </c>
      <c r="C27" s="146" t="n">
        <v>10.6196627983359</v>
      </c>
      <c r="D27" s="145" t="n">
        <v>64</v>
      </c>
      <c r="E27" s="146" t="n">
        <v>21.1221122112211</v>
      </c>
      <c r="F27" s="145" t="n">
        <v>26</v>
      </c>
      <c r="G27" s="146" t="n">
        <v>38.2352941176471</v>
      </c>
      <c r="H27" s="145" t="n">
        <v>15</v>
      </c>
      <c r="I27" s="146" t="n">
        <v>57.6923076923077</v>
      </c>
      <c r="J27" s="145" t="n">
        <v>2</v>
      </c>
      <c r="K27" s="146" t="n">
        <v>25</v>
      </c>
      <c r="L27" s="145" t="n">
        <v>3</v>
      </c>
      <c r="M27" s="146" t="n">
        <v>60</v>
      </c>
      <c r="N27" s="145" t="n">
        <v>595</v>
      </c>
      <c r="O27" s="146" t="n">
        <v>11.9549929676512</v>
      </c>
      <c r="P27" s="141"/>
    </row>
    <row r="28" customFormat="false" ht="13.5" hidden="false" customHeight="false" outlineLevel="0" collapsed="false">
      <c r="A28" s="65" t="s">
        <v>85</v>
      </c>
      <c r="B28" s="145" t="n">
        <v>1329</v>
      </c>
      <c r="C28" s="146" t="n">
        <v>10.2657191410474</v>
      </c>
      <c r="D28" s="145" t="n">
        <v>174</v>
      </c>
      <c r="E28" s="146" t="n">
        <v>25.2539912917271</v>
      </c>
      <c r="F28" s="145" t="n">
        <v>52</v>
      </c>
      <c r="G28" s="146" t="n">
        <v>32.2981366459627</v>
      </c>
      <c r="H28" s="145" t="n">
        <v>29</v>
      </c>
      <c r="I28" s="146" t="n">
        <v>43.2835820895522</v>
      </c>
      <c r="J28" s="145" t="n">
        <v>15</v>
      </c>
      <c r="K28" s="146" t="n">
        <v>75</v>
      </c>
      <c r="L28" s="145" t="n">
        <v>8</v>
      </c>
      <c r="M28" s="146" t="n">
        <v>88.8888888888889</v>
      </c>
      <c r="N28" s="145" t="n">
        <v>1607</v>
      </c>
      <c r="O28" s="146" t="n">
        <v>11.5678088108264</v>
      </c>
      <c r="P28" s="141"/>
    </row>
    <row r="29" customFormat="false" ht="13.5" hidden="false" customHeight="false" outlineLevel="0" collapsed="false">
      <c r="A29" s="65" t="s">
        <v>86</v>
      </c>
      <c r="B29" s="145" t="n">
        <v>4401</v>
      </c>
      <c r="C29" s="146" t="n">
        <v>11.2505751827803</v>
      </c>
      <c r="D29" s="145" t="n">
        <v>512</v>
      </c>
      <c r="E29" s="146" t="n">
        <v>24.770198355104</v>
      </c>
      <c r="F29" s="145" t="n">
        <v>176</v>
      </c>
      <c r="G29" s="146" t="n">
        <v>36.8200836820084</v>
      </c>
      <c r="H29" s="145" t="n">
        <v>118</v>
      </c>
      <c r="I29" s="146" t="n">
        <v>49.5798319327731</v>
      </c>
      <c r="J29" s="145" t="n">
        <v>25</v>
      </c>
      <c r="K29" s="146" t="n">
        <v>52.0833333333333</v>
      </c>
      <c r="L29" s="145" t="n">
        <v>32</v>
      </c>
      <c r="M29" s="146" t="n">
        <v>76.1904761904762</v>
      </c>
      <c r="N29" s="145" t="n">
        <v>5264</v>
      </c>
      <c r="O29" s="146" t="n">
        <v>12.5360196232526</v>
      </c>
      <c r="P29" s="141"/>
    </row>
    <row r="30" customFormat="false" ht="13.5" hidden="false" customHeight="false" outlineLevel="0" collapsed="false">
      <c r="A30" s="34" t="s">
        <v>87</v>
      </c>
      <c r="B30" s="152" t="n">
        <v>2159</v>
      </c>
      <c r="C30" s="16" t="n">
        <v>14.2791005291005</v>
      </c>
      <c r="D30" s="152" t="n">
        <v>226</v>
      </c>
      <c r="E30" s="16" t="n">
        <v>26.3403263403263</v>
      </c>
      <c r="F30" s="152" t="n">
        <v>83</v>
      </c>
      <c r="G30" s="16" t="n">
        <v>42.7835051546392</v>
      </c>
      <c r="H30" s="152" t="n">
        <v>71</v>
      </c>
      <c r="I30" s="16" t="n">
        <v>59.1666666666667</v>
      </c>
      <c r="J30" s="152" t="n">
        <v>19</v>
      </c>
      <c r="K30" s="16" t="n">
        <v>70.3703703703704</v>
      </c>
      <c r="L30" s="152" t="n">
        <v>14</v>
      </c>
      <c r="M30" s="16" t="n">
        <v>93.3333333333333</v>
      </c>
      <c r="N30" s="152" t="n">
        <v>2572</v>
      </c>
      <c r="O30" s="16" t="n">
        <v>15.7462960695482</v>
      </c>
    </row>
    <row r="31" customFormat="false" ht="13.5" hidden="false" customHeight="false" outlineLevel="0" collapsed="false">
      <c r="A31" s="120" t="s">
        <v>88</v>
      </c>
      <c r="B31" s="153" t="n">
        <v>22110</v>
      </c>
      <c r="C31" s="19" t="n">
        <v>11.8565629373817</v>
      </c>
      <c r="D31" s="153" t="n">
        <v>2607</v>
      </c>
      <c r="E31" s="19" t="n">
        <v>25.3278927426406</v>
      </c>
      <c r="F31" s="153" t="n">
        <v>934</v>
      </c>
      <c r="G31" s="19" t="n">
        <v>39.1614255765199</v>
      </c>
      <c r="H31" s="153" t="n">
        <v>619</v>
      </c>
      <c r="I31" s="19" t="n">
        <v>53.6860364267129</v>
      </c>
      <c r="J31" s="153" t="n">
        <v>194</v>
      </c>
      <c r="K31" s="19" t="n">
        <v>67.3611111111111</v>
      </c>
      <c r="L31" s="153" t="n">
        <v>152</v>
      </c>
      <c r="M31" s="19" t="n">
        <v>81.2834224598931</v>
      </c>
      <c r="N31" s="153" t="n">
        <v>26616</v>
      </c>
      <c r="O31" s="19" t="n">
        <v>13.2559703165077</v>
      </c>
    </row>
    <row r="32" customFormat="false" ht="13.5" hidden="false" customHeight="false" outlineLevel="0" collapsed="false">
      <c r="A32" s="105" t="s">
        <v>89</v>
      </c>
      <c r="B32" s="154" t="n">
        <v>140408</v>
      </c>
      <c r="C32" s="31" t="n">
        <v>18.4264401726002</v>
      </c>
      <c r="D32" s="154" t="n">
        <v>17307</v>
      </c>
      <c r="E32" s="31" t="n">
        <v>35.7036761975492</v>
      </c>
      <c r="F32" s="154" t="n">
        <v>7232</v>
      </c>
      <c r="G32" s="31" t="n">
        <v>52.726742490522</v>
      </c>
      <c r="H32" s="154" t="n">
        <v>4907</v>
      </c>
      <c r="I32" s="31" t="n">
        <v>65.8215962441315</v>
      </c>
      <c r="J32" s="154" t="n">
        <v>1664</v>
      </c>
      <c r="K32" s="31" t="n">
        <v>77.5034932463903</v>
      </c>
      <c r="L32" s="154" t="n">
        <v>1379</v>
      </c>
      <c r="M32" s="31" t="n">
        <v>89.1979301423027</v>
      </c>
      <c r="N32" s="154" t="n">
        <v>172897</v>
      </c>
      <c r="O32" s="31" t="n">
        <v>20.6980474782421</v>
      </c>
    </row>
    <row r="33" customFormat="false" ht="13.5" hidden="false" customHeight="false" outlineLevel="0" collapsed="false">
      <c r="A33" s="106" t="s">
        <v>104</v>
      </c>
      <c r="B33" s="106"/>
      <c r="C33" s="106"/>
      <c r="D33" s="106"/>
      <c r="E33" s="106"/>
      <c r="F33" s="106"/>
      <c r="G33" s="106"/>
      <c r="H33" s="106"/>
      <c r="I33" s="106"/>
      <c r="J33" s="50"/>
      <c r="K33" s="123"/>
    </row>
    <row r="34" customFormat="false" ht="13.5" hidden="false" customHeight="true" outlineLevel="0" collapsed="false">
      <c r="A34" s="124" t="s">
        <v>10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3.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A8:A29 A1:A6 B1:IV29 A30:IV65536">
    <cfRule type="cellIs" priority="2" operator="between" aboveAverage="0" equalAverage="0" bottom="0" percent="0" rank="0" text="" dxfId="10">
      <formula>1</formula>
      <formula>2</formula>
    </cfRule>
  </conditionalFormatting>
  <conditionalFormatting sqref="A1:I2">
    <cfRule type="cellIs" priority="3" operator="between" aboveAverage="0" equalAverage="0" bottom="0" percent="0" rank="0" text="" dxfId="11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2">
      <formula>1</formula>
      <formula>2</formula>
    </cfRule>
  </conditionalFormatting>
  <conditionalFormatting sqref="A30:K35">
    <cfRule type="cellIs" priority="5" operator="between" aboveAverage="0" equalAverage="0" bottom="0" percent="0" rank="0" text="" dxfId="13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K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6.85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55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126" t="s">
        <v>118</v>
      </c>
      <c r="B1" s="127"/>
      <c r="C1" s="128"/>
      <c r="D1" s="128"/>
      <c r="E1" s="128"/>
      <c r="F1" s="128"/>
      <c r="G1" s="128"/>
      <c r="H1" s="128"/>
      <c r="I1" s="143"/>
      <c r="K1" s="142"/>
      <c r="M1" s="142"/>
      <c r="O1" s="142"/>
    </row>
    <row r="2" customFormat="false" ht="21" hidden="false" customHeight="true" outlineLevel="0" collapsed="false">
      <c r="A2" s="130" t="s">
        <v>119</v>
      </c>
      <c r="B2" s="128"/>
      <c r="C2" s="128"/>
      <c r="D2" s="128"/>
      <c r="E2" s="128"/>
      <c r="F2" s="128"/>
      <c r="G2" s="128"/>
      <c r="H2" s="128"/>
      <c r="I2" s="144"/>
      <c r="K2" s="142"/>
      <c r="M2" s="142"/>
      <c r="O2" s="142"/>
    </row>
    <row r="3" customFormat="false" ht="13.5" hidden="false" customHeight="true" outlineLevel="0" collapsed="false">
      <c r="A3" s="90" t="s">
        <v>94</v>
      </c>
      <c r="B3" s="42" t="s">
        <v>111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3.5" hidden="false" customHeight="true" outlineLevel="0" collapsed="false">
      <c r="A4" s="90"/>
      <c r="B4" s="77" t="s">
        <v>112</v>
      </c>
      <c r="C4" s="77"/>
      <c r="D4" s="77" t="s">
        <v>113</v>
      </c>
      <c r="E4" s="77"/>
      <c r="F4" s="77" t="s">
        <v>114</v>
      </c>
      <c r="G4" s="77"/>
      <c r="H4" s="77" t="s">
        <v>115</v>
      </c>
      <c r="I4" s="77"/>
      <c r="J4" s="77" t="s">
        <v>116</v>
      </c>
      <c r="K4" s="77"/>
      <c r="L4" s="77" t="s">
        <v>117</v>
      </c>
      <c r="M4" s="77"/>
      <c r="N4" s="77" t="s">
        <v>47</v>
      </c>
      <c r="O4" s="77"/>
    </row>
    <row r="5" customFormat="false" ht="33.75" hidden="false" customHeight="true" outlineLevel="0" collapsed="false">
      <c r="A5" s="90"/>
      <c r="B5" s="112" t="s">
        <v>100</v>
      </c>
      <c r="C5" s="112" t="s">
        <v>101</v>
      </c>
      <c r="D5" s="112" t="s">
        <v>100</v>
      </c>
      <c r="E5" s="112" t="s">
        <v>101</v>
      </c>
      <c r="F5" s="112" t="s">
        <v>100</v>
      </c>
      <c r="G5" s="112" t="s">
        <v>101</v>
      </c>
      <c r="H5" s="112" t="s">
        <v>100</v>
      </c>
      <c r="I5" s="112" t="s">
        <v>101</v>
      </c>
      <c r="J5" s="112" t="s">
        <v>100</v>
      </c>
      <c r="K5" s="112" t="s">
        <v>101</v>
      </c>
      <c r="L5" s="112" t="s">
        <v>100</v>
      </c>
      <c r="M5" s="112" t="s">
        <v>101</v>
      </c>
      <c r="N5" s="112" t="s">
        <v>100</v>
      </c>
      <c r="O5" s="112" t="s">
        <v>101</v>
      </c>
    </row>
    <row r="6" customFormat="false" ht="13.5" hidden="false" customHeight="false" outlineLevel="0" collapsed="false">
      <c r="A6" s="65" t="s">
        <v>63</v>
      </c>
      <c r="B6" s="145" t="n">
        <v>38737.37</v>
      </c>
      <c r="C6" s="146" t="n">
        <v>21.3296709589533</v>
      </c>
      <c r="D6" s="145" t="n">
        <v>37756.55</v>
      </c>
      <c r="E6" s="146" t="n">
        <v>36.2794224318601</v>
      </c>
      <c r="F6" s="145" t="n">
        <v>42651.15</v>
      </c>
      <c r="G6" s="146" t="n">
        <v>54.9345690895314</v>
      </c>
      <c r="H6" s="145" t="n">
        <v>64993.93</v>
      </c>
      <c r="I6" s="146" t="n">
        <v>68.0163878292458</v>
      </c>
      <c r="J6" s="145" t="n">
        <v>50878.83</v>
      </c>
      <c r="K6" s="146" t="n">
        <v>78.0337107861234</v>
      </c>
      <c r="L6" s="145" t="n">
        <v>275617.42</v>
      </c>
      <c r="M6" s="146" t="n">
        <v>94.8053005884505</v>
      </c>
      <c r="N6" s="145" t="n">
        <v>510635.25</v>
      </c>
      <c r="O6" s="146" t="n">
        <v>62.6699472066075</v>
      </c>
    </row>
    <row r="7" customFormat="false" ht="13.5" hidden="false" customHeight="false" outlineLevel="0" collapsed="false">
      <c r="A7" s="36" t="s">
        <v>64</v>
      </c>
      <c r="B7" s="145" t="n">
        <v>1023.05</v>
      </c>
      <c r="C7" s="146" t="n">
        <v>17.9086894035805</v>
      </c>
      <c r="D7" s="145" t="n">
        <v>1295.4</v>
      </c>
      <c r="E7" s="146" t="n">
        <v>41.0968030532317</v>
      </c>
      <c r="F7" s="145" t="n">
        <v>1296.3</v>
      </c>
      <c r="G7" s="146" t="n">
        <v>64.6333802016334</v>
      </c>
      <c r="H7" s="145" t="n">
        <v>1906.5</v>
      </c>
      <c r="I7" s="146" t="n">
        <v>83.5601488435696</v>
      </c>
      <c r="J7" s="145" t="n">
        <v>627</v>
      </c>
      <c r="K7" s="146" t="n">
        <v>68.7251323534247</v>
      </c>
      <c r="L7" s="145" t="n">
        <v>1743</v>
      </c>
      <c r="M7" s="146" t="n">
        <v>100</v>
      </c>
      <c r="N7" s="145" t="n">
        <v>7891.25</v>
      </c>
      <c r="O7" s="146" t="n">
        <v>49.9218710461056</v>
      </c>
    </row>
    <row r="8" customFormat="false" ht="13.5" hidden="false" customHeight="false" outlineLevel="0" collapsed="false">
      <c r="A8" s="65" t="s">
        <v>65</v>
      </c>
      <c r="B8" s="145" t="n">
        <v>170274.39</v>
      </c>
      <c r="C8" s="146" t="n">
        <v>25.3906699037805</v>
      </c>
      <c r="D8" s="145" t="n">
        <v>154235.68</v>
      </c>
      <c r="E8" s="146" t="n">
        <v>43.9064088641506</v>
      </c>
      <c r="F8" s="145" t="n">
        <v>146063.92</v>
      </c>
      <c r="G8" s="146" t="n">
        <v>58.301877069684</v>
      </c>
      <c r="H8" s="145" t="n">
        <v>229978.7</v>
      </c>
      <c r="I8" s="146" t="n">
        <v>70.8557857859557</v>
      </c>
      <c r="J8" s="145" t="n">
        <v>181984.18</v>
      </c>
      <c r="K8" s="146" t="n">
        <v>83.7120467415105</v>
      </c>
      <c r="L8" s="145" t="n">
        <v>822201.5</v>
      </c>
      <c r="M8" s="146" t="n">
        <v>95.3987753195859</v>
      </c>
      <c r="N8" s="145" t="n">
        <v>1704738.37</v>
      </c>
      <c r="O8" s="146" t="n">
        <v>63.6986602624032</v>
      </c>
    </row>
    <row r="9" customFormat="false" ht="13.5" hidden="false" customHeight="false" outlineLevel="0" collapsed="false">
      <c r="A9" s="65" t="s">
        <v>66</v>
      </c>
      <c r="B9" s="145" t="n">
        <v>15714.58</v>
      </c>
      <c r="C9" s="146" t="n">
        <v>22.5743652361286</v>
      </c>
      <c r="D9" s="145" t="n">
        <v>13469.04</v>
      </c>
      <c r="E9" s="146" t="n">
        <v>43.788441563297</v>
      </c>
      <c r="F9" s="145" t="n">
        <v>10185.6</v>
      </c>
      <c r="G9" s="146" t="n">
        <v>53.0651733229971</v>
      </c>
      <c r="H9" s="145" t="n">
        <v>16109.08</v>
      </c>
      <c r="I9" s="146" t="n">
        <v>69.8109838753853</v>
      </c>
      <c r="J9" s="145" t="n">
        <v>13831.83</v>
      </c>
      <c r="K9" s="146" t="n">
        <v>78.671922901478</v>
      </c>
      <c r="L9" s="145" t="n">
        <v>57634.08</v>
      </c>
      <c r="M9" s="146" t="n">
        <v>96.4924957826238</v>
      </c>
      <c r="N9" s="145" t="n">
        <v>126944.21</v>
      </c>
      <c r="O9" s="146" t="n">
        <v>57.7144061819199</v>
      </c>
    </row>
    <row r="10" customFormat="false" ht="13.5" hidden="false" customHeight="false" outlineLevel="0" collapsed="false">
      <c r="A10" s="94" t="s">
        <v>102</v>
      </c>
      <c r="B10" s="147" t="n">
        <v>225749.39</v>
      </c>
      <c r="C10" s="148" t="n">
        <v>24.3380968499097</v>
      </c>
      <c r="D10" s="147" t="n">
        <v>206756.67</v>
      </c>
      <c r="E10" s="148" t="n">
        <v>42.258558482088</v>
      </c>
      <c r="F10" s="147" t="n">
        <v>200196.97</v>
      </c>
      <c r="G10" s="148" t="n">
        <v>57.3022078600069</v>
      </c>
      <c r="H10" s="147" t="n">
        <v>312988.21</v>
      </c>
      <c r="I10" s="148" t="n">
        <v>70.2576857171385</v>
      </c>
      <c r="J10" s="147" t="n">
        <v>247321.84</v>
      </c>
      <c r="K10" s="148" t="n">
        <v>82.1426709135737</v>
      </c>
      <c r="L10" s="147" t="n">
        <v>1157196</v>
      </c>
      <c r="M10" s="148" t="n">
        <v>95.3170753404517</v>
      </c>
      <c r="N10" s="147" t="n">
        <v>2350209.08</v>
      </c>
      <c r="O10" s="148" t="n">
        <v>63.0621329352354</v>
      </c>
    </row>
    <row r="11" customFormat="false" ht="13.5" hidden="false" customHeight="false" outlineLevel="0" collapsed="false">
      <c r="A11" s="116" t="s">
        <v>68</v>
      </c>
      <c r="B11" s="156" t="n">
        <v>6437.25</v>
      </c>
      <c r="C11" s="150" t="n">
        <v>27.3293120005706</v>
      </c>
      <c r="D11" s="156" t="n">
        <v>6954.82</v>
      </c>
      <c r="E11" s="150" t="n">
        <v>41.5328186434929</v>
      </c>
      <c r="F11" s="156" t="n">
        <v>6261.28</v>
      </c>
      <c r="G11" s="150" t="n">
        <v>57.7955949560114</v>
      </c>
      <c r="H11" s="156" t="n">
        <v>10258.97</v>
      </c>
      <c r="I11" s="150" t="n">
        <v>71.2301840783861</v>
      </c>
      <c r="J11" s="156" t="n">
        <v>5922.53</v>
      </c>
      <c r="K11" s="150" t="n">
        <v>95.3934345167052</v>
      </c>
      <c r="L11" s="156" t="n">
        <v>15932</v>
      </c>
      <c r="M11" s="150" t="n">
        <v>100</v>
      </c>
      <c r="N11" s="156" t="n">
        <v>51766.85</v>
      </c>
      <c r="O11" s="150" t="n">
        <v>59.043137303208</v>
      </c>
    </row>
    <row r="12" customFormat="false" ht="13.5" hidden="false" customHeight="false" outlineLevel="0" collapsed="false">
      <c r="A12" s="116" t="s">
        <v>69</v>
      </c>
      <c r="B12" s="156" t="n">
        <v>5854.5</v>
      </c>
      <c r="C12" s="150" t="n">
        <v>22.6560673912068</v>
      </c>
      <c r="D12" s="156" t="n">
        <v>5617.38</v>
      </c>
      <c r="E12" s="150" t="n">
        <v>34.1283520772414</v>
      </c>
      <c r="F12" s="156" t="n">
        <v>6576.56</v>
      </c>
      <c r="G12" s="150" t="n">
        <v>50.6856156359825</v>
      </c>
      <c r="H12" s="156" t="n">
        <v>8663.06</v>
      </c>
      <c r="I12" s="150" t="n">
        <v>62.3427857957592</v>
      </c>
      <c r="J12" s="156" t="n">
        <v>6048</v>
      </c>
      <c r="K12" s="150" t="n">
        <v>95.5601200821615</v>
      </c>
      <c r="L12" s="156" t="n">
        <v>12163</v>
      </c>
      <c r="M12" s="150" t="n">
        <v>85.7032130777903</v>
      </c>
      <c r="N12" s="156" t="n">
        <v>44922.5</v>
      </c>
      <c r="O12" s="150" t="n">
        <v>50.0850796912737</v>
      </c>
    </row>
    <row r="13" customFormat="false" ht="13.5" hidden="false" customHeight="false" outlineLevel="0" collapsed="false">
      <c r="A13" s="100" t="s">
        <v>70</v>
      </c>
      <c r="B13" s="145" t="n">
        <v>12291.75</v>
      </c>
      <c r="C13" s="146" t="n">
        <v>24.8845331747212</v>
      </c>
      <c r="D13" s="145" t="n">
        <v>12572.2</v>
      </c>
      <c r="E13" s="146" t="n">
        <v>37.8624499434271</v>
      </c>
      <c r="F13" s="145" t="n">
        <v>12837.84</v>
      </c>
      <c r="G13" s="146" t="n">
        <v>53.9208163069871</v>
      </c>
      <c r="H13" s="145" t="n">
        <v>18922.03</v>
      </c>
      <c r="I13" s="146" t="n">
        <v>66.8660536051319</v>
      </c>
      <c r="J13" s="145" t="n">
        <v>11970.53</v>
      </c>
      <c r="K13" s="146" t="n">
        <v>95.4775781194542</v>
      </c>
      <c r="L13" s="145" t="n">
        <v>28095</v>
      </c>
      <c r="M13" s="146" t="n">
        <v>93.2645067056168</v>
      </c>
      <c r="N13" s="145" t="n">
        <v>96689.35</v>
      </c>
      <c r="O13" s="146" t="n">
        <v>54.5131976498672</v>
      </c>
    </row>
    <row r="14" customFormat="false" ht="13.5" hidden="false" customHeight="false" outlineLevel="0" collapsed="false">
      <c r="A14" s="65" t="s">
        <v>71</v>
      </c>
      <c r="B14" s="145" t="n">
        <v>58150.25</v>
      </c>
      <c r="C14" s="146" t="n">
        <v>20.593436908727</v>
      </c>
      <c r="D14" s="145" t="n">
        <v>65695.53</v>
      </c>
      <c r="E14" s="146" t="n">
        <v>37.7724588646034</v>
      </c>
      <c r="F14" s="145" t="n">
        <v>64940.16</v>
      </c>
      <c r="G14" s="146" t="n">
        <v>56.2845965455696</v>
      </c>
      <c r="H14" s="145" t="n">
        <v>89507.76</v>
      </c>
      <c r="I14" s="146" t="n">
        <v>68.6222490997081</v>
      </c>
      <c r="J14" s="145" t="n">
        <v>58959.8</v>
      </c>
      <c r="K14" s="146" t="n">
        <v>79.1896943450093</v>
      </c>
      <c r="L14" s="145" t="n">
        <v>193635.97</v>
      </c>
      <c r="M14" s="146" t="n">
        <v>96.2434261822062</v>
      </c>
      <c r="N14" s="145" t="n">
        <v>530889.47</v>
      </c>
      <c r="O14" s="146" t="n">
        <v>54.2965739327768</v>
      </c>
    </row>
    <row r="15" customFormat="false" ht="13.5" hidden="false" customHeight="false" outlineLevel="0" collapsed="false">
      <c r="A15" s="65" t="s">
        <v>72</v>
      </c>
      <c r="B15" s="145" t="n">
        <v>12446.23</v>
      </c>
      <c r="C15" s="146" t="n">
        <v>21.0029526102428</v>
      </c>
      <c r="D15" s="145" t="n">
        <v>13498.24</v>
      </c>
      <c r="E15" s="146" t="n">
        <v>38.6340979779711</v>
      </c>
      <c r="F15" s="145" t="n">
        <v>13391.11</v>
      </c>
      <c r="G15" s="146" t="n">
        <v>58.7907495001664</v>
      </c>
      <c r="H15" s="145" t="n">
        <v>22039.85</v>
      </c>
      <c r="I15" s="146" t="n">
        <v>75.2609136750762</v>
      </c>
      <c r="J15" s="145" t="n">
        <v>12304.03</v>
      </c>
      <c r="K15" s="146" t="n">
        <v>82.8692045074164</v>
      </c>
      <c r="L15" s="145" t="n">
        <v>49728</v>
      </c>
      <c r="M15" s="146" t="n">
        <v>94.213936569285</v>
      </c>
      <c r="N15" s="145" t="n">
        <v>123407.46</v>
      </c>
      <c r="O15" s="146" t="n">
        <v>57.6967485125518</v>
      </c>
    </row>
    <row r="16" customFormat="false" ht="13.5" hidden="false" customHeight="false" outlineLevel="0" collapsed="false">
      <c r="A16" s="65" t="s">
        <v>73</v>
      </c>
      <c r="B16" s="145" t="n">
        <v>62379.47</v>
      </c>
      <c r="C16" s="146" t="n">
        <v>23.405503416771</v>
      </c>
      <c r="D16" s="145" t="n">
        <v>59786.97</v>
      </c>
      <c r="E16" s="146" t="n">
        <v>41.5401598505229</v>
      </c>
      <c r="F16" s="145" t="n">
        <v>54407.73</v>
      </c>
      <c r="G16" s="146" t="n">
        <v>58.106120663499</v>
      </c>
      <c r="H16" s="145" t="n">
        <v>86489.66</v>
      </c>
      <c r="I16" s="146" t="n">
        <v>70.4388564053189</v>
      </c>
      <c r="J16" s="145" t="n">
        <v>69022.39</v>
      </c>
      <c r="K16" s="146" t="n">
        <v>83.4349015134775</v>
      </c>
      <c r="L16" s="145" t="n">
        <v>253227</v>
      </c>
      <c r="M16" s="146" t="n">
        <v>90.9210701116285</v>
      </c>
      <c r="N16" s="145" t="n">
        <v>585313.22</v>
      </c>
      <c r="O16" s="146" t="n">
        <v>59.2360551249026</v>
      </c>
    </row>
    <row r="17" customFormat="false" ht="13.5" hidden="false" customHeight="false" outlineLevel="0" collapsed="false">
      <c r="A17" s="137" t="s">
        <v>103</v>
      </c>
      <c r="B17" s="147" t="n">
        <v>145267.7</v>
      </c>
      <c r="C17" s="148" t="n">
        <v>22.0924834560388</v>
      </c>
      <c r="D17" s="147" t="n">
        <v>151552.94</v>
      </c>
      <c r="E17" s="148" t="n">
        <v>39.2630574595085</v>
      </c>
      <c r="F17" s="147" t="n">
        <v>145576.84</v>
      </c>
      <c r="G17" s="148" t="n">
        <v>56.9550365867175</v>
      </c>
      <c r="H17" s="147" t="n">
        <v>216959.3</v>
      </c>
      <c r="I17" s="148" t="n">
        <v>69.8055252203839</v>
      </c>
      <c r="J17" s="147" t="n">
        <v>152256.75</v>
      </c>
      <c r="K17" s="148" t="n">
        <v>82.4949294281071</v>
      </c>
      <c r="L17" s="147" t="n">
        <v>524685.97</v>
      </c>
      <c r="M17" s="148" t="n">
        <v>93.2587760996694</v>
      </c>
      <c r="N17" s="147" t="n">
        <v>1336299.5</v>
      </c>
      <c r="O17" s="148" t="n">
        <v>56.6920398321993</v>
      </c>
    </row>
    <row r="18" customFormat="false" ht="13.5" hidden="false" customHeight="false" outlineLevel="0" collapsed="false">
      <c r="A18" s="65" t="s">
        <v>75</v>
      </c>
      <c r="B18" s="145" t="n">
        <v>44080.83</v>
      </c>
      <c r="C18" s="146" t="n">
        <v>19.2386953407446</v>
      </c>
      <c r="D18" s="145" t="n">
        <v>37416.92</v>
      </c>
      <c r="E18" s="146" t="n">
        <v>38.7232608207668</v>
      </c>
      <c r="F18" s="145" t="n">
        <v>30700.8</v>
      </c>
      <c r="G18" s="146" t="n">
        <v>55.5090481006817</v>
      </c>
      <c r="H18" s="145" t="n">
        <v>37600.62</v>
      </c>
      <c r="I18" s="146" t="n">
        <v>64.2118450457109</v>
      </c>
      <c r="J18" s="145" t="n">
        <v>30414.83</v>
      </c>
      <c r="K18" s="146" t="n">
        <v>73.5070540823047</v>
      </c>
      <c r="L18" s="145" t="n">
        <v>108488</v>
      </c>
      <c r="M18" s="146" t="n">
        <v>94.1695238921922</v>
      </c>
      <c r="N18" s="145" t="n">
        <v>288702</v>
      </c>
      <c r="O18" s="146" t="n">
        <v>48.4237661728304</v>
      </c>
    </row>
    <row r="19" customFormat="false" ht="13.5" hidden="false" customHeight="false" outlineLevel="0" collapsed="false">
      <c r="A19" s="65" t="s">
        <v>76</v>
      </c>
      <c r="B19" s="145" t="n">
        <v>7785.19</v>
      </c>
      <c r="C19" s="146" t="n">
        <v>18.2107748080372</v>
      </c>
      <c r="D19" s="145" t="n">
        <v>7589.44</v>
      </c>
      <c r="E19" s="146" t="n">
        <v>36.5454094567622</v>
      </c>
      <c r="F19" s="145" t="n">
        <v>7965.86</v>
      </c>
      <c r="G19" s="146" t="n">
        <v>55.5781844466259</v>
      </c>
      <c r="H19" s="145" t="n">
        <v>10742.37</v>
      </c>
      <c r="I19" s="146" t="n">
        <v>77.8454608499805</v>
      </c>
      <c r="J19" s="145" t="n">
        <v>7508.33</v>
      </c>
      <c r="K19" s="146" t="n">
        <v>63.3115867422527</v>
      </c>
      <c r="L19" s="145" t="n">
        <v>19086.2</v>
      </c>
      <c r="M19" s="146" t="n">
        <v>84.8230316605337</v>
      </c>
      <c r="N19" s="145" t="n">
        <v>60677.39</v>
      </c>
      <c r="O19" s="146" t="n">
        <v>48.1526612949433</v>
      </c>
    </row>
    <row r="20" customFormat="false" ht="13.5" hidden="false" customHeight="false" outlineLevel="0" collapsed="false">
      <c r="A20" s="65" t="s">
        <v>77</v>
      </c>
      <c r="B20" s="145" t="n">
        <v>15134.63</v>
      </c>
      <c r="C20" s="146" t="n">
        <v>16.9777040893878</v>
      </c>
      <c r="D20" s="145" t="n">
        <v>14985.87</v>
      </c>
      <c r="E20" s="146" t="n">
        <v>30.9545788325111</v>
      </c>
      <c r="F20" s="145" t="n">
        <v>13050.16</v>
      </c>
      <c r="G20" s="146" t="n">
        <v>47.408115661306</v>
      </c>
      <c r="H20" s="145" t="n">
        <v>19919.83</v>
      </c>
      <c r="I20" s="146" t="n">
        <v>71.1867925930797</v>
      </c>
      <c r="J20" s="145" t="n">
        <v>14569.31</v>
      </c>
      <c r="K20" s="146" t="n">
        <v>84.0732262277032</v>
      </c>
      <c r="L20" s="145" t="n">
        <v>33333</v>
      </c>
      <c r="M20" s="146" t="n">
        <v>90.2648396880416</v>
      </c>
      <c r="N20" s="145" t="n">
        <v>110992.8</v>
      </c>
      <c r="O20" s="146" t="n">
        <v>44.8775503322246</v>
      </c>
    </row>
    <row r="21" customFormat="false" ht="13.5" hidden="false" customHeight="false" outlineLevel="0" collapsed="false">
      <c r="A21" s="65" t="s">
        <v>78</v>
      </c>
      <c r="B21" s="145" t="n">
        <v>73531.21</v>
      </c>
      <c r="C21" s="146" t="n">
        <v>19.6858782023461</v>
      </c>
      <c r="D21" s="145" t="n">
        <v>45140.07</v>
      </c>
      <c r="E21" s="146" t="n">
        <v>38.7487936087423</v>
      </c>
      <c r="F21" s="145" t="n">
        <v>39703.8</v>
      </c>
      <c r="G21" s="146" t="n">
        <v>52.9811027688317</v>
      </c>
      <c r="H21" s="145" t="n">
        <v>59332.46</v>
      </c>
      <c r="I21" s="146" t="n">
        <v>61.8747899311271</v>
      </c>
      <c r="J21" s="145" t="n">
        <v>54607.16</v>
      </c>
      <c r="K21" s="146" t="n">
        <v>68.7783728692048</v>
      </c>
      <c r="L21" s="145" t="n">
        <v>624493.17</v>
      </c>
      <c r="M21" s="146" t="n">
        <v>97.7301933903714</v>
      </c>
      <c r="N21" s="145" t="n">
        <v>896807.87</v>
      </c>
      <c r="O21" s="146" t="n">
        <v>65.0218640624585</v>
      </c>
    </row>
    <row r="22" customFormat="false" ht="13.5" hidden="false" customHeight="false" outlineLevel="0" collapsed="false">
      <c r="A22" s="137" t="s">
        <v>79</v>
      </c>
      <c r="B22" s="147" t="n">
        <v>140531.86</v>
      </c>
      <c r="C22" s="148" t="n">
        <v>19.1318734290235</v>
      </c>
      <c r="D22" s="147" t="n">
        <v>105132.3</v>
      </c>
      <c r="E22" s="148" t="n">
        <v>37.2413126168526</v>
      </c>
      <c r="F22" s="147" t="n">
        <v>91420.62</v>
      </c>
      <c r="G22" s="148" t="n">
        <v>53.1183952891705</v>
      </c>
      <c r="H22" s="147" t="n">
        <v>127595.28</v>
      </c>
      <c r="I22" s="148" t="n">
        <v>65.0231972212257</v>
      </c>
      <c r="J22" s="147" t="n">
        <v>107099.63</v>
      </c>
      <c r="K22" s="148" t="n">
        <v>71.4182173231186</v>
      </c>
      <c r="L22" s="147" t="n">
        <v>785400.37</v>
      </c>
      <c r="M22" s="148" t="n">
        <v>96.530246861057</v>
      </c>
      <c r="N22" s="147" t="n">
        <v>1357180.06</v>
      </c>
      <c r="O22" s="148" t="n">
        <v>57.7824985582476</v>
      </c>
    </row>
    <row r="23" customFormat="false" ht="13.5" hidden="false" customHeight="false" outlineLevel="0" collapsed="false">
      <c r="A23" s="65" t="s">
        <v>80</v>
      </c>
      <c r="B23" s="145" t="n">
        <v>9609.66</v>
      </c>
      <c r="C23" s="146" t="n">
        <v>15.6749401525596</v>
      </c>
      <c r="D23" s="145" t="n">
        <v>8660.27</v>
      </c>
      <c r="E23" s="146" t="n">
        <v>30.1148222202904</v>
      </c>
      <c r="F23" s="145" t="n">
        <v>6673.92</v>
      </c>
      <c r="G23" s="146" t="n">
        <v>43.5616266683376</v>
      </c>
      <c r="H23" s="145" t="n">
        <v>14341.07</v>
      </c>
      <c r="I23" s="146" t="n">
        <v>73.3524424182813</v>
      </c>
      <c r="J23" s="145" t="n">
        <v>9098.45</v>
      </c>
      <c r="K23" s="146" t="n">
        <v>80.3931097552894</v>
      </c>
      <c r="L23" s="145" t="n">
        <v>28738.5</v>
      </c>
      <c r="M23" s="146" t="n">
        <v>92.0972936595683</v>
      </c>
      <c r="N23" s="145" t="n">
        <v>77121.87</v>
      </c>
      <c r="O23" s="146" t="n">
        <v>46.05476347105</v>
      </c>
    </row>
    <row r="24" customFormat="false" ht="13.5" hidden="false" customHeight="false" outlineLevel="0" collapsed="false">
      <c r="A24" s="65" t="s">
        <v>81</v>
      </c>
      <c r="B24" s="145" t="n">
        <v>1756.01</v>
      </c>
      <c r="C24" s="146" t="n">
        <v>14.9033536598303</v>
      </c>
      <c r="D24" s="145" t="n">
        <v>1283.23</v>
      </c>
      <c r="E24" s="146" t="n">
        <v>26.7013604224842</v>
      </c>
      <c r="F24" s="145" t="n">
        <v>1137.83</v>
      </c>
      <c r="G24" s="146" t="n">
        <v>41.3032430431026</v>
      </c>
      <c r="H24" s="145" t="n">
        <v>1344.5</v>
      </c>
      <c r="I24" s="146" t="n">
        <v>62.5881564308225</v>
      </c>
      <c r="J24" s="145" t="n">
        <v>251</v>
      </c>
      <c r="K24" s="146" t="n">
        <v>46.3955637707948</v>
      </c>
      <c r="L24" s="145" t="n">
        <v>1354</v>
      </c>
      <c r="M24" s="146" t="n">
        <v>100</v>
      </c>
      <c r="N24" s="145" t="n">
        <v>7126.57</v>
      </c>
      <c r="O24" s="146" t="n">
        <v>30.4730079319265</v>
      </c>
    </row>
    <row r="25" customFormat="false" ht="13.5" hidden="false" customHeight="false" outlineLevel="0" collapsed="false">
      <c r="A25" s="65" t="s">
        <v>82</v>
      </c>
      <c r="B25" s="145" t="n">
        <v>33604.34</v>
      </c>
      <c r="C25" s="146" t="n">
        <v>13.3911127729178</v>
      </c>
      <c r="D25" s="145" t="n">
        <v>27077.45</v>
      </c>
      <c r="E25" s="146" t="n">
        <v>28.1972737083251</v>
      </c>
      <c r="F25" s="145" t="n">
        <v>21047.42</v>
      </c>
      <c r="G25" s="146" t="n">
        <v>41.7089818669525</v>
      </c>
      <c r="H25" s="145" t="n">
        <v>25742.44</v>
      </c>
      <c r="I25" s="146" t="n">
        <v>49.789873382466</v>
      </c>
      <c r="J25" s="145" t="n">
        <v>21880.67</v>
      </c>
      <c r="K25" s="146" t="n">
        <v>69.0207336603621</v>
      </c>
      <c r="L25" s="145" t="n">
        <v>61344.42</v>
      </c>
      <c r="M25" s="146" t="n">
        <v>83.5773031626566</v>
      </c>
      <c r="N25" s="145" t="n">
        <v>190696.74</v>
      </c>
      <c r="O25" s="146" t="n">
        <v>34.406986177411</v>
      </c>
    </row>
    <row r="26" customFormat="false" ht="13.5" hidden="false" customHeight="false" outlineLevel="0" collapsed="false">
      <c r="A26" s="65" t="s">
        <v>83</v>
      </c>
      <c r="B26" s="145" t="n">
        <v>19201.68</v>
      </c>
      <c r="C26" s="146" t="n">
        <v>12.1242383234858</v>
      </c>
      <c r="D26" s="145" t="n">
        <v>14312.36</v>
      </c>
      <c r="E26" s="146" t="n">
        <v>23.4561406441492</v>
      </c>
      <c r="F26" s="145" t="n">
        <v>12224.55</v>
      </c>
      <c r="G26" s="146" t="n">
        <v>38.6031309949554</v>
      </c>
      <c r="H26" s="145" t="n">
        <v>17489.27</v>
      </c>
      <c r="I26" s="146" t="n">
        <v>57.6092892844885</v>
      </c>
      <c r="J26" s="145" t="n">
        <v>14762.34</v>
      </c>
      <c r="K26" s="146" t="n">
        <v>72.9037206116423</v>
      </c>
      <c r="L26" s="145" t="n">
        <v>33803</v>
      </c>
      <c r="M26" s="146" t="n">
        <v>90.7000456143175</v>
      </c>
      <c r="N26" s="145" t="n">
        <v>111793.2</v>
      </c>
      <c r="O26" s="146" t="n">
        <v>32.9836090995688</v>
      </c>
    </row>
    <row r="27" customFormat="false" ht="13.5" hidden="false" customHeight="false" outlineLevel="0" collapsed="false">
      <c r="A27" s="65" t="s">
        <v>84</v>
      </c>
      <c r="B27" s="145" t="n">
        <v>2409.4</v>
      </c>
      <c r="C27" s="146" t="n">
        <v>11.9828080970242</v>
      </c>
      <c r="D27" s="145" t="n">
        <v>1927.91</v>
      </c>
      <c r="E27" s="146" t="n">
        <v>21.1429574105248</v>
      </c>
      <c r="F27" s="145" t="n">
        <v>1753.17</v>
      </c>
      <c r="G27" s="146" t="n">
        <v>39.8960936113273</v>
      </c>
      <c r="H27" s="145" t="n">
        <v>2452.75</v>
      </c>
      <c r="I27" s="146" t="n">
        <v>64.1018939819618</v>
      </c>
      <c r="J27" s="145" t="n">
        <v>652</v>
      </c>
      <c r="K27" s="146" t="n">
        <v>23.3565346353766</v>
      </c>
      <c r="L27" s="145" t="n">
        <v>6805</v>
      </c>
      <c r="M27" s="146" t="n">
        <v>80.9059564855546</v>
      </c>
      <c r="N27" s="145" t="n">
        <v>16000.23</v>
      </c>
      <c r="O27" s="146" t="n">
        <v>32.8892796261858</v>
      </c>
    </row>
    <row r="28" customFormat="false" ht="13.5" hidden="false" customHeight="false" outlineLevel="0" collapsed="false">
      <c r="A28" s="65" t="s">
        <v>85</v>
      </c>
      <c r="B28" s="145" t="n">
        <v>6115.23</v>
      </c>
      <c r="C28" s="146" t="n">
        <v>11.3920952078807</v>
      </c>
      <c r="D28" s="145" t="n">
        <v>5349.4</v>
      </c>
      <c r="E28" s="146" t="n">
        <v>25.8903654774477</v>
      </c>
      <c r="F28" s="145" t="n">
        <v>3560.41</v>
      </c>
      <c r="G28" s="146" t="n">
        <v>32.1622271042153</v>
      </c>
      <c r="H28" s="145" t="n">
        <v>4349.18</v>
      </c>
      <c r="I28" s="146" t="n">
        <v>45.4677844441587</v>
      </c>
      <c r="J28" s="145" t="n">
        <v>4195.83</v>
      </c>
      <c r="K28" s="146" t="n">
        <v>71.6409271353566</v>
      </c>
      <c r="L28" s="145" t="n">
        <v>10030.5</v>
      </c>
      <c r="M28" s="146" t="n">
        <v>93.1120909723834</v>
      </c>
      <c r="N28" s="145" t="n">
        <v>33600.55</v>
      </c>
      <c r="O28" s="146" t="n">
        <v>30.1063606261841</v>
      </c>
    </row>
    <row r="29" customFormat="false" ht="13.5" hidden="false" customHeight="false" outlineLevel="0" collapsed="false">
      <c r="A29" s="65" t="s">
        <v>86</v>
      </c>
      <c r="B29" s="145" t="n">
        <v>21391.46</v>
      </c>
      <c r="C29" s="146" t="n">
        <v>12.5974379773111</v>
      </c>
      <c r="D29" s="145" t="n">
        <v>16082.17</v>
      </c>
      <c r="E29" s="146" t="n">
        <v>26.2751146317773</v>
      </c>
      <c r="F29" s="145" t="n">
        <v>11989.54</v>
      </c>
      <c r="G29" s="146" t="n">
        <v>36.7857755392514</v>
      </c>
      <c r="H29" s="145" t="n">
        <v>17539.89</v>
      </c>
      <c r="I29" s="146" t="n">
        <v>48.7443797016458</v>
      </c>
      <c r="J29" s="145" t="n">
        <v>9146.56</v>
      </c>
      <c r="K29" s="146" t="n">
        <v>53.8900253584593</v>
      </c>
      <c r="L29" s="145" t="n">
        <v>31906.96</v>
      </c>
      <c r="M29" s="146" t="n">
        <v>81.2917006794402</v>
      </c>
      <c r="N29" s="145" t="n">
        <v>108056.58</v>
      </c>
      <c r="O29" s="146" t="n">
        <v>30.3688601129102</v>
      </c>
    </row>
    <row r="30" customFormat="false" ht="13.5" hidden="false" customHeight="false" outlineLevel="0" collapsed="false">
      <c r="A30" s="34" t="s">
        <v>87</v>
      </c>
      <c r="B30" s="152" t="n">
        <v>10315.7</v>
      </c>
      <c r="C30" s="16" t="n">
        <v>15.656245864239</v>
      </c>
      <c r="D30" s="152" t="n">
        <v>7061.79</v>
      </c>
      <c r="E30" s="16" t="n">
        <v>27.8787038978051</v>
      </c>
      <c r="F30" s="152" t="n">
        <v>5596.47</v>
      </c>
      <c r="G30" s="16" t="n">
        <v>42.9602796635931</v>
      </c>
      <c r="H30" s="152" t="n">
        <v>11158.06</v>
      </c>
      <c r="I30" s="16" t="n">
        <v>60.2684573183543</v>
      </c>
      <c r="J30" s="152" t="n">
        <v>6388.33</v>
      </c>
      <c r="K30" s="16" t="n">
        <v>68.8033594294398</v>
      </c>
      <c r="L30" s="152" t="n">
        <v>16193</v>
      </c>
      <c r="M30" s="16" t="n">
        <v>92.4205239426973</v>
      </c>
      <c r="N30" s="152" t="n">
        <v>56713.35</v>
      </c>
      <c r="O30" s="16" t="n">
        <v>37.9185985054763</v>
      </c>
    </row>
    <row r="31" s="21" customFormat="true" ht="13.5" hidden="false" customHeight="false" outlineLevel="0" collapsed="false">
      <c r="A31" s="120" t="s">
        <v>88</v>
      </c>
      <c r="B31" s="153" t="n">
        <v>104403.48</v>
      </c>
      <c r="C31" s="19" t="n">
        <v>13.1840652242963</v>
      </c>
      <c r="D31" s="153" t="n">
        <v>81754.58</v>
      </c>
      <c r="E31" s="19" t="n">
        <v>26.6364935814045</v>
      </c>
      <c r="F31" s="153" t="n">
        <v>63983.31</v>
      </c>
      <c r="G31" s="19" t="n">
        <v>39.6698004063743</v>
      </c>
      <c r="H31" s="153" t="n">
        <v>94417.16</v>
      </c>
      <c r="I31" s="19" t="n">
        <v>55.0060315036394</v>
      </c>
      <c r="J31" s="153" t="n">
        <v>66375.18</v>
      </c>
      <c r="K31" s="19" t="n">
        <v>67.239244637134</v>
      </c>
      <c r="L31" s="153" t="n">
        <v>190175.38</v>
      </c>
      <c r="M31" s="19" t="n">
        <v>86.7666074855788</v>
      </c>
      <c r="N31" s="153" t="n">
        <v>601109.09</v>
      </c>
      <c r="O31" s="19" t="n">
        <v>34.3559198324078</v>
      </c>
      <c r="P31" s="157"/>
    </row>
    <row r="32" customFormat="false" ht="13.5" hidden="false" customHeight="false" outlineLevel="0" collapsed="false">
      <c r="A32" s="105" t="s">
        <v>89</v>
      </c>
      <c r="B32" s="154" t="n">
        <v>615952.43</v>
      </c>
      <c r="C32" s="31" t="n">
        <v>19.7957819335476</v>
      </c>
      <c r="D32" s="154" t="n">
        <v>545196.49</v>
      </c>
      <c r="E32" s="31" t="n">
        <v>37.2278216965415</v>
      </c>
      <c r="F32" s="154" t="n">
        <v>501177.74</v>
      </c>
      <c r="G32" s="31" t="n">
        <v>53.4095651977364</v>
      </c>
      <c r="H32" s="154" t="n">
        <v>751959.95</v>
      </c>
      <c r="I32" s="31" t="n">
        <v>66.8902012520235</v>
      </c>
      <c r="J32" s="154" t="n">
        <v>573053.4</v>
      </c>
      <c r="K32" s="31" t="n">
        <v>78.0376617966262</v>
      </c>
      <c r="L32" s="154" t="n">
        <v>2657457.72</v>
      </c>
      <c r="M32" s="31" t="n">
        <v>94.5891645500069</v>
      </c>
      <c r="N32" s="154" t="n">
        <v>5644797.73</v>
      </c>
      <c r="O32" s="31" t="n">
        <v>55.4370223824426</v>
      </c>
    </row>
    <row r="33" customFormat="false" ht="13.5" hidden="false" customHeight="false" outlineLevel="0" collapsed="false">
      <c r="A33" s="106" t="s">
        <v>104</v>
      </c>
      <c r="B33" s="106"/>
      <c r="C33" s="106"/>
      <c r="D33" s="106"/>
      <c r="E33" s="106"/>
      <c r="F33" s="106"/>
      <c r="G33" s="106"/>
      <c r="H33" s="106"/>
      <c r="I33" s="106"/>
      <c r="J33" s="50"/>
      <c r="K33" s="123"/>
      <c r="M33" s="142"/>
      <c r="O33" s="142"/>
    </row>
    <row r="34" customFormat="false" ht="13.5" hidden="false" customHeight="true" outlineLevel="0" collapsed="false">
      <c r="A34" s="124" t="s">
        <v>10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M34" s="142"/>
      <c r="O34" s="142"/>
    </row>
    <row r="35" customFormat="false" ht="13.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</row>
    <row r="37" customFormat="false" ht="12" hidden="false" customHeight="false" outlineLevel="0" collapsed="false">
      <c r="B37" s="141"/>
      <c r="D37" s="141"/>
      <c r="F37" s="141"/>
      <c r="H37" s="141"/>
      <c r="J37" s="141"/>
      <c r="L37" s="141"/>
      <c r="N37" s="141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B1:O5 A1:A6 A8:A29 A1:IV2 A30:K35">
    <cfRule type="cellIs" priority="2" operator="between" aboveAverage="0" equalAverage="0" bottom="0" percent="0" rank="0" text="" dxfId="14">
      <formula>1</formula>
      <formula>2</formula>
    </cfRule>
  </conditionalFormatting>
  <conditionalFormatting sqref="A1:I2 B6:O29 A30:K35">
    <cfRule type="cellIs" priority="3" operator="between" aboveAverage="0" equalAverage="0" bottom="0" percent="0" rank="0" text="" dxfId="15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6">
      <formula>1</formula>
      <formula>2</formula>
    </cfRule>
  </conditionalFormatting>
  <conditionalFormatting sqref="A30:O34">
    <cfRule type="cellIs" priority="5" operator="between" aboveAverage="0" equalAverage="0" bottom="0" percent="0" rank="0" text="" dxfId="17">
      <formula>1</formula>
      <formula>2</formula>
    </cfRule>
  </conditionalFormatting>
  <conditionalFormatting sqref="A30:K34">
    <cfRule type="cellIs" priority="6" operator="between" aboveAverage="0" equalAverage="0" bottom="0" percent="0" rank="0" text="" dxfId="18">
      <formula>1</formula>
      <formula>2</formula>
    </cfRule>
  </conditionalFormatting>
  <conditionalFormatting sqref="A30:K34">
    <cfRule type="cellIs" priority="7" operator="between" aboveAverage="0" equalAverage="0" bottom="0" percent="0" rank="0" text="" dxfId="19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57.28"/>
    <col collapsed="false" customWidth="true" hidden="false" outlineLevel="0" max="2" min="2" style="78" width="6.85"/>
    <col collapsed="false" customWidth="true" hidden="false" outlineLevel="0" max="3" min="3" style="121" width="6.13"/>
    <col collapsed="false" customWidth="true" hidden="false" outlineLevel="0" max="4" min="4" style="78" width="6.56"/>
    <col collapsed="false" customWidth="true" hidden="false" outlineLevel="0" max="5" min="5" style="78" width="5.41"/>
    <col collapsed="false" customWidth="true" hidden="false" outlineLevel="0" max="6" min="6" style="78" width="5.85"/>
    <col collapsed="false" customWidth="true" hidden="false" outlineLevel="0" max="7" min="7" style="78" width="6.13"/>
    <col collapsed="false" customWidth="true" hidden="false" outlineLevel="0" max="8" min="8" style="78" width="6.7"/>
    <col collapsed="false" customWidth="true" hidden="false" outlineLevel="0" max="9" min="9" style="78" width="6.41"/>
    <col collapsed="false" customWidth="true" hidden="false" outlineLevel="0" max="10" min="10" style="78" width="6.28"/>
    <col collapsed="false" customWidth="true" hidden="false" outlineLevel="0" max="11" min="11" style="78" width="5.56"/>
    <col collapsed="false" customWidth="true" hidden="false" outlineLevel="0" max="12" min="12" style="78" width="6.41"/>
    <col collapsed="false" customWidth="true" hidden="false" outlineLevel="0" max="13" min="13" style="78" width="5.71"/>
    <col collapsed="false" customWidth="true" hidden="false" outlineLevel="0" max="14" min="14" style="78" width="6.56"/>
    <col collapsed="false" customWidth="true" hidden="false" outlineLevel="0" max="15" min="15" style="78" width="6.13"/>
    <col collapsed="false" customWidth="false" hidden="false" outlineLevel="0" max="257" min="16" style="78" width="9.14"/>
  </cols>
  <sheetData>
    <row r="1" s="92" customFormat="true" ht="15" hidden="false" customHeight="true" outlineLevel="0" collapsed="false">
      <c r="A1" s="158" t="s">
        <v>120</v>
      </c>
      <c r="B1" s="159"/>
      <c r="C1" s="121"/>
      <c r="D1" s="78"/>
      <c r="E1" s="78"/>
      <c r="F1" s="78"/>
      <c r="G1" s="78"/>
      <c r="H1" s="78"/>
      <c r="I1" s="78"/>
      <c r="J1" s="78"/>
    </row>
    <row r="2" s="92" customFormat="true" ht="15" hidden="false" customHeight="true" outlineLevel="0" collapsed="false">
      <c r="A2" s="160" t="s">
        <v>121</v>
      </c>
      <c r="B2" s="78"/>
      <c r="C2" s="121"/>
      <c r="D2" s="78"/>
      <c r="E2" s="78"/>
      <c r="F2" s="78"/>
      <c r="G2" s="78"/>
      <c r="H2" s="78"/>
      <c r="I2" s="78"/>
      <c r="J2" s="78"/>
    </row>
    <row r="3" s="92" customFormat="true" ht="11.25" hidden="false" customHeight="true" outlineLevel="0" collapsed="false">
      <c r="A3" s="76" t="s">
        <v>122</v>
      </c>
      <c r="B3" s="161" t="s">
        <v>123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1.25" hidden="false" customHeight="true" outlineLevel="0" collapsed="false">
      <c r="A4" s="76"/>
      <c r="B4" s="77" t="s">
        <v>112</v>
      </c>
      <c r="C4" s="77"/>
      <c r="D4" s="77" t="s">
        <v>113</v>
      </c>
      <c r="E4" s="77"/>
      <c r="F4" s="77" t="s">
        <v>114</v>
      </c>
      <c r="G4" s="77"/>
      <c r="H4" s="77" t="s">
        <v>115</v>
      </c>
      <c r="I4" s="77"/>
      <c r="J4" s="77" t="s">
        <v>116</v>
      </c>
      <c r="K4" s="77"/>
      <c r="L4" s="77" t="s">
        <v>117</v>
      </c>
      <c r="M4" s="77"/>
      <c r="N4" s="77" t="s">
        <v>47</v>
      </c>
      <c r="O4" s="77"/>
    </row>
    <row r="5" customFormat="false" ht="42.75" hidden="false" customHeight="true" outlineLevel="0" collapsed="false">
      <c r="A5" s="76"/>
      <c r="B5" s="132" t="s">
        <v>100</v>
      </c>
      <c r="C5" s="162" t="s">
        <v>101</v>
      </c>
      <c r="D5" s="132" t="s">
        <v>100</v>
      </c>
      <c r="E5" s="132" t="s">
        <v>101</v>
      </c>
      <c r="F5" s="132" t="s">
        <v>100</v>
      </c>
      <c r="G5" s="132" t="s">
        <v>101</v>
      </c>
      <c r="H5" s="132" t="s">
        <v>100</v>
      </c>
      <c r="I5" s="132" t="s">
        <v>101</v>
      </c>
      <c r="J5" s="132" t="s">
        <v>100</v>
      </c>
      <c r="K5" s="132" t="s">
        <v>101</v>
      </c>
      <c r="L5" s="132" t="s">
        <v>100</v>
      </c>
      <c r="M5" s="132" t="s">
        <v>101</v>
      </c>
      <c r="N5" s="132" t="s">
        <v>100</v>
      </c>
      <c r="O5" s="132" t="s">
        <v>101</v>
      </c>
    </row>
    <row r="6" customFormat="false" ht="12" hidden="false" customHeight="true" outlineLevel="0" collapsed="false">
      <c r="A6" s="78" t="s">
        <v>124</v>
      </c>
      <c r="B6" s="54" t="n">
        <v>392</v>
      </c>
      <c r="C6" s="163" t="n">
        <v>26.8677176148047</v>
      </c>
      <c r="D6" s="54" t="n">
        <v>76</v>
      </c>
      <c r="E6" s="163" t="n">
        <v>54.6762589928058</v>
      </c>
      <c r="F6" s="54" t="n">
        <v>30</v>
      </c>
      <c r="G6" s="164" t="n">
        <v>65.2173913043478</v>
      </c>
      <c r="H6" s="54" t="n">
        <v>16</v>
      </c>
      <c r="I6" s="163" t="n">
        <v>94.1176470588235</v>
      </c>
      <c r="J6" s="54" t="n">
        <v>3</v>
      </c>
      <c r="K6" s="164" t="n">
        <v>100</v>
      </c>
      <c r="L6" s="54" t="n">
        <v>1</v>
      </c>
      <c r="M6" s="164" t="n">
        <v>100</v>
      </c>
      <c r="N6" s="54" t="n">
        <v>518</v>
      </c>
      <c r="O6" s="164" t="n">
        <v>31.1111111111111</v>
      </c>
    </row>
    <row r="7" customFormat="false" ht="12" hidden="false" customHeight="true" outlineLevel="0" collapsed="false">
      <c r="A7" s="78" t="s">
        <v>125</v>
      </c>
      <c r="B7" s="54" t="n">
        <v>1377</v>
      </c>
      <c r="C7" s="163" t="n">
        <v>14.3273332639684</v>
      </c>
      <c r="D7" s="54" t="n">
        <v>511</v>
      </c>
      <c r="E7" s="164" t="n">
        <v>32.4650571791614</v>
      </c>
      <c r="F7" s="54" t="n">
        <v>228</v>
      </c>
      <c r="G7" s="164" t="n">
        <v>52.2935779816514</v>
      </c>
      <c r="H7" s="54" t="n">
        <v>187</v>
      </c>
      <c r="I7" s="164" t="n">
        <v>69.2592592592593</v>
      </c>
      <c r="J7" s="54" t="n">
        <v>61</v>
      </c>
      <c r="K7" s="164" t="n">
        <v>76.25</v>
      </c>
      <c r="L7" s="54" t="n">
        <v>40</v>
      </c>
      <c r="M7" s="164" t="n">
        <v>93.0232558139535</v>
      </c>
      <c r="N7" s="54" t="n">
        <v>2404</v>
      </c>
      <c r="O7" s="164" t="n">
        <v>20.0099883469286</v>
      </c>
    </row>
    <row r="8" customFormat="false" ht="12" hidden="false" customHeight="true" outlineLevel="0" collapsed="false">
      <c r="A8" s="78" t="s">
        <v>126</v>
      </c>
      <c r="B8" s="54" t="n">
        <v>1691</v>
      </c>
      <c r="C8" s="163" t="n">
        <v>12.5212884116994</v>
      </c>
      <c r="D8" s="54" t="n">
        <v>750</v>
      </c>
      <c r="E8" s="164" t="n">
        <v>28.9799072642968</v>
      </c>
      <c r="F8" s="54" t="n">
        <v>357</v>
      </c>
      <c r="G8" s="164" t="n">
        <v>51</v>
      </c>
      <c r="H8" s="54" t="n">
        <v>216</v>
      </c>
      <c r="I8" s="164" t="n">
        <v>71.7607973421927</v>
      </c>
      <c r="J8" s="54" t="n">
        <v>81</v>
      </c>
      <c r="K8" s="164" t="n">
        <v>93.1034482758621</v>
      </c>
      <c r="L8" s="54" t="n">
        <v>44</v>
      </c>
      <c r="M8" s="164" t="n">
        <v>100</v>
      </c>
      <c r="N8" s="54" t="n">
        <v>3139</v>
      </c>
      <c r="O8" s="164" t="n">
        <v>18.2235123367199</v>
      </c>
    </row>
    <row r="9" customFormat="false" ht="12" hidden="false" customHeight="true" outlineLevel="0" collapsed="false">
      <c r="A9" s="78" t="s">
        <v>127</v>
      </c>
      <c r="B9" s="54" t="n">
        <v>1187</v>
      </c>
      <c r="C9" s="163" t="n">
        <v>12.0568816658202</v>
      </c>
      <c r="D9" s="54" t="n">
        <v>438</v>
      </c>
      <c r="E9" s="164" t="n">
        <v>30.8233638282899</v>
      </c>
      <c r="F9" s="54" t="n">
        <v>194</v>
      </c>
      <c r="G9" s="164" t="n">
        <v>55.5873925501433</v>
      </c>
      <c r="H9" s="54" t="n">
        <v>140</v>
      </c>
      <c r="I9" s="164" t="n">
        <v>75.2688172043011</v>
      </c>
      <c r="J9" s="54" t="n">
        <v>30</v>
      </c>
      <c r="K9" s="164" t="n">
        <v>90.9090909090909</v>
      </c>
      <c r="L9" s="54" t="n">
        <v>24</v>
      </c>
      <c r="M9" s="164" t="n">
        <v>100</v>
      </c>
      <c r="N9" s="54" t="n">
        <v>2013</v>
      </c>
      <c r="O9" s="164" t="n">
        <v>16.9758812615955</v>
      </c>
    </row>
    <row r="10" customFormat="false" ht="12" hidden="false" customHeight="true" outlineLevel="0" collapsed="false">
      <c r="A10" s="78" t="s">
        <v>128</v>
      </c>
      <c r="B10" s="54" t="n">
        <v>71</v>
      </c>
      <c r="C10" s="163" t="n">
        <v>33.8095238095238</v>
      </c>
      <c r="D10" s="54" t="n">
        <v>24</v>
      </c>
      <c r="E10" s="164" t="n">
        <v>53.3333333333333</v>
      </c>
      <c r="F10" s="54" t="n">
        <v>12</v>
      </c>
      <c r="G10" s="164" t="n">
        <v>85.7142857142857</v>
      </c>
      <c r="H10" s="54" t="n">
        <v>8</v>
      </c>
      <c r="I10" s="164" t="n">
        <v>88.8888888888889</v>
      </c>
      <c r="J10" s="54" t="n">
        <v>7</v>
      </c>
      <c r="K10" s="164" t="n">
        <v>100</v>
      </c>
      <c r="L10" s="54" t="n">
        <v>7</v>
      </c>
      <c r="M10" s="164" t="n">
        <v>87.5</v>
      </c>
      <c r="N10" s="54" t="n">
        <v>129</v>
      </c>
      <c r="O10" s="164" t="n">
        <v>44.0273037542662</v>
      </c>
    </row>
    <row r="11" customFormat="false" ht="12" hidden="false" customHeight="true" outlineLevel="0" collapsed="false">
      <c r="A11" s="78" t="s">
        <v>129</v>
      </c>
      <c r="B11" s="54" t="n">
        <v>545</v>
      </c>
      <c r="C11" s="163" t="n">
        <v>24.0405822673136</v>
      </c>
      <c r="D11" s="54" t="n">
        <v>278</v>
      </c>
      <c r="E11" s="146" t="n">
        <v>54.5098039215686</v>
      </c>
      <c r="F11" s="54" t="n">
        <v>170</v>
      </c>
      <c r="G11" s="146" t="n">
        <v>77.6255707762557</v>
      </c>
      <c r="H11" s="54" t="n">
        <v>134</v>
      </c>
      <c r="I11" s="164" t="n">
        <v>90.5405405405405</v>
      </c>
      <c r="J11" s="54" t="n">
        <v>46</v>
      </c>
      <c r="K11" s="164" t="n">
        <v>100</v>
      </c>
      <c r="L11" s="54" t="n">
        <v>23</v>
      </c>
      <c r="M11" s="164" t="n">
        <v>100</v>
      </c>
      <c r="N11" s="54" t="n">
        <v>1196</v>
      </c>
      <c r="O11" s="164" t="n">
        <v>37.223778400249</v>
      </c>
    </row>
    <row r="12" customFormat="false" ht="13.5" hidden="false" customHeight="true" outlineLevel="0" collapsed="false">
      <c r="A12" s="78" t="s">
        <v>130</v>
      </c>
      <c r="B12" s="54" t="n">
        <v>81</v>
      </c>
      <c r="C12" s="163" t="n">
        <v>34.1772151898734</v>
      </c>
      <c r="D12" s="54" t="n">
        <v>50</v>
      </c>
      <c r="E12" s="164" t="n">
        <v>71.4285714285714</v>
      </c>
      <c r="F12" s="54" t="n">
        <v>41</v>
      </c>
      <c r="G12" s="164" t="n">
        <v>77.3584905660377</v>
      </c>
      <c r="H12" s="54" t="n">
        <v>61</v>
      </c>
      <c r="I12" s="164" t="n">
        <v>88.4057971014493</v>
      </c>
      <c r="J12" s="54" t="n">
        <v>28</v>
      </c>
      <c r="K12" s="164" t="n">
        <v>100</v>
      </c>
      <c r="L12" s="54" t="n">
        <v>35</v>
      </c>
      <c r="M12" s="164" t="n">
        <v>100</v>
      </c>
      <c r="N12" s="54" t="n">
        <v>296</v>
      </c>
      <c r="O12" s="164" t="n">
        <v>60.1626016260163</v>
      </c>
    </row>
    <row r="13" customFormat="false" ht="24.75" hidden="false" customHeight="true" outlineLevel="0" collapsed="false">
      <c r="A13" s="165" t="s">
        <v>131</v>
      </c>
      <c r="B13" s="113" t="n">
        <v>1739</v>
      </c>
      <c r="C13" s="166" t="n">
        <v>17.0540355006374</v>
      </c>
      <c r="D13" s="113" t="n">
        <v>855</v>
      </c>
      <c r="E13" s="164" t="n">
        <v>38.8459791004089</v>
      </c>
      <c r="F13" s="113" t="n">
        <v>428</v>
      </c>
      <c r="G13" s="164" t="n">
        <v>62.5730994152047</v>
      </c>
      <c r="H13" s="113" t="n">
        <v>274</v>
      </c>
      <c r="I13" s="164" t="n">
        <v>79.6511627906977</v>
      </c>
      <c r="J13" s="113" t="n">
        <v>96</v>
      </c>
      <c r="K13" s="164" t="n">
        <v>92.3076923076923</v>
      </c>
      <c r="L13" s="113" t="n">
        <v>47</v>
      </c>
      <c r="M13" s="164" t="n">
        <v>100</v>
      </c>
      <c r="N13" s="113" t="n">
        <v>3439</v>
      </c>
      <c r="O13" s="164" t="n">
        <v>25.3296015320027</v>
      </c>
    </row>
    <row r="14" customFormat="false" ht="26.25" hidden="false" customHeight="true" outlineLevel="0" collapsed="false">
      <c r="A14" s="165" t="s">
        <v>132</v>
      </c>
      <c r="B14" s="113" t="n">
        <v>2470</v>
      </c>
      <c r="C14" s="166" t="n">
        <v>13.1201529799214</v>
      </c>
      <c r="D14" s="113" t="n">
        <v>1159</v>
      </c>
      <c r="E14" s="164" t="n">
        <v>30.9314117961035</v>
      </c>
      <c r="F14" s="113" t="n">
        <v>562</v>
      </c>
      <c r="G14" s="164" t="n">
        <v>51.6544117647059</v>
      </c>
      <c r="H14" s="113" t="n">
        <v>387</v>
      </c>
      <c r="I14" s="164" t="n">
        <v>76.3313609467456</v>
      </c>
      <c r="J14" s="113" t="n">
        <v>106</v>
      </c>
      <c r="K14" s="164" t="n">
        <v>92.1739130434783</v>
      </c>
      <c r="L14" s="113" t="n">
        <v>39</v>
      </c>
      <c r="M14" s="164" t="n">
        <v>92.8571428571429</v>
      </c>
      <c r="N14" s="113" t="n">
        <v>4723</v>
      </c>
      <c r="O14" s="164" t="n">
        <v>19.4162384378212</v>
      </c>
    </row>
    <row r="15" customFormat="false" ht="12" hidden="false" customHeight="true" outlineLevel="0" collapsed="false">
      <c r="A15" s="78" t="s">
        <v>133</v>
      </c>
      <c r="B15" s="54" t="n">
        <v>586</v>
      </c>
      <c r="C15" s="163" t="n">
        <v>21.882001493652</v>
      </c>
      <c r="D15" s="54" t="n">
        <v>242</v>
      </c>
      <c r="E15" s="164" t="n">
        <v>49.3877551020408</v>
      </c>
      <c r="F15" s="54" t="n">
        <v>110</v>
      </c>
      <c r="G15" s="164" t="n">
        <v>66.6666666666667</v>
      </c>
      <c r="H15" s="54" t="n">
        <v>103</v>
      </c>
      <c r="I15" s="164" t="n">
        <v>88.034188034188</v>
      </c>
      <c r="J15" s="54" t="n">
        <v>25</v>
      </c>
      <c r="K15" s="164" t="n">
        <v>92.5925925925926</v>
      </c>
      <c r="L15" s="54" t="n">
        <v>24</v>
      </c>
      <c r="M15" s="164" t="n">
        <v>100</v>
      </c>
      <c r="N15" s="54" t="n">
        <v>1090</v>
      </c>
      <c r="O15" s="164" t="n">
        <v>31.1339617252214</v>
      </c>
    </row>
    <row r="16" customFormat="false" ht="12" hidden="false" customHeight="true" outlineLevel="0" collapsed="false">
      <c r="A16" s="78" t="s">
        <v>134</v>
      </c>
      <c r="B16" s="54" t="n">
        <v>664</v>
      </c>
      <c r="C16" s="163" t="n">
        <v>19.7032640949555</v>
      </c>
      <c r="D16" s="54" t="n">
        <v>311</v>
      </c>
      <c r="E16" s="164" t="n">
        <v>40.9210526315789</v>
      </c>
      <c r="F16" s="54" t="n">
        <v>166</v>
      </c>
      <c r="G16" s="164" t="n">
        <v>62.406015037594</v>
      </c>
      <c r="H16" s="54" t="n">
        <v>121</v>
      </c>
      <c r="I16" s="164" t="n">
        <v>88.3211678832117</v>
      </c>
      <c r="J16" s="54" t="n">
        <v>37</v>
      </c>
      <c r="K16" s="164" t="n">
        <v>90.2439024390244</v>
      </c>
      <c r="L16" s="54" t="n">
        <v>35</v>
      </c>
      <c r="M16" s="164" t="n">
        <v>100</v>
      </c>
      <c r="N16" s="54" t="n">
        <v>1334</v>
      </c>
      <c r="O16" s="164" t="n">
        <v>28.9433716641354</v>
      </c>
    </row>
    <row r="17" customFormat="false" ht="12" hidden="false" customHeight="true" outlineLevel="0" collapsed="false">
      <c r="A17" s="78" t="s">
        <v>135</v>
      </c>
      <c r="B17" s="54" t="n">
        <v>2033</v>
      </c>
      <c r="C17" s="163" t="n">
        <v>19.1233185965572</v>
      </c>
      <c r="D17" s="54" t="n">
        <v>987</v>
      </c>
      <c r="E17" s="164" t="n">
        <v>39.0891089108911</v>
      </c>
      <c r="F17" s="54" t="n">
        <v>583</v>
      </c>
      <c r="G17" s="164" t="n">
        <v>68.5076380728555</v>
      </c>
      <c r="H17" s="54" t="n">
        <v>435</v>
      </c>
      <c r="I17" s="164" t="n">
        <v>85.9683794466403</v>
      </c>
      <c r="J17" s="54" t="n">
        <v>119</v>
      </c>
      <c r="K17" s="164" t="n">
        <v>97.5409836065574</v>
      </c>
      <c r="L17" s="54" t="n">
        <v>81</v>
      </c>
      <c r="M17" s="164" t="n">
        <v>100</v>
      </c>
      <c r="N17" s="54" t="n">
        <v>4238</v>
      </c>
      <c r="O17" s="164" t="n">
        <v>28.7985865724382</v>
      </c>
    </row>
    <row r="18" customFormat="false" ht="12" hidden="false" customHeight="true" outlineLevel="0" collapsed="false">
      <c r="A18" s="78" t="s">
        <v>136</v>
      </c>
      <c r="B18" s="54" t="n">
        <v>483</v>
      </c>
      <c r="C18" s="163" t="n">
        <v>21.5625</v>
      </c>
      <c r="D18" s="54" t="n">
        <v>203</v>
      </c>
      <c r="E18" s="164" t="n">
        <v>40.3578528827038</v>
      </c>
      <c r="F18" s="54" t="n">
        <v>144</v>
      </c>
      <c r="G18" s="164" t="n">
        <v>69.5652173913043</v>
      </c>
      <c r="H18" s="54" t="n">
        <v>134</v>
      </c>
      <c r="I18" s="164" t="n">
        <v>79.7619047619048</v>
      </c>
      <c r="J18" s="54" t="n">
        <v>59</v>
      </c>
      <c r="K18" s="164" t="n">
        <v>88.0597014925373</v>
      </c>
      <c r="L18" s="54" t="n">
        <v>69</v>
      </c>
      <c r="M18" s="164" t="n">
        <v>98.5714285714286</v>
      </c>
      <c r="N18" s="54" t="n">
        <v>1092</v>
      </c>
      <c r="O18" s="164" t="n">
        <v>33.5483870967742</v>
      </c>
    </row>
    <row r="19" customFormat="false" ht="12" hidden="false" customHeight="true" outlineLevel="0" collapsed="false">
      <c r="A19" s="167" t="s">
        <v>137</v>
      </c>
      <c r="B19" s="54" t="n">
        <v>2106</v>
      </c>
      <c r="C19" s="163" t="n">
        <v>13.3206831119545</v>
      </c>
      <c r="D19" s="54" t="n">
        <v>653</v>
      </c>
      <c r="E19" s="164" t="n">
        <v>31.0656517602284</v>
      </c>
      <c r="F19" s="54" t="n">
        <v>303</v>
      </c>
      <c r="G19" s="164" t="n">
        <v>52.4221453287197</v>
      </c>
      <c r="H19" s="54" t="n">
        <v>185</v>
      </c>
      <c r="I19" s="164" t="n">
        <v>71.7054263565892</v>
      </c>
      <c r="J19" s="54" t="n">
        <v>50</v>
      </c>
      <c r="K19" s="164" t="n">
        <v>96.1538461538462</v>
      </c>
      <c r="L19" s="54" t="n">
        <v>23</v>
      </c>
      <c r="M19" s="164" t="n">
        <v>95.8333333333333</v>
      </c>
      <c r="N19" s="54" t="n">
        <v>3320</v>
      </c>
      <c r="O19" s="164" t="n">
        <v>17.6370590735232</v>
      </c>
    </row>
    <row r="20" customFormat="false" ht="12" hidden="false" customHeight="true" outlineLevel="0" collapsed="false">
      <c r="A20" s="78" t="s">
        <v>138</v>
      </c>
      <c r="B20" s="54" t="n">
        <v>1877</v>
      </c>
      <c r="C20" s="163" t="n">
        <v>56.7583912912005</v>
      </c>
      <c r="D20" s="54" t="n">
        <v>137</v>
      </c>
      <c r="E20" s="164" t="n">
        <v>88.3870967741936</v>
      </c>
      <c r="F20" s="54" t="n">
        <v>55</v>
      </c>
      <c r="G20" s="164" t="n">
        <v>96.4912280701754</v>
      </c>
      <c r="H20" s="54" t="n">
        <v>30</v>
      </c>
      <c r="I20" s="164" t="n">
        <v>93.75</v>
      </c>
      <c r="J20" s="54" t="n">
        <v>25</v>
      </c>
      <c r="K20" s="164" t="n">
        <v>100</v>
      </c>
      <c r="L20" s="54" t="n">
        <v>19</v>
      </c>
      <c r="M20" s="164" t="n">
        <v>95</v>
      </c>
      <c r="N20" s="54" t="n">
        <v>2143</v>
      </c>
      <c r="O20" s="164" t="n">
        <v>59.5939933259177</v>
      </c>
    </row>
    <row r="21" customFormat="false" ht="12" hidden="false" customHeight="true" outlineLevel="0" collapsed="false">
      <c r="A21" s="78" t="s">
        <v>139</v>
      </c>
      <c r="B21" s="54" t="n">
        <v>1056</v>
      </c>
      <c r="C21" s="163" t="n">
        <v>24.4784422809458</v>
      </c>
      <c r="D21" s="54" t="n">
        <v>309</v>
      </c>
      <c r="E21" s="164" t="n">
        <v>48.1308411214953</v>
      </c>
      <c r="F21" s="54" t="n">
        <v>167</v>
      </c>
      <c r="G21" s="164" t="n">
        <v>58.5964912280702</v>
      </c>
      <c r="H21" s="54" t="n">
        <v>131</v>
      </c>
      <c r="I21" s="164" t="n">
        <v>68.586387434555</v>
      </c>
      <c r="J21" s="54" t="n">
        <v>51</v>
      </c>
      <c r="K21" s="164" t="n">
        <v>76.1194029850746</v>
      </c>
      <c r="L21" s="54" t="n">
        <v>38</v>
      </c>
      <c r="M21" s="164" t="n">
        <v>97.4358974358974</v>
      </c>
      <c r="N21" s="54" t="n">
        <v>1752</v>
      </c>
      <c r="O21" s="164" t="n">
        <v>31.6359696641387</v>
      </c>
    </row>
    <row r="22" s="86" customFormat="true" ht="12" hidden="false" customHeight="true" outlineLevel="0" collapsed="false">
      <c r="A22" s="168" t="s">
        <v>140</v>
      </c>
      <c r="B22" s="50" t="n">
        <v>18358</v>
      </c>
      <c r="C22" s="169" t="n">
        <v>16.9187241376132</v>
      </c>
      <c r="D22" s="50" t="n">
        <v>6983</v>
      </c>
      <c r="E22" s="170" t="n">
        <v>35.8617502054232</v>
      </c>
      <c r="F22" s="50" t="n">
        <v>3550</v>
      </c>
      <c r="G22" s="170" t="n">
        <v>59.1863954651551</v>
      </c>
      <c r="H22" s="50" t="n">
        <v>2562</v>
      </c>
      <c r="I22" s="170" t="n">
        <v>78.5889570552147</v>
      </c>
      <c r="J22" s="50" t="n">
        <v>824</v>
      </c>
      <c r="K22" s="170" t="n">
        <v>91.1504424778761</v>
      </c>
      <c r="L22" s="50" t="n">
        <v>549</v>
      </c>
      <c r="M22" s="170" t="n">
        <v>98.0357142857143</v>
      </c>
      <c r="N22" s="50" t="n">
        <v>32826</v>
      </c>
      <c r="O22" s="170" t="n">
        <v>23.6667363609491</v>
      </c>
    </row>
    <row r="23" customFormat="false" ht="12" hidden="false" customHeight="true" outlineLevel="0" collapsed="false">
      <c r="A23" s="78" t="s">
        <v>141</v>
      </c>
      <c r="B23" s="54" t="n">
        <v>19215</v>
      </c>
      <c r="C23" s="163" t="n">
        <v>14.9115318950799</v>
      </c>
      <c r="D23" s="54" t="n">
        <v>1640</v>
      </c>
      <c r="E23" s="164" t="n">
        <v>29.1296625222025</v>
      </c>
      <c r="F23" s="54" t="n">
        <v>544</v>
      </c>
      <c r="G23" s="164" t="n">
        <v>53.7018756169793</v>
      </c>
      <c r="H23" s="54" t="n">
        <v>250</v>
      </c>
      <c r="I23" s="164" t="n">
        <v>69.8324022346369</v>
      </c>
      <c r="J23" s="54" t="n">
        <v>48</v>
      </c>
      <c r="K23" s="164" t="n">
        <v>88.8888888888889</v>
      </c>
      <c r="L23" s="54" t="n">
        <v>28</v>
      </c>
      <c r="M23" s="164" t="n">
        <v>96.551724137931</v>
      </c>
      <c r="N23" s="54" t="n">
        <v>21725</v>
      </c>
      <c r="O23" s="164" t="n">
        <v>15.9808450538457</v>
      </c>
    </row>
    <row r="24" s="86" customFormat="true" ht="12" hidden="false" customHeight="true" outlineLevel="0" collapsed="false">
      <c r="A24" s="168" t="s">
        <v>142</v>
      </c>
      <c r="B24" s="50" t="n">
        <v>37573</v>
      </c>
      <c r="C24" s="169" t="n">
        <v>15.8290748082084</v>
      </c>
      <c r="D24" s="50" t="n">
        <v>8623</v>
      </c>
      <c r="E24" s="170" t="n">
        <v>34.3518444745439</v>
      </c>
      <c r="F24" s="50" t="n">
        <v>4094</v>
      </c>
      <c r="G24" s="170" t="n">
        <v>58.3939523605762</v>
      </c>
      <c r="H24" s="50" t="n">
        <v>2812</v>
      </c>
      <c r="I24" s="170" t="n">
        <v>77.722498618021</v>
      </c>
      <c r="J24" s="50" t="n">
        <v>872</v>
      </c>
      <c r="K24" s="170" t="n">
        <v>91.0229645093946</v>
      </c>
      <c r="L24" s="50" t="n">
        <v>577</v>
      </c>
      <c r="M24" s="170" t="n">
        <v>97.9626485568761</v>
      </c>
      <c r="N24" s="50" t="n">
        <v>54551</v>
      </c>
      <c r="O24" s="170" t="n">
        <v>19.8623677838664</v>
      </c>
    </row>
    <row r="25" customFormat="false" ht="12" hidden="false" customHeight="true" outlineLevel="0" collapsed="false">
      <c r="A25" s="78" t="s">
        <v>143</v>
      </c>
      <c r="B25" s="54" t="n">
        <v>25378</v>
      </c>
      <c r="C25" s="163" t="n">
        <v>15.0424695777937</v>
      </c>
      <c r="D25" s="54" t="n">
        <v>3410</v>
      </c>
      <c r="E25" s="164" t="n">
        <v>44.2110722157397</v>
      </c>
      <c r="F25" s="54" t="n">
        <v>1091</v>
      </c>
      <c r="G25" s="164" t="n">
        <v>63.4671320535195</v>
      </c>
      <c r="H25" s="54" t="n">
        <v>623</v>
      </c>
      <c r="I25" s="164" t="n">
        <v>77.6807980049875</v>
      </c>
      <c r="J25" s="54" t="n">
        <v>212</v>
      </c>
      <c r="K25" s="164" t="n">
        <v>84.8</v>
      </c>
      <c r="L25" s="54" t="n">
        <v>193</v>
      </c>
      <c r="M25" s="164" t="n">
        <v>94.6078431372549</v>
      </c>
      <c r="N25" s="54" t="n">
        <v>30907</v>
      </c>
      <c r="O25" s="164" t="n">
        <v>17.2282702609297</v>
      </c>
    </row>
    <row r="26" customFormat="false" ht="12" hidden="false" customHeight="true" outlineLevel="0" collapsed="false">
      <c r="A26" s="78" t="s">
        <v>144</v>
      </c>
      <c r="B26" s="54" t="n">
        <v>3944</v>
      </c>
      <c r="C26" s="163" t="n">
        <v>15.5938636723074</v>
      </c>
      <c r="D26" s="54" t="n">
        <v>886</v>
      </c>
      <c r="E26" s="164" t="n">
        <v>26.913730255164</v>
      </c>
      <c r="F26" s="54" t="n">
        <v>330</v>
      </c>
      <c r="G26" s="164" t="n">
        <v>31.6698656429942</v>
      </c>
      <c r="H26" s="54" t="n">
        <v>287</v>
      </c>
      <c r="I26" s="164" t="n">
        <v>42.8358208955224</v>
      </c>
      <c r="J26" s="54" t="n">
        <v>117</v>
      </c>
      <c r="K26" s="164" t="n">
        <v>60.6217616580311</v>
      </c>
      <c r="L26" s="54" t="n">
        <v>105</v>
      </c>
      <c r="M26" s="164" t="n">
        <v>80.1526717557252</v>
      </c>
      <c r="N26" s="54" t="n">
        <v>5669</v>
      </c>
      <c r="O26" s="164" t="n">
        <v>18.514043109079</v>
      </c>
    </row>
    <row r="27" customFormat="false" ht="12" hidden="false" customHeight="true" outlineLevel="0" collapsed="false">
      <c r="A27" s="78" t="s">
        <v>145</v>
      </c>
      <c r="B27" s="54" t="n">
        <v>5267</v>
      </c>
      <c r="C27" s="163" t="n">
        <v>13.0665608176834</v>
      </c>
      <c r="D27" s="54" t="n">
        <v>848</v>
      </c>
      <c r="E27" s="164" t="n">
        <v>33.9471577261809</v>
      </c>
      <c r="F27" s="54" t="n">
        <v>217</v>
      </c>
      <c r="G27" s="164" t="n">
        <v>46.3675213675214</v>
      </c>
      <c r="H27" s="54" t="n">
        <v>131</v>
      </c>
      <c r="I27" s="164" t="n">
        <v>61.5023474178404</v>
      </c>
      <c r="J27" s="54" t="n">
        <v>48</v>
      </c>
      <c r="K27" s="164" t="n">
        <v>76.1904761904762</v>
      </c>
      <c r="L27" s="54" t="n">
        <v>52</v>
      </c>
      <c r="M27" s="164" t="n">
        <v>88.135593220339</v>
      </c>
      <c r="N27" s="54" t="n">
        <v>6563</v>
      </c>
      <c r="O27" s="164" t="n">
        <v>15.0493006191241</v>
      </c>
    </row>
    <row r="28" customFormat="false" ht="12" hidden="false" customHeight="true" outlineLevel="0" collapsed="false">
      <c r="A28" s="78" t="s">
        <v>146</v>
      </c>
      <c r="B28" s="54" t="n">
        <v>7190</v>
      </c>
      <c r="C28" s="163" t="n">
        <v>20.60349027137</v>
      </c>
      <c r="D28" s="54" t="n">
        <v>884</v>
      </c>
      <c r="E28" s="164" t="n">
        <v>59.9322033898305</v>
      </c>
      <c r="F28" s="54" t="n">
        <v>362</v>
      </c>
      <c r="G28" s="164" t="n">
        <v>75.8909853249476</v>
      </c>
      <c r="H28" s="54" t="n">
        <v>247</v>
      </c>
      <c r="I28" s="164" t="n">
        <v>84.3003412969283</v>
      </c>
      <c r="J28" s="54" t="n">
        <v>90</v>
      </c>
      <c r="K28" s="164" t="n">
        <v>90.9090909090909</v>
      </c>
      <c r="L28" s="54" t="n">
        <v>73</v>
      </c>
      <c r="M28" s="164" t="n">
        <v>92.4050632911392</v>
      </c>
      <c r="N28" s="54" t="n">
        <v>8846</v>
      </c>
      <c r="O28" s="164" t="n">
        <v>23.7031082529475</v>
      </c>
    </row>
    <row r="29" customFormat="false" ht="12" hidden="false" customHeight="true" outlineLevel="0" collapsed="false">
      <c r="A29" s="78" t="s">
        <v>147</v>
      </c>
      <c r="B29" s="54" t="n">
        <v>4606</v>
      </c>
      <c r="C29" s="163" t="n">
        <v>39.9410336455082</v>
      </c>
      <c r="D29" s="54" t="n">
        <v>299</v>
      </c>
      <c r="E29" s="164" t="n">
        <v>58.0582524271845</v>
      </c>
      <c r="F29" s="54" t="n">
        <v>155</v>
      </c>
      <c r="G29" s="164" t="n">
        <v>54.5774647887324</v>
      </c>
      <c r="H29" s="54" t="n">
        <v>146</v>
      </c>
      <c r="I29" s="164" t="n">
        <v>64.0350877192983</v>
      </c>
      <c r="J29" s="54" t="n">
        <v>76</v>
      </c>
      <c r="K29" s="164" t="n">
        <v>80</v>
      </c>
      <c r="L29" s="54" t="n">
        <v>121</v>
      </c>
      <c r="M29" s="164" t="n">
        <v>98.3739837398374</v>
      </c>
      <c r="N29" s="54" t="n">
        <v>5403</v>
      </c>
      <c r="O29" s="164" t="n">
        <v>42.2869218126321</v>
      </c>
    </row>
    <row r="30" customFormat="false" ht="11.25" hidden="false" customHeight="true" outlineLevel="0" collapsed="false">
      <c r="A30" s="78" t="s">
        <v>148</v>
      </c>
      <c r="B30" s="54" t="n">
        <v>30535</v>
      </c>
      <c r="C30" s="163" t="n">
        <v>28.6127925935643</v>
      </c>
      <c r="D30" s="54" t="n">
        <v>101</v>
      </c>
      <c r="E30" s="164" t="n">
        <v>65.5844155844156</v>
      </c>
      <c r="F30" s="54" t="n">
        <v>34</v>
      </c>
      <c r="G30" s="164" t="n">
        <v>87.1794871794872</v>
      </c>
      <c r="H30" s="54" t="n">
        <v>16</v>
      </c>
      <c r="I30" s="164" t="n">
        <v>84.2105263157895</v>
      </c>
      <c r="J30" s="54" t="n">
        <v>4</v>
      </c>
      <c r="K30" s="164" t="n">
        <v>80</v>
      </c>
      <c r="L30" s="54" t="n">
        <v>2</v>
      </c>
      <c r="M30" s="164" t="n">
        <v>100</v>
      </c>
      <c r="N30" s="54" t="n">
        <v>30692</v>
      </c>
      <c r="O30" s="164" t="n">
        <v>28.7010108755623</v>
      </c>
    </row>
    <row r="31" customFormat="false" ht="11.25" hidden="false" customHeight="true" outlineLevel="0" collapsed="false">
      <c r="A31" s="78" t="s">
        <v>149</v>
      </c>
      <c r="B31" s="54" t="n">
        <v>12316</v>
      </c>
      <c r="C31" s="163" t="n">
        <v>23.870530090125</v>
      </c>
      <c r="D31" s="54" t="n">
        <v>923</v>
      </c>
      <c r="E31" s="164" t="n">
        <v>63.5674931129477</v>
      </c>
      <c r="F31" s="54" t="n">
        <v>329</v>
      </c>
      <c r="G31" s="164" t="n">
        <v>75.2860411899314</v>
      </c>
      <c r="H31" s="54" t="n">
        <v>204</v>
      </c>
      <c r="I31" s="164" t="n">
        <v>78.4615384615385</v>
      </c>
      <c r="J31" s="54" t="n">
        <v>57</v>
      </c>
      <c r="K31" s="164" t="n">
        <v>82.6086956521739</v>
      </c>
      <c r="L31" s="54" t="n">
        <v>40</v>
      </c>
      <c r="M31" s="164" t="n">
        <v>83.3333333333333</v>
      </c>
      <c r="N31" s="54" t="n">
        <v>13869</v>
      </c>
      <c r="O31" s="164" t="n">
        <v>25.7496147490763</v>
      </c>
    </row>
    <row r="32" customFormat="false" ht="11.25" hidden="false" customHeight="true" outlineLevel="0" collapsed="false">
      <c r="A32" s="78" t="s">
        <v>150</v>
      </c>
      <c r="B32" s="54" t="n">
        <v>7527</v>
      </c>
      <c r="C32" s="163" t="n">
        <v>18.1469694777955</v>
      </c>
      <c r="D32" s="54" t="n">
        <v>636</v>
      </c>
      <c r="E32" s="164" t="n">
        <v>22.9520028870444</v>
      </c>
      <c r="F32" s="54" t="n">
        <v>311</v>
      </c>
      <c r="G32" s="164" t="n">
        <v>30.4305283757339</v>
      </c>
      <c r="H32" s="54" t="n">
        <v>221</v>
      </c>
      <c r="I32" s="164" t="n">
        <v>32.0289855072464</v>
      </c>
      <c r="J32" s="54" t="n">
        <v>110</v>
      </c>
      <c r="K32" s="164" t="n">
        <v>44.7154471544715</v>
      </c>
      <c r="L32" s="54" t="n">
        <v>146</v>
      </c>
      <c r="M32" s="164" t="n">
        <v>70.1923076923077</v>
      </c>
      <c r="N32" s="54" t="n">
        <v>8951</v>
      </c>
      <c r="O32" s="164" t="n">
        <v>19.2847139933211</v>
      </c>
    </row>
    <row r="33" customFormat="false" ht="11.25" hidden="false" customHeight="true" outlineLevel="0" collapsed="false">
      <c r="A33" s="78" t="s">
        <v>151</v>
      </c>
      <c r="B33" s="54" t="n">
        <v>775</v>
      </c>
      <c r="C33" s="163" t="n">
        <v>12.7951130922899</v>
      </c>
      <c r="D33" s="54" t="n">
        <v>58</v>
      </c>
      <c r="E33" s="164" t="n">
        <v>12.2881355932203</v>
      </c>
      <c r="F33" s="54" t="n">
        <v>19</v>
      </c>
      <c r="G33" s="164" t="n">
        <v>14.3939393939394</v>
      </c>
      <c r="H33" s="54" t="n">
        <v>11</v>
      </c>
      <c r="I33" s="164" t="n">
        <v>35.4838709677419</v>
      </c>
      <c r="J33" s="54" t="n">
        <v>2</v>
      </c>
      <c r="K33" s="164" t="n">
        <v>66.6666666666667</v>
      </c>
      <c r="L33" s="54" t="s">
        <v>152</v>
      </c>
      <c r="M33" s="164" t="s">
        <v>152</v>
      </c>
      <c r="N33" s="54" t="n">
        <v>865</v>
      </c>
      <c r="O33" s="164" t="n">
        <v>12.9200896191187</v>
      </c>
    </row>
    <row r="34" customFormat="false" ht="11.25" hidden="false" customHeight="true" outlineLevel="0" collapsed="false">
      <c r="A34" s="78" t="s">
        <v>153</v>
      </c>
      <c r="B34" s="54" t="n">
        <v>1481</v>
      </c>
      <c r="C34" s="163" t="n">
        <v>11.8850814541369</v>
      </c>
      <c r="D34" s="54" t="n">
        <v>277</v>
      </c>
      <c r="E34" s="164" t="n">
        <v>15.5530600786075</v>
      </c>
      <c r="F34" s="54" t="n">
        <v>179</v>
      </c>
      <c r="G34" s="164" t="n">
        <v>22.2914072229141</v>
      </c>
      <c r="H34" s="54" t="n">
        <v>158</v>
      </c>
      <c r="I34" s="164" t="n">
        <v>29.2592592592593</v>
      </c>
      <c r="J34" s="54" t="n">
        <v>56</v>
      </c>
      <c r="K34" s="164" t="n">
        <v>39.7163120567376</v>
      </c>
      <c r="L34" s="54" t="n">
        <v>56</v>
      </c>
      <c r="M34" s="164" t="n">
        <v>64.367816091954</v>
      </c>
      <c r="N34" s="54" t="n">
        <v>2207</v>
      </c>
      <c r="O34" s="164" t="n">
        <v>13.9568709289825</v>
      </c>
    </row>
    <row r="35" customFormat="false" ht="11.25" hidden="false" customHeight="true" outlineLevel="0" collapsed="false">
      <c r="A35" s="78" t="s">
        <v>154</v>
      </c>
      <c r="B35" s="54" t="n">
        <v>3816</v>
      </c>
      <c r="C35" s="163" t="n">
        <v>14.9196543769793</v>
      </c>
      <c r="D35" s="54" t="n">
        <v>362</v>
      </c>
      <c r="E35" s="164" t="n">
        <v>28.9831865492394</v>
      </c>
      <c r="F35" s="54" t="n">
        <v>111</v>
      </c>
      <c r="G35" s="164" t="n">
        <v>39.3617021276596</v>
      </c>
      <c r="H35" s="54" t="n">
        <v>51</v>
      </c>
      <c r="I35" s="164" t="n">
        <v>56.043956043956</v>
      </c>
      <c r="J35" s="54" t="n">
        <v>20</v>
      </c>
      <c r="K35" s="164" t="n">
        <v>80</v>
      </c>
      <c r="L35" s="54" t="n">
        <v>14</v>
      </c>
      <c r="M35" s="164" t="n">
        <v>87.5</v>
      </c>
      <c r="N35" s="54" t="n">
        <v>4374</v>
      </c>
      <c r="O35" s="164" t="n">
        <v>16.057268722467</v>
      </c>
    </row>
    <row r="36" customFormat="false" ht="11.25" hidden="false" customHeight="true" outlineLevel="0" collapsed="false">
      <c r="A36" s="168" t="s">
        <v>155</v>
      </c>
      <c r="B36" s="50" t="n">
        <v>102835</v>
      </c>
      <c r="C36" s="169" t="n">
        <v>19.6016202049083</v>
      </c>
      <c r="D36" s="50" t="n">
        <v>8684</v>
      </c>
      <c r="E36" s="170" t="n">
        <v>37.1555707684409</v>
      </c>
      <c r="F36" s="50" t="n">
        <v>3138</v>
      </c>
      <c r="G36" s="170" t="n">
        <v>46.8008948545861</v>
      </c>
      <c r="H36" s="50" t="n">
        <v>2095</v>
      </c>
      <c r="I36" s="170" t="n">
        <v>54.5999478759447</v>
      </c>
      <c r="J36" s="50" t="n">
        <v>792</v>
      </c>
      <c r="K36" s="170" t="n">
        <v>66.6105971404542</v>
      </c>
      <c r="L36" s="50" t="n">
        <v>802</v>
      </c>
      <c r="M36" s="170" t="n">
        <v>83.80355276907</v>
      </c>
      <c r="N36" s="50" t="n">
        <v>118346</v>
      </c>
      <c r="O36" s="170" t="n">
        <v>21.1073954181046</v>
      </c>
    </row>
    <row r="37" customFormat="false" ht="11.25" hidden="false" customHeight="true" outlineLevel="0" collapsed="false">
      <c r="A37" s="171" t="s">
        <v>15</v>
      </c>
      <c r="B37" s="172" t="n">
        <v>140408</v>
      </c>
      <c r="C37" s="173" t="n">
        <v>18.4264401726002</v>
      </c>
      <c r="D37" s="172" t="n">
        <v>17307</v>
      </c>
      <c r="E37" s="174" t="n">
        <v>35.7036761975492</v>
      </c>
      <c r="F37" s="172" t="n">
        <v>7232</v>
      </c>
      <c r="G37" s="174" t="n">
        <v>52.726742490522</v>
      </c>
      <c r="H37" s="172" t="n">
        <v>4907</v>
      </c>
      <c r="I37" s="174" t="n">
        <v>65.8215962441315</v>
      </c>
      <c r="J37" s="172" t="n">
        <v>1664</v>
      </c>
      <c r="K37" s="174" t="n">
        <v>77.5034932463903</v>
      </c>
      <c r="L37" s="172" t="n">
        <v>1379</v>
      </c>
      <c r="M37" s="174" t="n">
        <v>89.1979301423027</v>
      </c>
      <c r="N37" s="172" t="n">
        <v>172897</v>
      </c>
      <c r="O37" s="174" t="n">
        <v>20.6980474782421</v>
      </c>
    </row>
    <row r="38" customFormat="false" ht="11.25" hidden="false" customHeight="true" outlineLevel="0" collapsed="false">
      <c r="A38" s="175" t="s">
        <v>104</v>
      </c>
      <c r="B38" s="175"/>
      <c r="C38" s="175"/>
      <c r="D38" s="175"/>
      <c r="E38" s="175"/>
      <c r="F38" s="175"/>
      <c r="G38" s="175"/>
      <c r="H38" s="175"/>
      <c r="I38" s="175"/>
      <c r="J38" s="176"/>
      <c r="K38" s="177"/>
      <c r="L38" s="176"/>
      <c r="M38" s="177"/>
      <c r="N38" s="176"/>
      <c r="O38" s="177"/>
    </row>
    <row r="39" customFormat="false" ht="11.25" hidden="false" customHeight="true" outlineLevel="0" collapsed="false">
      <c r="A39" s="124" t="s">
        <v>105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</row>
    <row r="40" customFormat="false" ht="11.25" hidden="false" customHeight="true" outlineLevel="0" collapsed="false">
      <c r="A40" s="178" t="s">
        <v>106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</row>
    <row r="41" customFormat="false" ht="11.25" hidden="false" customHeight="true" outlineLevel="0" collapsed="false">
      <c r="C41" s="78"/>
    </row>
    <row r="42" customFormat="false" ht="11.25" hidden="false" customHeight="true" outlineLevel="0" collapsed="false">
      <c r="C42" s="78"/>
    </row>
    <row r="43" customFormat="false" ht="11.25" hidden="false" customHeight="true" outlineLevel="0" collapsed="false">
      <c r="C43" s="78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1:O5 B44:O65536 A38:G43">
    <cfRule type="cellIs" priority="2" operator="between" aboveAverage="0" equalAverage="0" bottom="0" percent="0" rank="0" text="" dxfId="20">
      <formula>1</formula>
      <formula>2</formula>
    </cfRule>
  </conditionalFormatting>
  <conditionalFormatting sqref="A1:A2">
    <cfRule type="cellIs" priority="3" operator="equal" aboveAverage="0" equalAverage="0" bottom="0" percent="0" rank="0" text="" dxfId="21">
      <formula>"0,0"</formula>
    </cfRule>
  </conditionalFormatting>
  <conditionalFormatting sqref="A39:A40">
    <cfRule type="cellIs" priority="4" operator="between" aboveAverage="0" equalAverage="0" bottom="0" percent="0" rank="0" text="" dxfId="22">
      <formula>1</formula>
      <formula>2</formula>
    </cfRule>
  </conditionalFormatting>
  <conditionalFormatting sqref="J38:O38 L40:O40">
    <cfRule type="cellIs" priority="5" operator="between" aboveAverage="0" equalAverage="0" bottom="0" percent="0" rank="0" text="" dxfId="23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Annamaria AT. Tononi</cp:lastModifiedBy>
  <cp:lastPrinted>2012-10-01T09:31:10Z</cp:lastPrinted>
  <dcterms:modified xsi:type="dcterms:W3CDTF">2012-11-09T15:18:48Z</dcterms:modified>
  <cp:revision>0</cp:revision>
  <dc:subject/>
  <dc:title/>
</cp:coreProperties>
</file>