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3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.1" sheetId="1" state="visible" r:id="rId2"/>
    <sheet name="Prosp.2" sheetId="2" state="visible" r:id="rId3"/>
    <sheet name="Prosp.3" sheetId="3" state="visible" r:id="rId4"/>
    <sheet name="Prosp.4" sheetId="4" state="visible" r:id="rId5"/>
    <sheet name="Prosp.5" sheetId="5" state="visible" r:id="rId6"/>
    <sheet name="Graf.1" sheetId="6" state="visible" r:id="rId7"/>
    <sheet name="Prosp.6" sheetId="7" state="visible" r:id="rId8"/>
    <sheet name="Prosp.7" sheetId="8" state="visible" r:id="rId9"/>
    <sheet name="Prosp.8" sheetId="9" state="visible" r:id="rId10"/>
    <sheet name="Prosp.9" sheetId="10" state="visible" r:id="rId11"/>
    <sheet name="Prosp.10" sheetId="11" state="visible" r:id="rId12"/>
    <sheet name="Prosp.11" sheetId="12" state="visible" r:id="rId13"/>
    <sheet name="Prosp.12" sheetId="13" state="visible" r:id="rId14"/>
    <sheet name="Prosp.13" sheetId="14" state="visible" r:id="rId15"/>
    <sheet name="Prosp.14" sheetId="15" state="visible" r:id="rId16"/>
    <sheet name="Prosp.15" sheetId="16" state="visible" r:id="rId17"/>
    <sheet name="Prosp.16" sheetId="17" state="visible" r:id="rId18"/>
    <sheet name="Prosp.17" sheetId="18" state="visible" r:id="rId19"/>
    <sheet name="Prosp.18" sheetId="19" state="visible" r:id="rId20"/>
    <sheet name="Prosp.19" sheetId="20" state="visible" r:id="rId21"/>
    <sheet name="Prosp.20" sheetId="21" state="visible" r:id="rId22"/>
    <sheet name="Prosp.21" sheetId="22" state="visible" r:id="rId23"/>
    <sheet name="Prosp.22" sheetId="23" state="visible" r:id="rId24"/>
    <sheet name="Prosp.23" sheetId="24" state="visible" r:id="rId25"/>
    <sheet name="Prosp.24" sheetId="25" state="visible" r:id="rId26"/>
    <sheet name="Prosp.25" sheetId="26" state="visible" r:id="rId27"/>
    <sheet name="Prosp.26" sheetId="27" state="visible" r:id="rId28"/>
    <sheet name="Prosp.27" sheetId="28" state="visible" r:id="rId29"/>
    <sheet name="Prosp.28" sheetId="29" state="visible" r:id="rId30"/>
    <sheet name="Graf.2" sheetId="30" state="visible" r:id="rId31"/>
    <sheet name="Prosp.29" sheetId="31" state="visible" r:id="rId32"/>
    <sheet name="Graf.3" sheetId="32" state="visible" r:id="rId33"/>
    <sheet name="Prosp.30" sheetId="33" state="visible" r:id="rId34"/>
    <sheet name="Prosp.31" sheetId="34" state="visible" r:id="rId35"/>
  </sheets>
  <externalReferences>
    <externalReference r:id="rId36"/>
    <externalReference r:id="rId37"/>
  </externalReferences>
  <definedNames>
    <definedName function="false" hidden="false" name="Query1" vbProcedure="false">'[1]'!$A$1:$D$32793</definedName>
    <definedName function="false" hidden="false" name="TAV24" vbProcedure="false">'[1]'!$A$1:$D$29</definedName>
    <definedName function="false" hidden="false" name="TAV24_2" vbProcedure="false">'[1]'!$A$1:$D$29</definedName>
    <definedName function="false" hidden="false" name="TAV24_4" vbProcedure="false">'[1]'!$A$1:$D$29</definedName>
    <definedName function="false" hidden="false" name="TAV24_5" vbProcedure="false">'[1]'!$A$1:$D$29</definedName>
    <definedName function="false" hidden="false" name="tot" vbProcedure="false">#REF!</definedName>
    <definedName function="false" hidden="false" name="tot 1" vbProcedure="false">'[1]Tav. 1.3'!$C$3:$Y$25</definedName>
    <definedName function="false" hidden="false" name="tot_6" vbProcedure="false">'[2]Tav. 24.3'!$C$3:$Y$25</definedName>
    <definedName function="false" hidden="false" name="_F06" vbProcedure="false">'[1]'!$A$3:$D$24</definedName>
    <definedName function="false" hidden="false" name="_F06 1" vbProcedure="false">'[1]'!$A$3:$D$24</definedName>
    <definedName function="false" hidden="false" name="_G01" vbProcedure="false">'[1]'!$A$3:$D$24</definedName>
    <definedName function="false" hidden="false" name="_G01 1" vbProcedure="false">'[1]'!$A$3:$D$24</definedName>
    <definedName function="false" hidden="false" name="_G02" vbProcedure="false">'[1]'!$A$1:$D$22</definedName>
    <definedName function="false" hidden="false" name="_G02 1" vbProcedure="false">'[1]'!$A$1:$D$22</definedName>
    <definedName function="false" hidden="false" localSheetId="17" name="tot" vbProcedure="false">#REF!</definedName>
    <definedName function="false" hidden="false" localSheetId="17" name="tot 1" vbProcedure="false">'[1]Tav. 1.3'!$C$3:$Y$25</definedName>
    <definedName function="false" hidden="false" localSheetId="17" name="tot_6" vbProcedure="false">'[2]Tav. 24.3'!$C$3:$Y$25</definedName>
    <definedName function="false" hidden="false" localSheetId="25" name="tot" vbProcedure="false">#REF!</definedName>
    <definedName function="false" hidden="false" localSheetId="25" name="tot 1" vbProcedure="false">'[1]Tav. 1.3'!$C$3:$Y$25</definedName>
    <definedName function="false" hidden="false" localSheetId="25" name="tot_6" vbProcedure="false">'[2]Tav. 24.3'!$C$3:$Y$25</definedName>
    <definedName function="false" hidden="false" localSheetId="26" name="tot" vbProcedure="false">#REF!</definedName>
    <definedName function="false" hidden="false" localSheetId="26" name="tot 1" vbProcedure="false">'[1]Tav. 1.3'!$C$3:$Y$25</definedName>
    <definedName function="false" hidden="false" localSheetId="26" name="tot_6" vbProcedure="false">'[2]Tav. 24.3'!$C$3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24">
  <si>
    <t xml:space="preserve">Prospetto 1 - Indicatori del  servizio di asilo nido (a) pubblico o pubblico convenzionato -</t>
  </si>
  <si>
    <t xml:space="preserve">                        Anno scolastico 2010/2011</t>
  </si>
  <si>
    <t xml:space="preserve">TIPO DI SERVIZIO / INDICATORE</t>
  </si>
  <si>
    <t xml:space="preserve">Ripartizioni geografiche</t>
  </si>
  <si>
    <t xml:space="preserve">Nord -ovest</t>
  </si>
  <si>
    <t xml:space="preserve">Nord-
est</t>
  </si>
  <si>
    <t xml:space="preserve">Centro</t>
  </si>
  <si>
    <t xml:space="preserve">Sud</t>
  </si>
  <si>
    <t xml:space="preserve">Isole</t>
  </si>
  <si>
    <t xml:space="preserve">Italia</t>
  </si>
  <si>
    <t xml:space="preserve">Asili nido </t>
  </si>
  <si>
    <t xml:space="preserve">Percentuale di comuni coperti dal servizio (b)</t>
  </si>
  <si>
    <t xml:space="preserve">Indice di copertura territoriale del servizio (per 100 residenti di 0-2 anni) ( c)</t>
  </si>
  <si>
    <t xml:space="preserve">Indicatore di presa in carico degli utenti (per 100 residenti di 0-2 anni) (d)</t>
  </si>
  <si>
    <t xml:space="preserve">(a) Questa voce comprende sia le strutture comunali che le rette pagate dai comuni per gli utenti di asilo nido privati.</t>
  </si>
  <si>
    <t xml:space="preserve">(b) Percentuale di comuni in cui è attivo il servizio. Per il Nord-est e per il totale Italia l'indicatore è calcolato al netto della Provincia di Bolzano.</t>
  </si>
  <si>
    <t xml:space="preserve">(c) Percentuale di bambini tra 0 e 2 anni che risiede in comuni in cui è presente il servizio. Per il Nord-est e per il totale Italia l'indicatore è calcolato al netto della Provincia di Bolzano.</t>
  </si>
  <si>
    <t xml:space="preserve">(d) Utenti per 100 bambini tra 0 e 2 ann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quotidiana sui Servizi per l’infanzia – Anno scolastico 2010-2011</t>
    </r>
  </si>
  <si>
    <t xml:space="preserve">Prospetto 2  -  Bambini 0-2 anni iscritti all'asilo nido per ripartizione geografica - Anni 1993, 2005, 2008 e 2011 </t>
  </si>
  <si>
    <r>
      <rPr>
        <b val="true"/>
        <sz val="9"/>
        <rFont val="Arial"/>
        <family val="2"/>
      </rPr>
      <t xml:space="preserve">                          </t>
    </r>
    <r>
      <rPr>
        <i val="true"/>
        <sz val="9"/>
        <rFont val="Arial"/>
        <family val="2"/>
      </rPr>
      <t xml:space="preserve">(per 100 bambini di 0-2 anni della stessa ripartizione geografica)</t>
    </r>
  </si>
  <si>
    <t xml:space="preserve">ANNI</t>
  </si>
  <si>
    <t xml:space="preserve">Nord-est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Aspetti della vita quotidiana - Anni 1993, 2005, 2008 e 2011 . </t>
    </r>
  </si>
  <si>
    <t xml:space="preserve">Prospetto 3  -  Bambini 0-2 anni iscritti all'asilo nido per regione - Anno 2011 </t>
  </si>
  <si>
    <r>
      <rPr>
        <b val="true"/>
        <sz val="9"/>
        <rFont val="Arial"/>
        <family val="2"/>
      </rPr>
      <t xml:space="preserve">                          </t>
    </r>
    <r>
      <rPr>
        <i val="true"/>
        <sz val="9"/>
        <rFont val="Arial"/>
        <family val="2"/>
      </rPr>
      <t xml:space="preserve">(per 100 bambini di 0-2 anni della stessa regione)</t>
    </r>
  </si>
  <si>
    <t xml:space="preserve">
REGIONI
</t>
  </si>
  <si>
    <t xml:space="preserve">Bambini di 0-2 anni iscritti al nido</t>
  </si>
  <si>
    <t xml:space="preserve">Piemonte               </t>
  </si>
  <si>
    <t xml:space="preserve">Valle d'Aosta - Vallée d'Aoste         </t>
  </si>
  <si>
    <t xml:space="preserve">Lombardia              </t>
  </si>
  <si>
    <t xml:space="preserve">Trentino-Alto Adige    </t>
  </si>
  <si>
    <t xml:space="preserve">Bolzano-Bozen</t>
  </si>
  <si>
    <t xml:space="preserve">Trento</t>
  </si>
  <si>
    <t xml:space="preserve">Veneto                 </t>
  </si>
  <si>
    <t xml:space="preserve">Friuli-Venezia Giulia  </t>
  </si>
  <si>
    <t xml:space="preserve">Liguria              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Italia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Aspetti della vita quotidiana - Anno 2011</t>
    </r>
  </si>
  <si>
    <t xml:space="preserve">Prospetto 4 -  Bambini di 0-2 anni per iscrizione al nido, motivo della non iscrizione, ripartizione geografica </t>
  </si>
  <si>
    <r>
      <rPr>
        <b val="true"/>
        <sz val="9"/>
        <rFont val="Arial"/>
        <family val="2"/>
      </rPr>
      <t xml:space="preserve">                          e tipo di comune - Anno 2011 </t>
    </r>
    <r>
      <rPr>
        <i val="true"/>
        <sz val="9"/>
        <rFont val="Arial"/>
        <family val="2"/>
      </rPr>
      <t xml:space="preserve">(per 100 bambini di 0-2 anni con le stesse caratteristiche)</t>
    </r>
  </si>
  <si>
    <t xml:space="preserve">RIPARTIZIONI GEOGRAFICHE
TIPI COMUNE
</t>
  </si>
  <si>
    <t xml:space="preserve">Bambini di 0-2 anni (a) </t>
  </si>
  <si>
    <t xml:space="preserve">Motivi della non inscrizione </t>
  </si>
  <si>
    <t xml:space="preserve">Totale</t>
  </si>
  <si>
    <t xml:space="preserve">Iscritti al nido</t>
  </si>
  <si>
    <t xml:space="preserve">Non iscritti </t>
  </si>
  <si>
    <t xml:space="preserve">Sia motivi oggettivi che soggettivi</t>
  </si>
  <si>
    <t xml:space="preserve">Solo motivi oggettivi</t>
  </si>
  <si>
    <t xml:space="preserve">Solo motivi soggettivi</t>
  </si>
  <si>
    <t xml:space="preserve">Altro</t>
  </si>
  <si>
    <t xml:space="preserve">Nord-ovest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(a) La somma raggiunge 100 se si considerano anche i bambini di 0-2 anni iscritti alla scuola dell'infanzia (2,0%).</t>
  </si>
  <si>
    <t xml:space="preserve">Prospetto 5 -  Bambini di 0-2 anni per iscrizione al nido e motivo della non iscrizione</t>
  </si>
  <si>
    <r>
      <rPr>
        <b val="true"/>
        <sz val="9"/>
        <rFont val="Arial"/>
        <family val="2"/>
      </rPr>
      <t xml:space="preserve">                          - Anni 2008 e 2011 </t>
    </r>
    <r>
      <rPr>
        <i val="true"/>
        <sz val="9"/>
        <rFont val="Arial"/>
        <family val="2"/>
      </rPr>
      <t xml:space="preserve">(per 100 bambini di 0-2 anni)</t>
    </r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Aspetti della vita quotidiana - Anni 2008 e 2011</t>
    </r>
  </si>
  <si>
    <t xml:space="preserve">(a) Per ciascun anno la somma raggiunge 100 se si considerano anche i bambini di 0-2 anni iscritti alla scuola dell'infanzia </t>
  </si>
  <si>
    <t xml:space="preserve">(1,4% nel 2008 e 2,0% nel 2011).</t>
  </si>
  <si>
    <r>
      <rPr>
        <b val="true"/>
        <sz val="9"/>
        <rFont val="Arial"/>
        <family val="2"/>
      </rPr>
      <t xml:space="preserve">Grafico 1 -  Bambini di 0-2 anni non iscritti al nido per motivo  - Anno 2011 </t>
    </r>
    <r>
      <rPr>
        <i val="true"/>
        <sz val="9"/>
        <rFont val="Arial"/>
        <family val="2"/>
      </rPr>
      <t xml:space="preserve">(per 100 bambini di 0-2 anni)</t>
    </r>
  </si>
  <si>
    <t xml:space="preserve">Il nido o la scuola sono lontani da casa, scomodi</t>
  </si>
  <si>
    <t xml:space="preserve">Ho provato, ma il bambino si ammalava troppo spesso</t>
  </si>
  <si>
    <t xml:space="preserve">     </t>
  </si>
  <si>
    <t xml:space="preserve">Un medico me lo ha sconsigliato</t>
  </si>
  <si>
    <t xml:space="preserve">Ho tentato, ma il bambino non vuole andare</t>
  </si>
  <si>
    <t xml:space="preserve">Il bambino può sentirsi abbandonato</t>
  </si>
  <si>
    <t xml:space="preserve">Il nido ha orari troppo scomodi</t>
  </si>
  <si>
    <t xml:space="preserve">Ho fatto domanda, ma non è stata accettata</t>
  </si>
  <si>
    <t xml:space="preserve">Altri motivi</t>
  </si>
  <si>
    <t xml:space="preserve">Non voglio delegare ad altri il compito educativo</t>
  </si>
  <si>
    <t xml:space="preserve">Il nido costa troppo</t>
  </si>
  <si>
    <t xml:space="preserve">Il bambino è ancora troppo piccolo</t>
  </si>
  <si>
    <t xml:space="preserve">Può seguirlo un membro della famiglia, 
non ho problemi di organizzazione familiare</t>
  </si>
  <si>
    <t xml:space="preserve">Prospetto 6   -  Bambini di 0-2 anni non iscritti  per motivo e ripartizione geografica - Anno 2011</t>
  </si>
  <si>
    <t xml:space="preserve">                             (per 100 bambini di 0-2 anni della stessa ripartizione geografica) </t>
  </si>
  <si>
    <t xml:space="preserve">MOTIVAZIONI (a)</t>
  </si>
  <si>
    <t xml:space="preserve">Sud               </t>
  </si>
  <si>
    <t xml:space="preserve">Può seguirlo un membro della famiglia</t>
  </si>
  <si>
    <t xml:space="preserve">-</t>
  </si>
  <si>
    <t xml:space="preserve">Il nido/l'asilo costa troppo</t>
  </si>
  <si>
    <t xml:space="preserve">Il nido/l'asilo ha orari troppo scomodi</t>
  </si>
  <si>
    <t xml:space="preserve">(a) Possibili più risposte.</t>
  </si>
  <si>
    <t xml:space="preserve">Prospetto 7  -  Bambini di 0-2 anni affidati abitualmente ad adulti quando non sono con i genitori</t>
  </si>
  <si>
    <t xml:space="preserve">                           o a scuola per persone cui vengono affidati, iscrizione al nido e ripartizione geografica - Anno 2011                               </t>
  </si>
  <si>
    <t xml:space="preserve">                           (per 100 bambini di 0-2 anni della stessa zona iscritti o non iscritti al nido)</t>
  </si>
  <si>
    <t xml:space="preserve"> </t>
  </si>
  <si>
    <t xml:space="preserve">ISCRIZIONE
AL NIDO</t>
  </si>
  <si>
    <t xml:space="preserve">Bambini 
affidati
abitualmente
ad adulti </t>
  </si>
  <si>
    <t xml:space="preserve">Persone a cui vengono affidati abitualmente (a)</t>
  </si>
  <si>
    <t xml:space="preserve">Bambini non
affidati ad adulti/
non si verifica la
necessità di affidarli</t>
  </si>
  <si>
    <t xml:space="preserve">Nonni
conviventi
e/o non conviventi</t>
  </si>
  <si>
    <t xml:space="preserve">Fratelli/
sorelle
maggiorenni</t>
  </si>
  <si>
    <t xml:space="preserve">Altri parenti
conviventi e/o
non conviventi</t>
  </si>
  <si>
    <t xml:space="preserve">Vicini di casa, amici, altri non
retribuiti</t>
  </si>
  <si>
    <t xml:space="preserve">Altri
retribuiti</t>
  </si>
  <si>
    <t xml:space="preserve">NORD-OVEST</t>
  </si>
  <si>
    <t xml:space="preserve">No</t>
  </si>
  <si>
    <t xml:space="preserve">Si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Totale                      </t>
  </si>
  <si>
    <t xml:space="preserve">Prospetto 7 - Studenti iscritti alla scuola dell'infanzia, primaria, secondaria di primo e secondo grado </t>
  </si>
  <si>
    <r>
      <rPr>
        <b val="true"/>
        <sz val="9"/>
        <rFont val="Arial"/>
        <family val="2"/>
      </rPr>
      <t xml:space="preserve">                         per tipo di scuola, scelta della scuola e ripartizione geografica -  Anno scolastico 2010/2011</t>
    </r>
    <r>
      <rPr>
        <i val="true"/>
        <sz val="9"/>
        <rFont val="Arial"/>
        <family val="2"/>
      </rPr>
      <t xml:space="preserve"> (per 100 iscritti della stessa ripartizione geografica)</t>
    </r>
  </si>
  <si>
    <t xml:space="preserve">TIPO DI SCUOLA
SCELTA DELLA SCUOLA</t>
  </si>
  <si>
    <t xml:space="preserve">Ripartizione geografica</t>
  </si>
  <si>
    <t xml:space="preserve">Nord-Ovest</t>
  </si>
  <si>
    <t xml:space="preserve">Nord-Est</t>
  </si>
  <si>
    <t xml:space="preserve">Scuola dell'infanzia</t>
  </si>
  <si>
    <t xml:space="preserve">Pubblica</t>
  </si>
  <si>
    <t xml:space="preserve">Privata</t>
  </si>
  <si>
    <t xml:space="preserve">Scuola primaria</t>
  </si>
  <si>
    <t xml:space="preserve">Scuola secondaria primo grado</t>
  </si>
  <si>
    <t xml:space="preserve">Scuola secondaria secondo grado</t>
  </si>
  <si>
    <t xml:space="preserve">Totale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Ministero dell'istruzione, dell'università e della ricerca (Miur)</t>
    </r>
  </si>
  <si>
    <t xml:space="preserve">Prospetto 9 - Bambini e ragazzi di 6-17 anni per frequenza in passato dell'asilo nido per almeno un anno,</t>
  </si>
  <si>
    <t xml:space="preserve">                         sesso e classe di età -  Anno 2011</t>
  </si>
  <si>
    <r>
      <rPr>
        <b val="true"/>
        <sz val="9"/>
        <rFont val="Arial"/>
        <family val="2"/>
      </rPr>
      <t xml:space="preserve">                         </t>
    </r>
    <r>
      <rPr>
        <i val="true"/>
        <sz val="9"/>
        <rFont val="Arial"/>
        <family val="2"/>
      </rPr>
      <t xml:space="preserve">(per 100 bambini e ragazzi di 6-17 anni dello stesso sesso e classe di età)</t>
    </r>
  </si>
  <si>
    <t xml:space="preserve">SESSO  
CLASSI DI ETÀ</t>
  </si>
  <si>
    <t xml:space="preserve">Frequenza in passato dell'asilo nido</t>
  </si>
  <si>
    <t xml:space="preserve">Si, pubblico</t>
  </si>
  <si>
    <t xml:space="preserve">Si, privato</t>
  </si>
  <si>
    <t xml:space="preserve">MASCHI</t>
  </si>
  <si>
    <t xml:space="preserve">      </t>
  </si>
  <si>
    <t xml:space="preserve">6-10</t>
  </si>
  <si>
    <t xml:space="preserve">11-13</t>
  </si>
  <si>
    <t xml:space="preserve">14-17                                 </t>
  </si>
  <si>
    <t xml:space="preserve">Totale                                </t>
  </si>
  <si>
    <t xml:space="preserve">FEMMINE</t>
  </si>
  <si>
    <t xml:space="preserve">MASCHI E FEMMINE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Indagine multiscopo sulle famiglie Aspetti della vita quotidiana - Anno 2011</t>
    </r>
  </si>
  <si>
    <t xml:space="preserve">Prospetto 10 - Bambini e ragazzi di 6-17 anni per frequenza in passato dell'asilo nido per almeno un anno</t>
  </si>
  <si>
    <t xml:space="preserve">                          per regione, ripartizione geografica e tipo di comune -  Anno 2011</t>
  </si>
  <si>
    <r>
      <rPr>
        <b val="true"/>
        <sz val="9"/>
        <rFont val="Arial"/>
        <family val="2"/>
      </rPr>
      <t xml:space="preserve">                          </t>
    </r>
    <r>
      <rPr>
        <i val="true"/>
        <sz val="9"/>
        <rFont val="Arial"/>
        <family val="2"/>
      </rPr>
      <t xml:space="preserve">(per 100 bambini e ragazzi di 6-17 anni della stessa zona)</t>
    </r>
  </si>
  <si>
    <t xml:space="preserve">REGIONI
RIPARTIZIONI GEOGRAFICHE
TIPI DI COMUNE</t>
  </si>
  <si>
    <t xml:space="preserve">Prospetto 11 - Bambini e ragazzi di 6-17 anni per frequenza in passato della scuola dell'infanzia per almeno un anno,</t>
  </si>
  <si>
    <t xml:space="preserve">Frequenza in passato della scuola dell'infanzia</t>
  </si>
  <si>
    <t xml:space="preserve">Si, pubblica</t>
  </si>
  <si>
    <t xml:space="preserve">Si, privata</t>
  </si>
  <si>
    <t xml:space="preserve">Prospetto 12 - Bambini e ragazzi di 6-17 anni per frequenza in passato  della scuola dell'infanzia per almeno un anno</t>
  </si>
  <si>
    <t xml:space="preserve">Prospetto 13 - Studenti stranieri iscritti alla scuola dell'infanzia, primaria, secondaria di primo e secondo grado</t>
  </si>
  <si>
    <r>
      <rPr>
        <b val="true"/>
        <sz val="9"/>
        <rFont val="Arial"/>
        <family val="2"/>
      </rPr>
      <t xml:space="preserve">                          per tipo di scuola e ripartizione geografica  - Anno scolastico 2010/2011 </t>
    </r>
    <r>
      <rPr>
        <i val="true"/>
        <sz val="9"/>
        <rFont val="Arial"/>
        <family val="2"/>
      </rPr>
      <t xml:space="preserve">(per 100 iscritti della stessa ripartizione geografica)</t>
    </r>
  </si>
  <si>
    <t xml:space="preserve">RIPARTIZIONI GEOGRAFICHE</t>
  </si>
  <si>
    <t xml:space="preserve">Tipo di scuola </t>
  </si>
  <si>
    <t xml:space="preserve">Scuola secondaria
di primo grado</t>
  </si>
  <si>
    <t xml:space="preserve">Scuola secondaria
di secondo grado</t>
  </si>
  <si>
    <t xml:space="preserve">Prospetto 14  - Studenti italiani di 6-17 anni iscritti alla scuola primaria, secondaria di primo grado,</t>
  </si>
  <si>
    <t xml:space="preserve">                           e  secondo grado per origine dei compagni di classe, nazionalità dei compagni di </t>
  </si>
  <si>
    <r>
      <rPr>
        <i val="true"/>
        <sz val="9"/>
        <rFont val="Arial"/>
        <family val="2"/>
      </rPr>
      <t xml:space="preserve">                        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cuola incontrati al di fuori dell'orario scolastico e ripartizione geografica - Anno 2011</t>
    </r>
    <r>
      <rPr>
        <i val="true"/>
        <sz val="9"/>
        <rFont val="Arial"/>
        <family val="2"/>
      </rPr>
      <t xml:space="preserve"> </t>
    </r>
  </si>
  <si>
    <t xml:space="preserve">                          (per 100 studenti italiani di 6-17 anni della stessa zona) </t>
  </si>
  <si>
    <t xml:space="preserve">RIPARTIZIONI
GEOGRAFICHE
</t>
  </si>
  <si>
    <t xml:space="preserve">Nazionalità dei compagni di classe</t>
  </si>
  <si>
    <t xml:space="preserve">Incontra compagni di scuola
al di fuori dell'orario scolastico</t>
  </si>
  <si>
    <t xml:space="preserve">Solo di
origine
italiana</t>
  </si>
  <si>
    <t xml:space="preserve">In maggioranza
di origine
italiana</t>
  </si>
  <si>
    <t xml:space="preserve">In maggiranza
di orgine
straniera</t>
  </si>
  <si>
    <t xml:space="preserve">Solo
italiani</t>
  </si>
  <si>
    <t xml:space="preserve">Italiani e
stranieri</t>
  </si>
  <si>
    <t xml:space="preserve">Solo
stranieri</t>
  </si>
  <si>
    <t xml:space="preserve">Non frequenta
i compagni di
scuola al di fuori
dell'orario scolastico</t>
  </si>
  <si>
    <t xml:space="preserve">    -</t>
  </si>
  <si>
    <t xml:space="preserve">Prospetto 15  - Studenti italiani di 6-17 anni iscritti alla scuola primaria, secondaria di primo grado,</t>
  </si>
  <si>
    <t xml:space="preserve">                             e  secondo grado per origine dei compagni di classe, nazionalità dei compagni di </t>
  </si>
  <si>
    <r>
      <rPr>
        <i val="true"/>
        <sz val="9"/>
        <rFont val="Arial"/>
        <family val="2"/>
      </rPr>
      <t xml:space="preserve">                           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cuola incontrati al di fuori dell'orario scolastico e ripartizione geografica - Anni 2008 e 2011</t>
    </r>
    <r>
      <rPr>
        <i val="true"/>
        <sz val="9"/>
        <rFont val="Arial"/>
        <family val="2"/>
      </rPr>
      <t xml:space="preserve"> </t>
    </r>
  </si>
  <si>
    <t xml:space="preserve">                             (per 100 studenti italiani di 6-17 anni) </t>
  </si>
  <si>
    <t xml:space="preserve">Prospetto 16 - Bambini e ragazzi fino a 17 anni iscritti al nido, alla scuola dell'infanzia, primaria, secondaria di primo e secondo grado per eventuali mezzi di </t>
  </si>
  <si>
    <t xml:space="preserve">                           trasporto usati per andare a scuola, tempo impiegato e ripartizione  geografica - Anno 2011</t>
  </si>
  <si>
    <t xml:space="preserve">                          (per 100 bambini e ragazzi fino a 17 anni iscritti)</t>
  </si>
  <si>
    <t xml:space="preserve">Va a
scuola
a piedi</t>
  </si>
  <si>
    <t xml:space="preserve">Usa
mezzi
di tra-
sporto </t>
  </si>
  <si>
    <t xml:space="preserve">Mezzo di trasporto</t>
  </si>
  <si>
    <t xml:space="preserve">Tempo impiegato</t>
  </si>
  <si>
    <t xml:space="preserve">Treno </t>
  </si>
  <si>
    <t xml:space="preserve">Tram
e bus</t>
  </si>
  <si>
    <t xml:space="preserve">Metro-
politana</t>
  </si>
  <si>
    <t xml:space="preserve">Pullman,
corriere</t>
  </si>
  <si>
    <t xml:space="preserve">Pullman
aziendale e
scolastico</t>
  </si>
  <si>
    <t xml:space="preserve"> Auto (come passeg-gero)</t>
  </si>
  <si>
    <t xml:space="preserve">Moto, ciclo-motore</t>
  </si>
  <si>
    <t xml:space="preserve">Bici-cletta</t>
  </si>
  <si>
    <t xml:space="preserve"> Fino
a 15
minuti</t>
  </si>
  <si>
    <t xml:space="preserve">Più di
30
minuti</t>
  </si>
  <si>
    <t xml:space="preserve">                            </t>
  </si>
  <si>
    <t xml:space="preserve">Prospetto 17 - Bambini e ragazzi fino a 17 anni iscritti al nido, alla scuola dell'infanzia, primaria, secondaria di primo e secondo grado per eventuali mezzi di </t>
  </si>
  <si>
    <t xml:space="preserve">                           trasporto usati per andare a scuola, tempo impiegato e tipo di scuola - Anno 2011</t>
  </si>
  <si>
    <t xml:space="preserve">TIPO DI SCUOLA</t>
  </si>
  <si>
    <t xml:space="preserve">Asilo nido                                 </t>
  </si>
  <si>
    <t xml:space="preserve">Scuola dell infanzia                       </t>
  </si>
  <si>
    <t xml:space="preserve">Scuola primaria                            </t>
  </si>
  <si>
    <t xml:space="preserve">Scuola secondaria di primo grado           </t>
  </si>
  <si>
    <t xml:space="preserve">Scuola secondaria di secondo grado         </t>
  </si>
  <si>
    <t xml:space="preserve">- Licei                       </t>
  </si>
  <si>
    <t xml:space="preserve">- Istituti tecnici                        </t>
  </si>
  <si>
    <t xml:space="preserve">- Istituti professionali                  </t>
  </si>
  <si>
    <t xml:space="preserve">- Altri istituti                          </t>
  </si>
  <si>
    <t xml:space="preserve">     .</t>
  </si>
  <si>
    <t xml:space="preserve">Totale                                     </t>
  </si>
  <si>
    <t xml:space="preserve">Prospetto 18  -  Bambini e ragazzi fino a 17 anni iscritti alla scuola primaria, secondaria di primo e</t>
  </si>
  <si>
    <t xml:space="preserve">                               secondo grado  per partecipazione a corsi organizzati dalla scuola, </t>
  </si>
  <si>
    <r>
      <rPr>
        <i val="true"/>
        <sz val="9"/>
        <rFont val="Arial"/>
        <family val="2"/>
      </rPr>
      <t xml:space="preserve">                             </t>
    </r>
    <r>
      <rPr>
        <b val="true"/>
        <sz val="9"/>
        <rFont val="Arial"/>
        <family val="2"/>
      </rPr>
      <t xml:space="preserve"> tipo di corsi seguiti, sesso, tipo di scuola e ripartizione geografica  - Anno 2011</t>
    </r>
  </si>
  <si>
    <t xml:space="preserve">RIPARTIZIONE GEOGRAFICA
SESSO
TIPO DI SCUOLA</t>
  </si>
  <si>
    <t xml:space="preserve">Almeno un corso organizzato
dalla scuola
(a)</t>
  </si>
  <si>
    <t xml:space="preserve">Tipo di corsi organizzati dalla scuola (b)</t>
  </si>
  <si>
    <t xml:space="preserve">Canto,
Musica, 
Teatro</t>
  </si>
  <si>
    <t xml:space="preserve">Danza,
Attività
sportive</t>
  </si>
  <si>
    <t xml:space="preserve">Lingue
straniere</t>
  </si>
  <si>
    <t xml:space="preserve">Informatica</t>
  </si>
  <si>
    <t xml:space="preserve">Pittura,
Redazione
giornalino,
Altro</t>
  </si>
  <si>
    <t xml:space="preserve">Maschi</t>
  </si>
  <si>
    <t xml:space="preserve">Femmine</t>
  </si>
  <si>
    <t xml:space="preserve">Scuola secondaria di primo grado</t>
  </si>
  <si>
    <t xml:space="preserve">Scuola secondaria di secondo grado</t>
  </si>
  <si>
    <t xml:space="preserve">(a) Per 100 bambini e ragazzi fino a 17 anni iscritti. </t>
  </si>
  <si>
    <t xml:space="preserve">(b) Per 100 bambini e ragazzi fino a 17 anni iscritti che hanno partecipato a corsi oraganizzati dalla scuola.</t>
  </si>
  <si>
    <t xml:space="preserve">Prospetto 19 -  Bambini e ragazzi fino a 17 anni iscritti alla scuola primaria, secondaria di primo e secondo grado</t>
  </si>
  <si>
    <t xml:space="preserve">                            per partecipazione a corsi organizzati dalla scuola e tipo di corsi seguiti - Anni 1998, 2005, 2008 e 2011</t>
  </si>
  <si>
    <t xml:space="preserve">Canto, Musica, Teatro</t>
  </si>
  <si>
    <t xml:space="preserve">Danza, Attività sportive</t>
  </si>
  <si>
    <t xml:space="preserve">Lingue straniere</t>
  </si>
  <si>
    <t xml:space="preserve">Pittura, redazione giornalino, altro</t>
  </si>
  <si>
    <t xml:space="preserve">2005</t>
  </si>
  <si>
    <t xml:space="preserve">2008</t>
  </si>
  <si>
    <t xml:space="preserve">2011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Famiglia, soggetti sociali e condizione dell'infanzia - Anno 1998; Indagine multiscopo sulle famiglie Aspetti della vita quotidiana - Anni 2005, 2008 e 2011</t>
    </r>
  </si>
  <si>
    <t xml:space="preserve">Prospetto 20  -  Bambini e ragazzi fino a 17 anni iscritti alla scuola primaria, secondaria di primo e</t>
  </si>
  <si>
    <r>
      <rPr>
        <b val="true"/>
        <sz val="9"/>
        <rFont val="Arial"/>
        <family val="2"/>
      </rPr>
      <t xml:space="preserve">                             di secondo grado per utilizzo, anche solo qualche volta nel corso dell'anno scolastico, di servizi </t>
    </r>
    <r>
      <rPr>
        <i val="true"/>
        <sz val="9"/>
        <rFont val="Arial"/>
        <family val="2"/>
      </rPr>
      <t xml:space="preserve"> </t>
    </r>
  </si>
  <si>
    <r>
      <rPr>
        <i val="true"/>
        <sz val="9"/>
        <rFont val="Arial"/>
        <family val="2"/>
      </rPr>
      <t xml:space="preserve">                           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o attrezzature, tipo di scuola e ripartizione geografica - Anno 2011</t>
    </r>
    <r>
      <rPr>
        <i val="true"/>
        <sz val="9"/>
        <rFont val="Arial"/>
        <family val="2"/>
      </rPr>
      <t xml:space="preserve"> </t>
    </r>
  </si>
  <si>
    <t xml:space="preserve">                           (per 100 bambini e ragazzi fino a 17 anni con le stesse caratteristiche iscritti) </t>
  </si>
  <si>
    <t xml:space="preserve">RIPARTIZIONI
GEOGRAFICHE
TIPO DI SCUOLA</t>
  </si>
  <si>
    <t xml:space="preserve">Servizi o attrezzature utilizzate</t>
  </si>
  <si>
    <t xml:space="preserve">Sala di 
ricrea-
zione</t>
  </si>
  <si>
    <t xml:space="preserve">Mensa 
scola-
stica</t>
  </si>
  <si>
    <t xml:space="preserve">Giardino/
spazio
attrezzato</t>
  </si>
  <si>
    <t xml:space="preserve">Giardino/
spazio non 
attrezzato</t>
  </si>
  <si>
    <t xml:space="preserve">Lab. 
artistico</t>
  </si>
  <si>
    <t xml:space="preserve">Sala 
spettacoli/
sala
musica</t>
  </si>
  <si>
    <t xml:space="preserve">Pale-
stra</t>
  </si>
  <si>
    <t xml:space="preserve">Pisci-
na</t>
  </si>
  <si>
    <t xml:space="preserve">Biblio-
teca</t>
  </si>
  <si>
    <t xml:space="preserve">Lab. 
scientifico/
sala
computer</t>
  </si>
  <si>
    <t xml:space="preserve">Lab. 
lingui-
stico</t>
  </si>
  <si>
    <t xml:space="preserve">Nes-
suno</t>
  </si>
  <si>
    <t xml:space="preserve">SCUOLA PRIMARIA</t>
  </si>
  <si>
    <t xml:space="preserve">SCUOLA SECONDARIA DI PRIMO GRADO</t>
  </si>
  <si>
    <t xml:space="preserve">SCUOLA SECONDARIA DI SECONDO GRADO</t>
  </si>
  <si>
    <t xml:space="preserve">TOTALE</t>
  </si>
  <si>
    <t xml:space="preserve">Prospetto 21  -  Ragazzi fino a 17 anni iscritti alla scuola secondaria di secondo grado</t>
  </si>
  <si>
    <r>
      <rPr>
        <b val="true"/>
        <sz val="9"/>
        <rFont val="Arial"/>
        <family val="2"/>
      </rPr>
      <t xml:space="preserve">                              per utilizzo, anche solo qualche volta nel corso dell'anno scolastico, di servizi </t>
    </r>
    <r>
      <rPr>
        <i val="true"/>
        <sz val="9"/>
        <rFont val="Arial"/>
        <family val="2"/>
      </rPr>
      <t xml:space="preserve"> </t>
    </r>
  </si>
  <si>
    <r>
      <rPr>
        <i val="true"/>
        <sz val="9"/>
        <rFont val="Arial"/>
        <family val="2"/>
      </rPr>
      <t xml:space="preserve">                            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o attrezzature e tipo di scuola - Anno 2011</t>
    </r>
    <r>
      <rPr>
        <i val="true"/>
        <sz val="9"/>
        <rFont val="Arial"/>
        <family val="2"/>
      </rPr>
      <t xml:space="preserve"> </t>
    </r>
  </si>
  <si>
    <t xml:space="preserve">                              (per 100 bambini e ragazzi fino a 17 anni iscritti) </t>
  </si>
  <si>
    <t xml:space="preserve">
TIPO DI SCUOLA</t>
  </si>
  <si>
    <t xml:space="preserve">Licei  </t>
  </si>
  <si>
    <t xml:space="preserve">Istituti tecnici  </t>
  </si>
  <si>
    <t xml:space="preserve">Istituti professionali     </t>
  </si>
  <si>
    <t xml:space="preserve">Altri istituti    </t>
  </si>
  <si>
    <t xml:space="preserve">Prospetto 22 -  Bambini e ragazzi fino a 17 anni che iscritti alla scuola primaria, secondaria di primo e secondo grado</t>
  </si>
  <si>
    <t xml:space="preserve">                             per utilizzo, anche solo qualche volta nel corso dell'anno scolastico, di servizi o attrezzature</t>
  </si>
  <si>
    <r>
      <rPr>
        <i val="true"/>
        <sz val="9"/>
        <rFont val="Arial"/>
        <family val="2"/>
      </rPr>
      <t xml:space="preserve">                           </t>
    </r>
    <r>
      <rPr>
        <b val="true"/>
        <sz val="9"/>
        <rFont val="Arial"/>
        <family val="2"/>
      </rPr>
      <t xml:space="preserve"> - Anni 1998, 2005, 2008, 2011 </t>
    </r>
    <r>
      <rPr>
        <i val="true"/>
        <sz val="9"/>
        <rFont val="Arial"/>
        <family val="2"/>
      </rPr>
      <t xml:space="preserve">(per 100 bambini e ragazzi fino a 17 anni iscritti)</t>
    </r>
  </si>
  <si>
    <t xml:space="preserve">SERVIZI O ATTREZZATURE UTILIZZATE     </t>
  </si>
  <si>
    <t xml:space="preserve">Anni</t>
  </si>
  <si>
    <t xml:space="preserve">Sala di ricreazione</t>
  </si>
  <si>
    <t xml:space="preserve">Mensa scolastica</t>
  </si>
  <si>
    <t xml:space="preserve">Giardino/spazio aperto attrezzato</t>
  </si>
  <si>
    <t xml:space="preserve">Giardino/spazio aperto non  attrezzato</t>
  </si>
  <si>
    <t xml:space="preserve">Lab.artistico</t>
  </si>
  <si>
    <t xml:space="preserve">Sala spettacoli/sala musica</t>
  </si>
  <si>
    <t xml:space="preserve">Palestra</t>
  </si>
  <si>
    <t xml:space="preserve">Piscina</t>
  </si>
  <si>
    <t xml:space="preserve">Biblioteca</t>
  </si>
  <si>
    <t xml:space="preserve">Lab.scientifico/sala computer</t>
  </si>
  <si>
    <t xml:space="preserve">Lab. Linguistico</t>
  </si>
  <si>
    <t xml:space="preserve">Nessu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Famiglia, soggetti sociali e condizione dell'infanzia - Anno 1998; </t>
    </r>
  </si>
  <si>
    <t xml:space="preserve">Indagine multiscopo sulle famiglie Aspetti della vita quotidiana - Anni 2005, 2008 e 2011</t>
  </si>
  <si>
    <t xml:space="preserve">Prospetto 23  -  Bambini e ragazzi fino a 13 anni iscritti alla scuola dell'infanzia, </t>
  </si>
  <si>
    <t xml:space="preserve">                              primaria e secondaria di primo grado per consumo del pranzo a scuola, motivo della scelta </t>
  </si>
  <si>
    <r>
      <rPr>
        <i val="true"/>
        <sz val="9"/>
        <rFont val="Arial"/>
        <family val="2"/>
      </rPr>
      <t xml:space="preserve">                             </t>
    </r>
    <r>
      <rPr>
        <b val="true"/>
        <sz val="9"/>
        <rFont val="Arial"/>
        <family val="2"/>
      </rPr>
      <t xml:space="preserve">di non consumare il pranzo a scuola, tipo di scuola e ripartizione geografica - Anno 2011</t>
    </r>
    <r>
      <rPr>
        <i val="true"/>
        <sz val="9"/>
        <rFont val="Arial"/>
        <family val="2"/>
      </rPr>
      <t xml:space="preserve"> </t>
    </r>
  </si>
  <si>
    <t xml:space="preserve">TIPO DI SCUOLA
RIPARTIZIONI GEOGRAFICHE</t>
  </si>
  <si>
    <t xml:space="preserve">Di solito consuma il pranzo (a)</t>
  </si>
  <si>
    <t xml:space="preserve">Motivo della scelta di non
consumare il pranzo a scuola (b)</t>
  </si>
  <si>
    <t xml:space="preserve">NO</t>
  </si>
  <si>
    <t xml:space="preserve">SÌ</t>
  </si>
  <si>
    <t xml:space="preserve">di cui: ( c)</t>
  </si>
  <si>
    <t xml:space="preserve">Tutti i
giorni</t>
  </si>
  <si>
    <t xml:space="preserve">Solo
nei giorni
in cui è previsto</t>
  </si>
  <si>
    <t xml:space="preserve">Non è
previsto</t>
  </si>
  <si>
    <t xml:space="preserve">Torna a casa
prima di
pranzo</t>
  </si>
  <si>
    <t xml:space="preserve">Preferisco
che mangi con
i familiari</t>
  </si>
  <si>
    <t xml:space="preserve">SCUOLA DELL'INFANZIA</t>
  </si>
  <si>
    <t xml:space="preserve">(a) Per 100 bambini e ragazzi fino a 13 anni  della stessa zona iscritti.</t>
  </si>
  <si>
    <t xml:space="preserve">(b) Per 100 bambini e ragazzi fino a 13 anni  della stessa zona iscritti e che non consumano il pranzo a scuola.</t>
  </si>
  <si>
    <t xml:space="preserve">Prospetto 24 - Bambini e ragazzi fino a 13 anni iscritti alla scuola dell'infanzia,  primaria e secondaria di primo </t>
  </si>
  <si>
    <t xml:space="preserve">                        grado per consumo del pranzo a scuola, motivo della scelta  di non consumare il pranzo a scuola,</t>
  </si>
  <si>
    <r>
      <rPr>
        <i val="true"/>
        <sz val="9"/>
        <rFont val="Arial"/>
        <family val="2"/>
      </rPr>
      <t xml:space="preserve">                    </t>
    </r>
    <r>
      <rPr>
        <b val="true"/>
        <sz val="9"/>
        <rFont val="Arial"/>
        <family val="2"/>
      </rPr>
      <t xml:space="preserve">   tipo di scuola e ripartizione geografica</t>
    </r>
    <r>
      <rPr>
        <i val="true"/>
        <sz val="9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Anni 1998, 2005, 2008 e 2011</t>
    </r>
  </si>
  <si>
    <t xml:space="preserve">                                  </t>
  </si>
  <si>
    <t xml:space="preserve">Tutti i giorni</t>
  </si>
  <si>
    <t xml:space="preserve">Solo nei giorni
in cui è previsto</t>
  </si>
  <si>
    <t xml:space="preserve">(c) Informazione non disponibile nel 1998</t>
  </si>
  <si>
    <t xml:space="preserve">Prospetto 25 - Bambini e ragazzi di 13-17 anni in in possesso della licenza media inferiore</t>
  </si>
  <si>
    <t xml:space="preserve">                         per giudizio finale dell'esame di terza media e sesso -  Anno 2011</t>
  </si>
  <si>
    <r>
      <rPr>
        <b val="true"/>
        <sz val="9"/>
        <rFont val="Arial"/>
        <family val="2"/>
      </rPr>
      <t xml:space="preserve">                          </t>
    </r>
    <r>
      <rPr>
        <i val="true"/>
        <sz val="9"/>
        <rFont val="Arial"/>
        <family val="2"/>
      </rPr>
      <t xml:space="preserve">(per 100 bambini e ragazzi di 13-17 anni dello stesso sesso in possesso della licenza media)</t>
    </r>
  </si>
  <si>
    <t xml:space="preserve">SESSO</t>
  </si>
  <si>
    <t xml:space="preserve">    Giudizio finale    </t>
  </si>
  <si>
    <t xml:space="preserve">Sufficiente</t>
  </si>
  <si>
    <t xml:space="preserve">Buono</t>
  </si>
  <si>
    <t xml:space="preserve">Distinto</t>
  </si>
  <si>
    <t xml:space="preserve">Ottimo</t>
  </si>
  <si>
    <t xml:space="preserve">                                                          </t>
  </si>
  <si>
    <t xml:space="preserve">Prospetto 26 - Bambini e ragazzi di 13-17 anni in in possesso della licenza media inferiore</t>
  </si>
  <si>
    <t xml:space="preserve">                         per giudizio finale dell'esame di terza media, regione, ripartizione geografica e tipo di comune -  Anno 2011</t>
  </si>
  <si>
    <r>
      <rPr>
        <b val="true"/>
        <sz val="9"/>
        <rFont val="Arial"/>
        <family val="2"/>
      </rPr>
      <t xml:space="preserve">                          </t>
    </r>
    <r>
      <rPr>
        <i val="true"/>
        <sz val="9"/>
        <rFont val="Arial"/>
        <family val="2"/>
      </rPr>
      <t xml:space="preserve">(per 100 bambini e ragazzi di 13-17 anni  della stessa zona con le stesse caratteristiche)</t>
    </r>
  </si>
  <si>
    <t xml:space="preserve">Prospetto 27  -  Bambini e ragazzi fino a 17 anni iscritti alla scuola primaria, secondaria di primo e secondo grado </t>
  </si>
  <si>
    <r>
      <rPr>
        <b val="true"/>
        <sz val="9"/>
        <rFont val="Arial"/>
        <family val="2"/>
      </rPr>
      <t xml:space="preserve">                              per frequenza di corsi di recupero, comportamento nei confronti 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ello studio,</t>
    </r>
  </si>
  <si>
    <r>
      <rPr>
        <i val="true"/>
        <sz val="9"/>
        <rFont val="Arial"/>
        <family val="2"/>
      </rPr>
      <t xml:space="preserve">                           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sesso, tipo di scuola e ripartizione geografica - Anno 2011</t>
    </r>
  </si>
  <si>
    <t xml:space="preserve">                             (per 100 bambini e ragazzi fino a 17 anni con le stesse carattertistiche iscritti) </t>
  </si>
  <si>
    <t xml:space="preserve">TIPO DI SCUOLA
SESSO
RIPARTIZIONE
GEOGRAFICA</t>
  </si>
  <si>
    <t xml:space="preserve">Frequenza corsi di recupero (a)</t>
  </si>
  <si>
    <t xml:space="preserve">Come si comporta nei confronti dello studio</t>
  </si>
  <si>
    <t xml:space="preserve">SI, 
a scuola</t>
  </si>
  <si>
    <t xml:space="preserve">SI, 
privata-
mente</t>
  </si>
  <si>
    <t xml:space="preserve">Non si
impegna
affatto</t>
  </si>
  <si>
    <t xml:space="preserve">Studia solo le
materie che
gli piacciono</t>
  </si>
  <si>
    <t xml:space="preserve">Si impegna
solo per avere
la sufficienza</t>
  </si>
  <si>
    <t xml:space="preserve">Si impegna
solo per risultati
più che sufficienti</t>
  </si>
  <si>
    <t xml:space="preserve">Si impegna
molto, con
ottimi risultati</t>
  </si>
  <si>
    <t xml:space="preserve">Prospetto 28  -  Bambini e ragazzi fino a 17 anni iscritti alla scuola primaria, secondaria di primo e secondo grado </t>
  </si>
  <si>
    <t xml:space="preserve">                              per frequenza con cui svolgono i compiti a casa, sesso e tipo di  scuola e ripartizione geografica</t>
  </si>
  <si>
    <r>
      <rPr>
        <i val="true"/>
        <sz val="9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     -  Anno 2011  </t>
    </r>
    <r>
      <rPr>
        <i val="true"/>
        <sz val="9"/>
        <rFont val="Arial"/>
        <family val="2"/>
      </rPr>
      <t xml:space="preserve">(per 100 bambini e ragazzi fino a 17 anni con le stesse carattertistiche iscritti) </t>
    </r>
  </si>
  <si>
    <t xml:space="preserve">TIPO DI SCUOLA
SESSO
RIPARTIZIONE GEOGRAFICA</t>
  </si>
  <si>
    <t xml:space="preserve">Frequenza con cui svolgono i compiti </t>
  </si>
  <si>
    <t xml:space="preserve">Mai </t>
  </si>
  <si>
    <t xml:space="preserve">di cui: </t>
  </si>
  <si>
    <t xml:space="preserve">Si, alcune volte</t>
  </si>
  <si>
    <t xml:space="preserve">Si, spesso o sempre</t>
  </si>
  <si>
    <t xml:space="preserve">Graf. 2 -  Bambini e ragazzi fino a 17 anni iscritti alla scuola primaria, secondaria di primo e secondo grado </t>
  </si>
  <si>
    <t xml:space="preserve">                 per numero medio di ore passate a fare i compiti  e sesso</t>
  </si>
  <si>
    <r>
      <rPr>
        <i val="true"/>
        <sz val="9"/>
        <rFont val="Arial"/>
        <family val="2"/>
      </rPr>
      <t xml:space="preserve">           </t>
    </r>
    <r>
      <rPr>
        <b val="true"/>
        <sz val="9"/>
        <rFont val="Arial"/>
        <family val="2"/>
      </rPr>
      <t xml:space="preserve">     -  Anno 2011  </t>
    </r>
    <r>
      <rPr>
        <i val="true"/>
        <sz val="9"/>
        <rFont val="Arial"/>
        <family val="2"/>
      </rPr>
      <t xml:space="preserve">(per 100 bambini e ragazzi fino a 17 anni con le stesse carattertistiche iscritti) </t>
    </r>
  </si>
  <si>
    <t xml:space="preserve">Prospetto 29  -  Bambini e ragazzi fino a 17 anni iscritti alla scuola primaria, secondaria di primo e secondo grado </t>
  </si>
  <si>
    <t xml:space="preserve">                              che svolgono compiti a casa per persone con cui li svolgono, numero medio di ore passate a fare i compiti, sesso, </t>
  </si>
  <si>
    <r>
      <rPr>
        <i val="true"/>
        <sz val="9"/>
        <rFont val="Arial"/>
        <family val="2"/>
      </rPr>
      <t xml:space="preserve">                         </t>
    </r>
    <r>
      <rPr>
        <b val="true"/>
        <sz val="9"/>
        <rFont val="Arial"/>
        <family val="2"/>
      </rPr>
      <t xml:space="preserve">    tipo di scuola e ripartizione geografica  -  Anno 2011   </t>
    </r>
  </si>
  <si>
    <t xml:space="preserve">Svolgono
compiti
a casa (a) </t>
  </si>
  <si>
    <t xml:space="preserve">Con chi svolgono i compiti (b)</t>
  </si>
  <si>
    <t xml:space="preserve">Media 
ore di 
studio (b)</t>
  </si>
  <si>
    <t xml:space="preserve">Da 
solo</t>
  </si>
  <si>
    <t xml:space="preserve">Con il
padre </t>
  </si>
  <si>
    <t xml:space="preserve">Con la
madre</t>
  </si>
  <si>
    <t xml:space="preserve">Con il
nonno/
nonna</t>
  </si>
  <si>
    <t xml:space="preserve">Con i
compa-
gni di
scuola</t>
  </si>
  <si>
    <t xml:space="preserve">Con fratelli
o sorelle</t>
  </si>
  <si>
    <t xml:space="preserve">Con l'aiuto 
di persone
retribuite</t>
  </si>
  <si>
    <t xml:space="preserve">Con l'aiuto 
di persone
non retribuite</t>
  </si>
  <si>
    <t xml:space="preserve"> 1:46</t>
  </si>
  <si>
    <t xml:space="preserve"> 1:27</t>
  </si>
  <si>
    <t xml:space="preserve"> 1:29</t>
  </si>
  <si>
    <t xml:space="preserve"> 1:42</t>
  </si>
  <si>
    <t xml:space="preserve"> 2:13</t>
  </si>
  <si>
    <t xml:space="preserve"> 2:00</t>
  </si>
  <si>
    <t xml:space="preserve"> 2:17</t>
  </si>
  <si>
    <t xml:space="preserve"> 2:32</t>
  </si>
  <si>
    <t xml:space="preserve"> 2:10</t>
  </si>
  <si>
    <t xml:space="preserve"> 2:20</t>
  </si>
  <si>
    <t xml:space="preserve"> 2:43</t>
  </si>
  <si>
    <t xml:space="preserve"> 2:33</t>
  </si>
  <si>
    <t xml:space="preserve"> 2:24</t>
  </si>
  <si>
    <t xml:space="preserve"> 2:09</t>
  </si>
  <si>
    <t xml:space="preserve"> 2:45</t>
  </si>
  <si>
    <t xml:space="preserve"> 2:23</t>
  </si>
  <si>
    <t xml:space="preserve"> 2:15</t>
  </si>
  <si>
    <t xml:space="preserve"> 2:28</t>
  </si>
  <si>
    <t xml:space="preserve"> 2:02</t>
  </si>
  <si>
    <t xml:space="preserve"> 1:58</t>
  </si>
  <si>
    <t xml:space="preserve"> 1:54</t>
  </si>
  <si>
    <t xml:space="preserve"> 2:03</t>
  </si>
  <si>
    <t xml:space="preserve"> 2:31</t>
  </si>
  <si>
    <t xml:space="preserve"> 2:22</t>
  </si>
  <si>
    <t xml:space="preserve">(b) Per 100 bambini e ragazzi fino a 17 anni iscritti che svolgono compiti.</t>
  </si>
  <si>
    <t xml:space="preserve">Graf.3 Bambini di 2-5 anni che tutti giorni leggono, colorano, sfogliano libri o albi illustrati al di fuori dell'orario scolastico per sesso e ripartizione geografica</t>
  </si>
  <si>
    <r>
      <rPr>
        <b val="true"/>
        <sz val="9"/>
        <rFont val="Arial"/>
        <family val="2"/>
      </rPr>
      <t xml:space="preserve">                           Anno 2011 </t>
    </r>
    <r>
      <rPr>
        <i val="true"/>
        <sz val="9"/>
        <rFont val="Arial"/>
        <family val="2"/>
      </rPr>
      <t xml:space="preserve">(per 100 bambini 2-5 anni con le stesse caratteristiche)</t>
    </r>
  </si>
  <si>
    <t xml:space="preserve">a</t>
  </si>
  <si>
    <t xml:space="preserve">Femmine </t>
  </si>
  <si>
    <t xml:space="preserve">Prospetto 30 -  Bambini di 2-5 anni per frequenza con cui al di fuori dell'orario scolastico leggono, colorano,</t>
  </si>
  <si>
    <t xml:space="preserve">                            sfogliano libri o albi illustrati per sesso e persone con cui leggono, colorano, sfogliano libri o albi illustrati.</t>
  </si>
  <si>
    <r>
      <rPr>
        <b val="true"/>
        <sz val="9"/>
        <rFont val="Arial"/>
        <family val="2"/>
      </rPr>
      <t xml:space="preserve">                           Anno 2011 </t>
    </r>
    <r>
      <rPr>
        <i val="true"/>
        <sz val="9"/>
        <rFont val="Arial"/>
        <family val="2"/>
      </rPr>
      <t xml:space="preserve">(per 100 bambini 2-5 anni dello stesso sesso)</t>
    </r>
  </si>
  <si>
    <t xml:space="preserve">CON CHI LEGGE, SFOGLIA,
COLORA LIBRI O ALBI ILLUSTRATI</t>
  </si>
  <si>
    <t xml:space="preserve">Con che frequenza legge, sfoglia, colora libri o albi illustrati</t>
  </si>
  <si>
    <t xml:space="preserve">Almeno una volta a settimana</t>
  </si>
  <si>
    <t xml:space="preserve">Più raramente</t>
  </si>
  <si>
    <t xml:space="preserve">Mai</t>
  </si>
  <si>
    <t xml:space="preserve">Da solo</t>
  </si>
  <si>
    <t xml:space="preserve">Con altri bambini</t>
  </si>
  <si>
    <t xml:space="preserve">Con il padre</t>
  </si>
  <si>
    <t xml:space="preserve">Con la madre</t>
  </si>
  <si>
    <t xml:space="preserve">Con altri adulti (nonni, zii, baby sitter, ecc.)</t>
  </si>
  <si>
    <t xml:space="preserve">Prospetto 31  - Bambini di 2-5 anni che, al di fuori dell'orario scolastico, leggono, sfogliano, colorano libri o albi illustrati, </t>
  </si>
  <si>
    <r>
      <rPr>
        <b val="true"/>
        <sz val="9"/>
        <rFont val="Arial"/>
        <family val="2"/>
      </rPr>
      <t xml:space="preserve">                             per genere di libri o albi letti, sfogliati, colorati, sesso e ripartizione geografica </t>
    </r>
    <r>
      <rPr>
        <i val="true"/>
        <sz val="9"/>
        <rFont val="Arial"/>
        <family val="2"/>
      </rPr>
      <t xml:space="preserve">(per 100 bambini 2-5 anni con le stesse caratteristiche che leggono, </t>
    </r>
  </si>
  <si>
    <t xml:space="preserve">                             sfogliano, colorano libri o albi illustrati almeno qualche volta l'anno)</t>
  </si>
  <si>
    <t xml:space="preserve">SESSO
RIPARTIZIONI GEOGRAFICHE</t>
  </si>
  <si>
    <t xml:space="preserve">Genere di libri o albi, letti, sfogliati colorati </t>
  </si>
  <si>
    <t xml:space="preserve">Libri o albi di fiabe</t>
  </si>
  <si>
    <t xml:space="preserve">Libri o albi di filastrocche</t>
  </si>
  <si>
    <t xml:space="preserve">Libri o albi che raccontano storie con poche parole e tante immagini</t>
  </si>
  <si>
    <t xml:space="preserve">Libri per imparare
(i numeri, le prime parole,
stare a tavola, a vestirsi,
attraversare la strada)</t>
  </si>
  <si>
    <t xml:space="preserve">Libri o albi sulla
natura e gli animal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_-;\-* #,##0.0_-;_-* \-?_-;_-@_-"/>
    <numFmt numFmtId="167" formatCode="0.0"/>
    <numFmt numFmtId="168" formatCode="[$-409]d\-mmm"/>
    <numFmt numFmtId="169" formatCode="_-* #,##0.0_-;\-* #,##0.0_-;_-* \-_-;_-@_-"/>
    <numFmt numFmtId="170" formatCode="[$-409]mmm\-yy"/>
    <numFmt numFmtId="171" formatCode="#,##0.0"/>
    <numFmt numFmtId="172" formatCode="#,##0"/>
    <numFmt numFmtId="173" formatCode="0"/>
    <numFmt numFmtId="174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MS Sans Serif"/>
      <family val="2"/>
    </font>
    <font>
      <sz val="12"/>
      <color rgb="FF000000"/>
      <name val="Times New Roman"/>
      <family val="0"/>
    </font>
    <font>
      <sz val="7"/>
      <color rgb="FFFF0000"/>
      <name val="Arial"/>
      <family val="0"/>
    </font>
    <font>
      <sz val="9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Arial Narrow"/>
      <family val="2"/>
    </font>
    <font>
      <b val="true"/>
      <i val="true"/>
      <sz val="1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9"/>
      <name val="Arial"/>
      <family val="2"/>
    </font>
    <font>
      <sz val="7"/>
      <name val="Arial"/>
      <family val="0"/>
    </font>
    <font>
      <sz val="7"/>
      <color rgb="FF000000"/>
      <name val="Small Fonts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i val="true"/>
      <sz val="10"/>
      <name val="Arial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6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_Tavola 24_24.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4F81BD"/>
      <rgbColor rgb="FF33CCCC"/>
      <rgbColor rgb="FF9BBB59"/>
      <rgbColor rgb="FFFFCC00"/>
      <rgbColor rgb="FFF79646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9796435180676"/>
          <c:w val="0.980898806948136"/>
          <c:h val="0.961332424271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'!$A$4:$A$15</c:f>
              <c:strCache>
                <c:ptCount val="12"/>
                <c:pt idx="0">
                  <c:v>Il nido o la scuola sono lontani da casa, scomodi</c:v>
                </c:pt>
                <c:pt idx="1">
                  <c:v>Ho provato, ma il bambino si ammalava troppo spesso</c:v>
                </c:pt>
                <c:pt idx="2">
                  <c:v>Un medico me lo ha sconsigliato</c:v>
                </c:pt>
                <c:pt idx="3">
                  <c:v>Ho tentato, ma il bambino non vuole andare</c:v>
                </c:pt>
                <c:pt idx="4">
                  <c:v>Il bambino può sentirsi abbandonato</c:v>
                </c:pt>
                <c:pt idx="5">
                  <c:v>Il nido ha orari troppo scomodi</c:v>
                </c:pt>
                <c:pt idx="6">
                  <c:v>Ho fatto domanda, ma non è stata accettata</c:v>
                </c:pt>
                <c:pt idx="7">
                  <c:v>Altri motivi</c:v>
                </c:pt>
                <c:pt idx="8">
                  <c:v>Non voglio delegare ad altri il compito educativo</c:v>
                </c:pt>
                <c:pt idx="9">
                  <c:v>Il nido costa troppo</c:v>
                </c:pt>
                <c:pt idx="10">
                  <c:v>Il bambino è ancora troppo piccolo</c:v>
                </c:pt>
                <c:pt idx="11">
                  <c:v>Può seguirlo un membro della famiglia, 
non ho problemi di organizzazione familiare</c:v>
                </c:pt>
              </c:strCache>
            </c:strRef>
          </c:cat>
          <c:val>
            <c:numRef>
              <c:f>'Graf.1'!$B$4:$B$15</c:f>
              <c:numCache>
                <c:formatCode>General</c:formatCode>
                <c:ptCount val="12"/>
                <c:pt idx="0">
                  <c:v>1.5</c:v>
                </c:pt>
                <c:pt idx="1">
                  <c:v>1.3</c:v>
                </c:pt>
                <c:pt idx="2">
                  <c:v>1.4</c:v>
                </c:pt>
                <c:pt idx="3">
                  <c:v>1.7</c:v>
                </c:pt>
                <c:pt idx="4">
                  <c:v>1.9</c:v>
                </c:pt>
                <c:pt idx="5">
                  <c:v>2</c:v>
                </c:pt>
                <c:pt idx="6">
                  <c:v>3.3</c:v>
                </c:pt>
                <c:pt idx="7">
                  <c:v>4.3</c:v>
                </c:pt>
                <c:pt idx="8">
                  <c:v>6.1</c:v>
                </c:pt>
                <c:pt idx="9">
                  <c:v>9</c:v>
                </c:pt>
                <c:pt idx="10">
                  <c:v>34.5</c:v>
                </c:pt>
                <c:pt idx="11">
                  <c:v>35.7</c:v>
                </c:pt>
              </c:numCache>
            </c:numRef>
          </c:val>
        </c:ser>
        <c:gapWidth val="40"/>
        <c:overlap val="0"/>
        <c:axId val="48882277"/>
        <c:axId val="43749820"/>
      </c:barChart>
      <c:catAx>
        <c:axId val="48882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49820"/>
        <c:crossesAt val="0"/>
        <c:auto val="1"/>
        <c:lblAlgn val="ctr"/>
        <c:lblOffset val="100"/>
        <c:noMultiLvlLbl val="0"/>
      </c:catAx>
      <c:valAx>
        <c:axId val="43749820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822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180371352785"/>
          <c:y val="0"/>
          <c:w val="0.91771019677996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2'!$B$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'!$A$8:$A$11</c:f>
              <c:strCache>
                <c:ptCount val="4"/>
                <c:pt idx="0">
                  <c:v>Scuola primaria</c:v>
                </c:pt>
                <c:pt idx="1">
                  <c:v>Scuola secondaria di primo grado</c:v>
                </c:pt>
                <c:pt idx="2">
                  <c:v>Scuola secondaria di secondo grado</c:v>
                </c:pt>
                <c:pt idx="3">
                  <c:v>Totale</c:v>
                </c:pt>
              </c:strCache>
            </c:strRef>
          </c:cat>
          <c:val>
            <c:numRef>
              <c:f>'Graf.2'!$B$8:$B$11</c:f>
              <c:numCache>
                <c:formatCode>General</c:formatCode>
                <c:ptCount val="4"/>
                <c:pt idx="0">
                  <c:v>1.46</c:v>
                </c:pt>
                <c:pt idx="1">
                  <c:v>2.17</c:v>
                </c:pt>
                <c:pt idx="2">
                  <c:v>2.09</c:v>
                </c:pt>
                <c:pt idx="3">
                  <c:v>2.02</c:v>
                </c:pt>
              </c:numCache>
            </c:numRef>
          </c:val>
        </c:ser>
        <c:ser>
          <c:idx val="1"/>
          <c:order val="1"/>
          <c:tx>
            <c:strRef>
              <c:f>'Graf.2'!$C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7964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'!$A$8:$A$11</c:f>
              <c:strCache>
                <c:ptCount val="4"/>
                <c:pt idx="0">
                  <c:v>Scuola primaria</c:v>
                </c:pt>
                <c:pt idx="1">
                  <c:v>Scuola secondaria di primo grado</c:v>
                </c:pt>
                <c:pt idx="2">
                  <c:v>Scuola secondaria di secondo grado</c:v>
                </c:pt>
                <c:pt idx="3">
                  <c:v>Totale</c:v>
                </c:pt>
              </c:strCache>
            </c:strRef>
          </c:cat>
          <c:val>
            <c:numRef>
              <c:f>'Graf.2'!$C$8:$C$11</c:f>
              <c:numCache>
                <c:formatCode>General</c:formatCode>
                <c:ptCount val="4"/>
                <c:pt idx="0">
                  <c:v>1.46</c:v>
                </c:pt>
                <c:pt idx="1">
                  <c:v>2.32</c:v>
                </c:pt>
                <c:pt idx="2">
                  <c:v>2.45</c:v>
                </c:pt>
                <c:pt idx="3">
                  <c:v>2.17</c:v>
                </c:pt>
              </c:numCache>
            </c:numRef>
          </c:val>
        </c:ser>
        <c:ser>
          <c:idx val="2"/>
          <c:order val="2"/>
          <c:tx>
            <c:strRef>
              <c:f>'Graf.2'!$D$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'!$A$8:$A$11</c:f>
              <c:strCache>
                <c:ptCount val="4"/>
                <c:pt idx="0">
                  <c:v>Scuola primaria</c:v>
                </c:pt>
                <c:pt idx="1">
                  <c:v>Scuola secondaria di primo grado</c:v>
                </c:pt>
                <c:pt idx="2">
                  <c:v>Scuola secondaria di secondo grado</c:v>
                </c:pt>
                <c:pt idx="3">
                  <c:v>Totale</c:v>
                </c:pt>
              </c:strCache>
            </c:strRef>
          </c:cat>
          <c:val>
            <c:numRef>
              <c:f>'Graf.2'!$D$8:$D$11</c:f>
              <c:numCache>
                <c:formatCode>General</c:formatCode>
                <c:ptCount val="4"/>
                <c:pt idx="0">
                  <c:v>1.46</c:v>
                </c:pt>
                <c:pt idx="1">
                  <c:v>2.24</c:v>
                </c:pt>
                <c:pt idx="2">
                  <c:v>2.28</c:v>
                </c:pt>
                <c:pt idx="3">
                  <c:v>2.09</c:v>
                </c:pt>
              </c:numCache>
            </c:numRef>
          </c:val>
        </c:ser>
        <c:gapWidth val="80"/>
        <c:overlap val="0"/>
        <c:axId val="47318979"/>
        <c:axId val="37262786"/>
      </c:barChart>
      <c:catAx>
        <c:axId val="47318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62786"/>
        <c:crossesAt val="0"/>
        <c:auto val="1"/>
        <c:lblAlgn val="ctr"/>
        <c:lblOffset val="100"/>
        <c:noMultiLvlLbl val="0"/>
      </c:catAx>
      <c:valAx>
        <c:axId val="3726278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Ore e minuti</a:t>
                </a:r>
              </a:p>
            </c:rich>
          </c:tx>
          <c:layout>
            <c:manualLayout>
              <c:xMode val="edge"/>
              <c:yMode val="edge"/>
              <c:x val="0.0405897230275739"/>
              <c:y val="0.1697338618346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18979"/>
        <c:crossBetween val="midCat"/>
        <c:majorUnit val="1"/>
        <c:minorUnit val="0.3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4629572512492"/>
          <c:y val="0.0570498301245753"/>
          <c:w val="0.278576275368577"/>
          <c:h val="0.0450169875424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6358260441"/>
          <c:y val="0.0154039047107289"/>
          <c:w val="0.944868793889368"/>
          <c:h val="0.984596095289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3'!$B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'!$A$6:$A$13</c:f>
              <c:strCache>
                <c:ptCount val="8"/>
                <c:pt idx="0">
                  <c:v>Maschi</c:v>
                </c:pt>
                <c:pt idx="1">
                  <c:v>Femmine </c:v>
                </c:pt>
                <c:pt idx="2">
                  <c:v>Nord-ovest</c:v>
                </c:pt>
                <c:pt idx="3">
                  <c:v>Nord-est</c:v>
                </c:pt>
                <c:pt idx="4">
                  <c:v>Centro</c:v>
                </c:pt>
                <c:pt idx="5">
                  <c:v>Sud</c:v>
                </c:pt>
                <c:pt idx="6">
                  <c:v>Isole</c:v>
                </c:pt>
                <c:pt idx="7">
                  <c:v>Totale</c:v>
                </c:pt>
              </c:strCache>
            </c:strRef>
          </c:cat>
          <c:val>
            <c:numRef>
              <c:f>'Graf.3'!$B$6:$B$13</c:f>
              <c:numCache>
                <c:formatCode>General</c:formatCode>
                <c:ptCount val="8"/>
                <c:pt idx="0">
                  <c:v>60.3</c:v>
                </c:pt>
                <c:pt idx="1">
                  <c:v>66.5</c:v>
                </c:pt>
                <c:pt idx="2">
                  <c:v>64.2</c:v>
                </c:pt>
                <c:pt idx="3">
                  <c:v>68.2</c:v>
                </c:pt>
                <c:pt idx="4">
                  <c:v>65.7</c:v>
                </c:pt>
                <c:pt idx="5">
                  <c:v>59.5</c:v>
                </c:pt>
                <c:pt idx="6">
                  <c:v>57.4</c:v>
                </c:pt>
                <c:pt idx="7">
                  <c:v>63.3</c:v>
                </c:pt>
              </c:numCache>
            </c:numRef>
          </c:val>
        </c:ser>
        <c:gapWidth val="80"/>
        <c:overlap val="0"/>
        <c:axId val="50653275"/>
        <c:axId val="52805580"/>
      </c:barChart>
      <c:catAx>
        <c:axId val="5065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05580"/>
        <c:crossesAt val="0"/>
        <c:auto val="1"/>
        <c:lblAlgn val="ctr"/>
        <c:lblOffset val="100"/>
        <c:noMultiLvlLbl val="0"/>
      </c:catAx>
      <c:valAx>
        <c:axId val="52805580"/>
        <c:scaling>
          <c:orientation val="minMax"/>
          <c:max val="80"/>
          <c:min val="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532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7880</xdr:colOff>
      <xdr:row>11</xdr:row>
      <xdr:rowOff>57240</xdr:rowOff>
    </xdr:from>
    <xdr:to>
      <xdr:col>0</xdr:col>
      <xdr:colOff>858600</xdr:colOff>
      <xdr:row>13</xdr:row>
      <xdr:rowOff>156600</xdr:rowOff>
    </xdr:to>
    <xdr:sp>
      <xdr:nvSpPr>
        <xdr:cNvPr id="0" name="Rectangle 1"/>
        <xdr:cNvSpPr/>
      </xdr:nvSpPr>
      <xdr:spPr>
        <a:xfrm>
          <a:off x="857880" y="1695600"/>
          <a:ext cx="7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8320</xdr:colOff>
      <xdr:row>11</xdr:row>
      <xdr:rowOff>57240</xdr:rowOff>
    </xdr:from>
    <xdr:to>
      <xdr:col>0</xdr:col>
      <xdr:colOff>1188360</xdr:colOff>
      <xdr:row>13</xdr:row>
      <xdr:rowOff>87480</xdr:rowOff>
    </xdr:to>
    <xdr:sp>
      <xdr:nvSpPr>
        <xdr:cNvPr id="1" name="Rectangle 2"/>
        <xdr:cNvSpPr/>
      </xdr:nvSpPr>
      <xdr:spPr>
        <a:xfrm>
          <a:off x="1138320" y="1695600"/>
          <a:ext cx="50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ff0000"/>
              </a:solidFill>
              <a:latin typeface="Arial"/>
            </a:rPr>
            <a:t>: </a:t>
          </a:r>
          <a:endParaRPr b="0" lang="en-US" sz="7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000</xdr:colOff>
      <xdr:row>11</xdr:row>
      <xdr:rowOff>57240</xdr:rowOff>
    </xdr:from>
    <xdr:to>
      <xdr:col>0</xdr:col>
      <xdr:colOff>855720</xdr:colOff>
      <xdr:row>14</xdr:row>
      <xdr:rowOff>89640</xdr:rowOff>
    </xdr:to>
    <xdr:sp>
      <xdr:nvSpPr>
        <xdr:cNvPr id="2" name="Rectangle 1"/>
        <xdr:cNvSpPr/>
      </xdr:nvSpPr>
      <xdr:spPr>
        <a:xfrm>
          <a:off x="855000" y="1695600"/>
          <a:ext cx="7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960</xdr:colOff>
      <xdr:row>11</xdr:row>
      <xdr:rowOff>57240</xdr:rowOff>
    </xdr:from>
    <xdr:to>
      <xdr:col>0</xdr:col>
      <xdr:colOff>1188000</xdr:colOff>
      <xdr:row>14</xdr:row>
      <xdr:rowOff>20520</xdr:rowOff>
    </xdr:to>
    <xdr:sp>
      <xdr:nvSpPr>
        <xdr:cNvPr id="3" name="Rectangle 2"/>
        <xdr:cNvSpPr/>
      </xdr:nvSpPr>
      <xdr:spPr>
        <a:xfrm>
          <a:off x="1137960" y="1695600"/>
          <a:ext cx="50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ff0000"/>
              </a:solidFill>
              <a:latin typeface="Arial"/>
            </a:rPr>
            <a:t>: </a:t>
          </a:r>
          <a:endParaRPr b="0" lang="en-US" sz="7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0480</xdr:colOff>
      <xdr:row>15</xdr:row>
      <xdr:rowOff>57240</xdr:rowOff>
    </xdr:from>
    <xdr:to>
      <xdr:col>7</xdr:col>
      <xdr:colOff>281880</xdr:colOff>
      <xdr:row>38</xdr:row>
      <xdr:rowOff>28440</xdr:rowOff>
    </xdr:to>
    <xdr:graphicFrame>
      <xdr:nvGraphicFramePr>
        <xdr:cNvPr id="4" name="Grafico 2"/>
        <xdr:cNvGraphicFramePr/>
      </xdr:nvGraphicFramePr>
      <xdr:xfrm>
        <a:off x="1320480" y="2581200"/>
        <a:ext cx="5823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5</xdr:row>
      <xdr:rowOff>76320</xdr:rowOff>
    </xdr:from>
    <xdr:to>
      <xdr:col>14</xdr:col>
      <xdr:colOff>559080</xdr:colOff>
      <xdr:row>26</xdr:row>
      <xdr:rowOff>66240</xdr:rowOff>
    </xdr:to>
    <xdr:graphicFrame>
      <xdr:nvGraphicFramePr>
        <xdr:cNvPr id="5" name="Grafico 1"/>
        <xdr:cNvGraphicFramePr/>
      </xdr:nvGraphicFramePr>
      <xdr:xfrm>
        <a:off x="3533400" y="762120"/>
        <a:ext cx="58356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4</xdr:row>
      <xdr:rowOff>0</xdr:rowOff>
    </xdr:from>
    <xdr:to>
      <xdr:col>12</xdr:col>
      <xdr:colOff>150120</xdr:colOff>
      <xdr:row>16</xdr:row>
      <xdr:rowOff>66240</xdr:rowOff>
    </xdr:to>
    <xdr:graphicFrame>
      <xdr:nvGraphicFramePr>
        <xdr:cNvPr id="6" name="Grafico 1"/>
        <xdr:cNvGraphicFramePr/>
      </xdr:nvGraphicFramePr>
      <xdr:xfrm>
        <a:off x="1964520" y="628560"/>
        <a:ext cx="58438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a/Downloads/Indagine%20comuni/Tavole_2010_2011%201_1.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smb://Tana33/comuni/Comuni%25202008/Tavole/Tavole%25202008/Tavola%252024_24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. 1"/>
      <sheetName val="Tav. 1.1"/>
      <sheetName val="Tav. 1.2"/>
      <sheetName val="Tav. 1.3"/>
      <sheetName val="Tav. 1.4"/>
      <sheetName val="Tav. 1.5"/>
      <sheetName val="Tav. 1.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. 24"/>
      <sheetName val="Tav. 24.1"/>
      <sheetName val="Tav. 24.2"/>
      <sheetName val="Tav. 24.3"/>
      <sheetName val="Tav. 24.4"/>
      <sheetName val="Tav. 2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7" min="2" style="2" width="6.28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</row>
    <row r="3" s="4" customFormat="true" ht="9" hidden="false" customHeight="true" outlineLevel="0" collapsed="false">
      <c r="B3" s="7"/>
      <c r="C3" s="7"/>
      <c r="D3" s="7"/>
      <c r="E3" s="7"/>
      <c r="F3" s="7"/>
      <c r="G3" s="7"/>
    </row>
    <row r="4" s="4" customFormat="true" ht="18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</row>
    <row r="5" s="4" customFormat="true" ht="24" hidden="false" customHeight="true" outlineLevel="0" collapsed="false">
      <c r="A5" s="8"/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</row>
    <row r="6" s="4" customFormat="true" ht="9" hidden="false" customHeight="true" outlineLevel="0" collapsed="false">
      <c r="A6" s="11"/>
      <c r="B6" s="12"/>
      <c r="C6" s="12"/>
      <c r="D6" s="12"/>
      <c r="E6" s="12"/>
      <c r="F6" s="12"/>
      <c r="G6" s="12"/>
    </row>
    <row r="7" s="4" customFormat="true" ht="9" hidden="false" customHeight="true" outlineLevel="0" collapsed="false">
      <c r="A7" s="11" t="s">
        <v>10</v>
      </c>
    </row>
    <row r="8" s="4" customFormat="true" ht="9" hidden="false" customHeight="true" outlineLevel="0" collapsed="false">
      <c r="A8" s="11" t="s">
        <v>11</v>
      </c>
      <c r="B8" s="13" t="n">
        <v>53.3812479581836</v>
      </c>
      <c r="C8" s="13" t="n">
        <v>78.2258064516129</v>
      </c>
      <c r="D8" s="13" t="n">
        <v>48.2931726907631</v>
      </c>
      <c r="E8" s="13" t="n">
        <v>20.7821229050279</v>
      </c>
      <c r="F8" s="13" t="n">
        <v>29.3350717079531</v>
      </c>
      <c r="G8" s="14" t="n">
        <v>47.3677613436952</v>
      </c>
    </row>
    <row r="9" s="4" customFormat="true" ht="9" hidden="false" customHeight="true" outlineLevel="0" collapsed="false">
      <c r="A9" s="11" t="s">
        <v>12</v>
      </c>
      <c r="B9" s="13" t="n">
        <v>87.1499856028119</v>
      </c>
      <c r="C9" s="13" t="n">
        <v>93.2440420363712</v>
      </c>
      <c r="D9" s="13" t="n">
        <v>84.9111120211493</v>
      </c>
      <c r="E9" s="13" t="n">
        <v>49.4738845942809</v>
      </c>
      <c r="F9" s="13" t="n">
        <v>68.056472500127</v>
      </c>
      <c r="G9" s="14" t="n">
        <v>76.7785782859822</v>
      </c>
    </row>
    <row r="10" s="4" customFormat="true" ht="9" hidden="false" customHeight="true" outlineLevel="0" collapsed="false">
      <c r="A10" s="11" t="s">
        <v>13</v>
      </c>
      <c r="B10" s="13" t="n">
        <v>14.5412702843141</v>
      </c>
      <c r="C10" s="13" t="n">
        <v>16.7787137959747</v>
      </c>
      <c r="D10" s="13" t="n">
        <v>16.2648089754032</v>
      </c>
      <c r="E10" s="13" t="n">
        <v>3.26207726312987</v>
      </c>
      <c r="F10" s="13" t="n">
        <v>6.9986555439434</v>
      </c>
      <c r="G10" s="14" t="n">
        <v>11.8259594589641</v>
      </c>
    </row>
    <row r="11" s="4" customFormat="true" ht="9" hidden="false" customHeight="true" outlineLevel="0" collapsed="false">
      <c r="A11" s="15"/>
      <c r="B11" s="16"/>
      <c r="C11" s="16"/>
      <c r="D11" s="16"/>
      <c r="E11" s="16"/>
      <c r="F11" s="16"/>
      <c r="G11" s="16"/>
    </row>
    <row r="12" s="4" customFormat="true" ht="6" hidden="false" customHeight="true" outlineLevel="0" collapsed="false">
      <c r="B12" s="17"/>
      <c r="C12" s="17"/>
      <c r="D12" s="17"/>
      <c r="E12" s="17"/>
      <c r="F12" s="17"/>
      <c r="G12" s="17"/>
    </row>
    <row r="13" s="4" customFormat="true" ht="12.7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</row>
    <row r="14" s="4" customFormat="true" ht="22.5" hidden="false" customHeight="true" outlineLevel="0" collapsed="false">
      <c r="A14" s="18" t="s">
        <v>15</v>
      </c>
      <c r="B14" s="18"/>
      <c r="C14" s="18"/>
      <c r="D14" s="18"/>
      <c r="E14" s="18"/>
      <c r="F14" s="18"/>
      <c r="G14" s="18"/>
    </row>
    <row r="15" customFormat="false" ht="19.5" hidden="false" customHeight="true" outlineLevel="0" collapsed="false">
      <c r="A15" s="18" t="s">
        <v>16</v>
      </c>
      <c r="B15" s="18"/>
      <c r="C15" s="18"/>
      <c r="D15" s="18"/>
      <c r="E15" s="18"/>
      <c r="F15" s="18"/>
      <c r="G15" s="18"/>
    </row>
    <row r="16" customFormat="false" ht="12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9"/>
    </row>
    <row r="17" customFormat="false" ht="9.75" hidden="false" customHeight="true" outlineLevel="0" collapsed="false">
      <c r="A17" s="20" t="s">
        <v>18</v>
      </c>
      <c r="B17" s="21"/>
      <c r="C17" s="21"/>
      <c r="D17" s="21"/>
      <c r="E17" s="21"/>
      <c r="F17" s="21"/>
      <c r="G17" s="19"/>
      <c r="H17" s="19"/>
    </row>
    <row r="18" customFormat="false" ht="12.75" hidden="false" customHeight="false" outlineLevel="0" collapsed="false">
      <c r="C18" s="19"/>
      <c r="D18" s="19"/>
      <c r="E18" s="19"/>
      <c r="F18" s="19"/>
      <c r="G18" s="19"/>
      <c r="H18" s="19"/>
    </row>
  </sheetData>
  <mergeCells count="7">
    <mergeCell ref="A1:G1"/>
    <mergeCell ref="A4:A5"/>
    <mergeCell ref="B4:G4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7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18.14"/>
    <col collapsed="false" customWidth="true" hidden="false" outlineLevel="0" max="5" min="2" style="65" width="15.7"/>
    <col collapsed="false" customWidth="false" hidden="false" outlineLevel="0" max="257" min="6" style="65" width="9.14"/>
  </cols>
  <sheetData>
    <row r="1" s="1" customFormat="true" ht="12" hidden="false" customHeight="true" outlineLevel="0" collapsed="false">
      <c r="A1" s="3" t="s">
        <v>136</v>
      </c>
      <c r="B1" s="3"/>
      <c r="C1" s="3"/>
      <c r="D1" s="3"/>
      <c r="E1" s="3"/>
      <c r="F1" s="55"/>
    </row>
    <row r="2" s="1" customFormat="true" ht="12" hidden="false" customHeight="true" outlineLevel="0" collapsed="false">
      <c r="A2" s="3" t="s">
        <v>137</v>
      </c>
      <c r="B2" s="3"/>
      <c r="C2" s="3"/>
      <c r="D2" s="3"/>
      <c r="E2" s="3"/>
      <c r="F2" s="55"/>
    </row>
    <row r="3" s="24" customFormat="true" ht="12" hidden="false" customHeight="true" outlineLevel="0" collapsed="false">
      <c r="A3" s="24" t="s">
        <v>138</v>
      </c>
    </row>
    <row r="4" customFormat="false" ht="9" hidden="false" customHeight="false" outlineLevel="0" collapsed="false">
      <c r="A4" s="74"/>
      <c r="B4" s="74"/>
      <c r="C4" s="74"/>
      <c r="D4" s="74"/>
      <c r="E4" s="74"/>
    </row>
    <row r="5" customFormat="false" ht="18" hidden="false" customHeight="true" outlineLevel="0" collapsed="false">
      <c r="A5" s="8" t="s">
        <v>139</v>
      </c>
      <c r="B5" s="59" t="s">
        <v>140</v>
      </c>
      <c r="C5" s="59"/>
      <c r="D5" s="59"/>
      <c r="E5" s="10" t="s">
        <v>57</v>
      </c>
    </row>
    <row r="6" customFormat="false" ht="24" hidden="false" customHeight="true" outlineLevel="0" collapsed="false">
      <c r="A6" s="8"/>
      <c r="B6" s="10" t="s">
        <v>114</v>
      </c>
      <c r="C6" s="10" t="s">
        <v>141</v>
      </c>
      <c r="D6" s="10" t="s">
        <v>142</v>
      </c>
      <c r="E6" s="10"/>
    </row>
    <row r="7" customFormat="false" ht="9" hidden="false" customHeight="false" outlineLevel="0" collapsed="false">
      <c r="A7" s="11"/>
      <c r="B7" s="66"/>
      <c r="C7" s="66"/>
      <c r="D7" s="66"/>
      <c r="E7" s="66"/>
    </row>
    <row r="8" customFormat="false" ht="9" hidden="false" customHeight="true" outlineLevel="0" collapsed="false">
      <c r="A8" s="125" t="s">
        <v>143</v>
      </c>
      <c r="B8" s="125"/>
      <c r="C8" s="125"/>
      <c r="D8" s="125"/>
      <c r="E8" s="125"/>
    </row>
    <row r="9" customFormat="false" ht="9" hidden="false" customHeight="false" outlineLevel="0" collapsed="false">
      <c r="B9" s="126" t="s">
        <v>144</v>
      </c>
      <c r="C9" s="126" t="s">
        <v>144</v>
      </c>
      <c r="D9" s="126" t="s">
        <v>144</v>
      </c>
      <c r="E9" s="126" t="s">
        <v>144</v>
      </c>
    </row>
    <row r="10" customFormat="false" ht="9" hidden="false" customHeight="false" outlineLevel="0" collapsed="false">
      <c r="A10" s="127" t="s">
        <v>145</v>
      </c>
      <c r="B10" s="95" t="n">
        <v>66.7</v>
      </c>
      <c r="C10" s="95" t="n">
        <v>21.1</v>
      </c>
      <c r="D10" s="95" t="n">
        <v>12.2</v>
      </c>
      <c r="E10" s="95" t="n">
        <v>100</v>
      </c>
    </row>
    <row r="11" customFormat="false" ht="9" hidden="false" customHeight="false" outlineLevel="0" collapsed="false">
      <c r="A11" s="128" t="s">
        <v>146</v>
      </c>
      <c r="B11" s="95" t="n">
        <v>75.6</v>
      </c>
      <c r="C11" s="95" t="n">
        <v>17.4</v>
      </c>
      <c r="D11" s="95" t="n">
        <v>6.9</v>
      </c>
      <c r="E11" s="95" t="n">
        <v>100</v>
      </c>
    </row>
    <row r="12" customFormat="false" ht="9" hidden="false" customHeight="false" outlineLevel="0" collapsed="false">
      <c r="A12" s="65" t="s">
        <v>147</v>
      </c>
      <c r="B12" s="95" t="n">
        <v>70.8</v>
      </c>
      <c r="C12" s="95" t="n">
        <v>23.3</v>
      </c>
      <c r="D12" s="95" t="n">
        <v>5.9</v>
      </c>
      <c r="E12" s="95" t="n">
        <v>100</v>
      </c>
    </row>
    <row r="13" s="70" customFormat="true" ht="9" hidden="false" customHeight="false" outlineLevel="0" collapsed="false">
      <c r="A13" s="70" t="s">
        <v>148</v>
      </c>
      <c r="B13" s="129" t="n">
        <v>70.4</v>
      </c>
      <c r="C13" s="129" t="n">
        <v>20.9</v>
      </c>
      <c r="D13" s="129" t="n">
        <v>8.7</v>
      </c>
      <c r="E13" s="129" t="n">
        <v>100</v>
      </c>
    </row>
    <row r="15" customFormat="false" ht="9" hidden="false" customHeight="true" outlineLevel="0" collapsed="false">
      <c r="A15" s="125" t="s">
        <v>149</v>
      </c>
      <c r="B15" s="125"/>
      <c r="C15" s="125"/>
      <c r="D15" s="125"/>
      <c r="E15" s="125"/>
    </row>
    <row r="17" customFormat="false" ht="9" hidden="false" customHeight="false" outlineLevel="0" collapsed="false">
      <c r="A17" s="127" t="s">
        <v>145</v>
      </c>
      <c r="B17" s="95" t="n">
        <v>69.3</v>
      </c>
      <c r="C17" s="95" t="n">
        <v>20</v>
      </c>
      <c r="D17" s="95" t="n">
        <v>10.7</v>
      </c>
      <c r="E17" s="95" t="n">
        <v>100</v>
      </c>
    </row>
    <row r="18" customFormat="false" ht="9" hidden="false" customHeight="false" outlineLevel="0" collapsed="false">
      <c r="A18" s="128" t="s">
        <v>146</v>
      </c>
      <c r="B18" s="95" t="n">
        <v>74.5</v>
      </c>
      <c r="C18" s="95" t="n">
        <v>18.1</v>
      </c>
      <c r="D18" s="95" t="n">
        <v>7.4</v>
      </c>
      <c r="E18" s="95" t="n">
        <v>100</v>
      </c>
    </row>
    <row r="19" customFormat="false" ht="9" hidden="false" customHeight="false" outlineLevel="0" collapsed="false">
      <c r="A19" s="65" t="s">
        <v>147</v>
      </c>
      <c r="B19" s="95" t="n">
        <v>75</v>
      </c>
      <c r="C19" s="95" t="n">
        <v>19.9</v>
      </c>
      <c r="D19" s="95" t="n">
        <v>5.1</v>
      </c>
      <c r="E19" s="95" t="n">
        <v>100</v>
      </c>
    </row>
    <row r="20" s="70" customFormat="true" ht="9" hidden="false" customHeight="false" outlineLevel="0" collapsed="false">
      <c r="A20" s="70" t="s">
        <v>148</v>
      </c>
      <c r="B20" s="129" t="n">
        <v>72.5</v>
      </c>
      <c r="C20" s="129" t="n">
        <v>19.5</v>
      </c>
      <c r="D20" s="129" t="n">
        <v>8</v>
      </c>
      <c r="E20" s="129" t="n">
        <v>100</v>
      </c>
    </row>
    <row r="22" customFormat="false" ht="9" hidden="false" customHeight="false" outlineLevel="0" collapsed="false">
      <c r="A22" s="125" t="s">
        <v>150</v>
      </c>
      <c r="B22" s="125"/>
      <c r="C22" s="125"/>
      <c r="D22" s="125"/>
      <c r="E22" s="125"/>
    </row>
    <row r="24" customFormat="false" ht="9" hidden="false" customHeight="false" outlineLevel="0" collapsed="false">
      <c r="A24" s="127" t="s">
        <v>145</v>
      </c>
      <c r="B24" s="95" t="n">
        <v>68</v>
      </c>
      <c r="C24" s="95" t="n">
        <v>20.6</v>
      </c>
      <c r="D24" s="95" t="n">
        <v>11.4</v>
      </c>
      <c r="E24" s="95" t="n">
        <v>100</v>
      </c>
    </row>
    <row r="25" customFormat="false" ht="9" hidden="false" customHeight="false" outlineLevel="0" collapsed="false">
      <c r="A25" s="128" t="s">
        <v>146</v>
      </c>
      <c r="B25" s="95" t="n">
        <v>75.1</v>
      </c>
      <c r="C25" s="95" t="n">
        <v>17.8</v>
      </c>
      <c r="D25" s="95" t="n">
        <v>7.2</v>
      </c>
      <c r="E25" s="95" t="n">
        <v>100</v>
      </c>
    </row>
    <row r="26" customFormat="false" ht="9" hidden="false" customHeight="false" outlineLevel="0" collapsed="false">
      <c r="A26" s="65" t="s">
        <v>147</v>
      </c>
      <c r="B26" s="95" t="n">
        <v>72.9</v>
      </c>
      <c r="C26" s="95" t="n">
        <v>21.6</v>
      </c>
      <c r="D26" s="95" t="n">
        <v>5.5</v>
      </c>
      <c r="E26" s="95" t="n">
        <v>100</v>
      </c>
    </row>
    <row r="27" s="70" customFormat="true" ht="9" hidden="false" customHeight="false" outlineLevel="0" collapsed="false">
      <c r="A27" s="70" t="s">
        <v>148</v>
      </c>
      <c r="B27" s="129" t="n">
        <v>71.4</v>
      </c>
      <c r="C27" s="129" t="n">
        <v>20.2</v>
      </c>
      <c r="D27" s="129" t="n">
        <v>8.4</v>
      </c>
      <c r="E27" s="129" t="n">
        <v>100</v>
      </c>
    </row>
    <row r="28" customFormat="false" ht="9" hidden="false" customHeight="false" outlineLevel="0" collapsed="false">
      <c r="A28" s="74"/>
      <c r="B28" s="74"/>
      <c r="C28" s="74"/>
      <c r="D28" s="74"/>
      <c r="E28" s="74"/>
    </row>
    <row r="29" customFormat="false" ht="6" hidden="false" customHeight="true" outlineLevel="0" collapsed="false"/>
    <row r="30" customFormat="false" ht="9" hidden="false" customHeight="false" outlineLevel="0" collapsed="false">
      <c r="A30" s="130" t="s">
        <v>151</v>
      </c>
    </row>
  </sheetData>
  <mergeCells count="8">
    <mergeCell ref="A1:E1"/>
    <mergeCell ref="A2:E2"/>
    <mergeCell ref="A5:A6"/>
    <mergeCell ref="B5:D5"/>
    <mergeCell ref="E5:E6"/>
    <mergeCell ref="A8:E8"/>
    <mergeCell ref="A15:E15"/>
    <mergeCell ref="A22:E22"/>
  </mergeCells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1.84"/>
    <col collapsed="false" customWidth="true" hidden="false" outlineLevel="0" max="5" min="2" style="131" width="15.7"/>
    <col collapsed="false" customWidth="false" hidden="false" outlineLevel="0" max="257" min="6" style="34" width="9.14"/>
  </cols>
  <sheetData>
    <row r="1" s="1" customFormat="true" ht="12" hidden="false" customHeight="true" outlineLevel="0" collapsed="false">
      <c r="A1" s="3" t="s">
        <v>152</v>
      </c>
      <c r="B1" s="3"/>
      <c r="C1" s="3"/>
      <c r="D1" s="3"/>
      <c r="E1" s="3"/>
    </row>
    <row r="2" s="1" customFormat="true" ht="12" hidden="false" customHeight="true" outlineLevel="0" collapsed="false">
      <c r="A2" s="3" t="s">
        <v>153</v>
      </c>
      <c r="B2" s="3"/>
      <c r="C2" s="3"/>
      <c r="D2" s="3"/>
      <c r="E2" s="3"/>
    </row>
    <row r="3" s="24" customFormat="true" ht="12" hidden="false" customHeight="true" outlineLevel="0" collapsed="false">
      <c r="A3" s="24" t="s">
        <v>154</v>
      </c>
    </row>
    <row r="4" customFormat="false" ht="9" hidden="false" customHeight="true" outlineLevel="0" collapsed="false">
      <c r="A4" s="132"/>
      <c r="B4" s="132"/>
      <c r="C4" s="132"/>
      <c r="D4" s="133"/>
      <c r="E4" s="133"/>
    </row>
    <row r="5" s="65" customFormat="true" ht="18" hidden="false" customHeight="true" outlineLevel="0" collapsed="false">
      <c r="A5" s="37" t="s">
        <v>155</v>
      </c>
      <c r="B5" s="59" t="s">
        <v>140</v>
      </c>
      <c r="C5" s="59"/>
      <c r="D5" s="59"/>
      <c r="E5" s="10" t="s">
        <v>57</v>
      </c>
    </row>
    <row r="6" customFormat="false" ht="24" hidden="false" customHeight="true" outlineLevel="0" collapsed="false">
      <c r="A6" s="37"/>
      <c r="B6" s="10" t="s">
        <v>114</v>
      </c>
      <c r="C6" s="10" t="s">
        <v>141</v>
      </c>
      <c r="D6" s="10" t="s">
        <v>142</v>
      </c>
      <c r="E6" s="10"/>
    </row>
    <row r="7" s="136" customFormat="true" ht="9" hidden="false" customHeight="true" outlineLevel="0" collapsed="false">
      <c r="A7" s="134"/>
      <c r="B7" s="135"/>
      <c r="C7" s="135"/>
      <c r="D7" s="135"/>
      <c r="E7" s="135"/>
    </row>
    <row r="8" s="53" customFormat="true" ht="9" hidden="false" customHeight="true" outlineLevel="0" collapsed="false">
      <c r="A8" s="42" t="s">
        <v>28</v>
      </c>
      <c r="B8" s="137" t="n">
        <v>75.7</v>
      </c>
      <c r="C8" s="137" t="n">
        <v>19.6</v>
      </c>
      <c r="D8" s="137" t="n">
        <v>4.6</v>
      </c>
      <c r="E8" s="137" t="n">
        <v>100</v>
      </c>
    </row>
    <row r="9" s="53" customFormat="true" ht="9" hidden="false" customHeight="true" outlineLevel="0" collapsed="false">
      <c r="A9" s="42" t="s">
        <v>29</v>
      </c>
      <c r="B9" s="137" t="n">
        <v>74.6</v>
      </c>
      <c r="C9" s="137" t="n">
        <v>16.6</v>
      </c>
      <c r="D9" s="137" t="n">
        <v>8.7</v>
      </c>
      <c r="E9" s="137" t="n">
        <v>100</v>
      </c>
    </row>
    <row r="10" s="138" customFormat="true" ht="9" hidden="false" customHeight="true" outlineLevel="0" collapsed="false">
      <c r="A10" s="42" t="s">
        <v>36</v>
      </c>
      <c r="B10" s="137" t="n">
        <v>72.2</v>
      </c>
      <c r="C10" s="137" t="n">
        <v>20.6</v>
      </c>
      <c r="D10" s="137" t="n">
        <v>7.2</v>
      </c>
      <c r="E10" s="137" t="n">
        <v>100</v>
      </c>
    </row>
    <row r="11" s="53" customFormat="true" ht="9" hidden="false" customHeight="true" outlineLevel="0" collapsed="false">
      <c r="A11" s="42" t="s">
        <v>30</v>
      </c>
      <c r="B11" s="137" t="n">
        <v>77.8</v>
      </c>
      <c r="C11" s="137" t="n">
        <v>18.1</v>
      </c>
      <c r="D11" s="137" t="n">
        <v>4.1</v>
      </c>
      <c r="E11" s="137" t="n">
        <v>100</v>
      </c>
    </row>
    <row r="12" s="53" customFormat="true" ht="9" hidden="false" customHeight="true" outlineLevel="0" collapsed="false">
      <c r="A12" s="42" t="s">
        <v>31</v>
      </c>
      <c r="B12" s="137" t="n">
        <v>86</v>
      </c>
      <c r="C12" s="137" t="n">
        <v>10.9</v>
      </c>
      <c r="D12" s="137" t="n">
        <v>3.1</v>
      </c>
      <c r="E12" s="137" t="n">
        <v>100</v>
      </c>
    </row>
    <row r="13" s="53" customFormat="true" ht="9" hidden="false" customHeight="true" outlineLevel="0" collapsed="false">
      <c r="A13" s="45" t="s">
        <v>32</v>
      </c>
      <c r="B13" s="137" t="n">
        <v>69.7</v>
      </c>
      <c r="C13" s="137" t="n">
        <v>25.2</v>
      </c>
      <c r="D13" s="137" t="n">
        <v>5.1</v>
      </c>
      <c r="E13" s="137" t="n">
        <v>100</v>
      </c>
    </row>
    <row r="14" s="53" customFormat="true" ht="9" hidden="false" customHeight="true" outlineLevel="0" collapsed="false">
      <c r="A14" s="45" t="s">
        <v>33</v>
      </c>
      <c r="B14" s="137" t="n">
        <v>75.3</v>
      </c>
      <c r="C14" s="137" t="n">
        <v>13</v>
      </c>
      <c r="D14" s="137" t="n">
        <v>11.8</v>
      </c>
      <c r="E14" s="137" t="n">
        <v>100</v>
      </c>
    </row>
    <row r="15" s="53" customFormat="true" ht="9" hidden="false" customHeight="true" outlineLevel="0" collapsed="false">
      <c r="A15" s="42" t="s">
        <v>34</v>
      </c>
      <c r="B15" s="137" t="n">
        <v>81.3</v>
      </c>
      <c r="C15" s="137" t="n">
        <v>11.3</v>
      </c>
      <c r="D15" s="137" t="n">
        <v>7.5</v>
      </c>
      <c r="E15" s="137" t="n">
        <v>100</v>
      </c>
    </row>
    <row r="16" s="53" customFormat="true" ht="9" hidden="false" customHeight="true" outlineLevel="0" collapsed="false">
      <c r="A16" s="42" t="s">
        <v>35</v>
      </c>
      <c r="B16" s="137" t="n">
        <v>76.1</v>
      </c>
      <c r="C16" s="137" t="n">
        <v>17.3</v>
      </c>
      <c r="D16" s="137" t="n">
        <v>6.6</v>
      </c>
      <c r="E16" s="137" t="n">
        <v>100</v>
      </c>
    </row>
    <row r="17" s="138" customFormat="true" ht="9" hidden="false" customHeight="true" outlineLevel="0" collapsed="false">
      <c r="A17" s="42" t="s">
        <v>37</v>
      </c>
      <c r="B17" s="137" t="n">
        <v>57.3</v>
      </c>
      <c r="C17" s="137" t="n">
        <v>30.7</v>
      </c>
      <c r="D17" s="137" t="n">
        <v>12</v>
      </c>
      <c r="E17" s="137" t="n">
        <v>100</v>
      </c>
    </row>
    <row r="18" s="53" customFormat="true" ht="9" hidden="false" customHeight="true" outlineLevel="0" collapsed="false">
      <c r="A18" s="42" t="s">
        <v>38</v>
      </c>
      <c r="B18" s="137" t="n">
        <v>58.7</v>
      </c>
      <c r="C18" s="137" t="n">
        <v>27.3</v>
      </c>
      <c r="D18" s="137" t="n">
        <v>14</v>
      </c>
      <c r="E18" s="137" t="n">
        <v>100</v>
      </c>
    </row>
    <row r="19" s="53" customFormat="true" ht="9" hidden="false" customHeight="true" outlineLevel="0" collapsed="false">
      <c r="A19" s="42" t="s">
        <v>39</v>
      </c>
      <c r="B19" s="137" t="n">
        <v>74.9</v>
      </c>
      <c r="C19" s="137" t="n">
        <v>15.5</v>
      </c>
      <c r="D19" s="137" t="n">
        <v>9.6</v>
      </c>
      <c r="E19" s="137" t="n">
        <v>100</v>
      </c>
    </row>
    <row r="20" s="53" customFormat="true" ht="9" hidden="false" customHeight="true" outlineLevel="0" collapsed="false">
      <c r="A20" s="42" t="s">
        <v>40</v>
      </c>
      <c r="B20" s="137" t="n">
        <v>77.9</v>
      </c>
      <c r="C20" s="137" t="n">
        <v>17.6</v>
      </c>
      <c r="D20" s="137" t="n">
        <v>4.5</v>
      </c>
      <c r="E20" s="137" t="n">
        <v>100</v>
      </c>
    </row>
    <row r="21" s="53" customFormat="true" ht="9" hidden="false" customHeight="true" outlineLevel="0" collapsed="false">
      <c r="A21" s="42" t="s">
        <v>41</v>
      </c>
      <c r="B21" s="137" t="n">
        <v>65.6</v>
      </c>
      <c r="C21" s="137" t="n">
        <v>23.8</v>
      </c>
      <c r="D21" s="137" t="n">
        <v>10.6</v>
      </c>
      <c r="E21" s="137" t="n">
        <v>100</v>
      </c>
    </row>
    <row r="22" s="53" customFormat="true" ht="9" hidden="false" customHeight="true" outlineLevel="0" collapsed="false">
      <c r="A22" s="42" t="s">
        <v>42</v>
      </c>
      <c r="B22" s="137" t="n">
        <v>67.6</v>
      </c>
      <c r="C22" s="137" t="n">
        <v>22</v>
      </c>
      <c r="D22" s="137" t="n">
        <v>10.4</v>
      </c>
      <c r="E22" s="137" t="n">
        <v>100</v>
      </c>
    </row>
    <row r="23" s="53" customFormat="true" ht="9" hidden="false" customHeight="true" outlineLevel="0" collapsed="false">
      <c r="A23" s="42" t="s">
        <v>43</v>
      </c>
      <c r="B23" s="137" t="n">
        <v>81.6</v>
      </c>
      <c r="C23" s="137" t="n">
        <v>11.6</v>
      </c>
      <c r="D23" s="137" t="n">
        <v>6.8</v>
      </c>
      <c r="E23" s="137" t="n">
        <v>100</v>
      </c>
    </row>
    <row r="24" s="138" customFormat="true" ht="9" hidden="false" customHeight="true" outlineLevel="0" collapsed="false">
      <c r="A24" s="42" t="s">
        <v>44</v>
      </c>
      <c r="B24" s="137" t="n">
        <v>78.9</v>
      </c>
      <c r="C24" s="137" t="n">
        <v>14.6</v>
      </c>
      <c r="D24" s="137" t="n">
        <v>6.5</v>
      </c>
      <c r="E24" s="137" t="n">
        <v>100</v>
      </c>
    </row>
    <row r="25" s="53" customFormat="true" ht="9" hidden="false" customHeight="true" outlineLevel="0" collapsed="false">
      <c r="A25" s="42" t="s">
        <v>45</v>
      </c>
      <c r="B25" s="137" t="n">
        <v>70.8</v>
      </c>
      <c r="C25" s="137" t="n">
        <v>22.1</v>
      </c>
      <c r="D25" s="137" t="n">
        <v>7</v>
      </c>
      <c r="E25" s="137" t="n">
        <v>100</v>
      </c>
    </row>
    <row r="26" s="53" customFormat="true" ht="9" hidden="false" customHeight="true" outlineLevel="0" collapsed="false">
      <c r="A26" s="42" t="s">
        <v>46</v>
      </c>
      <c r="B26" s="137" t="n">
        <v>83.7</v>
      </c>
      <c r="C26" s="137" t="n">
        <v>10.7</v>
      </c>
      <c r="D26" s="137" t="n">
        <v>5.6</v>
      </c>
      <c r="E26" s="137" t="n">
        <v>100</v>
      </c>
    </row>
    <row r="27" s="53" customFormat="true" ht="9" hidden="false" customHeight="true" outlineLevel="0" collapsed="false">
      <c r="A27" s="42" t="s">
        <v>47</v>
      </c>
      <c r="B27" s="137" t="n">
        <v>71.8</v>
      </c>
      <c r="C27" s="137" t="n">
        <v>19.9</v>
      </c>
      <c r="D27" s="137" t="n">
        <v>8.2</v>
      </c>
      <c r="E27" s="137" t="n">
        <v>100</v>
      </c>
    </row>
    <row r="28" customFormat="false" ht="9" hidden="false" customHeight="true" outlineLevel="0" collapsed="false">
      <c r="A28" s="42" t="s">
        <v>48</v>
      </c>
      <c r="B28" s="137" t="n">
        <v>69.6</v>
      </c>
      <c r="C28" s="137" t="n">
        <v>23.2</v>
      </c>
      <c r="D28" s="137" t="n">
        <v>7.2</v>
      </c>
      <c r="E28" s="137" t="n">
        <v>100</v>
      </c>
    </row>
    <row r="29" customFormat="false" ht="9" hidden="false" customHeight="true" outlineLevel="0" collapsed="false">
      <c r="A29" s="42" t="s">
        <v>49</v>
      </c>
      <c r="B29" s="137" t="n">
        <v>74.2</v>
      </c>
      <c r="C29" s="137" t="n">
        <v>14.6</v>
      </c>
      <c r="D29" s="137" t="n">
        <v>11.2</v>
      </c>
      <c r="E29" s="137" t="n">
        <v>100</v>
      </c>
    </row>
    <row r="30" customFormat="false" ht="9" hidden="false" customHeight="true" outlineLevel="0" collapsed="false">
      <c r="A30" s="42"/>
      <c r="B30" s="137"/>
      <c r="C30" s="137"/>
      <c r="D30" s="137"/>
      <c r="E30" s="137"/>
    </row>
    <row r="31" customFormat="false" ht="9" hidden="false" customHeight="true" outlineLevel="0" collapsed="false">
      <c r="A31" s="139" t="s">
        <v>64</v>
      </c>
      <c r="B31" s="137" t="n">
        <v>73.5</v>
      </c>
      <c r="C31" s="137" t="n">
        <v>20</v>
      </c>
      <c r="D31" s="137" t="n">
        <v>6.5</v>
      </c>
      <c r="E31" s="137" t="n">
        <v>100</v>
      </c>
    </row>
    <row r="32" customFormat="false" ht="9" hidden="false" customHeight="true" outlineLevel="0" collapsed="false">
      <c r="A32" s="139" t="s">
        <v>22</v>
      </c>
      <c r="B32" s="137" t="n">
        <v>69.6</v>
      </c>
      <c r="C32" s="137" t="n">
        <v>19.9</v>
      </c>
      <c r="D32" s="137" t="n">
        <v>10.6</v>
      </c>
      <c r="E32" s="137" t="n">
        <v>100</v>
      </c>
    </row>
    <row r="33" customFormat="false" ht="9" hidden="false" customHeight="true" outlineLevel="0" collapsed="false">
      <c r="A33" s="139" t="s">
        <v>6</v>
      </c>
      <c r="B33" s="137" t="n">
        <v>65.9</v>
      </c>
      <c r="C33" s="137" t="n">
        <v>23.4</v>
      </c>
      <c r="D33" s="137" t="n">
        <v>10.7</v>
      </c>
      <c r="E33" s="137" t="n">
        <v>100</v>
      </c>
    </row>
    <row r="34" customFormat="false" ht="9" hidden="false" customHeight="true" outlineLevel="0" collapsed="false">
      <c r="A34" s="139" t="s">
        <v>7</v>
      </c>
      <c r="B34" s="137" t="n">
        <v>74.9</v>
      </c>
      <c r="C34" s="137" t="n">
        <v>17.9</v>
      </c>
      <c r="D34" s="137" t="n">
        <v>7.2</v>
      </c>
      <c r="E34" s="137" t="n">
        <v>100</v>
      </c>
    </row>
    <row r="35" customFormat="false" ht="9" hidden="false" customHeight="true" outlineLevel="0" collapsed="false">
      <c r="A35" s="139" t="s">
        <v>8</v>
      </c>
      <c r="B35" s="137" t="n">
        <v>70.6</v>
      </c>
      <c r="C35" s="137" t="n">
        <v>21.4</v>
      </c>
      <c r="D35" s="137" t="n">
        <v>8</v>
      </c>
      <c r="E35" s="137" t="n">
        <v>100</v>
      </c>
    </row>
    <row r="36" customFormat="false" ht="9" hidden="false" customHeight="true" outlineLevel="0" collapsed="false">
      <c r="A36" s="42"/>
      <c r="B36" s="140"/>
      <c r="C36" s="140"/>
      <c r="D36" s="140"/>
      <c r="E36" s="140"/>
    </row>
    <row r="37" customFormat="false" ht="9" hidden="false" customHeight="true" outlineLevel="0" collapsed="false">
      <c r="A37" s="42" t="s">
        <v>65</v>
      </c>
      <c r="B37" s="137" t="n">
        <v>60</v>
      </c>
      <c r="C37" s="137" t="n">
        <v>30.1</v>
      </c>
      <c r="D37" s="137" t="n">
        <v>9.9</v>
      </c>
      <c r="E37" s="137" t="n">
        <v>100</v>
      </c>
    </row>
    <row r="38" customFormat="false" ht="9" hidden="false" customHeight="true" outlineLevel="0" collapsed="false">
      <c r="A38" s="42" t="s">
        <v>66</v>
      </c>
      <c r="B38" s="137" t="n">
        <v>72.3</v>
      </c>
      <c r="C38" s="137" t="n">
        <v>20.4</v>
      </c>
      <c r="D38" s="137" t="n">
        <v>7.3</v>
      </c>
      <c r="E38" s="137" t="n">
        <v>100</v>
      </c>
    </row>
    <row r="39" customFormat="false" ht="9" hidden="false" customHeight="true" outlineLevel="0" collapsed="false">
      <c r="A39" s="42" t="s">
        <v>67</v>
      </c>
      <c r="B39" s="137" t="n">
        <v>82.5</v>
      </c>
      <c r="C39" s="137" t="n">
        <v>13.4</v>
      </c>
      <c r="D39" s="137" t="n">
        <v>4.1</v>
      </c>
      <c r="E39" s="137" t="n">
        <v>100</v>
      </c>
    </row>
    <row r="40" customFormat="false" ht="9" hidden="false" customHeight="true" outlineLevel="0" collapsed="false">
      <c r="A40" s="42" t="s">
        <v>68</v>
      </c>
      <c r="B40" s="137" t="n">
        <v>81.8</v>
      </c>
      <c r="C40" s="137" t="n">
        <v>11.3</v>
      </c>
      <c r="D40" s="137" t="n">
        <v>6.9</v>
      </c>
      <c r="E40" s="137" t="n">
        <v>100</v>
      </c>
    </row>
    <row r="41" customFormat="false" ht="9" hidden="false" customHeight="true" outlineLevel="0" collapsed="false">
      <c r="A41" s="42" t="s">
        <v>69</v>
      </c>
      <c r="B41" s="137" t="n">
        <v>71</v>
      </c>
      <c r="C41" s="137" t="n">
        <v>19.4</v>
      </c>
      <c r="D41" s="137" t="n">
        <v>9.6</v>
      </c>
      <c r="E41" s="137" t="n">
        <v>100</v>
      </c>
    </row>
    <row r="42" customFormat="false" ht="9" hidden="false" customHeight="true" outlineLevel="0" collapsed="false">
      <c r="A42" s="42" t="s">
        <v>70</v>
      </c>
      <c r="B42" s="137" t="n">
        <v>62.6</v>
      </c>
      <c r="C42" s="137" t="n">
        <v>28.2</v>
      </c>
      <c r="D42" s="137" t="n">
        <v>9.3</v>
      </c>
      <c r="E42" s="137" t="n">
        <v>100</v>
      </c>
    </row>
    <row r="43" s="142" customFormat="true" ht="9" hidden="false" customHeight="true" outlineLevel="0" collapsed="false">
      <c r="A43" s="47" t="s">
        <v>50</v>
      </c>
      <c r="B43" s="141" t="n">
        <v>71.4</v>
      </c>
      <c r="C43" s="141" t="n">
        <v>20.2</v>
      </c>
      <c r="D43" s="141" t="n">
        <v>8.4</v>
      </c>
      <c r="E43" s="141" t="n">
        <v>100</v>
      </c>
    </row>
    <row r="44" customFormat="false" ht="9" hidden="false" customHeight="true" outlineLevel="0" collapsed="false">
      <c r="A44" s="143"/>
      <c r="B44" s="144"/>
      <c r="C44" s="144"/>
      <c r="D44" s="144"/>
      <c r="E44" s="144"/>
    </row>
    <row r="45" customFormat="false" ht="6" hidden="false" customHeight="true" outlineLevel="0" collapsed="false"/>
    <row r="46" s="131" customFormat="true" ht="9" hidden="false" customHeight="true" outlineLevel="0" collapsed="false">
      <c r="A46" s="145" t="s">
        <v>151</v>
      </c>
    </row>
    <row r="47" s="131" customFormat="true" ht="9" hidden="false" customHeight="true" outlineLevel="0" collapsed="false">
      <c r="A47" s="34"/>
    </row>
    <row r="48" s="131" customFormat="true" ht="9" hidden="false" customHeight="true" outlineLevel="0" collapsed="false">
      <c r="A48" s="34"/>
    </row>
    <row r="49" s="131" customFormat="true" ht="9" hidden="false" customHeight="true" outlineLevel="0" collapsed="false">
      <c r="A49" s="34"/>
    </row>
    <row r="50" s="131" customFormat="true" ht="9" hidden="false" customHeight="true" outlineLevel="0" collapsed="false">
      <c r="A50" s="34"/>
    </row>
    <row r="51" s="131" customFormat="true" ht="9" hidden="false" customHeight="true" outlineLevel="0" collapsed="false">
      <c r="A51" s="34"/>
    </row>
    <row r="52" s="131" customFormat="true" ht="9" hidden="false" customHeight="true" outlineLevel="0" collapsed="false">
      <c r="A52" s="34"/>
    </row>
    <row r="53" s="131" customFormat="true" ht="9" hidden="false" customHeight="true" outlineLevel="0" collapsed="false">
      <c r="A53" s="34"/>
    </row>
    <row r="54" s="131" customFormat="true" ht="9" hidden="false" customHeight="true" outlineLevel="0" collapsed="false">
      <c r="A54" s="34"/>
    </row>
  </sheetData>
  <mergeCells count="5">
    <mergeCell ref="A1:E1"/>
    <mergeCell ref="A2:E2"/>
    <mergeCell ref="A5:A6"/>
    <mergeCell ref="B5:D5"/>
    <mergeCell ref="E5:E6"/>
  </mergeCells>
  <printOptions headings="false" gridLines="false" gridLinesSet="true" horizontalCentered="false" verticalCentered="false"/>
  <pageMargins left="0.669444444444445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7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18.14"/>
    <col collapsed="false" customWidth="true" hidden="false" outlineLevel="0" max="5" min="2" style="65" width="15.7"/>
    <col collapsed="false" customWidth="false" hidden="false" outlineLevel="0" max="257" min="6" style="65" width="9.14"/>
  </cols>
  <sheetData>
    <row r="1" s="1" customFormat="true" ht="12" hidden="false" customHeight="true" outlineLevel="0" collapsed="false">
      <c r="A1" s="3" t="s">
        <v>156</v>
      </c>
      <c r="B1" s="3"/>
      <c r="C1" s="3"/>
      <c r="D1" s="3"/>
      <c r="E1" s="3"/>
      <c r="F1" s="55"/>
    </row>
    <row r="2" s="1" customFormat="true" ht="12" hidden="false" customHeight="true" outlineLevel="0" collapsed="false">
      <c r="A2" s="3" t="s">
        <v>137</v>
      </c>
      <c r="B2" s="3"/>
      <c r="C2" s="3"/>
      <c r="D2" s="3"/>
      <c r="E2" s="3"/>
      <c r="F2" s="55"/>
    </row>
    <row r="3" s="24" customFormat="true" ht="12" hidden="false" customHeight="true" outlineLevel="0" collapsed="false">
      <c r="A3" s="24" t="s">
        <v>138</v>
      </c>
    </row>
    <row r="4" customFormat="false" ht="9" hidden="false" customHeight="false" outlineLevel="0" collapsed="false">
      <c r="A4" s="74"/>
      <c r="B4" s="74"/>
      <c r="C4" s="74"/>
      <c r="D4" s="74"/>
      <c r="E4" s="74"/>
    </row>
    <row r="5" customFormat="false" ht="18" hidden="false" customHeight="true" outlineLevel="0" collapsed="false">
      <c r="A5" s="8" t="s">
        <v>139</v>
      </c>
      <c r="B5" s="59" t="s">
        <v>157</v>
      </c>
      <c r="C5" s="59"/>
      <c r="D5" s="59"/>
      <c r="E5" s="10" t="s">
        <v>57</v>
      </c>
    </row>
    <row r="6" customFormat="false" ht="24" hidden="false" customHeight="true" outlineLevel="0" collapsed="false">
      <c r="A6" s="8"/>
      <c r="B6" s="10" t="s">
        <v>114</v>
      </c>
      <c r="C6" s="10" t="s">
        <v>158</v>
      </c>
      <c r="D6" s="10" t="s">
        <v>159</v>
      </c>
      <c r="E6" s="10"/>
    </row>
    <row r="7" customFormat="false" ht="9" hidden="false" customHeight="false" outlineLevel="0" collapsed="false">
      <c r="A7" s="11"/>
      <c r="B7" s="66"/>
      <c r="C7" s="66"/>
      <c r="D7" s="66"/>
      <c r="E7" s="66"/>
    </row>
    <row r="8" customFormat="false" ht="9" hidden="false" customHeight="true" outlineLevel="0" collapsed="false">
      <c r="A8" s="125" t="s">
        <v>143</v>
      </c>
      <c r="B8" s="125"/>
      <c r="C8" s="125"/>
      <c r="D8" s="125"/>
      <c r="E8" s="125"/>
    </row>
    <row r="9" customFormat="false" ht="9" hidden="false" customHeight="false" outlineLevel="0" collapsed="false">
      <c r="B9" s="126" t="s">
        <v>144</v>
      </c>
      <c r="C9" s="126" t="s">
        <v>144</v>
      </c>
      <c r="D9" s="126" t="s">
        <v>144</v>
      </c>
      <c r="E9" s="126" t="s">
        <v>144</v>
      </c>
    </row>
    <row r="10" customFormat="false" ht="9" hidden="false" customHeight="false" outlineLevel="0" collapsed="false">
      <c r="A10" s="127" t="s">
        <v>145</v>
      </c>
      <c r="B10" s="137" t="n">
        <v>5.7</v>
      </c>
      <c r="C10" s="137" t="n">
        <v>71.8</v>
      </c>
      <c r="D10" s="137" t="n">
        <v>22.5</v>
      </c>
      <c r="E10" s="137" t="n">
        <v>100</v>
      </c>
    </row>
    <row r="11" customFormat="false" ht="9" hidden="false" customHeight="false" outlineLevel="0" collapsed="false">
      <c r="A11" s="128" t="s">
        <v>146</v>
      </c>
      <c r="B11" s="137" t="n">
        <v>4.8</v>
      </c>
      <c r="C11" s="137" t="n">
        <v>76.1</v>
      </c>
      <c r="D11" s="137" t="n">
        <v>19.1</v>
      </c>
      <c r="E11" s="137" t="n">
        <v>100</v>
      </c>
    </row>
    <row r="12" customFormat="false" ht="9" hidden="false" customHeight="false" outlineLevel="0" collapsed="false">
      <c r="A12" s="65" t="s">
        <v>147</v>
      </c>
      <c r="B12" s="137" t="n">
        <v>6.3</v>
      </c>
      <c r="C12" s="137" t="n">
        <v>78.7</v>
      </c>
      <c r="D12" s="137" t="n">
        <v>14.9</v>
      </c>
      <c r="E12" s="137" t="n">
        <v>100</v>
      </c>
    </row>
    <row r="13" s="70" customFormat="true" ht="9" hidden="false" customHeight="false" outlineLevel="0" collapsed="false">
      <c r="A13" s="70" t="s">
        <v>148</v>
      </c>
      <c r="B13" s="141" t="n">
        <v>5.7</v>
      </c>
      <c r="C13" s="141" t="n">
        <v>75.2</v>
      </c>
      <c r="D13" s="141" t="n">
        <v>19.1</v>
      </c>
      <c r="E13" s="141" t="n">
        <v>100</v>
      </c>
    </row>
    <row r="14" customFormat="false" ht="9" hidden="false" customHeight="false" outlineLevel="0" collapsed="false">
      <c r="B14" s="67"/>
      <c r="C14" s="67"/>
      <c r="D14" s="67"/>
      <c r="E14" s="67"/>
    </row>
    <row r="15" customFormat="false" ht="9" hidden="false" customHeight="true" outlineLevel="0" collapsed="false">
      <c r="A15" s="125" t="s">
        <v>149</v>
      </c>
      <c r="B15" s="125"/>
      <c r="C15" s="125"/>
      <c r="D15" s="125"/>
      <c r="E15" s="125"/>
    </row>
    <row r="16" customFormat="false" ht="9" hidden="false" customHeight="false" outlineLevel="0" collapsed="false">
      <c r="B16" s="67"/>
      <c r="C16" s="67"/>
      <c r="D16" s="67"/>
      <c r="E16" s="67"/>
    </row>
    <row r="17" customFormat="false" ht="9" hidden="false" customHeight="false" outlineLevel="0" collapsed="false">
      <c r="A17" s="127" t="s">
        <v>145</v>
      </c>
      <c r="B17" s="137" t="n">
        <v>3.9</v>
      </c>
      <c r="C17" s="137" t="n">
        <v>76.1</v>
      </c>
      <c r="D17" s="137" t="n">
        <v>20</v>
      </c>
      <c r="E17" s="137" t="n">
        <v>100</v>
      </c>
    </row>
    <row r="18" customFormat="false" ht="9" hidden="false" customHeight="false" outlineLevel="0" collapsed="false">
      <c r="A18" s="128" t="s">
        <v>146</v>
      </c>
      <c r="B18" s="137" t="n">
        <v>3.2</v>
      </c>
      <c r="C18" s="137" t="n">
        <v>79.3</v>
      </c>
      <c r="D18" s="137" t="n">
        <v>17.5</v>
      </c>
      <c r="E18" s="137" t="n">
        <v>100</v>
      </c>
    </row>
    <row r="19" customFormat="false" ht="9" hidden="false" customHeight="false" outlineLevel="0" collapsed="false">
      <c r="A19" s="65" t="s">
        <v>147</v>
      </c>
      <c r="B19" s="137" t="n">
        <v>4.1</v>
      </c>
      <c r="C19" s="137" t="n">
        <v>77.5</v>
      </c>
      <c r="D19" s="137" t="n">
        <v>18.4</v>
      </c>
      <c r="E19" s="137" t="n">
        <v>100</v>
      </c>
    </row>
    <row r="20" s="70" customFormat="true" ht="9" hidden="false" customHeight="false" outlineLevel="0" collapsed="false">
      <c r="A20" s="70" t="s">
        <v>148</v>
      </c>
      <c r="B20" s="141" t="n">
        <v>3.8</v>
      </c>
      <c r="C20" s="141" t="n">
        <v>77.3</v>
      </c>
      <c r="D20" s="141" t="n">
        <v>18.9</v>
      </c>
      <c r="E20" s="141" t="n">
        <v>100</v>
      </c>
    </row>
    <row r="21" customFormat="false" ht="9" hidden="false" customHeight="false" outlineLevel="0" collapsed="false">
      <c r="B21" s="67"/>
      <c r="C21" s="67"/>
      <c r="D21" s="67"/>
      <c r="E21" s="67"/>
    </row>
    <row r="22" customFormat="false" ht="9" hidden="false" customHeight="false" outlineLevel="0" collapsed="false">
      <c r="A22" s="125" t="s">
        <v>150</v>
      </c>
      <c r="B22" s="125"/>
      <c r="C22" s="125"/>
      <c r="D22" s="125"/>
      <c r="E22" s="125"/>
    </row>
    <row r="23" customFormat="false" ht="9" hidden="false" customHeight="false" outlineLevel="0" collapsed="false">
      <c r="B23" s="67"/>
      <c r="C23" s="67"/>
      <c r="D23" s="67"/>
      <c r="E23" s="67"/>
    </row>
    <row r="24" customFormat="false" ht="9" hidden="false" customHeight="false" outlineLevel="0" collapsed="false">
      <c r="A24" s="127" t="s">
        <v>145</v>
      </c>
      <c r="B24" s="137" t="n">
        <v>4.8</v>
      </c>
      <c r="C24" s="137" t="n">
        <v>73.9</v>
      </c>
      <c r="D24" s="137" t="n">
        <v>21.3</v>
      </c>
      <c r="E24" s="137" t="n">
        <v>100</v>
      </c>
    </row>
    <row r="25" customFormat="false" ht="9" hidden="false" customHeight="false" outlineLevel="0" collapsed="false">
      <c r="A25" s="128" t="s">
        <v>146</v>
      </c>
      <c r="B25" s="137" t="n">
        <v>4.1</v>
      </c>
      <c r="C25" s="137" t="n">
        <v>77.6</v>
      </c>
      <c r="D25" s="137" t="n">
        <v>18.4</v>
      </c>
      <c r="E25" s="137" t="n">
        <v>100</v>
      </c>
    </row>
    <row r="26" customFormat="false" ht="9" hidden="false" customHeight="false" outlineLevel="0" collapsed="false">
      <c r="A26" s="65" t="s">
        <v>147</v>
      </c>
      <c r="B26" s="137" t="n">
        <v>5.2</v>
      </c>
      <c r="C26" s="137" t="n">
        <v>78.1</v>
      </c>
      <c r="D26" s="137" t="n">
        <v>16.7</v>
      </c>
      <c r="E26" s="137" t="n">
        <v>100</v>
      </c>
    </row>
    <row r="27" s="70" customFormat="true" ht="9" hidden="false" customHeight="false" outlineLevel="0" collapsed="false">
      <c r="A27" s="70" t="s">
        <v>148</v>
      </c>
      <c r="B27" s="141" t="n">
        <v>4.8</v>
      </c>
      <c r="C27" s="141" t="n">
        <v>76.2</v>
      </c>
      <c r="D27" s="141" t="n">
        <v>19</v>
      </c>
      <c r="E27" s="141" t="n">
        <v>100</v>
      </c>
    </row>
    <row r="28" customFormat="false" ht="9" hidden="false" customHeight="false" outlineLevel="0" collapsed="false">
      <c r="A28" s="74"/>
      <c r="B28" s="74"/>
      <c r="C28" s="74"/>
      <c r="D28" s="74"/>
      <c r="E28" s="74"/>
    </row>
    <row r="29" customFormat="false" ht="6" hidden="false" customHeight="true" outlineLevel="0" collapsed="false"/>
    <row r="30" customFormat="false" ht="9" hidden="false" customHeight="false" outlineLevel="0" collapsed="false">
      <c r="A30" s="130" t="s">
        <v>151</v>
      </c>
    </row>
  </sheetData>
  <mergeCells count="8">
    <mergeCell ref="A1:E1"/>
    <mergeCell ref="A2:E2"/>
    <mergeCell ref="A5:A6"/>
    <mergeCell ref="B5:D5"/>
    <mergeCell ref="E5:E6"/>
    <mergeCell ref="A8:E8"/>
    <mergeCell ref="A15:E15"/>
    <mergeCell ref="A22:E22"/>
  </mergeCells>
  <printOptions headings="false" gridLines="false" gridLinesSet="true" horizontalCentered="fals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1.84"/>
    <col collapsed="false" customWidth="true" hidden="false" outlineLevel="0" max="5" min="2" style="131" width="15.7"/>
    <col collapsed="false" customWidth="false" hidden="false" outlineLevel="0" max="257" min="6" style="34" width="9.14"/>
  </cols>
  <sheetData>
    <row r="1" s="1" customFormat="true" ht="12" hidden="false" customHeight="true" outlineLevel="0" collapsed="false">
      <c r="A1" s="3" t="s">
        <v>160</v>
      </c>
      <c r="B1" s="3"/>
      <c r="C1" s="3"/>
      <c r="D1" s="3"/>
      <c r="E1" s="3"/>
    </row>
    <row r="2" s="1" customFormat="true" ht="12" hidden="false" customHeight="true" outlineLevel="0" collapsed="false">
      <c r="A2" s="3" t="s">
        <v>153</v>
      </c>
      <c r="B2" s="3"/>
      <c r="C2" s="3"/>
      <c r="D2" s="3"/>
      <c r="E2" s="3"/>
    </row>
    <row r="3" s="24" customFormat="true" ht="12" hidden="false" customHeight="true" outlineLevel="0" collapsed="false">
      <c r="A3" s="24" t="s">
        <v>154</v>
      </c>
    </row>
    <row r="4" customFormat="false" ht="9" hidden="false" customHeight="true" outlineLevel="0" collapsed="false">
      <c r="A4" s="132"/>
      <c r="B4" s="132"/>
      <c r="C4" s="132"/>
      <c r="D4" s="133"/>
      <c r="E4" s="133"/>
    </row>
    <row r="5" s="65" customFormat="true" ht="18" hidden="false" customHeight="true" outlineLevel="0" collapsed="false">
      <c r="A5" s="37" t="s">
        <v>155</v>
      </c>
      <c r="B5" s="59" t="s">
        <v>157</v>
      </c>
      <c r="C5" s="59"/>
      <c r="D5" s="59"/>
      <c r="E5" s="10" t="s">
        <v>57</v>
      </c>
    </row>
    <row r="6" customFormat="false" ht="24" hidden="false" customHeight="true" outlineLevel="0" collapsed="false">
      <c r="A6" s="37"/>
      <c r="B6" s="10" t="s">
        <v>114</v>
      </c>
      <c r="C6" s="10" t="s">
        <v>158</v>
      </c>
      <c r="D6" s="10" t="s">
        <v>159</v>
      </c>
      <c r="E6" s="10"/>
    </row>
    <row r="7" s="136" customFormat="true" ht="9" hidden="false" customHeight="true" outlineLevel="0" collapsed="false">
      <c r="A7" s="134"/>
      <c r="B7" s="135"/>
      <c r="C7" s="135"/>
      <c r="D7" s="135"/>
      <c r="E7" s="135"/>
    </row>
    <row r="8" s="53" customFormat="true" ht="9" hidden="false" customHeight="true" outlineLevel="0" collapsed="false">
      <c r="A8" s="42" t="s">
        <v>28</v>
      </c>
      <c r="B8" s="137" t="n">
        <v>4.7</v>
      </c>
      <c r="C8" s="137" t="n">
        <v>75.3</v>
      </c>
      <c r="D8" s="137" t="n">
        <v>20</v>
      </c>
      <c r="E8" s="137" t="n">
        <v>100</v>
      </c>
    </row>
    <row r="9" s="53" customFormat="true" ht="9" hidden="false" customHeight="true" outlineLevel="0" collapsed="false">
      <c r="A9" s="42" t="s">
        <v>29</v>
      </c>
      <c r="B9" s="137" t="n">
        <v>0.7</v>
      </c>
      <c r="C9" s="137" t="n">
        <v>93.4</v>
      </c>
      <c r="D9" s="137" t="n">
        <v>5.9</v>
      </c>
      <c r="E9" s="137" t="n">
        <v>100</v>
      </c>
    </row>
    <row r="10" s="138" customFormat="true" ht="9" hidden="false" customHeight="true" outlineLevel="0" collapsed="false">
      <c r="A10" s="42" t="s">
        <v>36</v>
      </c>
      <c r="B10" s="137" t="n">
        <v>2.5</v>
      </c>
      <c r="C10" s="137" t="n">
        <v>65.4</v>
      </c>
      <c r="D10" s="137" t="n">
        <v>32.1</v>
      </c>
      <c r="E10" s="137" t="n">
        <v>100</v>
      </c>
    </row>
    <row r="11" s="53" customFormat="true" ht="9" hidden="false" customHeight="true" outlineLevel="0" collapsed="false">
      <c r="A11" s="42" t="s">
        <v>30</v>
      </c>
      <c r="B11" s="137" t="n">
        <v>2.7</v>
      </c>
      <c r="C11" s="137" t="n">
        <v>93.2</v>
      </c>
      <c r="D11" s="137" t="n">
        <v>4.1</v>
      </c>
      <c r="E11" s="137" t="n">
        <v>100</v>
      </c>
    </row>
    <row r="12" s="53" customFormat="true" ht="9" hidden="false" customHeight="true" outlineLevel="0" collapsed="false">
      <c r="A12" s="42" t="s">
        <v>31</v>
      </c>
      <c r="B12" s="137" t="n">
        <v>2</v>
      </c>
      <c r="C12" s="137" t="n">
        <v>91.9</v>
      </c>
      <c r="D12" s="137" t="n">
        <v>6.1</v>
      </c>
      <c r="E12" s="137" t="n">
        <v>100</v>
      </c>
    </row>
    <row r="13" s="53" customFormat="true" ht="9" hidden="false" customHeight="true" outlineLevel="0" collapsed="false">
      <c r="A13" s="45" t="s">
        <v>32</v>
      </c>
      <c r="B13" s="137" t="n">
        <v>3.4</v>
      </c>
      <c r="C13" s="137" t="n">
        <v>94.5</v>
      </c>
      <c r="D13" s="137" t="n">
        <v>2.1</v>
      </c>
      <c r="E13" s="137" t="n">
        <v>100</v>
      </c>
    </row>
    <row r="14" s="53" customFormat="true" ht="9" hidden="false" customHeight="true" outlineLevel="0" collapsed="false">
      <c r="A14" s="45" t="s">
        <v>33</v>
      </c>
      <c r="B14" s="137" t="n">
        <v>5.5</v>
      </c>
      <c r="C14" s="137" t="n">
        <v>52.1</v>
      </c>
      <c r="D14" s="137" t="n">
        <v>42.4</v>
      </c>
      <c r="E14" s="137" t="n">
        <v>100</v>
      </c>
    </row>
    <row r="15" s="53" customFormat="true" ht="9" hidden="false" customHeight="true" outlineLevel="0" collapsed="false">
      <c r="A15" s="42" t="s">
        <v>34</v>
      </c>
      <c r="B15" s="137" t="n">
        <v>0.5</v>
      </c>
      <c r="C15" s="137" t="n">
        <v>84.1</v>
      </c>
      <c r="D15" s="137" t="n">
        <v>15.4</v>
      </c>
      <c r="E15" s="137" t="n">
        <v>100</v>
      </c>
    </row>
    <row r="16" s="53" customFormat="true" ht="9" hidden="false" customHeight="true" outlineLevel="0" collapsed="false">
      <c r="A16" s="42" t="s">
        <v>35</v>
      </c>
      <c r="B16" s="137" t="n">
        <v>8.7</v>
      </c>
      <c r="C16" s="137" t="n">
        <v>75.5</v>
      </c>
      <c r="D16" s="137" t="n">
        <v>15.8</v>
      </c>
      <c r="E16" s="137" t="n">
        <v>100</v>
      </c>
    </row>
    <row r="17" s="138" customFormat="true" ht="9" hidden="false" customHeight="true" outlineLevel="0" collapsed="false">
      <c r="A17" s="42" t="s">
        <v>37</v>
      </c>
      <c r="B17" s="137" t="n">
        <v>7.5</v>
      </c>
      <c r="C17" s="137" t="n">
        <v>58.4</v>
      </c>
      <c r="D17" s="137" t="n">
        <v>34.1</v>
      </c>
      <c r="E17" s="137" t="n">
        <v>100</v>
      </c>
    </row>
    <row r="18" s="53" customFormat="true" ht="9" hidden="false" customHeight="true" outlineLevel="0" collapsed="false">
      <c r="A18" s="42" t="s">
        <v>38</v>
      </c>
      <c r="B18" s="137" t="n">
        <v>1</v>
      </c>
      <c r="C18" s="137" t="n">
        <v>83</v>
      </c>
      <c r="D18" s="137" t="n">
        <v>16</v>
      </c>
      <c r="E18" s="137" t="n">
        <v>100</v>
      </c>
    </row>
    <row r="19" s="53" customFormat="true" ht="9" hidden="false" customHeight="true" outlineLevel="0" collapsed="false">
      <c r="A19" s="42" t="s">
        <v>39</v>
      </c>
      <c r="B19" s="137" t="n">
        <v>15.4</v>
      </c>
      <c r="C19" s="137" t="n">
        <v>79.7</v>
      </c>
      <c r="D19" s="137" t="n">
        <v>4.9</v>
      </c>
      <c r="E19" s="137" t="n">
        <v>100</v>
      </c>
    </row>
    <row r="20" s="53" customFormat="true" ht="9" hidden="false" customHeight="true" outlineLevel="0" collapsed="false">
      <c r="A20" s="42" t="s">
        <v>40</v>
      </c>
      <c r="B20" s="137" t="n">
        <v>3.9</v>
      </c>
      <c r="C20" s="137" t="n">
        <v>87.9</v>
      </c>
      <c r="D20" s="137" t="n">
        <v>8.2</v>
      </c>
      <c r="E20" s="137" t="n">
        <v>100</v>
      </c>
    </row>
    <row r="21" s="53" customFormat="true" ht="9" hidden="false" customHeight="true" outlineLevel="0" collapsed="false">
      <c r="A21" s="42" t="s">
        <v>41</v>
      </c>
      <c r="B21" s="137" t="n">
        <v>4.1</v>
      </c>
      <c r="C21" s="137" t="n">
        <v>80.4</v>
      </c>
      <c r="D21" s="137" t="n">
        <v>15.5</v>
      </c>
      <c r="E21" s="137" t="n">
        <v>100</v>
      </c>
    </row>
    <row r="22" s="53" customFormat="true" ht="9" hidden="false" customHeight="true" outlineLevel="0" collapsed="false">
      <c r="A22" s="42" t="s">
        <v>42</v>
      </c>
      <c r="B22" s="137" t="n">
        <v>2.5</v>
      </c>
      <c r="C22" s="137" t="n">
        <v>87.3</v>
      </c>
      <c r="D22" s="137" t="n">
        <v>10.3</v>
      </c>
      <c r="E22" s="137" t="n">
        <v>100</v>
      </c>
    </row>
    <row r="23" s="53" customFormat="true" ht="9" hidden="false" customHeight="true" outlineLevel="0" collapsed="false">
      <c r="A23" s="42" t="s">
        <v>43</v>
      </c>
      <c r="B23" s="137" t="n">
        <v>3.9</v>
      </c>
      <c r="C23" s="137" t="n">
        <v>81.5</v>
      </c>
      <c r="D23" s="137" t="n">
        <v>14.6</v>
      </c>
      <c r="E23" s="137" t="n">
        <v>100</v>
      </c>
    </row>
    <row r="24" s="138" customFormat="true" ht="9" hidden="false" customHeight="true" outlineLevel="0" collapsed="false">
      <c r="A24" s="42" t="s">
        <v>44</v>
      </c>
      <c r="B24" s="137" t="n">
        <v>6.6</v>
      </c>
      <c r="C24" s="137" t="n">
        <v>83.1</v>
      </c>
      <c r="D24" s="137" t="n">
        <v>10.3</v>
      </c>
      <c r="E24" s="137" t="n">
        <v>100</v>
      </c>
    </row>
    <row r="25" s="53" customFormat="true" ht="9" hidden="false" customHeight="true" outlineLevel="0" collapsed="false">
      <c r="A25" s="42" t="s">
        <v>45</v>
      </c>
      <c r="B25" s="137" t="n">
        <v>1.6</v>
      </c>
      <c r="C25" s="137" t="n">
        <v>88</v>
      </c>
      <c r="D25" s="137" t="n">
        <v>10.4</v>
      </c>
      <c r="E25" s="137" t="n">
        <v>100</v>
      </c>
    </row>
    <row r="26" s="53" customFormat="true" ht="9" hidden="false" customHeight="true" outlineLevel="0" collapsed="false">
      <c r="A26" s="42" t="s">
        <v>46</v>
      </c>
      <c r="B26" s="137" t="n">
        <v>0.5</v>
      </c>
      <c r="C26" s="137" t="n">
        <v>90.9</v>
      </c>
      <c r="D26" s="137" t="n">
        <v>8.6</v>
      </c>
      <c r="E26" s="137" t="n">
        <v>100</v>
      </c>
    </row>
    <row r="27" s="53" customFormat="true" ht="9" hidden="false" customHeight="true" outlineLevel="0" collapsed="false">
      <c r="A27" s="42" t="s">
        <v>47</v>
      </c>
      <c r="B27" s="137" t="n">
        <v>3.5</v>
      </c>
      <c r="C27" s="137" t="n">
        <v>88.7</v>
      </c>
      <c r="D27" s="137" t="n">
        <v>7.7</v>
      </c>
      <c r="E27" s="137" t="n">
        <v>100</v>
      </c>
    </row>
    <row r="28" customFormat="false" ht="9" hidden="false" customHeight="true" outlineLevel="0" collapsed="false">
      <c r="A28" s="42" t="s">
        <v>48</v>
      </c>
      <c r="B28" s="137" t="n">
        <v>10.3</v>
      </c>
      <c r="C28" s="137" t="n">
        <v>84.1</v>
      </c>
      <c r="D28" s="137" t="n">
        <v>5.5</v>
      </c>
      <c r="E28" s="137" t="n">
        <v>100</v>
      </c>
    </row>
    <row r="29" customFormat="false" ht="9" hidden="false" customHeight="true" outlineLevel="0" collapsed="false">
      <c r="A29" s="42" t="s">
        <v>49</v>
      </c>
      <c r="B29" s="137" t="n">
        <v>2.7</v>
      </c>
      <c r="C29" s="137" t="n">
        <v>77.9</v>
      </c>
      <c r="D29" s="137" t="n">
        <v>19.4</v>
      </c>
      <c r="E29" s="137" t="n">
        <v>100</v>
      </c>
    </row>
    <row r="30" customFormat="false" ht="9" hidden="false" customHeight="true" outlineLevel="0" collapsed="false">
      <c r="A30" s="42"/>
      <c r="B30" s="137"/>
      <c r="C30" s="137"/>
      <c r="D30" s="137"/>
      <c r="E30" s="137"/>
    </row>
    <row r="31" customFormat="false" ht="9" hidden="false" customHeight="true" outlineLevel="0" collapsed="false">
      <c r="A31" s="139" t="s">
        <v>64</v>
      </c>
      <c r="B31" s="137" t="n">
        <v>3.6</v>
      </c>
      <c r="C31" s="137" t="n">
        <v>69.2</v>
      </c>
      <c r="D31" s="137" t="n">
        <v>27.2</v>
      </c>
      <c r="E31" s="137" t="n">
        <v>100</v>
      </c>
    </row>
    <row r="32" customFormat="false" ht="9" hidden="false" customHeight="true" outlineLevel="0" collapsed="false">
      <c r="A32" s="139" t="s">
        <v>22</v>
      </c>
      <c r="B32" s="137" t="n">
        <v>5.4</v>
      </c>
      <c r="C32" s="137" t="n">
        <v>62.2</v>
      </c>
      <c r="D32" s="137" t="n">
        <v>32.3</v>
      </c>
      <c r="E32" s="137" t="n">
        <v>100</v>
      </c>
    </row>
    <row r="33" customFormat="false" ht="9" hidden="false" customHeight="true" outlineLevel="0" collapsed="false">
      <c r="A33" s="139" t="s">
        <v>6</v>
      </c>
      <c r="B33" s="137" t="n">
        <v>4</v>
      </c>
      <c r="C33" s="137" t="n">
        <v>82.1</v>
      </c>
      <c r="D33" s="137" t="n">
        <v>13.9</v>
      </c>
      <c r="E33" s="137" t="n">
        <v>100</v>
      </c>
    </row>
    <row r="34" customFormat="false" ht="9" hidden="false" customHeight="true" outlineLevel="0" collapsed="false">
      <c r="A34" s="139" t="s">
        <v>7</v>
      </c>
      <c r="B34" s="137" t="n">
        <v>4.1</v>
      </c>
      <c r="C34" s="137" t="n">
        <v>85.9</v>
      </c>
      <c r="D34" s="137" t="n">
        <v>10</v>
      </c>
      <c r="E34" s="137" t="n">
        <v>100</v>
      </c>
    </row>
    <row r="35" customFormat="false" ht="9" hidden="false" customHeight="true" outlineLevel="0" collapsed="false">
      <c r="A35" s="139" t="s">
        <v>8</v>
      </c>
      <c r="B35" s="137" t="n">
        <v>8.7</v>
      </c>
      <c r="C35" s="137" t="n">
        <v>82.8</v>
      </c>
      <c r="D35" s="137" t="n">
        <v>8.5</v>
      </c>
      <c r="E35" s="137" t="n">
        <v>100</v>
      </c>
    </row>
    <row r="36" customFormat="false" ht="9" hidden="false" customHeight="true" outlineLevel="0" collapsed="false">
      <c r="A36" s="42"/>
    </row>
    <row r="37" customFormat="false" ht="9" hidden="false" customHeight="true" outlineLevel="0" collapsed="false">
      <c r="A37" s="42" t="s">
        <v>65</v>
      </c>
      <c r="B37" s="137" t="n">
        <v>7.7</v>
      </c>
      <c r="C37" s="137" t="n">
        <v>78.2</v>
      </c>
      <c r="D37" s="137" t="n">
        <v>14</v>
      </c>
      <c r="E37" s="137" t="n">
        <v>100</v>
      </c>
    </row>
    <row r="38" customFormat="false" ht="9" hidden="false" customHeight="true" outlineLevel="0" collapsed="false">
      <c r="A38" s="42" t="s">
        <v>66</v>
      </c>
      <c r="B38" s="137" t="n">
        <v>4.4</v>
      </c>
      <c r="C38" s="137" t="n">
        <v>74.6</v>
      </c>
      <c r="D38" s="137" t="n">
        <v>21.1</v>
      </c>
      <c r="E38" s="137" t="n">
        <v>100</v>
      </c>
    </row>
    <row r="39" customFormat="false" ht="9" hidden="false" customHeight="true" outlineLevel="0" collapsed="false">
      <c r="A39" s="42" t="s">
        <v>67</v>
      </c>
      <c r="B39" s="137" t="n">
        <v>2.5</v>
      </c>
      <c r="C39" s="137" t="n">
        <v>90</v>
      </c>
      <c r="D39" s="137" t="n">
        <v>7.4</v>
      </c>
      <c r="E39" s="137" t="n">
        <v>100</v>
      </c>
    </row>
    <row r="40" customFormat="false" ht="9" hidden="false" customHeight="true" outlineLevel="0" collapsed="false">
      <c r="A40" s="42" t="s">
        <v>68</v>
      </c>
      <c r="B40" s="137" t="n">
        <v>2.8</v>
      </c>
      <c r="C40" s="137" t="n">
        <v>70.1</v>
      </c>
      <c r="D40" s="137" t="n">
        <v>27.1</v>
      </c>
      <c r="E40" s="137" t="n">
        <v>100</v>
      </c>
    </row>
    <row r="41" customFormat="false" ht="9" hidden="false" customHeight="true" outlineLevel="0" collapsed="false">
      <c r="A41" s="42" t="s">
        <v>69</v>
      </c>
      <c r="B41" s="137" t="n">
        <v>3.8</v>
      </c>
      <c r="C41" s="137" t="n">
        <v>77.7</v>
      </c>
      <c r="D41" s="137" t="n">
        <v>18.4</v>
      </c>
      <c r="E41" s="137" t="n">
        <v>100</v>
      </c>
    </row>
    <row r="42" customFormat="false" ht="9" hidden="false" customHeight="true" outlineLevel="0" collapsed="false">
      <c r="A42" s="42" t="s">
        <v>70</v>
      </c>
      <c r="B42" s="137" t="n">
        <v>7.7</v>
      </c>
      <c r="C42" s="137" t="n">
        <v>78.3</v>
      </c>
      <c r="D42" s="137" t="n">
        <v>14.1</v>
      </c>
      <c r="E42" s="137" t="n">
        <v>100</v>
      </c>
    </row>
    <row r="43" s="142" customFormat="true" ht="9" hidden="false" customHeight="true" outlineLevel="0" collapsed="false">
      <c r="A43" s="47" t="s">
        <v>50</v>
      </c>
      <c r="B43" s="141" t="n">
        <v>4.8</v>
      </c>
      <c r="C43" s="141" t="n">
        <v>76.2</v>
      </c>
      <c r="D43" s="141" t="n">
        <v>19</v>
      </c>
      <c r="E43" s="141" t="n">
        <v>100</v>
      </c>
    </row>
    <row r="44" customFormat="false" ht="9" hidden="false" customHeight="true" outlineLevel="0" collapsed="false">
      <c r="A44" s="143"/>
      <c r="B44" s="144"/>
      <c r="C44" s="144"/>
      <c r="D44" s="144"/>
      <c r="E44" s="144"/>
    </row>
    <row r="45" customFormat="false" ht="6" hidden="false" customHeight="true" outlineLevel="0" collapsed="false"/>
    <row r="46" s="131" customFormat="true" ht="9" hidden="false" customHeight="true" outlineLevel="0" collapsed="false">
      <c r="A46" s="145" t="s">
        <v>151</v>
      </c>
    </row>
    <row r="47" s="131" customFormat="true" ht="9" hidden="false" customHeight="true" outlineLevel="0" collapsed="false">
      <c r="A47" s="34"/>
    </row>
    <row r="48" s="131" customFormat="true" ht="9" hidden="false" customHeight="true" outlineLevel="0" collapsed="false">
      <c r="A48" s="34"/>
    </row>
    <row r="49" s="131" customFormat="true" ht="9" hidden="false" customHeight="true" outlineLevel="0" collapsed="false">
      <c r="A49" s="34"/>
    </row>
    <row r="50" s="131" customFormat="true" ht="9" hidden="false" customHeight="true" outlineLevel="0" collapsed="false">
      <c r="A50" s="34"/>
    </row>
    <row r="51" s="131" customFormat="true" ht="9" hidden="false" customHeight="true" outlineLevel="0" collapsed="false">
      <c r="A51" s="34"/>
    </row>
    <row r="52" s="131" customFormat="true" ht="9" hidden="false" customHeight="true" outlineLevel="0" collapsed="false">
      <c r="A52" s="34"/>
    </row>
    <row r="53" s="131" customFormat="true" ht="9" hidden="false" customHeight="true" outlineLevel="0" collapsed="false">
      <c r="A53" s="34"/>
    </row>
    <row r="54" s="131" customFormat="true" ht="9" hidden="false" customHeight="true" outlineLevel="0" collapsed="false">
      <c r="A54" s="34"/>
    </row>
  </sheetData>
  <mergeCells count="5">
    <mergeCell ref="A1:E1"/>
    <mergeCell ref="A2:E2"/>
    <mergeCell ref="A5:A6"/>
    <mergeCell ref="B5:D5"/>
    <mergeCell ref="E5:E6"/>
  </mergeCells>
  <printOptions headings="false" gridLines="false" gridLinesSet="true" horizontalCentered="false" verticalCentered="false"/>
  <pageMargins left="0.669444444444445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1.28"/>
    <col collapsed="false" customWidth="true" hidden="false" outlineLevel="0" max="5" min="2" style="146" width="14.7"/>
    <col collapsed="false" customWidth="true" hidden="false" outlineLevel="0" max="6" min="6" style="34" width="12.56"/>
    <col collapsed="false" customWidth="false" hidden="false" outlineLevel="0" max="257" min="7" style="146" width="9.14"/>
  </cols>
  <sheetData>
    <row r="1" s="148" customFormat="true" ht="12" hidden="false" customHeight="true" outlineLevel="0" collapsed="false">
      <c r="A1" s="147" t="s">
        <v>161</v>
      </c>
      <c r="B1" s="147"/>
      <c r="C1" s="147"/>
      <c r="D1" s="147"/>
      <c r="E1" s="147"/>
    </row>
    <row r="2" s="148" customFormat="true" ht="12" hidden="false" customHeight="true" outlineLevel="0" collapsed="false">
      <c r="A2" s="147" t="s">
        <v>162</v>
      </c>
      <c r="B2" s="147"/>
      <c r="C2" s="147"/>
      <c r="D2" s="147"/>
      <c r="E2" s="147"/>
    </row>
    <row r="3" customFormat="false" ht="9" hidden="false" customHeight="true" outlineLevel="0" collapsed="false">
      <c r="A3" s="149"/>
      <c r="B3" s="149"/>
      <c r="C3" s="149"/>
      <c r="D3" s="149"/>
      <c r="E3" s="149"/>
      <c r="F3" s="146"/>
    </row>
    <row r="4" s="151" customFormat="true" ht="18" hidden="false" customHeight="true" outlineLevel="0" collapsed="false">
      <c r="A4" s="37" t="s">
        <v>163</v>
      </c>
      <c r="B4" s="116" t="s">
        <v>164</v>
      </c>
      <c r="C4" s="116"/>
      <c r="D4" s="116"/>
      <c r="E4" s="116"/>
      <c r="F4" s="150" t="s">
        <v>57</v>
      </c>
    </row>
    <row r="5" s="151" customFormat="true" ht="30" hidden="false" customHeight="true" outlineLevel="0" collapsed="false">
      <c r="A5" s="37"/>
      <c r="B5" s="152" t="s">
        <v>128</v>
      </c>
      <c r="C5" s="152" t="s">
        <v>131</v>
      </c>
      <c r="D5" s="152" t="s">
        <v>165</v>
      </c>
      <c r="E5" s="152" t="s">
        <v>166</v>
      </c>
      <c r="F5" s="150"/>
    </row>
    <row r="6" s="151" customFormat="true" ht="9" hidden="false" customHeight="true" outlineLevel="0" collapsed="false">
      <c r="A6" s="153"/>
      <c r="B6" s="153"/>
      <c r="C6" s="154"/>
      <c r="D6" s="154"/>
      <c r="E6" s="154"/>
      <c r="F6" s="155"/>
    </row>
    <row r="7" s="42" customFormat="true" ht="9" hidden="false" customHeight="true" outlineLevel="0" collapsed="false">
      <c r="A7" s="156" t="s">
        <v>64</v>
      </c>
      <c r="B7" s="157" t="n">
        <v>13.23</v>
      </c>
      <c r="C7" s="157" t="n">
        <v>13.38</v>
      </c>
      <c r="D7" s="157" t="n">
        <v>13.19</v>
      </c>
      <c r="E7" s="157" t="n">
        <v>8.89</v>
      </c>
      <c r="F7" s="157" t="n">
        <v>12.087009405976</v>
      </c>
      <c r="G7" s="158"/>
      <c r="H7" s="159"/>
      <c r="L7" s="44"/>
      <c r="M7" s="44"/>
    </row>
    <row r="8" s="42" customFormat="true" ht="9.6" hidden="false" customHeight="true" outlineLevel="0" collapsed="false">
      <c r="A8" s="156" t="s">
        <v>22</v>
      </c>
      <c r="B8" s="157" t="n">
        <v>13.12</v>
      </c>
      <c r="C8" s="157" t="n">
        <v>13.58</v>
      </c>
      <c r="D8" s="157" t="n">
        <v>13.56</v>
      </c>
      <c r="E8" s="157" t="n">
        <v>9.41</v>
      </c>
      <c r="F8" s="157" t="n">
        <v>12.3073318186502</v>
      </c>
      <c r="G8" s="158"/>
      <c r="H8" s="159"/>
      <c r="L8" s="44"/>
      <c r="M8" s="44"/>
    </row>
    <row r="9" s="42" customFormat="true" ht="9" hidden="false" customHeight="true" outlineLevel="0" collapsed="false">
      <c r="A9" s="156" t="s">
        <v>6</v>
      </c>
      <c r="B9" s="157" t="n">
        <v>10.16</v>
      </c>
      <c r="C9" s="157" t="n">
        <v>11.08</v>
      </c>
      <c r="D9" s="157" t="n">
        <v>11.34</v>
      </c>
      <c r="E9" s="157" t="n">
        <v>7.87</v>
      </c>
      <c r="F9" s="157" t="n">
        <v>9.98804996761403</v>
      </c>
      <c r="G9" s="158"/>
      <c r="H9" s="159"/>
      <c r="L9" s="44"/>
      <c r="M9" s="44"/>
    </row>
    <row r="10" s="42" customFormat="true" ht="9" hidden="false" customHeight="true" outlineLevel="0" collapsed="false">
      <c r="A10" s="156" t="s">
        <v>7</v>
      </c>
      <c r="B10" s="157" t="n">
        <v>2.31</v>
      </c>
      <c r="C10" s="157" t="n">
        <v>2.76</v>
      </c>
      <c r="D10" s="157" t="n">
        <v>2.72</v>
      </c>
      <c r="E10" s="157" t="n">
        <v>1.75</v>
      </c>
      <c r="F10" s="157" t="n">
        <v>2.3482856052814</v>
      </c>
      <c r="G10" s="158"/>
      <c r="H10" s="159"/>
      <c r="L10" s="44"/>
      <c r="M10" s="44"/>
    </row>
    <row r="11" s="42" customFormat="true" ht="9" hidden="false" customHeight="true" outlineLevel="0" collapsed="false">
      <c r="A11" s="156" t="s">
        <v>8</v>
      </c>
      <c r="B11" s="157" t="n">
        <v>2.17</v>
      </c>
      <c r="C11" s="157" t="n">
        <v>2.75</v>
      </c>
      <c r="D11" s="157" t="n">
        <v>2.59</v>
      </c>
      <c r="E11" s="157" t="n">
        <v>1.47</v>
      </c>
      <c r="F11" s="157" t="n">
        <v>2.21386530759756</v>
      </c>
      <c r="G11" s="158"/>
      <c r="H11" s="159"/>
      <c r="L11" s="44"/>
      <c r="M11" s="44"/>
    </row>
    <row r="12" s="49" customFormat="true" ht="9" hidden="false" customHeight="true" outlineLevel="0" collapsed="false">
      <c r="A12" s="160" t="s">
        <v>9</v>
      </c>
      <c r="B12" s="161" t="n">
        <v>8.57</v>
      </c>
      <c r="C12" s="161" t="n">
        <v>9.01</v>
      </c>
      <c r="D12" s="161" t="n">
        <v>8.81</v>
      </c>
      <c r="E12" s="161" t="n">
        <v>5.77</v>
      </c>
      <c r="F12" s="161" t="n">
        <v>7.92411107371106</v>
      </c>
      <c r="G12" s="162"/>
      <c r="H12" s="163"/>
      <c r="L12" s="47"/>
      <c r="M12" s="47"/>
    </row>
    <row r="13" s="164" customFormat="true" ht="9" hidden="false" customHeight="true" outlineLevel="0" collapsed="false">
      <c r="C13" s="157"/>
      <c r="D13" s="157"/>
      <c r="E13" s="157"/>
      <c r="F13" s="165"/>
    </row>
    <row r="14" s="164" customFormat="true" ht="6" hidden="false" customHeight="true" outlineLevel="0" collapsed="false">
      <c r="A14" s="166"/>
      <c r="B14" s="166"/>
      <c r="C14" s="167"/>
      <c r="D14" s="167"/>
      <c r="E14" s="167"/>
      <c r="F14" s="168"/>
    </row>
    <row r="15" s="171" customFormat="true" ht="9" hidden="false" customHeight="true" outlineLevel="0" collapsed="false">
      <c r="A15" s="169" t="s">
        <v>135</v>
      </c>
      <c r="B15" s="170"/>
      <c r="C15" s="157"/>
      <c r="D15" s="157"/>
      <c r="E15" s="157"/>
    </row>
    <row r="16" s="164" customFormat="true" ht="9" hidden="false" customHeight="true" outlineLevel="0" collapsed="false">
      <c r="C16" s="157"/>
      <c r="D16" s="157"/>
      <c r="E16" s="157"/>
    </row>
    <row r="17" s="164" customFormat="true" ht="9" hidden="false" customHeight="true" outlineLevel="0" collapsed="false">
      <c r="A17" s="171"/>
      <c r="B17" s="171"/>
      <c r="C17" s="161"/>
      <c r="D17" s="161"/>
      <c r="E17" s="161"/>
    </row>
    <row r="18" s="164" customFormat="true" ht="9" hidden="false" customHeight="true" outlineLevel="0" collapsed="false">
      <c r="A18" s="172"/>
      <c r="B18" s="172"/>
      <c r="C18" s="172"/>
      <c r="D18" s="172"/>
      <c r="E18" s="172"/>
    </row>
    <row r="19" s="164" customFormat="true" ht="9" hidden="false" customHeight="true" outlineLevel="0" collapsed="false"/>
    <row r="20" s="164" customFormat="true" ht="9" hidden="false" customHeight="true" outlineLevel="0" collapsed="false"/>
    <row r="21" s="164" customFormat="true" ht="9" hidden="false" customHeight="true" outlineLevel="0" collapsed="false"/>
    <row r="22" s="164" customFormat="true" ht="9" hidden="false" customHeight="true" outlineLevel="0" collapsed="false"/>
    <row r="23" s="164" customFormat="true" ht="9" hidden="false" customHeight="true" outlineLevel="0" collapsed="false"/>
    <row r="24" s="164" customFormat="true" ht="9" hidden="false" customHeight="true" outlineLevel="0" collapsed="false"/>
    <row r="25" s="164" customFormat="true" ht="9" hidden="false" customHeight="true" outlineLevel="0" collapsed="false">
      <c r="C25" s="157"/>
      <c r="D25" s="157"/>
      <c r="E25" s="157"/>
    </row>
    <row r="26" s="164" customFormat="true" ht="9" hidden="false" customHeight="true" outlineLevel="0" collapsed="false">
      <c r="A26" s="170"/>
      <c r="B26" s="172"/>
      <c r="C26" s="161"/>
      <c r="D26" s="161"/>
      <c r="E26" s="161"/>
    </row>
    <row r="27" s="164" customFormat="true" ht="9" hidden="false" customHeight="true" outlineLevel="0" collapsed="false">
      <c r="A27" s="172"/>
      <c r="B27" s="172"/>
      <c r="C27" s="172"/>
      <c r="D27" s="172"/>
      <c r="E27" s="172"/>
    </row>
    <row r="28" s="164" customFormat="true" ht="6" hidden="false" customHeight="true" outlineLevel="0" collapsed="false">
      <c r="A28" s="173"/>
      <c r="B28" s="173"/>
      <c r="C28" s="173"/>
      <c r="D28" s="173"/>
      <c r="E28" s="173"/>
    </row>
    <row r="29" s="164" customFormat="true" ht="9" hidden="false" customHeight="true" outlineLevel="0" collapsed="false">
      <c r="B29" s="158"/>
      <c r="C29" s="42"/>
      <c r="D29" s="42"/>
      <c r="E29" s="42"/>
      <c r="F29" s="174"/>
    </row>
    <row r="30" s="164" customFormat="true" ht="9" hidden="false" customHeight="true" outlineLevel="0" collapsed="false">
      <c r="B30" s="158"/>
      <c r="C30" s="158"/>
      <c r="D30" s="158"/>
      <c r="E30" s="158"/>
      <c r="F30" s="174"/>
    </row>
    <row r="31" s="171" customFormat="true" ht="9" hidden="false" customHeight="true" outlineLevel="0" collapsed="false">
      <c r="A31" s="164"/>
      <c r="B31" s="158"/>
      <c r="C31" s="158"/>
      <c r="D31" s="158"/>
      <c r="E31" s="158"/>
      <c r="F31" s="174"/>
    </row>
    <row r="32" s="164" customFormat="true" ht="9" hidden="false" customHeight="true" outlineLevel="0" collapsed="false">
      <c r="B32" s="158"/>
      <c r="C32" s="158"/>
      <c r="D32" s="158"/>
      <c r="E32" s="158"/>
      <c r="F32" s="174"/>
    </row>
    <row r="33" s="164" customFormat="true" ht="9" hidden="false" customHeight="true" outlineLevel="0" collapsed="false">
      <c r="B33" s="158"/>
      <c r="C33" s="158"/>
      <c r="D33" s="158"/>
      <c r="E33" s="158"/>
      <c r="F33" s="174"/>
    </row>
    <row r="34" s="164" customFormat="true" ht="9" hidden="false" customHeight="true" outlineLevel="0" collapsed="false">
      <c r="B34" s="162"/>
      <c r="C34" s="162"/>
      <c r="D34" s="162"/>
      <c r="E34" s="162"/>
      <c r="F34" s="175"/>
    </row>
    <row r="35" s="164" customFormat="true" ht="9" hidden="false" customHeight="true" outlineLevel="0" collapsed="false">
      <c r="C35" s="176"/>
      <c r="D35" s="177"/>
      <c r="E35" s="177"/>
    </row>
    <row r="36" s="164" customFormat="true" ht="9" hidden="false" customHeight="true" outlineLevel="0" collapsed="false">
      <c r="A36" s="171"/>
      <c r="B36" s="171"/>
      <c r="C36" s="178"/>
      <c r="D36" s="179"/>
      <c r="E36" s="179"/>
    </row>
    <row r="37" s="164" customFormat="true" ht="9" hidden="false" customHeight="true" outlineLevel="0" collapsed="false">
      <c r="A37" s="172"/>
      <c r="B37" s="172"/>
      <c r="D37" s="169"/>
    </row>
    <row r="38" s="171" customFormat="true" ht="9" hidden="false" customHeight="true" outlineLevel="0" collapsed="false">
      <c r="A38" s="164"/>
      <c r="B38" s="164"/>
      <c r="C38" s="173"/>
      <c r="D38" s="173"/>
      <c r="E38" s="173"/>
    </row>
    <row r="39" s="164" customFormat="true" ht="9" hidden="false" customHeight="true" outlineLevel="0" collapsed="false">
      <c r="D39" s="169"/>
    </row>
    <row r="40" s="164" customFormat="true" ht="9" hidden="false" customHeight="true" outlineLevel="0" collapsed="false">
      <c r="C40" s="157"/>
      <c r="D40" s="180"/>
      <c r="E40" s="157"/>
    </row>
    <row r="41" s="164" customFormat="true" ht="9" hidden="false" customHeight="true" outlineLevel="0" collapsed="false">
      <c r="C41" s="176"/>
      <c r="D41" s="176"/>
      <c r="E41" s="176"/>
    </row>
    <row r="42" s="164" customFormat="true" ht="9" hidden="false" customHeight="true" outlineLevel="0" collapsed="false">
      <c r="C42" s="176"/>
      <c r="D42" s="176"/>
      <c r="E42" s="176"/>
    </row>
    <row r="43" s="164" customFormat="true" ht="9" hidden="false" customHeight="true" outlineLevel="0" collapsed="false">
      <c r="C43" s="176"/>
      <c r="D43" s="176"/>
      <c r="E43" s="176"/>
    </row>
    <row r="44" customFormat="false" ht="9" hidden="false" customHeight="true" outlineLevel="0" collapsed="false">
      <c r="A44" s="164"/>
      <c r="B44" s="164"/>
      <c r="C44" s="176"/>
      <c r="D44" s="176"/>
      <c r="E44" s="176"/>
      <c r="F44" s="146"/>
    </row>
    <row r="45" customFormat="false" ht="9" hidden="false" customHeight="true" outlineLevel="0" collapsed="false">
      <c r="A45" s="172"/>
      <c r="B45" s="172"/>
      <c r="C45" s="176"/>
      <c r="D45" s="176"/>
      <c r="E45" s="176"/>
      <c r="F45" s="146"/>
    </row>
    <row r="46" customFormat="false" ht="9" hidden="false" customHeight="true" outlineLevel="0" collapsed="false">
      <c r="A46" s="171"/>
      <c r="B46" s="171"/>
      <c r="C46" s="178"/>
      <c r="D46" s="178"/>
      <c r="E46" s="178"/>
      <c r="F46" s="146"/>
    </row>
    <row r="47" customFormat="false" ht="9" hidden="false" customHeight="true" outlineLevel="0" collapsed="false">
      <c r="A47" s="164"/>
      <c r="B47" s="164"/>
      <c r="C47" s="164"/>
      <c r="D47" s="164"/>
      <c r="E47" s="164"/>
      <c r="F47" s="146"/>
    </row>
    <row r="48" customFormat="false" ht="9" hidden="false" customHeight="true" outlineLevel="0" collapsed="false">
      <c r="A48" s="164"/>
      <c r="B48" s="164"/>
      <c r="C48" s="173"/>
      <c r="D48" s="173"/>
      <c r="E48" s="173"/>
      <c r="F48" s="146"/>
    </row>
    <row r="49" customFormat="false" ht="9" hidden="false" customHeight="true" outlineLevel="0" collapsed="false">
      <c r="A49" s="164"/>
      <c r="B49" s="164"/>
      <c r="C49" s="164"/>
      <c r="D49" s="169"/>
      <c r="E49" s="164"/>
      <c r="F49" s="146"/>
    </row>
    <row r="50" customFormat="false" ht="9" hidden="false" customHeight="true" outlineLevel="0" collapsed="false">
      <c r="A50" s="164"/>
      <c r="B50" s="164"/>
      <c r="C50" s="157"/>
      <c r="D50" s="180"/>
      <c r="E50" s="157"/>
      <c r="F50" s="146"/>
    </row>
    <row r="51" customFormat="false" ht="9" hidden="false" customHeight="true" outlineLevel="0" collapsed="false">
      <c r="A51" s="164"/>
      <c r="B51" s="164"/>
      <c r="C51" s="177"/>
      <c r="D51" s="177"/>
      <c r="E51" s="177"/>
      <c r="F51" s="146"/>
    </row>
    <row r="52" customFormat="false" ht="9" hidden="false" customHeight="true" outlineLevel="0" collapsed="false">
      <c r="A52" s="164"/>
      <c r="B52" s="164"/>
      <c r="C52" s="177"/>
      <c r="D52" s="177"/>
      <c r="E52" s="177"/>
      <c r="F52" s="146"/>
    </row>
    <row r="53" customFormat="false" ht="9" hidden="false" customHeight="true" outlineLevel="0" collapsed="false">
      <c r="A53" s="164"/>
      <c r="B53" s="164"/>
      <c r="C53" s="177"/>
      <c r="D53" s="177"/>
      <c r="E53" s="177"/>
      <c r="F53" s="146"/>
    </row>
    <row r="54" customFormat="false" ht="9" hidden="false" customHeight="true" outlineLevel="0" collapsed="false">
      <c r="A54" s="164"/>
      <c r="B54" s="164"/>
      <c r="C54" s="177"/>
      <c r="D54" s="177"/>
      <c r="E54" s="177"/>
      <c r="F54" s="146"/>
    </row>
    <row r="55" customFormat="false" ht="9" hidden="false" customHeight="true" outlineLevel="0" collapsed="false">
      <c r="A55" s="171"/>
      <c r="B55" s="171"/>
      <c r="C55" s="177"/>
      <c r="D55" s="177"/>
      <c r="E55" s="177"/>
      <c r="F55" s="146"/>
    </row>
    <row r="56" customFormat="false" ht="9" hidden="false" customHeight="true" outlineLevel="0" collapsed="false">
      <c r="A56" s="172"/>
      <c r="B56" s="172"/>
      <c r="C56" s="179"/>
      <c r="D56" s="179"/>
      <c r="E56" s="179"/>
      <c r="F56" s="146"/>
    </row>
    <row r="57" customFormat="false" ht="9" hidden="false" customHeight="true" outlineLevel="0" collapsed="false">
      <c r="A57" s="164"/>
      <c r="B57" s="164"/>
      <c r="C57" s="181"/>
      <c r="D57" s="181"/>
      <c r="E57" s="181"/>
      <c r="F57" s="146"/>
    </row>
    <row r="58" customFormat="false" ht="9" hidden="false" customHeight="true" outlineLevel="0" collapsed="false">
      <c r="A58" s="164"/>
      <c r="B58" s="164"/>
      <c r="F58" s="146"/>
    </row>
    <row r="59" s="164" customFormat="true" ht="9" hidden="false" customHeight="true" outlineLevel="0" collapsed="false">
      <c r="C59" s="182"/>
      <c r="D59" s="182"/>
      <c r="E59" s="182"/>
    </row>
    <row r="60" s="164" customFormat="true" ht="9" hidden="false" customHeight="true" outlineLevel="0" collapsed="false">
      <c r="D60" s="169"/>
    </row>
    <row r="61" s="164" customFormat="true" ht="9" hidden="false" customHeight="true" outlineLevel="0" collapsed="false">
      <c r="D61" s="169"/>
    </row>
    <row r="62" customFormat="false" ht="9" hidden="false" customHeight="true" outlineLevel="0" collapsed="false">
      <c r="A62" s="164"/>
      <c r="B62" s="164"/>
      <c r="F62" s="146"/>
    </row>
    <row r="63" customFormat="false" ht="9" hidden="false" customHeight="true" outlineLevel="0" collapsed="false">
      <c r="A63" s="164"/>
      <c r="B63" s="164"/>
      <c r="F63" s="146"/>
    </row>
    <row r="64" customFormat="false" ht="9" hidden="false" customHeight="true" outlineLevel="0" collapsed="false">
      <c r="A64" s="172"/>
      <c r="B64" s="172"/>
      <c r="F64" s="146"/>
    </row>
    <row r="65" customFormat="false" ht="9" hidden="false" customHeight="true" outlineLevel="0" collapsed="false">
      <c r="A65" s="181"/>
      <c r="B65" s="181"/>
      <c r="C65" s="181"/>
      <c r="D65" s="181"/>
      <c r="E65" s="181"/>
      <c r="F65" s="146"/>
    </row>
    <row r="66" customFormat="false" ht="9" hidden="false" customHeight="true" outlineLevel="0" collapsed="false">
      <c r="A66" s="181"/>
      <c r="B66" s="181"/>
      <c r="C66" s="181"/>
      <c r="D66" s="181"/>
      <c r="E66" s="181"/>
      <c r="F66" s="146"/>
    </row>
    <row r="67" customFormat="false" ht="9" hidden="false" customHeight="true" outlineLevel="0" collapsed="false">
      <c r="F67" s="146"/>
    </row>
    <row r="68" customFormat="false" ht="9" hidden="false" customHeight="true" outlineLevel="0" collapsed="false">
      <c r="F68" s="146"/>
    </row>
    <row r="69" customFormat="false" ht="9" hidden="false" customHeight="true" outlineLevel="0" collapsed="false">
      <c r="F69" s="146"/>
    </row>
    <row r="70" customFormat="false" ht="9" hidden="false" customHeight="true" outlineLevel="0" collapsed="false">
      <c r="F70" s="146"/>
    </row>
    <row r="71" customFormat="false" ht="9" hidden="false" customHeight="true" outlineLevel="0" collapsed="false">
      <c r="F71" s="146"/>
    </row>
    <row r="72" customFormat="false" ht="9" hidden="false" customHeight="true" outlineLevel="0" collapsed="false">
      <c r="F72" s="146"/>
    </row>
    <row r="73" customFormat="false" ht="9" hidden="false" customHeight="true" outlineLevel="0" collapsed="false">
      <c r="F73" s="146"/>
    </row>
    <row r="74" customFormat="false" ht="9" hidden="false" customHeight="true" outlineLevel="0" collapsed="false">
      <c r="F74" s="146"/>
    </row>
    <row r="75" customFormat="false" ht="9" hidden="false" customHeight="true" outlineLevel="0" collapsed="false">
      <c r="F75" s="146"/>
    </row>
    <row r="76" customFormat="false" ht="9" hidden="false" customHeight="true" outlineLevel="0" collapsed="false">
      <c r="F76" s="146"/>
    </row>
  </sheetData>
  <mergeCells count="3">
    <mergeCell ref="A4:A5"/>
    <mergeCell ref="B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10.85"/>
    <col collapsed="false" customWidth="true" hidden="false" outlineLevel="0" max="2" min="2" style="55" width="5.28"/>
    <col collapsed="false" customWidth="true" hidden="false" outlineLevel="0" max="3" min="3" style="183" width="10.28"/>
    <col collapsed="false" customWidth="true" hidden="false" outlineLevel="0" max="4" min="4" style="55" width="8.99"/>
    <col collapsed="false" customWidth="true" hidden="false" outlineLevel="0" max="5" min="5" style="55" width="7.14"/>
    <col collapsed="false" customWidth="true" hidden="false" outlineLevel="0" max="6" min="6" style="55" width="1.13"/>
    <col collapsed="false" customWidth="true" hidden="false" outlineLevel="0" max="7" min="7" style="183" width="6.7"/>
    <col collapsed="false" customWidth="true" hidden="false" outlineLevel="0" max="8" min="8" style="55" width="6.7"/>
    <col collapsed="false" customWidth="true" hidden="false" outlineLevel="0" max="9" min="9" style="183" width="6.7"/>
    <col collapsed="false" customWidth="true" hidden="false" outlineLevel="0" max="10" min="10" style="55" width="14.28"/>
    <col collapsed="false" customWidth="true" hidden="false" outlineLevel="0" max="11" min="11" style="55" width="6.7"/>
    <col collapsed="false" customWidth="false" hidden="false" outlineLevel="0" max="257" min="12" style="55" width="9.14"/>
  </cols>
  <sheetData>
    <row r="1" customFormat="false" ht="12" hidden="false" customHeight="true" outlineLevel="0" collapsed="false">
      <c r="A1" s="54" t="s">
        <v>167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168</v>
      </c>
      <c r="B2" s="54"/>
      <c r="C2" s="54"/>
      <c r="D2" s="54"/>
      <c r="E2" s="54"/>
      <c r="F2" s="54"/>
      <c r="G2" s="54"/>
      <c r="H2" s="54"/>
      <c r="I2" s="54"/>
      <c r="J2" s="54"/>
    </row>
    <row r="3" s="183" customFormat="true" ht="12" hidden="false" customHeight="true" outlineLevel="0" collapsed="false">
      <c r="A3" s="183" t="s">
        <v>169</v>
      </c>
      <c r="B3" s="55"/>
      <c r="C3" s="55"/>
      <c r="D3" s="55"/>
      <c r="E3" s="55"/>
      <c r="F3" s="55"/>
      <c r="G3" s="55"/>
      <c r="H3" s="55"/>
      <c r="I3" s="55"/>
      <c r="J3" s="55"/>
    </row>
    <row r="4" s="183" customFormat="true" ht="12" hidden="false" customHeight="true" outlineLevel="0" collapsed="false">
      <c r="A4" s="183" t="s">
        <v>170</v>
      </c>
      <c r="B4" s="55"/>
      <c r="C4" s="55"/>
      <c r="D4" s="55"/>
      <c r="E4" s="55"/>
      <c r="F4" s="55"/>
      <c r="G4" s="55"/>
      <c r="H4" s="55"/>
      <c r="I4" s="55"/>
      <c r="J4" s="55"/>
    </row>
    <row r="5" s="183" customFormat="true" ht="9" hidden="false" customHeight="true" outlineLevel="0" collapsed="false">
      <c r="A5" s="86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24" hidden="false" customHeight="true" outlineLevel="0" collapsed="false">
      <c r="A6" s="8" t="s">
        <v>171</v>
      </c>
      <c r="B6" s="59" t="s">
        <v>172</v>
      </c>
      <c r="C6" s="59"/>
      <c r="D6" s="59"/>
      <c r="E6" s="59"/>
      <c r="F6" s="184"/>
      <c r="G6" s="9" t="s">
        <v>173</v>
      </c>
      <c r="H6" s="9"/>
      <c r="I6" s="9"/>
      <c r="J6" s="9"/>
      <c r="K6" s="9"/>
    </row>
    <row r="7" s="69" customFormat="true" ht="43.5" hidden="false" customHeight="true" outlineLevel="0" collapsed="false">
      <c r="A7" s="8"/>
      <c r="B7" s="63" t="s">
        <v>174</v>
      </c>
      <c r="C7" s="63" t="s">
        <v>175</v>
      </c>
      <c r="D7" s="63" t="s">
        <v>176</v>
      </c>
      <c r="E7" s="63" t="s">
        <v>57</v>
      </c>
      <c r="F7" s="63"/>
      <c r="G7" s="63" t="s">
        <v>177</v>
      </c>
      <c r="H7" s="63" t="s">
        <v>178</v>
      </c>
      <c r="I7" s="63" t="s">
        <v>179</v>
      </c>
      <c r="J7" s="63" t="s">
        <v>180</v>
      </c>
      <c r="K7" s="185" t="s">
        <v>57</v>
      </c>
    </row>
    <row r="8" s="69" customFormat="true" ht="10.15" hidden="false" customHeight="true" outlineLevel="0" collapsed="false">
      <c r="A8" s="78"/>
      <c r="B8" s="95"/>
      <c r="C8" s="95"/>
      <c r="D8" s="95"/>
      <c r="E8" s="95"/>
      <c r="F8" s="95"/>
      <c r="G8" s="95"/>
      <c r="H8" s="95"/>
      <c r="I8" s="95"/>
      <c r="J8" s="95"/>
    </row>
    <row r="9" s="65" customFormat="true" ht="9" hidden="false" customHeight="true" outlineLevel="0" collapsed="false">
      <c r="A9" s="186" t="s">
        <v>64</v>
      </c>
      <c r="B9" s="187" t="n">
        <v>22</v>
      </c>
      <c r="C9" s="187" t="n">
        <v>76.3</v>
      </c>
      <c r="D9" s="187" t="n">
        <v>1.7</v>
      </c>
      <c r="E9" s="67" t="n">
        <v>100</v>
      </c>
      <c r="F9" s="187"/>
      <c r="G9" s="187" t="n">
        <v>52.3</v>
      </c>
      <c r="H9" s="187" t="n">
        <v>39.7</v>
      </c>
      <c r="I9" s="187" t="n">
        <v>0.2</v>
      </c>
      <c r="J9" s="187" t="n">
        <v>7.8</v>
      </c>
      <c r="K9" s="67" t="n">
        <v>100</v>
      </c>
    </row>
    <row r="10" s="65" customFormat="true" ht="9" hidden="false" customHeight="true" outlineLevel="0" collapsed="false">
      <c r="A10" s="186" t="s">
        <v>22</v>
      </c>
      <c r="B10" s="187" t="n">
        <v>20.1</v>
      </c>
      <c r="C10" s="187" t="n">
        <v>78.2</v>
      </c>
      <c r="D10" s="187" t="n">
        <v>1.7</v>
      </c>
      <c r="E10" s="67" t="n">
        <v>100</v>
      </c>
      <c r="F10" s="187"/>
      <c r="G10" s="187" t="n">
        <v>56.5</v>
      </c>
      <c r="H10" s="187" t="n">
        <v>38.2</v>
      </c>
      <c r="I10" s="187" t="n">
        <v>0.1</v>
      </c>
      <c r="J10" s="187" t="n">
        <v>5.2</v>
      </c>
      <c r="K10" s="67" t="n">
        <v>100</v>
      </c>
    </row>
    <row r="11" s="65" customFormat="true" ht="9" hidden="false" customHeight="true" outlineLevel="0" collapsed="false">
      <c r="A11" s="186" t="s">
        <v>6</v>
      </c>
      <c r="B11" s="187" t="n">
        <v>21.5</v>
      </c>
      <c r="C11" s="187" t="n">
        <v>77.1</v>
      </c>
      <c r="D11" s="187" t="n">
        <v>1.4</v>
      </c>
      <c r="E11" s="67" t="n">
        <v>100</v>
      </c>
      <c r="F11" s="187"/>
      <c r="G11" s="187" t="n">
        <v>58.3</v>
      </c>
      <c r="H11" s="187" t="n">
        <v>36.3</v>
      </c>
      <c r="I11" s="187" t="n">
        <v>0.1</v>
      </c>
      <c r="J11" s="187" t="n">
        <v>5.3</v>
      </c>
      <c r="K11" s="67" t="n">
        <v>100</v>
      </c>
    </row>
    <row r="12" s="65" customFormat="true" ht="9" hidden="false" customHeight="true" outlineLevel="0" collapsed="false">
      <c r="A12" s="186" t="s">
        <v>7</v>
      </c>
      <c r="B12" s="187" t="n">
        <v>69.4</v>
      </c>
      <c r="C12" s="187" t="n">
        <v>30.5</v>
      </c>
      <c r="D12" s="187" t="n">
        <v>0</v>
      </c>
      <c r="E12" s="67" t="n">
        <v>100</v>
      </c>
      <c r="F12" s="187"/>
      <c r="G12" s="187" t="n">
        <v>79</v>
      </c>
      <c r="H12" s="187" t="n">
        <v>15.4</v>
      </c>
      <c r="I12" s="187" t="s">
        <v>181</v>
      </c>
      <c r="J12" s="187" t="n">
        <v>5.5</v>
      </c>
      <c r="K12" s="67" t="n">
        <v>100</v>
      </c>
    </row>
    <row r="13" s="65" customFormat="true" ht="9" hidden="false" customHeight="true" outlineLevel="0" collapsed="false">
      <c r="A13" s="186" t="s">
        <v>8</v>
      </c>
      <c r="B13" s="187" t="n">
        <v>67.5</v>
      </c>
      <c r="C13" s="187" t="n">
        <v>32.3</v>
      </c>
      <c r="D13" s="187" t="n">
        <v>0.2</v>
      </c>
      <c r="E13" s="67" t="n">
        <v>100</v>
      </c>
      <c r="F13" s="187"/>
      <c r="G13" s="187" t="n">
        <v>79</v>
      </c>
      <c r="H13" s="187" t="n">
        <v>13.6</v>
      </c>
      <c r="I13" s="187" t="s">
        <v>181</v>
      </c>
      <c r="J13" s="187" t="n">
        <v>7.3</v>
      </c>
      <c r="K13" s="67" t="n">
        <v>100</v>
      </c>
    </row>
    <row r="14" s="70" customFormat="true" ht="9" hidden="false" customHeight="true" outlineLevel="0" collapsed="false">
      <c r="A14" s="188" t="s">
        <v>50</v>
      </c>
      <c r="B14" s="189" t="n">
        <v>40.8</v>
      </c>
      <c r="C14" s="189" t="n">
        <v>58.3</v>
      </c>
      <c r="D14" s="189" t="n">
        <v>1</v>
      </c>
      <c r="E14" s="72" t="n">
        <v>100</v>
      </c>
      <c r="F14" s="189"/>
      <c r="G14" s="189" t="n">
        <v>65</v>
      </c>
      <c r="H14" s="189" t="n">
        <v>28.7</v>
      </c>
      <c r="I14" s="189" t="n">
        <v>0.1</v>
      </c>
      <c r="J14" s="189" t="n">
        <v>6.2</v>
      </c>
      <c r="K14" s="72" t="n">
        <v>100</v>
      </c>
    </row>
    <row r="15" customFormat="false" ht="9" hidden="false" customHeight="true" outlineLevel="0" collapsed="false">
      <c r="A15" s="190"/>
      <c r="B15" s="190"/>
      <c r="C15" s="191"/>
      <c r="D15" s="190"/>
      <c r="E15" s="190"/>
      <c r="F15" s="190"/>
      <c r="G15" s="191"/>
      <c r="H15" s="190"/>
      <c r="I15" s="191"/>
      <c r="J15" s="190"/>
      <c r="K15" s="192"/>
    </row>
    <row r="16" customFormat="false" ht="6" hidden="false" customHeight="true" outlineLevel="0" collapsed="false">
      <c r="A16" s="193"/>
      <c r="B16" s="193"/>
      <c r="C16" s="194"/>
      <c r="D16" s="193"/>
      <c r="E16" s="193"/>
      <c r="F16" s="193"/>
      <c r="G16" s="194"/>
      <c r="H16" s="193"/>
      <c r="I16" s="194"/>
      <c r="J16" s="193"/>
    </row>
    <row r="17" customFormat="false" ht="9" hidden="false" customHeight="true" outlineLevel="0" collapsed="false">
      <c r="A17" s="20" t="s">
        <v>51</v>
      </c>
    </row>
  </sheetData>
  <mergeCells count="3">
    <mergeCell ref="A6:A7"/>
    <mergeCell ref="B6:E6"/>
    <mergeCell ref="G6:K6"/>
  </mergeCells>
  <printOptions headings="false" gridLines="false" gridLinesSet="true" horizontalCentered="fals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10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10.85"/>
    <col collapsed="false" customWidth="true" hidden="false" outlineLevel="0" max="2" min="2" style="55" width="5.28"/>
    <col collapsed="false" customWidth="true" hidden="false" outlineLevel="0" max="3" min="3" style="183" width="10.28"/>
    <col collapsed="false" customWidth="true" hidden="false" outlineLevel="0" max="4" min="4" style="55" width="8.99"/>
    <col collapsed="false" customWidth="true" hidden="false" outlineLevel="0" max="5" min="5" style="55" width="7.14"/>
    <col collapsed="false" customWidth="true" hidden="false" outlineLevel="0" max="6" min="6" style="55" width="1.13"/>
    <col collapsed="false" customWidth="true" hidden="false" outlineLevel="0" max="7" min="7" style="183" width="6.7"/>
    <col collapsed="false" customWidth="true" hidden="false" outlineLevel="0" max="8" min="8" style="55" width="6.7"/>
    <col collapsed="false" customWidth="true" hidden="false" outlineLevel="0" max="9" min="9" style="183" width="6.7"/>
    <col collapsed="false" customWidth="true" hidden="false" outlineLevel="0" max="10" min="10" style="55" width="14.28"/>
    <col collapsed="false" customWidth="true" hidden="false" outlineLevel="0" max="11" min="11" style="55" width="6.7"/>
    <col collapsed="false" customWidth="false" hidden="false" outlineLevel="0" max="257" min="12" style="55" width="9.14"/>
  </cols>
  <sheetData>
    <row r="1" customFormat="false" ht="12" hidden="false" customHeight="true" outlineLevel="0" collapsed="false">
      <c r="A1" s="54" t="s">
        <v>18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183</v>
      </c>
      <c r="B2" s="54"/>
      <c r="C2" s="54"/>
      <c r="D2" s="54"/>
      <c r="E2" s="54"/>
      <c r="F2" s="54"/>
      <c r="G2" s="54"/>
      <c r="H2" s="54"/>
      <c r="I2" s="54"/>
      <c r="J2" s="54"/>
    </row>
    <row r="3" s="183" customFormat="true" ht="12" hidden="false" customHeight="true" outlineLevel="0" collapsed="false">
      <c r="A3" s="183" t="s">
        <v>184</v>
      </c>
      <c r="B3" s="55"/>
      <c r="C3" s="55"/>
      <c r="D3" s="55"/>
      <c r="E3" s="55"/>
      <c r="F3" s="55"/>
      <c r="G3" s="55"/>
      <c r="H3" s="55"/>
      <c r="I3" s="55"/>
      <c r="J3" s="55"/>
    </row>
    <row r="4" s="183" customFormat="true" ht="12" hidden="false" customHeight="true" outlineLevel="0" collapsed="false">
      <c r="A4" s="183" t="s">
        <v>185</v>
      </c>
      <c r="B4" s="55"/>
      <c r="C4" s="55"/>
      <c r="D4" s="55"/>
      <c r="E4" s="55"/>
      <c r="F4" s="55"/>
      <c r="G4" s="55"/>
      <c r="H4" s="55"/>
      <c r="I4" s="55"/>
      <c r="J4" s="55"/>
    </row>
    <row r="5" s="183" customFormat="true" ht="9" hidden="false" customHeight="true" outlineLevel="0" collapsed="false">
      <c r="A5" s="86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24" hidden="false" customHeight="true" outlineLevel="0" collapsed="false">
      <c r="A6" s="8" t="s">
        <v>21</v>
      </c>
      <c r="B6" s="59" t="s">
        <v>172</v>
      </c>
      <c r="C6" s="59"/>
      <c r="D6" s="59"/>
      <c r="E6" s="59"/>
      <c r="F6" s="184"/>
      <c r="G6" s="9" t="s">
        <v>173</v>
      </c>
      <c r="H6" s="9"/>
      <c r="I6" s="9"/>
      <c r="J6" s="9"/>
      <c r="K6" s="9"/>
    </row>
    <row r="7" s="69" customFormat="true" ht="43.5" hidden="false" customHeight="true" outlineLevel="0" collapsed="false">
      <c r="A7" s="8"/>
      <c r="B7" s="63" t="s">
        <v>174</v>
      </c>
      <c r="C7" s="63" t="s">
        <v>175</v>
      </c>
      <c r="D7" s="63" t="s">
        <v>176</v>
      </c>
      <c r="E7" s="63" t="s">
        <v>57</v>
      </c>
      <c r="F7" s="63"/>
      <c r="G7" s="63" t="s">
        <v>177</v>
      </c>
      <c r="H7" s="63" t="s">
        <v>178</v>
      </c>
      <c r="I7" s="63" t="s">
        <v>179</v>
      </c>
      <c r="J7" s="63" t="s">
        <v>180</v>
      </c>
      <c r="K7" s="185" t="s">
        <v>57</v>
      </c>
    </row>
    <row r="8" s="69" customFormat="true" ht="10.15" hidden="false" customHeight="true" outlineLevel="0" collapsed="false">
      <c r="A8" s="78"/>
      <c r="B8" s="95"/>
      <c r="C8" s="95"/>
      <c r="D8" s="95"/>
      <c r="E8" s="95"/>
      <c r="F8" s="95"/>
      <c r="G8" s="95"/>
      <c r="H8" s="95"/>
      <c r="I8" s="95"/>
      <c r="J8" s="95"/>
    </row>
    <row r="9" s="65" customFormat="true" ht="9" hidden="false" customHeight="true" outlineLevel="0" collapsed="false">
      <c r="A9" s="195" t="n">
        <v>2008</v>
      </c>
      <c r="B9" s="30" t="n">
        <v>45.2</v>
      </c>
      <c r="C9" s="30" t="n">
        <v>54</v>
      </c>
      <c r="D9" s="30" t="n">
        <v>0.8</v>
      </c>
      <c r="E9" s="30" t="n">
        <v>100</v>
      </c>
      <c r="F9" s="67"/>
      <c r="G9" s="30" t="n">
        <v>70.9</v>
      </c>
      <c r="H9" s="30" t="n">
        <v>22.5</v>
      </c>
      <c r="I9" s="30" t="n">
        <v>0.5</v>
      </c>
      <c r="J9" s="30" t="n">
        <v>6.1</v>
      </c>
      <c r="K9" s="30" t="n">
        <v>100</v>
      </c>
    </row>
    <row r="10" s="65" customFormat="true" ht="9" hidden="false" customHeight="true" outlineLevel="0" collapsed="false">
      <c r="A10" s="195" t="n">
        <v>2011</v>
      </c>
      <c r="B10" s="30" t="n">
        <v>40.8</v>
      </c>
      <c r="C10" s="30" t="n">
        <v>58.3</v>
      </c>
      <c r="D10" s="30" t="n">
        <v>1</v>
      </c>
      <c r="E10" s="30" t="n">
        <v>100</v>
      </c>
      <c r="F10" s="67"/>
      <c r="G10" s="30" t="n">
        <v>65</v>
      </c>
      <c r="H10" s="30" t="n">
        <v>28.7</v>
      </c>
      <c r="I10" s="30" t="n">
        <v>0.1</v>
      </c>
      <c r="J10" s="30" t="n">
        <v>6.2</v>
      </c>
      <c r="K10" s="30" t="n">
        <v>100</v>
      </c>
    </row>
    <row r="11" customFormat="false" ht="9" hidden="false" customHeight="true" outlineLevel="0" collapsed="false">
      <c r="A11" s="190"/>
      <c r="B11" s="196"/>
      <c r="C11" s="197"/>
      <c r="D11" s="196"/>
      <c r="E11" s="196"/>
      <c r="F11" s="196"/>
      <c r="G11" s="197"/>
      <c r="H11" s="196"/>
      <c r="I11" s="197"/>
      <c r="J11" s="196"/>
      <c r="K11" s="198"/>
    </row>
    <row r="12" customFormat="false" ht="6" hidden="false" customHeight="true" outlineLevel="0" collapsed="false">
      <c r="A12" s="193"/>
      <c r="B12" s="193"/>
      <c r="C12" s="194"/>
      <c r="D12" s="193"/>
      <c r="E12" s="193"/>
      <c r="F12" s="193"/>
      <c r="G12" s="194"/>
      <c r="H12" s="193"/>
      <c r="I12" s="194"/>
      <c r="J12" s="193"/>
    </row>
    <row r="13" customFormat="false" ht="9" hidden="false" customHeight="true" outlineLevel="0" collapsed="false">
      <c r="A13" s="20" t="s">
        <v>74</v>
      </c>
    </row>
  </sheetData>
  <mergeCells count="3">
    <mergeCell ref="A6:A7"/>
    <mergeCell ref="B6:E6"/>
    <mergeCell ref="G6:K6"/>
  </mergeCells>
  <printOptions headings="false" gridLines="false" gridLinesSet="true" horizontalCentered="fals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9" zeroHeight="false" outlineLevelRow="0" outlineLevelCol="0"/>
  <cols>
    <col collapsed="false" customWidth="true" hidden="false" outlineLevel="0" max="1" min="1" style="65" width="12.85"/>
    <col collapsed="false" customWidth="true" hidden="false" outlineLevel="0" max="2" min="2" style="65" width="5.99"/>
    <col collapsed="false" customWidth="true" hidden="false" outlineLevel="0" max="3" min="3" style="65" width="6.28"/>
    <col collapsed="false" customWidth="true" hidden="false" outlineLevel="0" max="4" min="4" style="65" width="4.99"/>
    <col collapsed="false" customWidth="true" hidden="false" outlineLevel="0" max="6" min="5" style="65" width="5.56"/>
    <col collapsed="false" customWidth="true" hidden="false" outlineLevel="0" max="7" min="7" style="65" width="5.99"/>
    <col collapsed="false" customWidth="true" hidden="false" outlineLevel="0" max="8" min="8" style="65" width="7.7"/>
    <col collapsed="false" customWidth="true" hidden="false" outlineLevel="0" max="9" min="9" style="65" width="5.85"/>
    <col collapsed="false" customWidth="true" hidden="false" outlineLevel="0" max="10" min="10" style="65" width="5.56"/>
    <col collapsed="false" customWidth="true" hidden="false" outlineLevel="0" max="11" min="11" style="65" width="4.14"/>
    <col collapsed="false" customWidth="true" hidden="false" outlineLevel="0" max="12" min="12" style="65" width="0.85"/>
    <col collapsed="false" customWidth="true" hidden="false" outlineLevel="0" max="14" min="13" style="65" width="6.7"/>
    <col collapsed="false" customWidth="false" hidden="false" outlineLevel="0" max="257" min="15" style="65" width="8.85"/>
  </cols>
  <sheetData>
    <row r="1" customFormat="false" ht="12" hidden="false" customHeight="false" outlineLevel="0" collapsed="false">
      <c r="A1" s="54" t="s">
        <v>186</v>
      </c>
    </row>
    <row r="2" customFormat="false" ht="12" hidden="false" customHeight="false" outlineLevel="0" collapsed="false">
      <c r="A2" s="54" t="s">
        <v>187</v>
      </c>
    </row>
    <row r="3" customFormat="false" ht="12" hidden="false" customHeight="false" outlineLevel="0" collapsed="false">
      <c r="A3" s="183" t="s">
        <v>188</v>
      </c>
    </row>
    <row r="4" customFormat="false" ht="9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8" hidden="false" customHeight="true" outlineLevel="0" collapsed="false">
      <c r="A5" s="8" t="s">
        <v>163</v>
      </c>
      <c r="B5" s="8" t="s">
        <v>189</v>
      </c>
      <c r="C5" s="8" t="s">
        <v>190</v>
      </c>
      <c r="D5" s="59" t="s">
        <v>191</v>
      </c>
      <c r="E5" s="59"/>
      <c r="F5" s="59"/>
      <c r="G5" s="59"/>
      <c r="H5" s="59"/>
      <c r="I5" s="59"/>
      <c r="J5" s="59"/>
      <c r="K5" s="59"/>
      <c r="L5" s="60"/>
      <c r="M5" s="59" t="s">
        <v>192</v>
      </c>
      <c r="N5" s="59"/>
    </row>
    <row r="6" customFormat="false" ht="38.25" hidden="false" customHeight="true" outlineLevel="0" collapsed="false">
      <c r="A6" s="8"/>
      <c r="B6" s="8"/>
      <c r="C6" s="8"/>
      <c r="D6" s="90" t="s">
        <v>193</v>
      </c>
      <c r="E6" s="90" t="s">
        <v>194</v>
      </c>
      <c r="F6" s="90" t="s">
        <v>195</v>
      </c>
      <c r="G6" s="90" t="s">
        <v>196</v>
      </c>
      <c r="H6" s="90" t="s">
        <v>197</v>
      </c>
      <c r="I6" s="90" t="s">
        <v>198</v>
      </c>
      <c r="J6" s="90" t="s">
        <v>199</v>
      </c>
      <c r="K6" s="90" t="s">
        <v>200</v>
      </c>
      <c r="L6" s="90"/>
      <c r="M6" s="90" t="s">
        <v>201</v>
      </c>
      <c r="N6" s="90" t="s">
        <v>202</v>
      </c>
      <c r="P6" s="66"/>
    </row>
    <row r="7" customFormat="false" ht="9.75" hidden="false" customHeight="true" outlineLevel="0" collapsed="false">
      <c r="A7" s="65" t="s">
        <v>203</v>
      </c>
      <c r="B7" s="65" t="s">
        <v>144</v>
      </c>
      <c r="C7" s="65" t="s">
        <v>144</v>
      </c>
      <c r="D7" s="65" t="s">
        <v>144</v>
      </c>
      <c r="E7" s="65" t="s">
        <v>144</v>
      </c>
      <c r="F7" s="65" t="s">
        <v>144</v>
      </c>
      <c r="G7" s="65" t="s">
        <v>144</v>
      </c>
      <c r="I7" s="65" t="s">
        <v>144</v>
      </c>
      <c r="J7" s="65" t="s">
        <v>144</v>
      </c>
      <c r="K7" s="65" t="s">
        <v>144</v>
      </c>
    </row>
    <row r="8" customFormat="false" ht="9.75" hidden="false" customHeight="true" outlineLevel="0" collapsed="false">
      <c r="A8" s="186" t="s">
        <v>64</v>
      </c>
      <c r="B8" s="199" t="n">
        <v>30.4</v>
      </c>
      <c r="C8" s="199" t="n">
        <v>69.5</v>
      </c>
      <c r="D8" s="199" t="n">
        <v>2.3</v>
      </c>
      <c r="E8" s="199" t="n">
        <v>9.1</v>
      </c>
      <c r="F8" s="199" t="n">
        <v>2.1</v>
      </c>
      <c r="G8" s="199" t="n">
        <v>11.4</v>
      </c>
      <c r="H8" s="199" t="n">
        <v>5.9</v>
      </c>
      <c r="I8" s="199" t="n">
        <v>40.9</v>
      </c>
      <c r="J8" s="199" t="n">
        <v>1</v>
      </c>
      <c r="K8" s="199" t="n">
        <v>3.5</v>
      </c>
      <c r="L8" s="199"/>
      <c r="M8" s="199" t="n">
        <v>73.4</v>
      </c>
      <c r="N8" s="199" t="n">
        <v>12</v>
      </c>
    </row>
    <row r="9" customFormat="false" ht="9.75" hidden="false" customHeight="true" outlineLevel="0" collapsed="false">
      <c r="A9" s="186" t="s">
        <v>22</v>
      </c>
      <c r="B9" s="199" t="n">
        <v>21.7</v>
      </c>
      <c r="C9" s="199" t="n">
        <v>78.1</v>
      </c>
      <c r="D9" s="199" t="n">
        <v>1.4</v>
      </c>
      <c r="E9" s="199" t="n">
        <v>10.3</v>
      </c>
      <c r="F9" s="200" t="s">
        <v>96</v>
      </c>
      <c r="G9" s="199" t="n">
        <v>10.8</v>
      </c>
      <c r="H9" s="199" t="n">
        <v>7.5</v>
      </c>
      <c r="I9" s="199" t="n">
        <v>48.9</v>
      </c>
      <c r="J9" s="199" t="n">
        <v>0.8</v>
      </c>
      <c r="K9" s="199" t="n">
        <v>6.9</v>
      </c>
      <c r="L9" s="199"/>
      <c r="M9" s="199" t="n">
        <v>74.5</v>
      </c>
      <c r="N9" s="199" t="n">
        <v>7.4</v>
      </c>
    </row>
    <row r="10" customFormat="false" ht="9.75" hidden="false" customHeight="true" outlineLevel="0" collapsed="false">
      <c r="A10" s="186" t="s">
        <v>6</v>
      </c>
      <c r="B10" s="199" t="n">
        <v>21</v>
      </c>
      <c r="C10" s="199" t="n">
        <v>78.7</v>
      </c>
      <c r="D10" s="199" t="n">
        <v>1.3</v>
      </c>
      <c r="E10" s="199" t="n">
        <v>10.3</v>
      </c>
      <c r="F10" s="199" t="n">
        <v>1.4</v>
      </c>
      <c r="G10" s="199" t="n">
        <v>8.5</v>
      </c>
      <c r="H10" s="199" t="n">
        <v>9</v>
      </c>
      <c r="I10" s="199" t="n">
        <v>51.1</v>
      </c>
      <c r="J10" s="199" t="n">
        <v>2.6</v>
      </c>
      <c r="K10" s="199" t="n">
        <v>1.2</v>
      </c>
      <c r="L10" s="199"/>
      <c r="M10" s="199" t="n">
        <v>72</v>
      </c>
      <c r="N10" s="199" t="n">
        <v>8</v>
      </c>
    </row>
    <row r="11" customFormat="false" ht="9.75" hidden="false" customHeight="true" outlineLevel="0" collapsed="false">
      <c r="A11" s="186" t="s">
        <v>7</v>
      </c>
      <c r="B11" s="199" t="n">
        <v>39.3</v>
      </c>
      <c r="C11" s="199" t="n">
        <v>60.3</v>
      </c>
      <c r="D11" s="199" t="n">
        <v>1.1</v>
      </c>
      <c r="E11" s="199" t="n">
        <v>5.7</v>
      </c>
      <c r="F11" s="199" t="n">
        <v>0.4</v>
      </c>
      <c r="G11" s="199" t="n">
        <v>8.7</v>
      </c>
      <c r="H11" s="199" t="n">
        <v>8.9</v>
      </c>
      <c r="I11" s="199" t="n">
        <v>37.7</v>
      </c>
      <c r="J11" s="199" t="n">
        <v>0.5</v>
      </c>
      <c r="K11" s="199" t="n">
        <v>0.2</v>
      </c>
      <c r="L11" s="199"/>
      <c r="M11" s="199" t="n">
        <v>72.7</v>
      </c>
      <c r="N11" s="199" t="n">
        <v>4.4</v>
      </c>
    </row>
    <row r="12" customFormat="false" ht="9.75" hidden="false" customHeight="true" outlineLevel="0" collapsed="false">
      <c r="A12" s="186" t="s">
        <v>8</v>
      </c>
      <c r="B12" s="199" t="n">
        <v>36.4</v>
      </c>
      <c r="C12" s="199" t="n">
        <v>62.6</v>
      </c>
      <c r="D12" s="199" t="n">
        <v>0.3</v>
      </c>
      <c r="E12" s="199" t="n">
        <v>5</v>
      </c>
      <c r="F12" s="199" t="n">
        <v>0.2</v>
      </c>
      <c r="G12" s="199" t="n">
        <v>4.8</v>
      </c>
      <c r="H12" s="199" t="n">
        <v>3.9</v>
      </c>
      <c r="I12" s="199" t="n">
        <v>47.8</v>
      </c>
      <c r="J12" s="199" t="n">
        <v>3</v>
      </c>
      <c r="K12" s="199" t="n">
        <v>0.2</v>
      </c>
      <c r="L12" s="199"/>
      <c r="M12" s="199" t="n">
        <v>74.6</v>
      </c>
      <c r="N12" s="199" t="n">
        <v>5.2</v>
      </c>
    </row>
    <row r="13" s="70" customFormat="true" ht="9.75" hidden="false" customHeight="true" outlineLevel="0" collapsed="false">
      <c r="A13" s="188" t="s">
        <v>50</v>
      </c>
      <c r="B13" s="201" t="n">
        <v>29.9</v>
      </c>
      <c r="C13" s="201" t="n">
        <v>69.8</v>
      </c>
      <c r="D13" s="201" t="n">
        <v>1.4</v>
      </c>
      <c r="E13" s="201" t="n">
        <v>8.2</v>
      </c>
      <c r="F13" s="201" t="n">
        <v>0.9</v>
      </c>
      <c r="G13" s="201" t="n">
        <v>9.3</v>
      </c>
      <c r="H13" s="201" t="n">
        <v>7.3</v>
      </c>
      <c r="I13" s="201" t="n">
        <v>44.3</v>
      </c>
      <c r="J13" s="201" t="n">
        <v>1.4</v>
      </c>
      <c r="K13" s="201" t="n">
        <v>2.5</v>
      </c>
      <c r="L13" s="201"/>
      <c r="M13" s="201" t="n">
        <v>73.3</v>
      </c>
      <c r="N13" s="201" t="n">
        <v>7.7</v>
      </c>
    </row>
    <row r="14" customFormat="false" ht="9.7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</row>
    <row r="15" customFormat="false" ht="6.75" hidden="false" customHeight="true" outlineLevel="0" collapsed="false">
      <c r="B15" s="202"/>
      <c r="C15" s="202"/>
      <c r="E15" s="202"/>
      <c r="F15" s="67"/>
      <c r="G15" s="202"/>
      <c r="I15" s="202"/>
    </row>
    <row r="16" customFormat="false" ht="9" hidden="false" customHeight="true" outlineLevel="0" collapsed="false">
      <c r="A16" s="20" t="s">
        <v>51</v>
      </c>
      <c r="B16" s="202"/>
      <c r="C16" s="202"/>
      <c r="E16" s="202"/>
      <c r="G16" s="202"/>
      <c r="I16" s="202"/>
    </row>
    <row r="17" customFormat="false" ht="9" hidden="false" customHeight="true" outlineLevel="0" collapsed="false">
      <c r="B17" s="203"/>
      <c r="C17" s="203"/>
      <c r="D17" s="73"/>
      <c r="E17" s="203"/>
      <c r="F17" s="203"/>
      <c r="G17" s="203"/>
      <c r="H17" s="73"/>
      <c r="I17" s="203"/>
      <c r="J17" s="73"/>
      <c r="K17" s="203"/>
      <c r="L17" s="203"/>
      <c r="M17" s="73"/>
      <c r="N17" s="203"/>
    </row>
    <row r="18" customFormat="false" ht="9" hidden="false" customHeight="true" outlineLevel="0" collapsed="false"/>
    <row r="21" customFormat="false" ht="9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67"/>
      <c r="M21" s="30"/>
      <c r="N21" s="30"/>
    </row>
    <row r="22" customFormat="false" ht="9" hidden="false" customHeight="false" outlineLevel="0" collapsed="false">
      <c r="B22" s="30"/>
      <c r="C22" s="30"/>
      <c r="D22" s="30"/>
      <c r="E22" s="30"/>
      <c r="F22" s="52"/>
      <c r="G22" s="30"/>
      <c r="H22" s="30"/>
      <c r="I22" s="30"/>
      <c r="J22" s="30"/>
      <c r="K22" s="30"/>
      <c r="L22" s="67"/>
      <c r="M22" s="30"/>
      <c r="N22" s="30"/>
    </row>
    <row r="23" customFormat="false" ht="9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67"/>
      <c r="M23" s="30"/>
      <c r="N23" s="30"/>
    </row>
    <row r="24" customFormat="false" ht="9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67"/>
      <c r="M24" s="30"/>
      <c r="N24" s="30"/>
    </row>
    <row r="25" customFormat="false" ht="9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67"/>
      <c r="M25" s="30"/>
      <c r="N25" s="30"/>
    </row>
    <row r="26" customFormat="false" ht="9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72"/>
      <c r="M26" s="30"/>
      <c r="N26" s="30"/>
    </row>
  </sheetData>
  <mergeCells count="5">
    <mergeCell ref="A5:A6"/>
    <mergeCell ref="B5:B6"/>
    <mergeCell ref="C5:C6"/>
    <mergeCell ref="D5:K5"/>
    <mergeCell ref="M5:N5"/>
  </mergeCells>
  <printOptions headings="false" gridLines="false" gridLinesSet="true" horizontalCentered="false" verticalCentered="false"/>
  <pageMargins left="0.865972222222222" right="0.865972222222222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17"/>
    </sheetView>
  </sheetViews>
  <sheetFormatPr defaultColWidth="8.84765625" defaultRowHeight="9" zeroHeight="false" outlineLevelRow="0" outlineLevelCol="0"/>
  <cols>
    <col collapsed="false" customWidth="true" hidden="false" outlineLevel="0" max="1" min="1" style="65" width="22.14"/>
    <col collapsed="false" customWidth="true" hidden="false" outlineLevel="0" max="2" min="2" style="204" width="5.99"/>
    <col collapsed="false" customWidth="true" hidden="false" outlineLevel="0" max="3" min="3" style="205" width="6.28"/>
    <col collapsed="false" customWidth="true" hidden="false" outlineLevel="0" max="4" min="4" style="204" width="4.56"/>
    <col collapsed="false" customWidth="true" hidden="false" outlineLevel="0" max="5" min="5" style="204" width="4.7"/>
    <col collapsed="false" customWidth="true" hidden="false" outlineLevel="0" max="6" min="6" style="204" width="5.56"/>
    <col collapsed="false" customWidth="true" hidden="false" outlineLevel="0" max="7" min="7" style="204" width="5.99"/>
    <col collapsed="false" customWidth="true" hidden="false" outlineLevel="0" max="8" min="8" style="204" width="7.7"/>
    <col collapsed="false" customWidth="true" hidden="false" outlineLevel="0" max="9" min="9" style="204" width="5.85"/>
    <col collapsed="false" customWidth="true" hidden="false" outlineLevel="0" max="10" min="10" style="204" width="5.56"/>
    <col collapsed="false" customWidth="true" hidden="false" outlineLevel="0" max="11" min="11" style="204" width="4.14"/>
    <col collapsed="false" customWidth="true" hidden="false" outlineLevel="0" max="12" min="12" style="204" width="0.85"/>
    <col collapsed="false" customWidth="true" hidden="false" outlineLevel="0" max="14" min="13" style="204" width="5.71"/>
    <col collapsed="false" customWidth="false" hidden="false" outlineLevel="0" max="257" min="15" style="65" width="8.85"/>
  </cols>
  <sheetData>
    <row r="1" customFormat="false" ht="12" hidden="false" customHeight="false" outlineLevel="0" collapsed="false">
      <c r="A1" s="54" t="s">
        <v>204</v>
      </c>
    </row>
    <row r="2" customFormat="false" ht="12" hidden="false" customHeight="false" outlineLevel="0" collapsed="false">
      <c r="A2" s="54" t="s">
        <v>205</v>
      </c>
    </row>
    <row r="3" customFormat="false" ht="12" hidden="false" customHeight="false" outlineLevel="0" collapsed="false">
      <c r="A3" s="183" t="s">
        <v>188</v>
      </c>
    </row>
    <row r="4" customFormat="false" ht="9" hidden="false" customHeight="false" outlineLevel="0" collapsed="false">
      <c r="A4" s="74"/>
      <c r="B4" s="185"/>
      <c r="C4" s="206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</row>
    <row r="5" customFormat="false" ht="18" hidden="false" customHeight="true" outlineLevel="0" collapsed="false">
      <c r="A5" s="8" t="s">
        <v>206</v>
      </c>
      <c r="B5" s="10" t="s">
        <v>189</v>
      </c>
      <c r="C5" s="9" t="s">
        <v>190</v>
      </c>
      <c r="D5" s="89" t="s">
        <v>191</v>
      </c>
      <c r="E5" s="89"/>
      <c r="F5" s="89"/>
      <c r="G5" s="89"/>
      <c r="H5" s="89"/>
      <c r="I5" s="89"/>
      <c r="J5" s="89"/>
      <c r="K5" s="89"/>
      <c r="L5" s="207"/>
      <c r="M5" s="89" t="s">
        <v>192</v>
      </c>
      <c r="N5" s="89"/>
    </row>
    <row r="6" customFormat="false" ht="38.25" hidden="false" customHeight="true" outlineLevel="0" collapsed="false">
      <c r="A6" s="8"/>
      <c r="B6" s="10"/>
      <c r="C6" s="9"/>
      <c r="D6" s="90" t="s">
        <v>193</v>
      </c>
      <c r="E6" s="90" t="s">
        <v>194</v>
      </c>
      <c r="F6" s="90" t="s">
        <v>195</v>
      </c>
      <c r="G6" s="90" t="s">
        <v>196</v>
      </c>
      <c r="H6" s="90" t="s">
        <v>197</v>
      </c>
      <c r="I6" s="90" t="s">
        <v>198</v>
      </c>
      <c r="J6" s="90" t="s">
        <v>199</v>
      </c>
      <c r="K6" s="90" t="s">
        <v>200</v>
      </c>
      <c r="L6" s="90"/>
      <c r="M6" s="90" t="s">
        <v>201</v>
      </c>
      <c r="N6" s="90" t="s">
        <v>202</v>
      </c>
      <c r="P6" s="66"/>
    </row>
    <row r="7" customFormat="false" ht="9.75" hidden="false" customHeight="true" outlineLevel="0" collapsed="false">
      <c r="A7" s="65" t="s">
        <v>203</v>
      </c>
      <c r="B7" s="204" t="s">
        <v>144</v>
      </c>
      <c r="C7" s="205" t="s">
        <v>144</v>
      </c>
      <c r="D7" s="204" t="s">
        <v>144</v>
      </c>
      <c r="E7" s="204" t="s">
        <v>144</v>
      </c>
      <c r="F7" s="204" t="s">
        <v>144</v>
      </c>
      <c r="G7" s="204" t="s">
        <v>144</v>
      </c>
      <c r="I7" s="204" t="s">
        <v>144</v>
      </c>
      <c r="J7" s="204" t="s">
        <v>144</v>
      </c>
      <c r="K7" s="204" t="s">
        <v>144</v>
      </c>
    </row>
    <row r="8" customFormat="false" ht="9.75" hidden="false" customHeight="true" outlineLevel="0" collapsed="false">
      <c r="A8" s="43" t="s">
        <v>207</v>
      </c>
      <c r="B8" s="52" t="n">
        <v>20.9</v>
      </c>
      <c r="C8" s="208" t="n">
        <v>78.8</v>
      </c>
      <c r="D8" s="52" t="n">
        <v>1</v>
      </c>
      <c r="E8" s="52" t="n">
        <v>2.8</v>
      </c>
      <c r="F8" s="52" t="s">
        <v>96</v>
      </c>
      <c r="G8" s="52" t="s">
        <v>96</v>
      </c>
      <c r="H8" s="52" t="n">
        <v>1.6</v>
      </c>
      <c r="I8" s="52" t="n">
        <v>71.7</v>
      </c>
      <c r="J8" s="52" t="n">
        <v>0.6</v>
      </c>
      <c r="K8" s="52" t="n">
        <v>1.8</v>
      </c>
      <c r="L8" s="52"/>
      <c r="M8" s="52" t="n">
        <v>80.8</v>
      </c>
      <c r="N8" s="52" t="n">
        <v>2.7</v>
      </c>
      <c r="O8" s="43"/>
    </row>
    <row r="9" customFormat="false" ht="9.75" hidden="false" customHeight="true" outlineLevel="0" collapsed="false">
      <c r="A9" s="43" t="s">
        <v>208</v>
      </c>
      <c r="B9" s="52" t="n">
        <v>31.1</v>
      </c>
      <c r="C9" s="208" t="n">
        <v>68.2</v>
      </c>
      <c r="D9" s="52" t="n">
        <v>0.2</v>
      </c>
      <c r="E9" s="52" t="n">
        <v>2.8</v>
      </c>
      <c r="F9" s="52" t="n">
        <v>0.2</v>
      </c>
      <c r="G9" s="52" t="n">
        <v>0.1</v>
      </c>
      <c r="H9" s="52" t="n">
        <v>7.8</v>
      </c>
      <c r="I9" s="52" t="n">
        <v>57.2</v>
      </c>
      <c r="J9" s="52" t="n">
        <v>0.1</v>
      </c>
      <c r="K9" s="52" t="n">
        <v>2.4</v>
      </c>
      <c r="L9" s="52"/>
      <c r="M9" s="52" t="n">
        <v>86.7</v>
      </c>
      <c r="N9" s="52" t="n">
        <v>1.4</v>
      </c>
      <c r="O9" s="43"/>
    </row>
    <row r="10" customFormat="false" ht="9.75" hidden="false" customHeight="true" outlineLevel="0" collapsed="false">
      <c r="A10" s="43" t="s">
        <v>209</v>
      </c>
      <c r="B10" s="52" t="n">
        <v>35</v>
      </c>
      <c r="C10" s="208" t="n">
        <v>64.8</v>
      </c>
      <c r="D10" s="52" t="n">
        <v>0.1</v>
      </c>
      <c r="E10" s="52" t="n">
        <v>3.7</v>
      </c>
      <c r="F10" s="52" t="n">
        <v>0.1</v>
      </c>
      <c r="G10" s="52" t="n">
        <v>0.1</v>
      </c>
      <c r="H10" s="52" t="n">
        <v>9</v>
      </c>
      <c r="I10" s="52" t="n">
        <v>51.4</v>
      </c>
      <c r="J10" s="52" t="n">
        <v>0.5</v>
      </c>
      <c r="K10" s="52" t="n">
        <v>1.8</v>
      </c>
      <c r="L10" s="52"/>
      <c r="M10" s="52" t="n">
        <v>86.9</v>
      </c>
      <c r="N10" s="52" t="n">
        <v>2.4</v>
      </c>
      <c r="O10" s="43"/>
    </row>
    <row r="11" customFormat="false" ht="9.75" hidden="false" customHeight="true" outlineLevel="0" collapsed="false">
      <c r="A11" s="43" t="s">
        <v>210</v>
      </c>
      <c r="B11" s="52" t="n">
        <v>38.3</v>
      </c>
      <c r="C11" s="208" t="n">
        <v>61.6</v>
      </c>
      <c r="D11" s="52" t="n">
        <v>0.3</v>
      </c>
      <c r="E11" s="52" t="n">
        <v>7.6</v>
      </c>
      <c r="F11" s="52" t="n">
        <v>0.2</v>
      </c>
      <c r="G11" s="52" t="n">
        <v>2.9</v>
      </c>
      <c r="H11" s="52" t="n">
        <v>10.1</v>
      </c>
      <c r="I11" s="52" t="n">
        <v>39.8</v>
      </c>
      <c r="J11" s="52" t="n">
        <v>0.4</v>
      </c>
      <c r="K11" s="52" t="n">
        <v>3.6</v>
      </c>
      <c r="L11" s="52"/>
      <c r="M11" s="52" t="n">
        <v>82.2</v>
      </c>
      <c r="N11" s="52" t="n">
        <v>2.3</v>
      </c>
      <c r="O11" s="43"/>
    </row>
    <row r="12" customFormat="false" ht="9.75" hidden="false" customHeight="true" outlineLevel="0" collapsed="false">
      <c r="A12" s="43" t="s">
        <v>211</v>
      </c>
      <c r="B12" s="52" t="n">
        <v>15</v>
      </c>
      <c r="C12" s="208" t="n">
        <v>84.6</v>
      </c>
      <c r="D12" s="52" t="n">
        <v>5.4</v>
      </c>
      <c r="E12" s="52" t="n">
        <v>20.3</v>
      </c>
      <c r="F12" s="52" t="n">
        <v>3.4</v>
      </c>
      <c r="G12" s="52" t="n">
        <v>37.3</v>
      </c>
      <c r="H12" s="52" t="n">
        <v>2.7</v>
      </c>
      <c r="I12" s="52" t="n">
        <v>24.3</v>
      </c>
      <c r="J12" s="52" t="n">
        <v>4.6</v>
      </c>
      <c r="K12" s="52" t="n">
        <v>2.6</v>
      </c>
      <c r="L12" s="52"/>
      <c r="M12" s="52" t="n">
        <v>33.6</v>
      </c>
      <c r="N12" s="52" t="n">
        <v>26.3</v>
      </c>
      <c r="O12" s="43"/>
    </row>
    <row r="13" customFormat="false" ht="9.75" hidden="false" customHeight="true" outlineLevel="0" collapsed="false">
      <c r="A13" s="43" t="s">
        <v>212</v>
      </c>
      <c r="B13" s="52" t="n">
        <v>16.9</v>
      </c>
      <c r="C13" s="208" t="n">
        <v>82.8</v>
      </c>
      <c r="D13" s="52" t="n">
        <v>3.1</v>
      </c>
      <c r="E13" s="52" t="n">
        <v>22.4</v>
      </c>
      <c r="F13" s="52" t="n">
        <v>5.4</v>
      </c>
      <c r="G13" s="52" t="n">
        <v>31.5</v>
      </c>
      <c r="H13" s="52" t="n">
        <v>1.8</v>
      </c>
      <c r="I13" s="52" t="n">
        <v>26.7</v>
      </c>
      <c r="J13" s="52" t="n">
        <v>5.1</v>
      </c>
      <c r="K13" s="52" t="n">
        <v>3.5</v>
      </c>
      <c r="L13" s="52"/>
      <c r="M13" s="52" t="n">
        <v>38.2</v>
      </c>
      <c r="N13" s="52" t="n">
        <v>19.6</v>
      </c>
      <c r="O13" s="43"/>
    </row>
    <row r="14" customFormat="false" ht="9.75" hidden="false" customHeight="true" outlineLevel="0" collapsed="false">
      <c r="A14" s="43" t="s">
        <v>213</v>
      </c>
      <c r="B14" s="52" t="n">
        <v>10.3</v>
      </c>
      <c r="C14" s="208" t="n">
        <v>89.3</v>
      </c>
      <c r="D14" s="52" t="n">
        <v>6.8</v>
      </c>
      <c r="E14" s="52" t="n">
        <v>18.3</v>
      </c>
      <c r="F14" s="52" t="n">
        <v>0.8</v>
      </c>
      <c r="G14" s="52" t="n">
        <v>41.9</v>
      </c>
      <c r="H14" s="52" t="n">
        <v>3.9</v>
      </c>
      <c r="I14" s="52" t="n">
        <v>24</v>
      </c>
      <c r="J14" s="52" t="n">
        <v>4.6</v>
      </c>
      <c r="K14" s="52" t="n">
        <v>1.8</v>
      </c>
      <c r="L14" s="52"/>
      <c r="M14" s="52" t="n">
        <v>30.8</v>
      </c>
      <c r="N14" s="52" t="n">
        <v>31.7</v>
      </c>
      <c r="O14" s="43"/>
    </row>
    <row r="15" customFormat="false" ht="9.75" hidden="false" customHeight="true" outlineLevel="0" collapsed="false">
      <c r="A15" s="43" t="s">
        <v>214</v>
      </c>
      <c r="B15" s="52" t="n">
        <v>17.9</v>
      </c>
      <c r="C15" s="208" t="n">
        <v>81.7</v>
      </c>
      <c r="D15" s="52" t="n">
        <v>8.5</v>
      </c>
      <c r="E15" s="52" t="n">
        <v>18.7</v>
      </c>
      <c r="F15" s="52" t="n">
        <v>2.6</v>
      </c>
      <c r="G15" s="52" t="n">
        <v>42.8</v>
      </c>
      <c r="H15" s="52" t="n">
        <v>3.1</v>
      </c>
      <c r="I15" s="52" t="n">
        <v>21</v>
      </c>
      <c r="J15" s="52" t="n">
        <v>2.8</v>
      </c>
      <c r="K15" s="52" t="n">
        <v>2</v>
      </c>
      <c r="L15" s="52"/>
      <c r="M15" s="52" t="n">
        <v>26.5</v>
      </c>
      <c r="N15" s="52" t="n">
        <v>33.4</v>
      </c>
      <c r="O15" s="43"/>
    </row>
    <row r="16" customFormat="false" ht="9.75" hidden="false" customHeight="true" outlineLevel="0" collapsed="false">
      <c r="A16" s="43" t="s">
        <v>215</v>
      </c>
      <c r="B16" s="52" t="n">
        <v>6.8</v>
      </c>
      <c r="C16" s="208" t="n">
        <v>92.5</v>
      </c>
      <c r="D16" s="52" t="n">
        <v>8.7</v>
      </c>
      <c r="E16" s="52" t="n">
        <v>16.7</v>
      </c>
      <c r="F16" s="52" t="s">
        <v>96</v>
      </c>
      <c r="G16" s="52" t="n">
        <v>57.9</v>
      </c>
      <c r="H16" s="52" t="n">
        <v>4</v>
      </c>
      <c r="I16" s="52" t="n">
        <v>6.7</v>
      </c>
      <c r="J16" s="52" t="n">
        <v>6.8</v>
      </c>
      <c r="K16" s="52" t="s">
        <v>216</v>
      </c>
      <c r="L16" s="52"/>
      <c r="M16" s="52" t="n">
        <v>30.6</v>
      </c>
      <c r="N16" s="52" t="n">
        <v>42.1</v>
      </c>
      <c r="O16" s="43"/>
    </row>
    <row r="17" s="70" customFormat="true" ht="9.75" hidden="false" customHeight="true" outlineLevel="0" collapsed="false">
      <c r="A17" s="209" t="s">
        <v>217</v>
      </c>
      <c r="B17" s="110" t="n">
        <v>29.9</v>
      </c>
      <c r="C17" s="210" t="n">
        <v>69.8</v>
      </c>
      <c r="D17" s="110" t="n">
        <v>1.4</v>
      </c>
      <c r="E17" s="110" t="n">
        <v>8.2</v>
      </c>
      <c r="F17" s="110" t="n">
        <v>0.9</v>
      </c>
      <c r="G17" s="110" t="n">
        <v>9.3</v>
      </c>
      <c r="H17" s="110" t="n">
        <v>7.3</v>
      </c>
      <c r="I17" s="110" t="n">
        <v>44.3</v>
      </c>
      <c r="J17" s="110" t="n">
        <v>1.4</v>
      </c>
      <c r="K17" s="110" t="n">
        <v>2.5</v>
      </c>
      <c r="L17" s="110"/>
      <c r="M17" s="110" t="n">
        <v>73.3</v>
      </c>
      <c r="N17" s="110" t="n">
        <v>7.7</v>
      </c>
      <c r="O17" s="209"/>
    </row>
    <row r="18" customFormat="false" ht="9.75" hidden="false" customHeight="true" outlineLevel="0" collapsed="false">
      <c r="A18" s="74"/>
      <c r="B18" s="185"/>
      <c r="C18" s="206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</row>
    <row r="19" customFormat="false" ht="6.75" hidden="false" customHeight="true" outlineLevel="0" collapsed="false">
      <c r="B19" s="211"/>
      <c r="C19" s="212"/>
      <c r="E19" s="211"/>
      <c r="F19" s="68"/>
      <c r="G19" s="211"/>
      <c r="I19" s="211"/>
    </row>
    <row r="20" customFormat="false" ht="9" hidden="false" customHeight="true" outlineLevel="0" collapsed="false">
      <c r="A20" s="20" t="s">
        <v>51</v>
      </c>
      <c r="B20" s="211"/>
      <c r="C20" s="212"/>
      <c r="E20" s="211"/>
      <c r="G20" s="211"/>
      <c r="I20" s="211"/>
    </row>
    <row r="21" customFormat="false" ht="9" hidden="false" customHeight="true" outlineLevel="0" collapsed="false">
      <c r="A21" s="213"/>
      <c r="B21" s="203"/>
      <c r="C21" s="214"/>
      <c r="D21" s="73"/>
      <c r="E21" s="203"/>
      <c r="F21" s="203"/>
      <c r="G21" s="203"/>
      <c r="H21" s="73"/>
      <c r="I21" s="203"/>
      <c r="J21" s="73"/>
      <c r="K21" s="203"/>
      <c r="L21" s="203"/>
      <c r="M21" s="73"/>
      <c r="N21" s="203"/>
    </row>
    <row r="22" customFormat="false" ht="9" hidden="false" customHeight="true" outlineLevel="0" collapsed="false"/>
    <row r="25" customFormat="false" ht="9" hidden="false" customHeight="false" outlineLevel="0" collapsed="false">
      <c r="B25" s="52"/>
      <c r="C25" s="208"/>
      <c r="D25" s="52"/>
      <c r="E25" s="52"/>
      <c r="F25" s="52"/>
      <c r="G25" s="52"/>
      <c r="H25" s="52"/>
      <c r="I25" s="52"/>
      <c r="J25" s="52"/>
      <c r="K25" s="52"/>
      <c r="L25" s="68"/>
      <c r="M25" s="52"/>
      <c r="N25" s="52"/>
    </row>
    <row r="26" customFormat="false" ht="9" hidden="false" customHeight="false" outlineLevel="0" collapsed="false">
      <c r="B26" s="52"/>
      <c r="C26" s="208"/>
      <c r="D26" s="52"/>
      <c r="E26" s="52"/>
      <c r="F26" s="52"/>
      <c r="G26" s="52"/>
      <c r="H26" s="52"/>
      <c r="I26" s="52"/>
      <c r="J26" s="52"/>
      <c r="K26" s="52"/>
      <c r="L26" s="68"/>
      <c r="M26" s="52"/>
      <c r="N26" s="52"/>
    </row>
    <row r="27" customFormat="false" ht="9" hidden="false" customHeight="false" outlineLevel="0" collapsed="false">
      <c r="B27" s="52"/>
      <c r="C27" s="208"/>
      <c r="D27" s="52"/>
      <c r="E27" s="52"/>
      <c r="F27" s="52"/>
      <c r="G27" s="52"/>
      <c r="H27" s="52"/>
      <c r="I27" s="52"/>
      <c r="J27" s="52"/>
      <c r="K27" s="52"/>
      <c r="L27" s="68"/>
      <c r="M27" s="52"/>
      <c r="N27" s="52"/>
    </row>
    <row r="28" customFormat="false" ht="9" hidden="false" customHeight="false" outlineLevel="0" collapsed="false">
      <c r="B28" s="52"/>
      <c r="C28" s="208"/>
      <c r="D28" s="52"/>
      <c r="E28" s="52"/>
      <c r="F28" s="52"/>
      <c r="G28" s="52"/>
      <c r="H28" s="52"/>
      <c r="I28" s="52"/>
      <c r="J28" s="52"/>
      <c r="K28" s="52"/>
      <c r="L28" s="68"/>
      <c r="M28" s="52"/>
      <c r="N28" s="52"/>
    </row>
    <row r="29" customFormat="false" ht="9" hidden="false" customHeight="false" outlineLevel="0" collapsed="false">
      <c r="B29" s="52"/>
      <c r="C29" s="208"/>
      <c r="D29" s="52"/>
      <c r="E29" s="52"/>
      <c r="F29" s="52"/>
      <c r="G29" s="52"/>
      <c r="H29" s="52"/>
      <c r="I29" s="52"/>
      <c r="J29" s="52"/>
      <c r="K29" s="52"/>
      <c r="L29" s="68"/>
      <c r="M29" s="52"/>
      <c r="N29" s="52"/>
    </row>
    <row r="30" customFormat="false" ht="9" hidden="false" customHeight="false" outlineLevel="0" collapsed="false">
      <c r="B30" s="52"/>
      <c r="C30" s="208"/>
      <c r="D30" s="52"/>
      <c r="E30" s="52"/>
      <c r="F30" s="52"/>
      <c r="G30" s="52"/>
      <c r="H30" s="52"/>
      <c r="I30" s="52"/>
      <c r="J30" s="52"/>
      <c r="K30" s="52"/>
      <c r="L30" s="73"/>
      <c r="M30" s="52"/>
      <c r="N30" s="52"/>
    </row>
  </sheetData>
  <mergeCells count="5">
    <mergeCell ref="A5:A6"/>
    <mergeCell ref="B5:B6"/>
    <mergeCell ref="C5:C6"/>
    <mergeCell ref="D5:K5"/>
    <mergeCell ref="M5:N5"/>
  </mergeCells>
  <printOptions headings="false" gridLines="false" gridLinesSet="true" horizontalCentered="false" verticalCentered="false"/>
  <pageMargins left="0.865972222222222" right="0.865972222222222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7"/>
    <col collapsed="false" customWidth="true" hidden="false" outlineLevel="0" max="3" min="3" style="1" width="0.85"/>
    <col collapsed="false" customWidth="true" hidden="false" outlineLevel="0" max="6" min="4" style="1" width="9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55" customFormat="true" ht="12" hidden="false" customHeight="true" outlineLevel="0" collapsed="false">
      <c r="A1" s="54" t="s">
        <v>218</v>
      </c>
      <c r="B1" s="54"/>
      <c r="C1" s="54"/>
      <c r="D1" s="54"/>
      <c r="E1" s="54"/>
      <c r="F1" s="54"/>
    </row>
    <row r="2" s="55" customFormat="true" ht="12" hidden="false" customHeight="true" outlineLevel="0" collapsed="false">
      <c r="A2" s="54" t="s">
        <v>219</v>
      </c>
      <c r="B2" s="54"/>
      <c r="C2" s="54"/>
      <c r="D2" s="54"/>
      <c r="E2" s="54"/>
      <c r="F2" s="54"/>
    </row>
    <row r="3" s="183" customFormat="true" ht="12" hidden="false" customHeight="true" outlineLevel="0" collapsed="false">
      <c r="A3" s="183" t="s">
        <v>220</v>
      </c>
    </row>
    <row r="4" customFormat="false" ht="9" hidden="false" customHeight="true" outlineLevel="0" collapsed="false">
      <c r="A4" s="15"/>
      <c r="B4" s="15"/>
      <c r="C4" s="15"/>
      <c r="D4" s="4"/>
      <c r="E4" s="4"/>
      <c r="F4" s="4"/>
    </row>
    <row r="5" s="215" customFormat="true" ht="18" hidden="false" customHeight="true" outlineLevel="0" collapsed="false">
      <c r="A5" s="104" t="s">
        <v>221</v>
      </c>
      <c r="B5" s="61" t="s">
        <v>222</v>
      </c>
      <c r="C5" s="105"/>
      <c r="D5" s="88" t="s">
        <v>223</v>
      </c>
      <c r="E5" s="88"/>
      <c r="F5" s="88"/>
      <c r="G5" s="88"/>
      <c r="H5" s="88"/>
    </row>
    <row r="6" s="215" customFormat="true" ht="39.95" hidden="false" customHeight="true" outlineLevel="0" collapsed="false">
      <c r="A6" s="104"/>
      <c r="B6" s="61"/>
      <c r="C6" s="63"/>
      <c r="D6" s="63" t="s">
        <v>224</v>
      </c>
      <c r="E6" s="63" t="s">
        <v>225</v>
      </c>
      <c r="F6" s="63" t="s">
        <v>226</v>
      </c>
      <c r="G6" s="63" t="s">
        <v>227</v>
      </c>
      <c r="H6" s="63" t="s">
        <v>228</v>
      </c>
      <c r="I6" s="95"/>
    </row>
    <row r="7" s="215" customFormat="true" ht="9" hidden="false" customHeight="true" outlineLevel="0" collapsed="false">
      <c r="A7" s="78"/>
      <c r="B7" s="78"/>
      <c r="C7" s="78"/>
      <c r="D7" s="216"/>
      <c r="E7" s="78"/>
      <c r="F7" s="78"/>
    </row>
    <row r="8" s="215" customFormat="true" ht="9" hidden="false" customHeight="true" outlineLevel="0" collapsed="false">
      <c r="A8" s="217" t="s">
        <v>113</v>
      </c>
      <c r="B8" s="217"/>
      <c r="C8" s="217"/>
      <c r="D8" s="217"/>
      <c r="E8" s="217"/>
      <c r="F8" s="217"/>
      <c r="G8" s="217"/>
      <c r="H8" s="217"/>
    </row>
    <row r="9" s="70" customFormat="true" ht="9" hidden="false" customHeight="true" outlineLevel="0" collapsed="false">
      <c r="A9" s="75" t="s">
        <v>229</v>
      </c>
      <c r="B9" s="29" t="n">
        <v>32.7</v>
      </c>
      <c r="C9" s="29"/>
      <c r="D9" s="29" t="n">
        <v>33.8</v>
      </c>
      <c r="E9" s="29" t="n">
        <v>65.2</v>
      </c>
      <c r="F9" s="29" t="n">
        <v>17.8</v>
      </c>
      <c r="G9" s="29" t="n">
        <v>11.5</v>
      </c>
      <c r="H9" s="29" t="n">
        <v>5.8</v>
      </c>
    </row>
    <row r="10" s="70" customFormat="true" ht="9" hidden="false" customHeight="true" outlineLevel="0" collapsed="false">
      <c r="A10" s="75" t="s">
        <v>230</v>
      </c>
      <c r="B10" s="29" t="n">
        <v>34.3</v>
      </c>
      <c r="C10" s="29"/>
      <c r="D10" s="29" t="n">
        <v>34.7</v>
      </c>
      <c r="E10" s="29" t="n">
        <v>67.1</v>
      </c>
      <c r="F10" s="29" t="n">
        <v>20.9</v>
      </c>
      <c r="G10" s="29" t="n">
        <v>16.4</v>
      </c>
      <c r="H10" s="29" t="n">
        <v>10.2</v>
      </c>
    </row>
    <row r="11" s="70" customFormat="true" ht="9" hidden="false" customHeight="true" outlineLevel="0" collapsed="false">
      <c r="A11" s="218" t="s">
        <v>131</v>
      </c>
      <c r="B11" s="29" t="n">
        <v>32.7</v>
      </c>
      <c r="C11" s="29"/>
      <c r="D11" s="29" t="n">
        <v>45.3</v>
      </c>
      <c r="E11" s="29" t="n">
        <v>82.5</v>
      </c>
      <c r="F11" s="29" t="n">
        <v>12.4</v>
      </c>
      <c r="G11" s="29" t="n">
        <v>16.1</v>
      </c>
      <c r="H11" s="29" t="n">
        <v>4.2</v>
      </c>
    </row>
    <row r="12" s="65" customFormat="true" ht="9" hidden="false" customHeight="true" outlineLevel="0" collapsed="false">
      <c r="A12" s="218" t="s">
        <v>231</v>
      </c>
      <c r="B12" s="29" t="n">
        <v>39.2</v>
      </c>
      <c r="C12" s="29"/>
      <c r="D12" s="29" t="n">
        <v>32.3</v>
      </c>
      <c r="E12" s="29" t="n">
        <v>53.8</v>
      </c>
      <c r="F12" s="29" t="n">
        <v>21.8</v>
      </c>
      <c r="G12" s="29" t="n">
        <v>9.6</v>
      </c>
      <c r="H12" s="29" t="n">
        <v>8.5</v>
      </c>
    </row>
    <row r="13" s="65" customFormat="true" ht="9" hidden="false" customHeight="true" outlineLevel="0" collapsed="false">
      <c r="A13" s="218" t="s">
        <v>232</v>
      </c>
      <c r="B13" s="29" t="n">
        <v>28.8</v>
      </c>
      <c r="C13" s="29"/>
      <c r="D13" s="29" t="n">
        <v>20.6</v>
      </c>
      <c r="E13" s="29" t="n">
        <v>58.8</v>
      </c>
      <c r="F13" s="29" t="n">
        <v>26.4</v>
      </c>
      <c r="G13" s="29" t="n">
        <v>17</v>
      </c>
      <c r="H13" s="29" t="n">
        <v>13.3</v>
      </c>
    </row>
    <row r="14" s="70" customFormat="true" ht="9" hidden="false" customHeight="true" outlineLevel="0" collapsed="false">
      <c r="A14" s="70" t="s">
        <v>57</v>
      </c>
      <c r="B14" s="201" t="n">
        <v>33.5</v>
      </c>
      <c r="C14" s="201"/>
      <c r="D14" s="201" t="n">
        <v>34.3</v>
      </c>
      <c r="E14" s="201" t="n">
        <v>66.1</v>
      </c>
      <c r="F14" s="201" t="n">
        <v>19.4</v>
      </c>
      <c r="G14" s="201" t="n">
        <v>14</v>
      </c>
      <c r="H14" s="201" t="n">
        <v>8.1</v>
      </c>
    </row>
    <row r="15" s="65" customFormat="true" ht="9" hidden="false" customHeight="true" outlineLevel="0" collapsed="false">
      <c r="B15" s="67"/>
      <c r="C15" s="67"/>
      <c r="D15" s="67"/>
      <c r="E15" s="67"/>
      <c r="F15" s="67"/>
      <c r="G15" s="67"/>
      <c r="H15" s="67"/>
    </row>
    <row r="16" s="65" customFormat="true" ht="9" hidden="false" customHeight="true" outlineLevel="0" collapsed="false">
      <c r="A16" s="217" t="s">
        <v>116</v>
      </c>
      <c r="B16" s="217"/>
      <c r="C16" s="217"/>
      <c r="D16" s="217"/>
      <c r="E16" s="217"/>
      <c r="F16" s="217"/>
      <c r="G16" s="217"/>
      <c r="H16" s="217"/>
    </row>
    <row r="17" s="70" customFormat="true" ht="9" hidden="false" customHeight="true" outlineLevel="0" collapsed="false">
      <c r="A17" s="75" t="s">
        <v>229</v>
      </c>
      <c r="B17" s="29" t="n">
        <v>33.1</v>
      </c>
      <c r="C17" s="29"/>
      <c r="D17" s="29" t="n">
        <v>23.7</v>
      </c>
      <c r="E17" s="29" t="n">
        <v>67.9</v>
      </c>
      <c r="F17" s="29" t="n">
        <v>15.9</v>
      </c>
      <c r="G17" s="29" t="n">
        <v>12.7</v>
      </c>
      <c r="H17" s="29" t="n">
        <v>11.9</v>
      </c>
    </row>
    <row r="18" s="70" customFormat="true" ht="9" hidden="false" customHeight="true" outlineLevel="0" collapsed="false">
      <c r="A18" s="75" t="s">
        <v>230</v>
      </c>
      <c r="B18" s="29" t="n">
        <v>31.3</v>
      </c>
      <c r="C18" s="29"/>
      <c r="D18" s="29" t="n">
        <v>37.8</v>
      </c>
      <c r="E18" s="29" t="n">
        <v>62.3</v>
      </c>
      <c r="F18" s="29" t="n">
        <v>19.9</v>
      </c>
      <c r="G18" s="29" t="n">
        <v>9.1</v>
      </c>
      <c r="H18" s="29" t="n">
        <v>10.1</v>
      </c>
    </row>
    <row r="19" customFormat="false" ht="9" hidden="false" customHeight="true" outlineLevel="0" collapsed="false">
      <c r="A19" s="218" t="s">
        <v>131</v>
      </c>
      <c r="B19" s="29" t="n">
        <v>28.6</v>
      </c>
      <c r="C19" s="29"/>
      <c r="D19" s="29" t="n">
        <v>33.7</v>
      </c>
      <c r="E19" s="29" t="n">
        <v>82.4</v>
      </c>
      <c r="F19" s="29" t="n">
        <v>7.4</v>
      </c>
      <c r="G19" s="29" t="n">
        <v>9</v>
      </c>
      <c r="H19" s="29" t="n">
        <v>7</v>
      </c>
    </row>
    <row r="20" customFormat="false" ht="9" hidden="false" customHeight="true" outlineLevel="0" collapsed="false">
      <c r="A20" s="218" t="s">
        <v>231</v>
      </c>
      <c r="B20" s="29" t="n">
        <v>39.7</v>
      </c>
      <c r="C20" s="29"/>
      <c r="D20" s="29" t="n">
        <v>31.7</v>
      </c>
      <c r="E20" s="29" t="n">
        <v>57.7</v>
      </c>
      <c r="F20" s="29" t="n">
        <v>22.3</v>
      </c>
      <c r="G20" s="29" t="n">
        <v>7.1</v>
      </c>
      <c r="H20" s="29" t="n">
        <v>15.7</v>
      </c>
    </row>
    <row r="21" customFormat="false" ht="9" hidden="false" customHeight="true" outlineLevel="0" collapsed="false">
      <c r="A21" s="218" t="s">
        <v>232</v>
      </c>
      <c r="B21" s="29" t="n">
        <v>30.2</v>
      </c>
      <c r="C21" s="29"/>
      <c r="D21" s="29" t="n">
        <v>24.2</v>
      </c>
      <c r="E21" s="29" t="n">
        <v>51.8</v>
      </c>
      <c r="F21" s="29" t="n">
        <v>26</v>
      </c>
      <c r="G21" s="29" t="n">
        <v>18.6</v>
      </c>
      <c r="H21" s="29" t="n">
        <v>10.5</v>
      </c>
    </row>
    <row r="22" s="219" customFormat="true" ht="9" hidden="false" customHeight="true" outlineLevel="0" collapsed="false">
      <c r="A22" s="70" t="s">
        <v>57</v>
      </c>
      <c r="B22" s="201" t="n">
        <v>32.2</v>
      </c>
      <c r="C22" s="201"/>
      <c r="D22" s="201" t="n">
        <v>30.4</v>
      </c>
      <c r="E22" s="201" t="n">
        <v>65.3</v>
      </c>
      <c r="F22" s="201" t="n">
        <v>17.8</v>
      </c>
      <c r="G22" s="201" t="n">
        <v>11</v>
      </c>
      <c r="H22" s="201" t="n">
        <v>11</v>
      </c>
    </row>
    <row r="23" customFormat="false" ht="9" hidden="false" customHeight="true" outlineLevel="0" collapsed="false">
      <c r="A23" s="65"/>
      <c r="B23" s="76"/>
      <c r="C23" s="76"/>
      <c r="D23" s="76"/>
      <c r="E23" s="76"/>
      <c r="F23" s="76"/>
      <c r="G23" s="76"/>
      <c r="H23" s="76"/>
    </row>
    <row r="24" s="4" customFormat="true" ht="9" hidden="false" customHeight="true" outlineLevel="0" collapsed="false">
      <c r="A24" s="217" t="s">
        <v>117</v>
      </c>
      <c r="B24" s="217"/>
      <c r="C24" s="217"/>
      <c r="D24" s="217"/>
      <c r="E24" s="217"/>
      <c r="F24" s="217"/>
      <c r="G24" s="217"/>
      <c r="H24" s="217"/>
    </row>
    <row r="25" s="4" customFormat="true" ht="9" hidden="false" customHeight="true" outlineLevel="0" collapsed="false">
      <c r="A25" s="75" t="s">
        <v>229</v>
      </c>
      <c r="B25" s="29" t="n">
        <v>31.1</v>
      </c>
      <c r="C25" s="29"/>
      <c r="D25" s="29" t="n">
        <v>27.7</v>
      </c>
      <c r="E25" s="29" t="n">
        <v>68.8</v>
      </c>
      <c r="F25" s="29" t="n">
        <v>16.7</v>
      </c>
      <c r="G25" s="29" t="n">
        <v>11.3</v>
      </c>
      <c r="H25" s="29" t="n">
        <v>4.8</v>
      </c>
    </row>
    <row r="26" s="69" customFormat="true" ht="9" hidden="false" customHeight="true" outlineLevel="0" collapsed="false">
      <c r="A26" s="75" t="s">
        <v>230</v>
      </c>
      <c r="B26" s="29" t="n">
        <v>29.1</v>
      </c>
      <c r="C26" s="29"/>
      <c r="D26" s="29" t="n">
        <v>33</v>
      </c>
      <c r="E26" s="29" t="n">
        <v>58.4</v>
      </c>
      <c r="F26" s="29" t="n">
        <v>21.8</v>
      </c>
      <c r="G26" s="29" t="n">
        <v>14.4</v>
      </c>
      <c r="H26" s="29" t="n">
        <v>12.4</v>
      </c>
    </row>
    <row r="27" s="69" customFormat="true" ht="9" hidden="false" customHeight="true" outlineLevel="0" collapsed="false">
      <c r="A27" s="218" t="s">
        <v>131</v>
      </c>
      <c r="B27" s="29" t="n">
        <v>27.9</v>
      </c>
      <c r="C27" s="29"/>
      <c r="D27" s="29" t="n">
        <v>35.5</v>
      </c>
      <c r="E27" s="29" t="n">
        <v>70.7</v>
      </c>
      <c r="F27" s="29" t="n">
        <v>20.7</v>
      </c>
      <c r="G27" s="29" t="n">
        <v>12.2</v>
      </c>
      <c r="H27" s="29" t="n">
        <v>4.3</v>
      </c>
    </row>
    <row r="28" s="69" customFormat="true" ht="9" hidden="false" customHeight="true" outlineLevel="0" collapsed="false">
      <c r="A28" s="218" t="s">
        <v>231</v>
      </c>
      <c r="B28" s="29" t="n">
        <v>34.1</v>
      </c>
      <c r="C28" s="29"/>
      <c r="D28" s="29" t="n">
        <v>36.7</v>
      </c>
      <c r="E28" s="29" t="n">
        <v>58.3</v>
      </c>
      <c r="F28" s="29" t="n">
        <v>14</v>
      </c>
      <c r="G28" s="29" t="n">
        <v>8.5</v>
      </c>
      <c r="H28" s="29" t="n">
        <v>10.3</v>
      </c>
    </row>
    <row r="29" s="69" customFormat="true" ht="9" hidden="false" customHeight="true" outlineLevel="0" collapsed="false">
      <c r="A29" s="218" t="s">
        <v>232</v>
      </c>
      <c r="B29" s="29" t="n">
        <v>29.3</v>
      </c>
      <c r="C29" s="29"/>
      <c r="D29" s="29" t="n">
        <v>15.4</v>
      </c>
      <c r="E29" s="29" t="n">
        <v>61.1</v>
      </c>
      <c r="F29" s="29" t="n">
        <v>22.9</v>
      </c>
      <c r="G29" s="29" t="n">
        <v>18.8</v>
      </c>
      <c r="H29" s="29" t="n">
        <v>12</v>
      </c>
      <c r="I29" s="20"/>
      <c r="K29" s="20"/>
      <c r="L29" s="20"/>
      <c r="N29" s="20"/>
      <c r="O29" s="20"/>
    </row>
    <row r="30" s="71" customFormat="true" ht="9" hidden="false" customHeight="true" outlineLevel="0" collapsed="false">
      <c r="A30" s="70" t="s">
        <v>57</v>
      </c>
      <c r="B30" s="201" t="n">
        <v>30.1</v>
      </c>
      <c r="C30" s="201"/>
      <c r="D30" s="201" t="n">
        <v>30.2</v>
      </c>
      <c r="E30" s="201" t="n">
        <v>63.9</v>
      </c>
      <c r="F30" s="201" t="n">
        <v>19.1</v>
      </c>
      <c r="G30" s="201" t="n">
        <v>12.8</v>
      </c>
      <c r="H30" s="201" t="n">
        <v>8.4</v>
      </c>
    </row>
    <row r="31" s="4" customFormat="true" ht="9" hidden="false" customHeight="true" outlineLevel="0" collapsed="false">
      <c r="A31" s="69"/>
      <c r="B31" s="96"/>
      <c r="C31" s="96"/>
      <c r="D31" s="96"/>
      <c r="E31" s="96"/>
      <c r="F31" s="96"/>
      <c r="G31" s="96"/>
      <c r="H31" s="96"/>
    </row>
    <row r="32" s="4" customFormat="true" ht="9" hidden="false" customHeight="true" outlineLevel="0" collapsed="false">
      <c r="A32" s="217" t="s">
        <v>118</v>
      </c>
      <c r="B32" s="217"/>
      <c r="C32" s="217"/>
      <c r="D32" s="217"/>
      <c r="E32" s="217"/>
      <c r="F32" s="217"/>
      <c r="G32" s="217"/>
      <c r="H32" s="217"/>
    </row>
    <row r="33" s="4" customFormat="true" ht="9" hidden="false" customHeight="true" outlineLevel="0" collapsed="false">
      <c r="A33" s="75" t="s">
        <v>229</v>
      </c>
      <c r="B33" s="29" t="n">
        <v>32.8</v>
      </c>
      <c r="C33" s="29"/>
      <c r="D33" s="29" t="n">
        <v>29.8</v>
      </c>
      <c r="E33" s="29" t="n">
        <v>51.5</v>
      </c>
      <c r="F33" s="29" t="n">
        <v>16</v>
      </c>
      <c r="G33" s="29" t="n">
        <v>22.1</v>
      </c>
      <c r="H33" s="29" t="n">
        <v>17</v>
      </c>
    </row>
    <row r="34" customFormat="false" ht="9" hidden="false" customHeight="true" outlineLevel="0" collapsed="false">
      <c r="A34" s="75" t="s">
        <v>230</v>
      </c>
      <c r="B34" s="29" t="n">
        <v>31.2</v>
      </c>
      <c r="C34" s="29"/>
      <c r="D34" s="29" t="n">
        <v>34.6</v>
      </c>
      <c r="E34" s="29" t="n">
        <v>46.7</v>
      </c>
      <c r="F34" s="29" t="n">
        <v>19.3</v>
      </c>
      <c r="G34" s="29" t="n">
        <v>24.9</v>
      </c>
      <c r="H34" s="29" t="n">
        <v>23.5</v>
      </c>
    </row>
    <row r="35" customFormat="false" ht="9" hidden="false" customHeight="true" outlineLevel="0" collapsed="false">
      <c r="A35" s="218" t="s">
        <v>131</v>
      </c>
      <c r="B35" s="29" t="n">
        <v>29.9</v>
      </c>
      <c r="C35" s="29"/>
      <c r="D35" s="29" t="n">
        <v>36.6</v>
      </c>
      <c r="E35" s="29" t="n">
        <v>51.9</v>
      </c>
      <c r="F35" s="29" t="n">
        <v>14.4</v>
      </c>
      <c r="G35" s="29" t="n">
        <v>19.1</v>
      </c>
      <c r="H35" s="29" t="n">
        <v>22.5</v>
      </c>
    </row>
    <row r="36" customFormat="false" ht="9" hidden="false" customHeight="true" outlineLevel="0" collapsed="false">
      <c r="A36" s="218" t="s">
        <v>231</v>
      </c>
      <c r="B36" s="29" t="n">
        <v>37.8</v>
      </c>
      <c r="C36" s="29"/>
      <c r="D36" s="29" t="n">
        <v>39.6</v>
      </c>
      <c r="E36" s="29" t="n">
        <v>50.5</v>
      </c>
      <c r="F36" s="29" t="n">
        <v>14.7</v>
      </c>
      <c r="G36" s="29" t="n">
        <v>18.6</v>
      </c>
      <c r="H36" s="29" t="n">
        <v>19.7</v>
      </c>
    </row>
    <row r="37" customFormat="false" ht="9" hidden="false" customHeight="true" outlineLevel="0" collapsed="false">
      <c r="A37" s="218" t="s">
        <v>232</v>
      </c>
      <c r="B37" s="29" t="n">
        <v>29.4</v>
      </c>
      <c r="C37" s="29"/>
      <c r="D37" s="29" t="n">
        <v>16.8</v>
      </c>
      <c r="E37" s="29" t="n">
        <v>44.1</v>
      </c>
      <c r="F37" s="29" t="n">
        <v>25.3</v>
      </c>
      <c r="G37" s="29" t="n">
        <v>35.3</v>
      </c>
      <c r="H37" s="29" t="n">
        <v>17.4</v>
      </c>
    </row>
    <row r="38" s="219" customFormat="true" ht="9" hidden="false" customHeight="true" outlineLevel="0" collapsed="false">
      <c r="A38" s="70" t="s">
        <v>57</v>
      </c>
      <c r="B38" s="201" t="n">
        <v>32</v>
      </c>
      <c r="C38" s="201"/>
      <c r="D38" s="201" t="n">
        <v>32.1</v>
      </c>
      <c r="E38" s="201" t="n">
        <v>49.2</v>
      </c>
      <c r="F38" s="201" t="n">
        <v>17.6</v>
      </c>
      <c r="G38" s="201" t="n">
        <v>23.4</v>
      </c>
      <c r="H38" s="201" t="n">
        <v>20.1</v>
      </c>
    </row>
    <row r="39" customFormat="false" ht="9" hidden="false" customHeight="true" outlineLevel="0" collapsed="false">
      <c r="B39" s="76"/>
      <c r="C39" s="76"/>
      <c r="D39" s="76"/>
      <c r="E39" s="76"/>
      <c r="F39" s="76"/>
      <c r="G39" s="76"/>
      <c r="H39" s="76"/>
    </row>
    <row r="40" customFormat="false" ht="9" hidden="false" customHeight="true" outlineLevel="0" collapsed="false">
      <c r="A40" s="217" t="s">
        <v>119</v>
      </c>
      <c r="B40" s="217"/>
      <c r="C40" s="217"/>
      <c r="D40" s="217"/>
      <c r="E40" s="217"/>
      <c r="F40" s="217"/>
      <c r="G40" s="217"/>
      <c r="H40" s="217"/>
    </row>
    <row r="41" customFormat="false" ht="9" hidden="false" customHeight="true" outlineLevel="0" collapsed="false">
      <c r="A41" s="75" t="s">
        <v>229</v>
      </c>
      <c r="B41" s="29" t="n">
        <v>27.6</v>
      </c>
      <c r="C41" s="29"/>
      <c r="D41" s="29" t="n">
        <v>24.1</v>
      </c>
      <c r="E41" s="29" t="n">
        <v>71.8</v>
      </c>
      <c r="F41" s="29" t="n">
        <v>18.3</v>
      </c>
      <c r="G41" s="29" t="n">
        <v>28.3</v>
      </c>
      <c r="H41" s="29" t="n">
        <v>8.8</v>
      </c>
    </row>
    <row r="42" customFormat="false" ht="9" hidden="false" customHeight="true" outlineLevel="0" collapsed="false">
      <c r="A42" s="75" t="s">
        <v>230</v>
      </c>
      <c r="B42" s="29" t="n">
        <v>33.8</v>
      </c>
      <c r="C42" s="29"/>
      <c r="D42" s="29" t="n">
        <v>37.6</v>
      </c>
      <c r="E42" s="29" t="n">
        <v>43.4</v>
      </c>
      <c r="F42" s="29" t="n">
        <v>27.3</v>
      </c>
      <c r="G42" s="29" t="n">
        <v>18.8</v>
      </c>
      <c r="H42" s="29" t="n">
        <v>24.9</v>
      </c>
    </row>
    <row r="43" customFormat="false" ht="9" hidden="false" customHeight="true" outlineLevel="0" collapsed="false">
      <c r="A43" s="218" t="s">
        <v>131</v>
      </c>
      <c r="B43" s="29" t="n">
        <v>22.7</v>
      </c>
      <c r="C43" s="29"/>
      <c r="D43" s="29" t="n">
        <v>24.2</v>
      </c>
      <c r="E43" s="29" t="n">
        <v>60.6</v>
      </c>
      <c r="F43" s="29" t="n">
        <v>16.9</v>
      </c>
      <c r="G43" s="29" t="n">
        <v>10.5</v>
      </c>
      <c r="H43" s="29" t="n">
        <v>23.1</v>
      </c>
    </row>
    <row r="44" customFormat="false" ht="9" hidden="false" customHeight="true" outlineLevel="0" collapsed="false">
      <c r="A44" s="218" t="s">
        <v>231</v>
      </c>
      <c r="B44" s="29" t="n">
        <v>42.7</v>
      </c>
      <c r="C44" s="29"/>
      <c r="D44" s="29" t="n">
        <v>49.4</v>
      </c>
      <c r="E44" s="29" t="n">
        <v>53.3</v>
      </c>
      <c r="F44" s="29" t="n">
        <v>24.9</v>
      </c>
      <c r="G44" s="29" t="n">
        <v>24.6</v>
      </c>
      <c r="H44" s="29" t="n">
        <v>20</v>
      </c>
    </row>
    <row r="45" customFormat="false" ht="9" hidden="false" customHeight="true" outlineLevel="0" collapsed="false">
      <c r="A45" s="218" t="s">
        <v>232</v>
      </c>
      <c r="B45" s="29" t="n">
        <v>31.4</v>
      </c>
      <c r="C45" s="29"/>
      <c r="D45" s="29" t="n">
        <v>17.4</v>
      </c>
      <c r="E45" s="29" t="n">
        <v>57.4</v>
      </c>
      <c r="F45" s="29" t="n">
        <v>27.2</v>
      </c>
      <c r="G45" s="29" t="n">
        <v>35.4</v>
      </c>
      <c r="H45" s="29" t="n">
        <v>7.8</v>
      </c>
    </row>
    <row r="46" s="219" customFormat="true" ht="9" hidden="false" customHeight="true" outlineLevel="0" collapsed="false">
      <c r="A46" s="70" t="s">
        <v>57</v>
      </c>
      <c r="B46" s="201" t="n">
        <v>30.5</v>
      </c>
      <c r="C46" s="201"/>
      <c r="D46" s="201" t="n">
        <v>31.2</v>
      </c>
      <c r="E46" s="201" t="n">
        <v>57</v>
      </c>
      <c r="F46" s="201" t="n">
        <v>23</v>
      </c>
      <c r="G46" s="201" t="n">
        <v>23.4</v>
      </c>
      <c r="H46" s="201" t="n">
        <v>17.2</v>
      </c>
    </row>
    <row r="47" customFormat="false" ht="9" hidden="false" customHeight="true" outlineLevel="0" collapsed="false">
      <c r="B47" s="76"/>
      <c r="C47" s="76"/>
      <c r="D47" s="76"/>
      <c r="E47" s="76"/>
      <c r="F47" s="76"/>
      <c r="G47" s="76"/>
      <c r="H47" s="76"/>
    </row>
    <row r="48" customFormat="false" ht="9" hidden="false" customHeight="true" outlineLevel="0" collapsed="false">
      <c r="A48" s="217" t="s">
        <v>120</v>
      </c>
      <c r="B48" s="217"/>
      <c r="C48" s="217"/>
      <c r="D48" s="217"/>
      <c r="E48" s="217"/>
      <c r="F48" s="217"/>
      <c r="G48" s="217"/>
      <c r="H48" s="217"/>
    </row>
    <row r="49" customFormat="false" ht="9" hidden="false" customHeight="true" outlineLevel="0" collapsed="false">
      <c r="A49" s="75" t="s">
        <v>229</v>
      </c>
      <c r="B49" s="29" t="n">
        <v>31.9</v>
      </c>
      <c r="C49" s="29"/>
      <c r="D49" s="29" t="n">
        <v>28.6</v>
      </c>
      <c r="E49" s="29" t="n">
        <v>63.4</v>
      </c>
      <c r="F49" s="29" t="n">
        <v>16.8</v>
      </c>
      <c r="G49" s="29" t="n">
        <v>16.3</v>
      </c>
      <c r="H49" s="29" t="n">
        <v>10.1</v>
      </c>
    </row>
    <row r="50" customFormat="false" ht="9" hidden="false" customHeight="true" outlineLevel="0" collapsed="false">
      <c r="A50" s="75" t="s">
        <v>230</v>
      </c>
      <c r="B50" s="29" t="n">
        <v>31.9</v>
      </c>
      <c r="C50" s="29"/>
      <c r="D50" s="29" t="n">
        <v>35.3</v>
      </c>
      <c r="E50" s="29" t="n">
        <v>56.7</v>
      </c>
      <c r="F50" s="29" t="n">
        <v>21.2</v>
      </c>
      <c r="G50" s="29" t="n">
        <v>17.2</v>
      </c>
      <c r="H50" s="29" t="n">
        <v>15.7</v>
      </c>
    </row>
    <row r="51" customFormat="false" ht="9" hidden="false" customHeight="true" outlineLevel="0" collapsed="false">
      <c r="A51" s="218" t="s">
        <v>131</v>
      </c>
      <c r="B51" s="29" t="n">
        <v>29.1</v>
      </c>
      <c r="C51" s="29"/>
      <c r="D51" s="29" t="n">
        <v>37.1</v>
      </c>
      <c r="E51" s="29" t="n">
        <v>70.2</v>
      </c>
      <c r="F51" s="29" t="n">
        <v>13.9</v>
      </c>
      <c r="G51" s="29" t="n">
        <v>14.3</v>
      </c>
      <c r="H51" s="29" t="n">
        <v>11.4</v>
      </c>
    </row>
    <row r="52" customFormat="false" ht="9" hidden="false" customHeight="true" outlineLevel="0" collapsed="false">
      <c r="A52" s="218" t="s">
        <v>231</v>
      </c>
      <c r="B52" s="29" t="n">
        <v>38.4</v>
      </c>
      <c r="C52" s="29"/>
      <c r="D52" s="29" t="n">
        <v>36.8</v>
      </c>
      <c r="E52" s="29" t="n">
        <v>54.3</v>
      </c>
      <c r="F52" s="29" t="n">
        <v>19.2</v>
      </c>
      <c r="G52" s="29" t="n">
        <v>13</v>
      </c>
      <c r="H52" s="29" t="n">
        <v>14.4</v>
      </c>
    </row>
    <row r="53" customFormat="false" ht="9" hidden="false" customHeight="true" outlineLevel="0" collapsed="false">
      <c r="A53" s="218" t="s">
        <v>232</v>
      </c>
      <c r="B53" s="29" t="n">
        <v>29.6</v>
      </c>
      <c r="C53" s="29"/>
      <c r="D53" s="29" t="n">
        <v>19</v>
      </c>
      <c r="E53" s="29" t="n">
        <v>53.8</v>
      </c>
      <c r="F53" s="29" t="n">
        <v>25.5</v>
      </c>
      <c r="G53" s="29" t="n">
        <v>24.8</v>
      </c>
      <c r="H53" s="29" t="n">
        <v>12.9</v>
      </c>
    </row>
    <row r="54" s="219" customFormat="true" ht="9" hidden="false" customHeight="true" outlineLevel="0" collapsed="false">
      <c r="A54" s="70" t="s">
        <v>57</v>
      </c>
      <c r="B54" s="201" t="n">
        <v>31.9</v>
      </c>
      <c r="C54" s="201"/>
      <c r="D54" s="201" t="n">
        <v>31.9</v>
      </c>
      <c r="E54" s="201" t="n">
        <v>60.1</v>
      </c>
      <c r="F54" s="201" t="n">
        <v>19</v>
      </c>
      <c r="G54" s="201" t="n">
        <v>16.8</v>
      </c>
      <c r="H54" s="201" t="n">
        <v>12.9</v>
      </c>
    </row>
    <row r="55" customFormat="false" ht="9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9" hidden="false" customHeight="true" outlineLevel="0" collapsed="false"/>
    <row r="57" customFormat="false" ht="9" hidden="false" customHeight="true" outlineLevel="0" collapsed="false">
      <c r="A57" s="20" t="s">
        <v>51</v>
      </c>
    </row>
    <row r="58" customFormat="false" ht="9" hidden="false" customHeight="true" outlineLevel="0" collapsed="false">
      <c r="A58" s="98" t="s">
        <v>233</v>
      </c>
    </row>
    <row r="59" customFormat="false" ht="9" hidden="false" customHeight="true" outlineLevel="0" collapsed="false">
      <c r="A59" s="98" t="s">
        <v>234</v>
      </c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</sheetData>
  <mergeCells count="9">
    <mergeCell ref="A5:A6"/>
    <mergeCell ref="B5:B6"/>
    <mergeCell ref="D5:H5"/>
    <mergeCell ref="A8:H8"/>
    <mergeCell ref="A16:H16"/>
    <mergeCell ref="A24:H24"/>
    <mergeCell ref="A32:H32"/>
    <mergeCell ref="A40:H40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56"/>
    <col collapsed="false" customWidth="true" hidden="false" outlineLevel="0" max="7" min="2" style="23" width="9.7"/>
    <col collapsed="false" customWidth="true" hidden="false" outlineLevel="0" max="8" min="8" style="22" width="6.7"/>
    <col collapsed="false" customWidth="false" hidden="false" outlineLevel="0" max="257" min="9" style="22" width="9.14"/>
  </cols>
  <sheetData>
    <row r="1" s="25" customFormat="true" ht="12" hidden="false" customHeight="true" outlineLevel="0" collapsed="false">
      <c r="A1" s="24" t="s">
        <v>19</v>
      </c>
      <c r="B1" s="24"/>
      <c r="C1" s="24"/>
      <c r="D1" s="24"/>
      <c r="E1" s="24"/>
    </row>
    <row r="2" s="24" customFormat="true" ht="12" hidden="false" customHeight="true" outlineLevel="0" collapsed="false">
      <c r="A2" s="24" t="s">
        <v>20</v>
      </c>
    </row>
    <row r="3" s="27" customFormat="true" ht="9" hidden="false" customHeight="true" outlineLevel="0" collapsed="false">
      <c r="A3" s="26"/>
      <c r="B3" s="7"/>
      <c r="C3" s="7"/>
      <c r="D3" s="7"/>
      <c r="E3" s="7"/>
      <c r="F3" s="7"/>
      <c r="G3" s="7"/>
    </row>
    <row r="4" s="27" customFormat="true" ht="18" hidden="false" customHeight="true" outlineLevel="0" collapsed="false">
      <c r="A4" s="8" t="s">
        <v>21</v>
      </c>
      <c r="B4" s="9" t="s">
        <v>3</v>
      </c>
      <c r="C4" s="9"/>
      <c r="D4" s="9"/>
      <c r="E4" s="9"/>
      <c r="F4" s="9"/>
      <c r="G4" s="9"/>
    </row>
    <row r="5" s="27" customFormat="true" ht="24" hidden="false" customHeight="true" outlineLevel="0" collapsed="false">
      <c r="A5" s="8"/>
      <c r="B5" s="10" t="s">
        <v>4</v>
      </c>
      <c r="C5" s="10" t="s">
        <v>22</v>
      </c>
      <c r="D5" s="10" t="s">
        <v>6</v>
      </c>
      <c r="E5" s="10" t="s">
        <v>7</v>
      </c>
      <c r="F5" s="10" t="s">
        <v>8</v>
      </c>
      <c r="G5" s="10" t="s">
        <v>9</v>
      </c>
    </row>
    <row r="6" s="27" customFormat="true" ht="9" hidden="false" customHeight="true" outlineLevel="0" collapsed="false">
      <c r="A6" s="11"/>
      <c r="B6" s="12"/>
      <c r="C6" s="12"/>
      <c r="D6" s="12"/>
      <c r="E6" s="12"/>
      <c r="F6" s="12"/>
      <c r="G6" s="12"/>
    </row>
    <row r="7" customFormat="false" ht="9" hidden="false" customHeight="true" outlineLevel="0" collapsed="false">
      <c r="A7" s="28" t="n">
        <v>1993</v>
      </c>
      <c r="B7" s="29" t="n">
        <v>7.3</v>
      </c>
      <c r="C7" s="29" t="n">
        <v>12.7</v>
      </c>
      <c r="D7" s="29" t="n">
        <v>12.6</v>
      </c>
      <c r="E7" s="29" t="n">
        <v>4.5</v>
      </c>
      <c r="F7" s="29" t="n">
        <v>5.9</v>
      </c>
      <c r="G7" s="29" t="n">
        <v>8</v>
      </c>
    </row>
    <row r="8" s="27" customFormat="true" ht="9" hidden="false" customHeight="true" outlineLevel="0" collapsed="false">
      <c r="A8" s="28" t="n">
        <v>2005</v>
      </c>
      <c r="B8" s="29" t="n">
        <v>13.4</v>
      </c>
      <c r="C8" s="29" t="n">
        <v>16.3</v>
      </c>
      <c r="D8" s="29" t="n">
        <v>20.4</v>
      </c>
      <c r="E8" s="29" t="n">
        <v>10.3</v>
      </c>
      <c r="F8" s="29" t="n">
        <v>8.4</v>
      </c>
      <c r="G8" s="29" t="n">
        <v>13.8</v>
      </c>
    </row>
    <row r="9" customFormat="false" ht="9" hidden="false" customHeight="true" outlineLevel="0" collapsed="false">
      <c r="A9" s="28" t="n">
        <v>2008</v>
      </c>
      <c r="B9" s="29" t="n">
        <v>19.8</v>
      </c>
      <c r="C9" s="29" t="n">
        <v>19.5</v>
      </c>
      <c r="D9" s="29" t="n">
        <v>20</v>
      </c>
      <c r="E9" s="29" t="n">
        <v>6</v>
      </c>
      <c r="F9" s="29" t="n">
        <v>10</v>
      </c>
      <c r="G9" s="29" t="n">
        <v>15.3</v>
      </c>
    </row>
    <row r="10" customFormat="false" ht="9" hidden="false" customHeight="true" outlineLevel="0" collapsed="false">
      <c r="A10" s="28" t="n">
        <v>2011</v>
      </c>
      <c r="B10" s="30" t="n">
        <v>20</v>
      </c>
      <c r="C10" s="30" t="n">
        <v>27.1</v>
      </c>
      <c r="D10" s="30" t="n">
        <v>24.6</v>
      </c>
      <c r="E10" s="30" t="n">
        <v>7.6</v>
      </c>
      <c r="F10" s="30" t="n">
        <v>13.5</v>
      </c>
      <c r="G10" s="30" t="n">
        <v>18.7</v>
      </c>
    </row>
    <row r="11" s="27" customFormat="true" ht="9" hidden="false" customHeight="true" outlineLevel="0" collapsed="false">
      <c r="A11" s="31"/>
      <c r="B11" s="32"/>
      <c r="C11" s="32"/>
      <c r="D11" s="32"/>
      <c r="E11" s="32"/>
      <c r="F11" s="32"/>
      <c r="G11" s="32"/>
    </row>
    <row r="12" s="27" customFormat="true" ht="6" hidden="false" customHeight="true" outlineLevel="0" collapsed="false">
      <c r="B12" s="33"/>
      <c r="C12" s="33"/>
      <c r="D12" s="33"/>
      <c r="E12" s="33"/>
      <c r="F12" s="33"/>
      <c r="G12" s="33"/>
    </row>
    <row r="13" s="27" customFormat="true" ht="9" hidden="false" customHeight="true" outlineLevel="0" collapsed="false">
      <c r="A13" s="20" t="s">
        <v>23</v>
      </c>
      <c r="B13" s="33"/>
      <c r="C13" s="33"/>
      <c r="D13" s="33"/>
      <c r="E13" s="33"/>
      <c r="F13" s="33"/>
      <c r="G13" s="33"/>
    </row>
    <row r="14" s="27" customFormat="true" ht="9" hidden="false" customHeight="true" outlineLevel="0" collapsed="false">
      <c r="B14" s="33"/>
      <c r="C14" s="33"/>
      <c r="D14" s="33"/>
      <c r="E14" s="33"/>
      <c r="F14" s="33"/>
      <c r="G14" s="33"/>
    </row>
    <row r="15" customFormat="false" ht="9" hidden="false" customHeight="true" outlineLevel="0" collapsed="false">
      <c r="B15" s="22"/>
      <c r="C15" s="22"/>
      <c r="D15" s="22"/>
      <c r="E15" s="22"/>
      <c r="F15" s="22"/>
      <c r="G15" s="22"/>
    </row>
    <row r="16" customFormat="false" ht="9" hidden="false" customHeight="true" outlineLevel="0" collapsed="false">
      <c r="B16" s="22"/>
      <c r="C16" s="22"/>
      <c r="D16" s="22"/>
      <c r="E16" s="22"/>
      <c r="F16" s="22"/>
      <c r="G16" s="22"/>
    </row>
  </sheetData>
  <mergeCells count="2">
    <mergeCell ref="A4:A5"/>
    <mergeCell ref="B4:G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99"/>
    <col collapsed="false" customWidth="true" hidden="false" outlineLevel="0" max="3" min="3" style="0" width="0.85"/>
    <col collapsed="false" customWidth="true" hidden="false" outlineLevel="0" max="8" min="4" style="0" width="12.7"/>
  </cols>
  <sheetData>
    <row r="1" s="24" customFormat="true" ht="12" hidden="false" customHeight="true" outlineLevel="0" collapsed="false">
      <c r="A1" s="24" t="s">
        <v>235</v>
      </c>
    </row>
    <row r="2" s="25" customFormat="true" ht="12" hidden="false" customHeight="true" outlineLevel="0" collapsed="false">
      <c r="A2" s="24" t="s">
        <v>236</v>
      </c>
      <c r="B2" s="24"/>
      <c r="C2" s="24"/>
      <c r="D2" s="24"/>
      <c r="E2" s="24"/>
      <c r="F2" s="24"/>
      <c r="G2" s="24"/>
      <c r="H2" s="24"/>
    </row>
    <row r="3" customFormat="false" ht="9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</row>
    <row r="4" s="215" customFormat="true" ht="18" hidden="false" customHeight="true" outlineLevel="0" collapsed="false">
      <c r="A4" s="104" t="s">
        <v>21</v>
      </c>
      <c r="B4" s="61" t="s">
        <v>222</v>
      </c>
      <c r="C4" s="105"/>
      <c r="D4" s="88" t="s">
        <v>223</v>
      </c>
      <c r="E4" s="88"/>
      <c r="F4" s="88"/>
      <c r="G4" s="88"/>
      <c r="H4" s="88"/>
    </row>
    <row r="5" s="215" customFormat="true" ht="32.1" hidden="false" customHeight="true" outlineLevel="0" collapsed="false">
      <c r="A5" s="104"/>
      <c r="B5" s="61"/>
      <c r="C5" s="63"/>
      <c r="D5" s="63" t="s">
        <v>237</v>
      </c>
      <c r="E5" s="63" t="s">
        <v>238</v>
      </c>
      <c r="F5" s="63" t="s">
        <v>239</v>
      </c>
      <c r="G5" s="63" t="s">
        <v>227</v>
      </c>
      <c r="H5" s="63" t="s">
        <v>240</v>
      </c>
    </row>
    <row r="6" s="215" customFormat="true" ht="9" hidden="false" customHeight="true" outlineLevel="0" collapsed="false">
      <c r="A6" s="78"/>
      <c r="B6" s="78"/>
      <c r="C6" s="78"/>
      <c r="D6" s="95"/>
      <c r="E6" s="95"/>
      <c r="F6" s="95"/>
      <c r="G6" s="95"/>
      <c r="H6" s="95"/>
    </row>
    <row r="7" s="98" customFormat="true" ht="9" hidden="false" customHeight="true" outlineLevel="0" collapsed="false">
      <c r="A7" s="220" t="n">
        <v>1998</v>
      </c>
      <c r="B7" s="29" t="n">
        <v>19.6</v>
      </c>
      <c r="C7" s="29"/>
      <c r="D7" s="29" t="n">
        <v>28.5</v>
      </c>
      <c r="E7" s="29" t="n">
        <v>62</v>
      </c>
      <c r="F7" s="29" t="n">
        <v>17.2</v>
      </c>
      <c r="G7" s="29" t="n">
        <v>12.5</v>
      </c>
      <c r="H7" s="29" t="n">
        <v>13.4</v>
      </c>
      <c r="I7" s="0"/>
    </row>
    <row r="8" s="98" customFormat="true" ht="9" hidden="false" customHeight="true" outlineLevel="0" collapsed="false">
      <c r="A8" s="221" t="s">
        <v>241</v>
      </c>
      <c r="B8" s="29" t="n">
        <v>26.8</v>
      </c>
      <c r="C8" s="29"/>
      <c r="D8" s="29" t="n">
        <v>30.2</v>
      </c>
      <c r="E8" s="29" t="n">
        <v>56.8</v>
      </c>
      <c r="F8" s="29" t="n">
        <v>23.3</v>
      </c>
      <c r="G8" s="29" t="n">
        <v>23.9</v>
      </c>
      <c r="H8" s="29" t="n">
        <v>16.7</v>
      </c>
      <c r="I8" s="0"/>
    </row>
    <row r="9" s="98" customFormat="true" ht="9" hidden="false" customHeight="true" outlineLevel="0" collapsed="false">
      <c r="A9" s="221" t="s">
        <v>242</v>
      </c>
      <c r="B9" s="29" t="n">
        <v>30.1</v>
      </c>
      <c r="C9" s="29"/>
      <c r="D9" s="29" t="n">
        <v>29.7</v>
      </c>
      <c r="E9" s="29" t="n">
        <v>62.5</v>
      </c>
      <c r="F9" s="29" t="n">
        <v>16.8</v>
      </c>
      <c r="G9" s="29" t="n">
        <v>19.9</v>
      </c>
      <c r="H9" s="29" t="n">
        <v>16.8</v>
      </c>
      <c r="I9" s="0"/>
      <c r="J9" s="0"/>
      <c r="K9" s="0"/>
    </row>
    <row r="10" s="98" customFormat="true" ht="9" hidden="false" customHeight="true" outlineLevel="0" collapsed="false">
      <c r="A10" s="221" t="s">
        <v>243</v>
      </c>
      <c r="B10" s="29" t="n">
        <v>31.9</v>
      </c>
      <c r="C10" s="29"/>
      <c r="D10" s="29" t="n">
        <v>31.9</v>
      </c>
      <c r="E10" s="29" t="n">
        <v>60.1</v>
      </c>
      <c r="F10" s="29" t="n">
        <v>19</v>
      </c>
      <c r="G10" s="29" t="n">
        <v>16.8</v>
      </c>
      <c r="H10" s="29" t="n">
        <v>12.9</v>
      </c>
      <c r="I10" s="102"/>
      <c r="J10" s="102"/>
      <c r="K10" s="102"/>
    </row>
    <row r="11" s="98" customFormat="true" ht="9" hidden="false" customHeight="true" outlineLevel="0" collapsed="false">
      <c r="A11" s="222"/>
      <c r="B11" s="222"/>
      <c r="C11" s="222"/>
      <c r="D11" s="222"/>
      <c r="E11" s="222"/>
      <c r="F11" s="222"/>
      <c r="G11" s="222"/>
      <c r="H11" s="222"/>
    </row>
    <row r="12" s="98" customFormat="true" ht="6" hidden="false" customHeight="true" outlineLevel="0" collapsed="false">
      <c r="A12" s="223"/>
      <c r="B12" s="223"/>
      <c r="C12" s="223"/>
      <c r="D12" s="223"/>
      <c r="E12" s="223"/>
      <c r="F12" s="223"/>
      <c r="G12" s="223"/>
      <c r="H12" s="223"/>
    </row>
    <row r="13" s="98" customFormat="true" ht="9" hidden="false" customHeight="true" outlineLevel="0" collapsed="false">
      <c r="A13" s="224" t="s">
        <v>244</v>
      </c>
      <c r="B13" s="224"/>
      <c r="C13" s="224"/>
      <c r="D13" s="224"/>
      <c r="E13" s="224"/>
      <c r="F13" s="224"/>
      <c r="G13" s="224"/>
      <c r="H13" s="224"/>
      <c r="I13" s="225"/>
      <c r="J13" s="225"/>
      <c r="K13" s="225"/>
      <c r="L13" s="225"/>
    </row>
    <row r="14" customFormat="false" ht="9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5"/>
      <c r="J14" s="225"/>
      <c r="K14" s="225"/>
      <c r="L14" s="225"/>
    </row>
    <row r="15" s="228" customFormat="true" ht="9" hidden="false" customHeight="false" outlineLevel="0" collapsed="false">
      <c r="A15" s="98" t="s">
        <v>233</v>
      </c>
      <c r="B15" s="226"/>
      <c r="C15" s="98"/>
      <c r="D15" s="226"/>
      <c r="E15" s="98"/>
      <c r="F15" s="226"/>
      <c r="G15" s="98"/>
      <c r="H15" s="226"/>
      <c r="I15" s="227"/>
    </row>
    <row r="16" s="228" customFormat="true" ht="9" hidden="false" customHeight="false" outlineLevel="0" collapsed="false">
      <c r="A16" s="98" t="s">
        <v>234</v>
      </c>
      <c r="B16" s="226"/>
      <c r="C16" s="98"/>
      <c r="D16" s="226"/>
      <c r="E16" s="98"/>
      <c r="F16" s="226"/>
      <c r="G16" s="98"/>
      <c r="H16" s="226"/>
      <c r="I16" s="227"/>
    </row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</sheetData>
  <mergeCells count="4">
    <mergeCell ref="A4:A5"/>
    <mergeCell ref="B4:B5"/>
    <mergeCell ref="D4:H4"/>
    <mergeCell ref="A13:H14"/>
  </mergeCells>
  <printOptions headings="false" gridLines="false" gridLinesSet="true" horizontalCentered="false" verticalCentered="false"/>
  <pageMargins left="0.865972222222222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M43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11.56"/>
    <col collapsed="false" customWidth="true" hidden="false" outlineLevel="0" max="2" min="2" style="55" width="5.13"/>
    <col collapsed="false" customWidth="true" hidden="false" outlineLevel="0" max="3" min="3" style="183" width="4.85"/>
    <col collapsed="false" customWidth="true" hidden="false" outlineLevel="0" max="4" min="4" style="55" width="6.7"/>
    <col collapsed="false" customWidth="true" hidden="false" outlineLevel="0" max="5" min="5" style="183" width="7.56"/>
    <col collapsed="false" customWidth="true" hidden="false" outlineLevel="0" max="6" min="6" style="55" width="6.56"/>
    <col collapsed="false" customWidth="true" hidden="false" outlineLevel="0" max="7" min="7" style="183" width="7.7"/>
    <col collapsed="false" customWidth="true" hidden="false" outlineLevel="0" max="8" min="8" style="55" width="5.71"/>
    <col collapsed="false" customWidth="true" hidden="false" outlineLevel="0" max="9" min="9" style="183" width="5.99"/>
    <col collapsed="false" customWidth="true" hidden="false" outlineLevel="0" max="10" min="10" style="183" width="4.99"/>
    <col collapsed="false" customWidth="true" hidden="false" outlineLevel="0" max="11" min="11" style="55" width="7.99"/>
    <col collapsed="false" customWidth="true" hidden="false" outlineLevel="0" max="12" min="12" style="55" width="5.56"/>
    <col collapsed="false" customWidth="true" hidden="false" outlineLevel="0" max="13" min="13" style="55" width="6.13"/>
    <col collapsed="false" customWidth="false" hidden="false" outlineLevel="0" max="257" min="14" style="55" width="9.14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5"/>
      <c r="J1" s="55"/>
    </row>
    <row r="2" customFormat="false" ht="12" hidden="false" customHeight="true" outlineLevel="0" collapsed="false">
      <c r="A2" s="54" t="s">
        <v>246</v>
      </c>
      <c r="B2" s="54"/>
      <c r="C2" s="54"/>
      <c r="D2" s="54"/>
      <c r="E2" s="54"/>
      <c r="F2" s="54"/>
      <c r="G2" s="54"/>
      <c r="H2" s="54"/>
      <c r="I2" s="55"/>
      <c r="J2" s="55"/>
    </row>
    <row r="3" s="183" customFormat="true" ht="12" hidden="false" customHeight="true" outlineLevel="0" collapsed="false">
      <c r="A3" s="183" t="s">
        <v>247</v>
      </c>
      <c r="B3" s="55"/>
      <c r="C3" s="55"/>
      <c r="D3" s="55"/>
      <c r="E3" s="55"/>
      <c r="F3" s="55"/>
      <c r="G3" s="55"/>
      <c r="H3" s="55"/>
      <c r="I3" s="55"/>
      <c r="J3" s="55"/>
    </row>
    <row r="4" s="183" customFormat="true" ht="12" hidden="false" customHeight="true" outlineLevel="0" collapsed="false">
      <c r="A4" s="183" t="s">
        <v>248</v>
      </c>
      <c r="B4" s="55"/>
      <c r="C4" s="55"/>
      <c r="D4" s="55"/>
      <c r="E4" s="55"/>
      <c r="F4" s="55"/>
      <c r="G4" s="55"/>
      <c r="H4" s="55"/>
      <c r="I4" s="55"/>
      <c r="J4" s="55"/>
    </row>
    <row r="5" s="183" customFormat="true" ht="9" hidden="false" customHeight="true" outlineLevel="0" collapsed="false">
      <c r="A5" s="229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8" hidden="false" customHeight="true" outlineLevel="0" collapsed="false">
      <c r="A6" s="8" t="s">
        <v>249</v>
      </c>
      <c r="B6" s="59" t="s">
        <v>250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s="69" customFormat="true" ht="39.75" hidden="false" customHeight="true" outlineLevel="0" collapsed="false">
      <c r="A7" s="8"/>
      <c r="B7" s="63" t="s">
        <v>251</v>
      </c>
      <c r="C7" s="63" t="s">
        <v>252</v>
      </c>
      <c r="D7" s="63" t="s">
        <v>253</v>
      </c>
      <c r="E7" s="63" t="s">
        <v>254</v>
      </c>
      <c r="F7" s="63" t="s">
        <v>255</v>
      </c>
      <c r="G7" s="63" t="s">
        <v>256</v>
      </c>
      <c r="H7" s="63" t="s">
        <v>257</v>
      </c>
      <c r="I7" s="90" t="s">
        <v>258</v>
      </c>
      <c r="J7" s="90" t="s">
        <v>259</v>
      </c>
      <c r="K7" s="90" t="s">
        <v>260</v>
      </c>
      <c r="L7" s="90" t="s">
        <v>261</v>
      </c>
      <c r="M7" s="90" t="s">
        <v>262</v>
      </c>
    </row>
    <row r="8" s="69" customFormat="true" ht="10.15" hidden="false" customHeight="true" outlineLevel="0" collapsed="false">
      <c r="A8" s="78"/>
      <c r="B8" s="95"/>
      <c r="C8" s="95"/>
      <c r="D8" s="95"/>
      <c r="E8" s="95"/>
      <c r="F8" s="95"/>
      <c r="G8" s="95"/>
      <c r="H8" s="95"/>
      <c r="I8" s="93"/>
      <c r="J8" s="93"/>
      <c r="K8" s="93"/>
      <c r="L8" s="93"/>
      <c r="M8" s="93"/>
    </row>
    <row r="9" s="69" customFormat="true" ht="10.15" hidden="false" customHeight="true" outlineLevel="0" collapsed="false">
      <c r="A9" s="64" t="s">
        <v>263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</row>
    <row r="10" s="65" customFormat="true" ht="9.6" hidden="false" customHeight="true" outlineLevel="0" collapsed="false">
      <c r="B10" s="67"/>
      <c r="C10" s="230"/>
      <c r="D10" s="67"/>
      <c r="E10" s="230"/>
      <c r="F10" s="67"/>
      <c r="G10" s="230"/>
      <c r="H10" s="67"/>
      <c r="I10" s="230"/>
      <c r="J10" s="230"/>
    </row>
    <row r="11" s="65" customFormat="true" ht="9" hidden="false" customHeight="true" outlineLevel="0" collapsed="false">
      <c r="A11" s="186" t="s">
        <v>64</v>
      </c>
      <c r="B11" s="187" t="n">
        <v>42.8</v>
      </c>
      <c r="C11" s="187" t="n">
        <v>70.7</v>
      </c>
      <c r="D11" s="187" t="n">
        <v>39.3</v>
      </c>
      <c r="E11" s="187" t="n">
        <v>42.6</v>
      </c>
      <c r="F11" s="187" t="n">
        <v>29.9</v>
      </c>
      <c r="G11" s="187" t="n">
        <v>32.8</v>
      </c>
      <c r="H11" s="187" t="n">
        <v>85.4</v>
      </c>
      <c r="I11" s="187" t="n">
        <v>6.8</v>
      </c>
      <c r="J11" s="187" t="n">
        <v>43.6</v>
      </c>
      <c r="K11" s="187" t="n">
        <v>56.6</v>
      </c>
      <c r="L11" s="187" t="n">
        <v>11.1</v>
      </c>
      <c r="M11" s="187" t="n">
        <v>1</v>
      </c>
    </row>
    <row r="12" s="65" customFormat="true" ht="9" hidden="false" customHeight="true" outlineLevel="0" collapsed="false">
      <c r="A12" s="186" t="s">
        <v>22</v>
      </c>
      <c r="B12" s="187" t="n">
        <v>49.1</v>
      </c>
      <c r="C12" s="187" t="n">
        <v>61.9</v>
      </c>
      <c r="D12" s="187" t="n">
        <v>51.2</v>
      </c>
      <c r="E12" s="187" t="n">
        <v>49.1</v>
      </c>
      <c r="F12" s="187" t="n">
        <v>27.2</v>
      </c>
      <c r="G12" s="187" t="n">
        <v>32</v>
      </c>
      <c r="H12" s="187" t="n">
        <v>85</v>
      </c>
      <c r="I12" s="187" t="n">
        <v>4.5</v>
      </c>
      <c r="J12" s="187" t="n">
        <v>53.4</v>
      </c>
      <c r="K12" s="187" t="n">
        <v>56.8</v>
      </c>
      <c r="L12" s="187" t="n">
        <v>15.5</v>
      </c>
      <c r="M12" s="187" t="n">
        <v>1.3</v>
      </c>
    </row>
    <row r="13" s="65" customFormat="true" ht="9" hidden="false" customHeight="true" outlineLevel="0" collapsed="false">
      <c r="A13" s="186" t="s">
        <v>6</v>
      </c>
      <c r="B13" s="187" t="n">
        <v>40.1</v>
      </c>
      <c r="C13" s="187" t="n">
        <v>55</v>
      </c>
      <c r="D13" s="187" t="n">
        <v>42.8</v>
      </c>
      <c r="E13" s="187" t="n">
        <v>34.8</v>
      </c>
      <c r="F13" s="187" t="n">
        <v>21.6</v>
      </c>
      <c r="G13" s="187" t="n">
        <v>21.3</v>
      </c>
      <c r="H13" s="187" t="n">
        <v>72.1</v>
      </c>
      <c r="I13" s="187" t="n">
        <v>1.9</v>
      </c>
      <c r="J13" s="187" t="n">
        <v>33.5</v>
      </c>
      <c r="K13" s="187" t="n">
        <v>40.2</v>
      </c>
      <c r="L13" s="187" t="n">
        <v>13.1</v>
      </c>
      <c r="M13" s="187" t="n">
        <v>1.8</v>
      </c>
    </row>
    <row r="14" s="65" customFormat="true" ht="9" hidden="false" customHeight="true" outlineLevel="0" collapsed="false">
      <c r="A14" s="186" t="s">
        <v>7</v>
      </c>
      <c r="B14" s="187" t="n">
        <v>22.5</v>
      </c>
      <c r="C14" s="187" t="n">
        <v>24.9</v>
      </c>
      <c r="D14" s="187" t="n">
        <v>20.5</v>
      </c>
      <c r="E14" s="187" t="n">
        <v>20.4</v>
      </c>
      <c r="F14" s="187" t="n">
        <v>10.8</v>
      </c>
      <c r="G14" s="187" t="n">
        <v>13.4</v>
      </c>
      <c r="H14" s="187" t="n">
        <v>66.2</v>
      </c>
      <c r="I14" s="187" t="n">
        <v>0.9</v>
      </c>
      <c r="J14" s="187" t="n">
        <v>12.9</v>
      </c>
      <c r="K14" s="187" t="n">
        <v>33.1</v>
      </c>
      <c r="L14" s="187" t="n">
        <v>4.3</v>
      </c>
      <c r="M14" s="187" t="n">
        <v>5.9</v>
      </c>
    </row>
    <row r="15" s="65" customFormat="true" ht="9" hidden="false" customHeight="true" outlineLevel="0" collapsed="false">
      <c r="A15" s="186" t="s">
        <v>8</v>
      </c>
      <c r="B15" s="187" t="n">
        <v>21.4</v>
      </c>
      <c r="C15" s="187" t="n">
        <v>13</v>
      </c>
      <c r="D15" s="187" t="n">
        <v>21.4</v>
      </c>
      <c r="E15" s="187" t="n">
        <v>23.2</v>
      </c>
      <c r="F15" s="187" t="n">
        <v>12.5</v>
      </c>
      <c r="G15" s="187" t="n">
        <v>12.2</v>
      </c>
      <c r="H15" s="187" t="n">
        <v>54.2</v>
      </c>
      <c r="I15" s="187" t="n">
        <v>2</v>
      </c>
      <c r="J15" s="187" t="n">
        <v>21.7</v>
      </c>
      <c r="K15" s="187" t="n">
        <v>27.5</v>
      </c>
      <c r="L15" s="187" t="n">
        <v>6.5</v>
      </c>
      <c r="M15" s="187" t="n">
        <v>14.2</v>
      </c>
    </row>
    <row r="16" s="70" customFormat="true" ht="9" hidden="false" customHeight="true" outlineLevel="0" collapsed="false">
      <c r="A16" s="188" t="s">
        <v>50</v>
      </c>
      <c r="B16" s="189" t="n">
        <v>35.6</v>
      </c>
      <c r="C16" s="189" t="n">
        <v>47.1</v>
      </c>
      <c r="D16" s="189" t="n">
        <v>35.1</v>
      </c>
      <c r="E16" s="189" t="n">
        <v>34.2</v>
      </c>
      <c r="F16" s="189" t="n">
        <v>20.8</v>
      </c>
      <c r="G16" s="189" t="n">
        <v>23</v>
      </c>
      <c r="H16" s="189" t="n">
        <v>74</v>
      </c>
      <c r="I16" s="189" t="n">
        <v>3.3</v>
      </c>
      <c r="J16" s="189" t="n">
        <v>33</v>
      </c>
      <c r="K16" s="189" t="n">
        <v>43.9</v>
      </c>
      <c r="L16" s="189" t="n">
        <v>10</v>
      </c>
      <c r="M16" s="189" t="n">
        <v>4.1</v>
      </c>
    </row>
    <row r="17" s="70" customFormat="true" ht="8.25" hidden="false" customHeight="true" outlineLevel="0" collapsed="false">
      <c r="A17" s="231"/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</row>
    <row r="18" s="65" customFormat="true" ht="9.6" hidden="false" customHeight="true" outlineLevel="0" collapsed="false">
      <c r="A18" s="232" t="s">
        <v>264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</row>
    <row r="19" s="65" customFormat="true" ht="9" hidden="false" customHeight="false" outlineLevel="0" collapsed="false">
      <c r="A19" s="233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</row>
    <row r="20" s="65" customFormat="true" ht="9" hidden="false" customHeight="true" outlineLevel="0" collapsed="false">
      <c r="A20" s="186" t="s">
        <v>64</v>
      </c>
      <c r="B20" s="187" t="n">
        <v>33.7</v>
      </c>
      <c r="C20" s="187" t="n">
        <v>39.2</v>
      </c>
      <c r="D20" s="187" t="n">
        <v>31.6</v>
      </c>
      <c r="E20" s="187" t="n">
        <v>29.6</v>
      </c>
      <c r="F20" s="187" t="n">
        <v>54.1</v>
      </c>
      <c r="G20" s="187" t="n">
        <v>46.4</v>
      </c>
      <c r="H20" s="187" t="n">
        <v>90.8</v>
      </c>
      <c r="I20" s="187" t="n">
        <v>5.1</v>
      </c>
      <c r="J20" s="187" t="n">
        <v>44.8</v>
      </c>
      <c r="K20" s="187" t="n">
        <v>60.6</v>
      </c>
      <c r="L20" s="187" t="n">
        <v>14.5</v>
      </c>
      <c r="M20" s="187" t="n">
        <v>1.1</v>
      </c>
    </row>
    <row r="21" s="65" customFormat="true" ht="9" hidden="false" customHeight="true" outlineLevel="0" collapsed="false">
      <c r="A21" s="186" t="s">
        <v>22</v>
      </c>
      <c r="B21" s="187" t="n">
        <v>43.5</v>
      </c>
      <c r="C21" s="187" t="n">
        <v>21</v>
      </c>
      <c r="D21" s="187" t="n">
        <v>33.6</v>
      </c>
      <c r="E21" s="187" t="n">
        <v>47.2</v>
      </c>
      <c r="F21" s="187" t="n">
        <v>61.3</v>
      </c>
      <c r="G21" s="187" t="n">
        <v>54.8</v>
      </c>
      <c r="H21" s="187" t="n">
        <v>92.2</v>
      </c>
      <c r="I21" s="187" t="n">
        <v>2.8</v>
      </c>
      <c r="J21" s="187" t="n">
        <v>53.8</v>
      </c>
      <c r="K21" s="187" t="n">
        <v>76.9</v>
      </c>
      <c r="L21" s="187" t="n">
        <v>15.4</v>
      </c>
      <c r="M21" s="187" t="n">
        <v>1.1</v>
      </c>
    </row>
    <row r="22" s="65" customFormat="true" ht="9" hidden="false" customHeight="true" outlineLevel="0" collapsed="false">
      <c r="A22" s="186" t="s">
        <v>6</v>
      </c>
      <c r="B22" s="187" t="n">
        <v>21.6</v>
      </c>
      <c r="C22" s="187" t="n">
        <v>15.7</v>
      </c>
      <c r="D22" s="187" t="n">
        <v>20.8</v>
      </c>
      <c r="E22" s="187" t="n">
        <v>28.9</v>
      </c>
      <c r="F22" s="187" t="n">
        <v>39.4</v>
      </c>
      <c r="G22" s="187" t="n">
        <v>30.8</v>
      </c>
      <c r="H22" s="187" t="n">
        <v>82.6</v>
      </c>
      <c r="I22" s="187" t="n">
        <v>2.4</v>
      </c>
      <c r="J22" s="187" t="n">
        <v>39.9</v>
      </c>
      <c r="K22" s="187" t="n">
        <v>59.3</v>
      </c>
      <c r="L22" s="187" t="n">
        <v>15.6</v>
      </c>
      <c r="M22" s="187" t="n">
        <v>2.2</v>
      </c>
    </row>
    <row r="23" s="65" customFormat="true" ht="9" hidden="false" customHeight="true" outlineLevel="0" collapsed="false">
      <c r="A23" s="186" t="s">
        <v>7</v>
      </c>
      <c r="B23" s="187" t="n">
        <v>16.4</v>
      </c>
      <c r="C23" s="187" t="n">
        <v>9.2</v>
      </c>
      <c r="D23" s="187" t="n">
        <v>13.7</v>
      </c>
      <c r="E23" s="187" t="n">
        <v>17.3</v>
      </c>
      <c r="F23" s="187" t="n">
        <v>26.9</v>
      </c>
      <c r="G23" s="187" t="n">
        <v>19.1</v>
      </c>
      <c r="H23" s="187" t="n">
        <v>84.4</v>
      </c>
      <c r="I23" s="187" t="n">
        <v>1.3</v>
      </c>
      <c r="J23" s="187" t="n">
        <v>24.5</v>
      </c>
      <c r="K23" s="187" t="n">
        <v>42.2</v>
      </c>
      <c r="L23" s="187" t="n">
        <v>5.8</v>
      </c>
      <c r="M23" s="187" t="n">
        <v>3</v>
      </c>
    </row>
    <row r="24" s="65" customFormat="true" ht="9" hidden="false" customHeight="true" outlineLevel="0" collapsed="false">
      <c r="A24" s="186" t="s">
        <v>8</v>
      </c>
      <c r="B24" s="187" t="n">
        <v>27.9</v>
      </c>
      <c r="C24" s="187" t="n">
        <v>12.6</v>
      </c>
      <c r="D24" s="187" t="n">
        <v>10.8</v>
      </c>
      <c r="E24" s="187" t="n">
        <v>28.6</v>
      </c>
      <c r="F24" s="187" t="n">
        <v>28.4</v>
      </c>
      <c r="G24" s="187" t="n">
        <v>29.8</v>
      </c>
      <c r="H24" s="187" t="n">
        <v>78.7</v>
      </c>
      <c r="I24" s="187" t="n">
        <v>2.7</v>
      </c>
      <c r="J24" s="187" t="n">
        <v>30.1</v>
      </c>
      <c r="K24" s="187" t="n">
        <v>43.4</v>
      </c>
      <c r="L24" s="187" t="n">
        <v>11.8</v>
      </c>
      <c r="M24" s="187" t="n">
        <v>1.9</v>
      </c>
    </row>
    <row r="25" s="70" customFormat="true" ht="9" hidden="false" customHeight="true" outlineLevel="0" collapsed="false">
      <c r="A25" s="188" t="s">
        <v>50</v>
      </c>
      <c r="B25" s="189" t="n">
        <v>28.1</v>
      </c>
      <c r="C25" s="189" t="n">
        <v>20.9</v>
      </c>
      <c r="D25" s="189" t="n">
        <v>23.1</v>
      </c>
      <c r="E25" s="189" t="n">
        <v>29.4</v>
      </c>
      <c r="F25" s="189" t="n">
        <v>42.9</v>
      </c>
      <c r="G25" s="189" t="n">
        <v>36.1</v>
      </c>
      <c r="H25" s="189" t="n">
        <v>86.6</v>
      </c>
      <c r="I25" s="189" t="n">
        <v>2.9</v>
      </c>
      <c r="J25" s="189" t="n">
        <v>38.7</v>
      </c>
      <c r="K25" s="189" t="n">
        <v>56.7</v>
      </c>
      <c r="L25" s="189" t="n">
        <v>12.3</v>
      </c>
      <c r="M25" s="189" t="n">
        <v>1.9</v>
      </c>
    </row>
    <row r="26" s="65" customFormat="true" ht="9" hidden="false" customHeight="false" outlineLevel="0" collapsed="false">
      <c r="A26" s="233"/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</row>
    <row r="27" s="65" customFormat="true" ht="9" hidden="false" customHeight="true" outlineLevel="0" collapsed="false">
      <c r="A27" s="232" t="s">
        <v>265</v>
      </c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</row>
    <row r="28" s="65" customFormat="true" ht="9" hidden="false" customHeight="false" outlineLevel="0" collapsed="false">
      <c r="A28" s="233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</row>
    <row r="29" s="65" customFormat="true" ht="9" hidden="false" customHeight="true" outlineLevel="0" collapsed="false">
      <c r="A29" s="186" t="s">
        <v>64</v>
      </c>
      <c r="B29" s="187" t="n">
        <v>26.1</v>
      </c>
      <c r="C29" s="187" t="n">
        <v>8.1</v>
      </c>
      <c r="D29" s="187" t="n">
        <v>24</v>
      </c>
      <c r="E29" s="187" t="n">
        <v>32.9</v>
      </c>
      <c r="F29" s="187" t="n">
        <v>19.9</v>
      </c>
      <c r="G29" s="187" t="n">
        <v>13.6</v>
      </c>
      <c r="H29" s="187" t="n">
        <v>81.5</v>
      </c>
      <c r="I29" s="187" t="n">
        <v>2</v>
      </c>
      <c r="J29" s="187" t="n">
        <v>33</v>
      </c>
      <c r="K29" s="187" t="n">
        <v>65</v>
      </c>
      <c r="L29" s="187" t="n">
        <v>28.4</v>
      </c>
      <c r="M29" s="187" t="n">
        <v>5</v>
      </c>
    </row>
    <row r="30" customFormat="false" ht="9" hidden="false" customHeight="true" outlineLevel="0" collapsed="false">
      <c r="A30" s="186" t="s">
        <v>22</v>
      </c>
      <c r="B30" s="187" t="n">
        <v>33.6</v>
      </c>
      <c r="C30" s="187" t="n">
        <v>11.5</v>
      </c>
      <c r="D30" s="187" t="n">
        <v>17.8</v>
      </c>
      <c r="E30" s="187" t="n">
        <v>33.6</v>
      </c>
      <c r="F30" s="187" t="n">
        <v>18.9</v>
      </c>
      <c r="G30" s="187" t="n">
        <v>16.6</v>
      </c>
      <c r="H30" s="187" t="n">
        <v>83.6</v>
      </c>
      <c r="I30" s="187" t="n">
        <v>7.2</v>
      </c>
      <c r="J30" s="187" t="n">
        <v>44</v>
      </c>
      <c r="K30" s="187" t="n">
        <v>76.8</v>
      </c>
      <c r="L30" s="187" t="n">
        <v>38</v>
      </c>
      <c r="M30" s="187" t="n">
        <v>2.3</v>
      </c>
    </row>
    <row r="31" customFormat="false" ht="9" hidden="false" customHeight="true" outlineLevel="0" collapsed="false">
      <c r="A31" s="186" t="s">
        <v>6</v>
      </c>
      <c r="B31" s="187" t="n">
        <v>28.8</v>
      </c>
      <c r="C31" s="187" t="n">
        <v>4.4</v>
      </c>
      <c r="D31" s="187" t="n">
        <v>18.7</v>
      </c>
      <c r="E31" s="187" t="n">
        <v>30.7</v>
      </c>
      <c r="F31" s="187" t="n">
        <v>19.5</v>
      </c>
      <c r="G31" s="187" t="n">
        <v>11.9</v>
      </c>
      <c r="H31" s="187" t="n">
        <v>81.3</v>
      </c>
      <c r="I31" s="187" t="n">
        <v>4.2</v>
      </c>
      <c r="J31" s="187" t="n">
        <v>31.8</v>
      </c>
      <c r="K31" s="187" t="n">
        <v>65.8</v>
      </c>
      <c r="L31" s="187" t="n">
        <v>24.5</v>
      </c>
      <c r="M31" s="187" t="n">
        <v>4.3</v>
      </c>
    </row>
    <row r="32" customFormat="false" ht="9" hidden="false" customHeight="true" outlineLevel="0" collapsed="false">
      <c r="A32" s="186" t="s">
        <v>7</v>
      </c>
      <c r="B32" s="187" t="n">
        <v>13.1</v>
      </c>
      <c r="C32" s="187" t="n">
        <v>3.1</v>
      </c>
      <c r="D32" s="187" t="n">
        <v>11.2</v>
      </c>
      <c r="E32" s="187" t="n">
        <v>16.7</v>
      </c>
      <c r="F32" s="187" t="n">
        <v>13.1</v>
      </c>
      <c r="G32" s="187" t="n">
        <v>8.8</v>
      </c>
      <c r="H32" s="187" t="n">
        <v>73</v>
      </c>
      <c r="I32" s="187" t="n">
        <v>1.7</v>
      </c>
      <c r="J32" s="187" t="n">
        <v>20.4</v>
      </c>
      <c r="K32" s="187" t="n">
        <v>52.7</v>
      </c>
      <c r="L32" s="187" t="n">
        <v>15.8</v>
      </c>
      <c r="M32" s="187" t="n">
        <v>7.1</v>
      </c>
    </row>
    <row r="33" customFormat="false" ht="9" hidden="false" customHeight="true" outlineLevel="0" collapsed="false">
      <c r="A33" s="186" t="s">
        <v>8</v>
      </c>
      <c r="B33" s="187" t="n">
        <v>26.3</v>
      </c>
      <c r="C33" s="187" t="n">
        <v>4.5</v>
      </c>
      <c r="D33" s="187" t="n">
        <v>15.9</v>
      </c>
      <c r="E33" s="187" t="n">
        <v>26.7</v>
      </c>
      <c r="F33" s="187" t="n">
        <v>16.9</v>
      </c>
      <c r="G33" s="187" t="n">
        <v>9.7</v>
      </c>
      <c r="H33" s="187" t="n">
        <v>77.2</v>
      </c>
      <c r="I33" s="187" t="n">
        <v>0.7</v>
      </c>
      <c r="J33" s="187" t="n">
        <v>27.4</v>
      </c>
      <c r="K33" s="187" t="n">
        <v>57.6</v>
      </c>
      <c r="L33" s="187" t="n">
        <v>16.7</v>
      </c>
      <c r="M33" s="187" t="n">
        <v>4.2</v>
      </c>
    </row>
    <row r="34" s="54" customFormat="true" ht="9" hidden="false" customHeight="true" outlineLevel="0" collapsed="false">
      <c r="A34" s="188" t="s">
        <v>50</v>
      </c>
      <c r="B34" s="189" t="n">
        <v>24.5</v>
      </c>
      <c r="C34" s="189" t="n">
        <v>6.3</v>
      </c>
      <c r="D34" s="189" t="n">
        <v>17.6</v>
      </c>
      <c r="E34" s="189" t="n">
        <v>27.6</v>
      </c>
      <c r="F34" s="189" t="n">
        <v>17.5</v>
      </c>
      <c r="G34" s="189" t="n">
        <v>12.1</v>
      </c>
      <c r="H34" s="189" t="n">
        <v>79.1</v>
      </c>
      <c r="I34" s="189" t="n">
        <v>3.1</v>
      </c>
      <c r="J34" s="189" t="n">
        <v>30.8</v>
      </c>
      <c r="K34" s="189" t="n">
        <v>63.1</v>
      </c>
      <c r="L34" s="189" t="n">
        <v>24.7</v>
      </c>
      <c r="M34" s="189" t="n">
        <v>4.8</v>
      </c>
    </row>
    <row r="35" customFormat="false" ht="9" hidden="false" customHeight="true" outlineLevel="0" collapsed="false">
      <c r="A35" s="190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  <row r="36" customFormat="false" ht="9" hidden="false" customHeight="true" outlineLevel="0" collapsed="false">
      <c r="A36" s="232" t="s">
        <v>266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</row>
    <row r="37" customFormat="false" ht="9" hidden="false" customHeight="true" outlineLevel="0" collapsed="false">
      <c r="A37" s="233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</row>
    <row r="38" customFormat="false" ht="9" hidden="false" customHeight="true" outlineLevel="0" collapsed="false">
      <c r="A38" s="186" t="s">
        <v>64</v>
      </c>
      <c r="B38" s="187" t="n">
        <v>35</v>
      </c>
      <c r="C38" s="187" t="n">
        <v>42.2</v>
      </c>
      <c r="D38" s="187" t="n">
        <v>32.3</v>
      </c>
      <c r="E38" s="187" t="n">
        <v>35.7</v>
      </c>
      <c r="F38" s="187" t="n">
        <v>34.2</v>
      </c>
      <c r="G38" s="187" t="n">
        <v>31.1</v>
      </c>
      <c r="H38" s="187" t="n">
        <v>85.9</v>
      </c>
      <c r="I38" s="187" t="n">
        <v>4.8</v>
      </c>
      <c r="J38" s="187" t="n">
        <v>40.8</v>
      </c>
      <c r="K38" s="187" t="n">
        <v>60.3</v>
      </c>
      <c r="L38" s="187" t="n">
        <v>17.4</v>
      </c>
      <c r="M38" s="187" t="n">
        <v>2.2</v>
      </c>
    </row>
    <row r="39" customFormat="false" ht="9" hidden="false" customHeight="true" outlineLevel="0" collapsed="false">
      <c r="A39" s="186" t="s">
        <v>22</v>
      </c>
      <c r="B39" s="187" t="n">
        <v>42.9</v>
      </c>
      <c r="C39" s="187" t="n">
        <v>35.3</v>
      </c>
      <c r="D39" s="187" t="n">
        <v>36.3</v>
      </c>
      <c r="E39" s="187" t="n">
        <v>43.9</v>
      </c>
      <c r="F39" s="187" t="n">
        <v>34.4</v>
      </c>
      <c r="G39" s="187" t="n">
        <v>33.9</v>
      </c>
      <c r="H39" s="187" t="n">
        <v>86.6</v>
      </c>
      <c r="I39" s="187" t="n">
        <v>4.8</v>
      </c>
      <c r="J39" s="187" t="n">
        <v>50.7</v>
      </c>
      <c r="K39" s="187" t="n">
        <v>68.4</v>
      </c>
      <c r="L39" s="187" t="n">
        <v>22.1</v>
      </c>
      <c r="M39" s="187" t="n">
        <v>1.6</v>
      </c>
    </row>
    <row r="40" customFormat="false" ht="9" hidden="false" customHeight="true" outlineLevel="0" collapsed="false">
      <c r="A40" s="186" t="s">
        <v>6</v>
      </c>
      <c r="B40" s="187" t="n">
        <v>31.4</v>
      </c>
      <c r="C40" s="187" t="n">
        <v>28.8</v>
      </c>
      <c r="D40" s="187" t="n">
        <v>29.4</v>
      </c>
      <c r="E40" s="187" t="n">
        <v>31.9</v>
      </c>
      <c r="F40" s="187" t="n">
        <v>26.2</v>
      </c>
      <c r="G40" s="187" t="n">
        <v>21.4</v>
      </c>
      <c r="H40" s="187" t="n">
        <v>77.9</v>
      </c>
      <c r="I40" s="187" t="n">
        <v>2.7</v>
      </c>
      <c r="J40" s="187" t="n">
        <v>34.9</v>
      </c>
      <c r="K40" s="187" t="n">
        <v>53.2</v>
      </c>
      <c r="L40" s="187" t="n">
        <v>17.1</v>
      </c>
      <c r="M40" s="187" t="n">
        <v>2.7</v>
      </c>
    </row>
    <row r="41" customFormat="false" ht="9" hidden="false" customHeight="true" outlineLevel="0" collapsed="false">
      <c r="A41" s="186" t="s">
        <v>7</v>
      </c>
      <c r="B41" s="187" t="n">
        <v>17.8</v>
      </c>
      <c r="C41" s="187" t="n">
        <v>13.7</v>
      </c>
      <c r="D41" s="187" t="n">
        <v>15.7</v>
      </c>
      <c r="E41" s="187" t="n">
        <v>18.3</v>
      </c>
      <c r="F41" s="187" t="n">
        <v>16.2</v>
      </c>
      <c r="G41" s="187" t="n">
        <v>13.6</v>
      </c>
      <c r="H41" s="187" t="n">
        <v>73.6</v>
      </c>
      <c r="I41" s="187" t="n">
        <v>1.2</v>
      </c>
      <c r="J41" s="187" t="n">
        <v>18.6</v>
      </c>
      <c r="K41" s="187" t="n">
        <v>41.7</v>
      </c>
      <c r="L41" s="187" t="n">
        <v>8.2</v>
      </c>
      <c r="M41" s="187" t="n">
        <v>5.4</v>
      </c>
    </row>
    <row r="42" customFormat="false" ht="9" hidden="false" customHeight="true" outlineLevel="0" collapsed="false">
      <c r="A42" s="186" t="s">
        <v>8</v>
      </c>
      <c r="B42" s="187" t="n">
        <v>24.6</v>
      </c>
      <c r="C42" s="187" t="n">
        <v>10.3</v>
      </c>
      <c r="D42" s="187" t="n">
        <v>17</v>
      </c>
      <c r="E42" s="187" t="n">
        <v>25.7</v>
      </c>
      <c r="F42" s="187" t="n">
        <v>18</v>
      </c>
      <c r="G42" s="187" t="n">
        <v>16</v>
      </c>
      <c r="H42" s="187" t="n">
        <v>67.5</v>
      </c>
      <c r="I42" s="187" t="n">
        <v>1.8</v>
      </c>
      <c r="J42" s="187" t="n">
        <v>25.6</v>
      </c>
      <c r="K42" s="187" t="n">
        <v>40.8</v>
      </c>
      <c r="L42" s="187" t="n">
        <v>10.9</v>
      </c>
      <c r="M42" s="187" t="n">
        <v>8</v>
      </c>
    </row>
    <row r="43" s="54" customFormat="true" ht="9" hidden="false" customHeight="true" outlineLevel="0" collapsed="false">
      <c r="A43" s="188" t="s">
        <v>50</v>
      </c>
      <c r="B43" s="189" t="n">
        <v>30.1</v>
      </c>
      <c r="C43" s="189" t="n">
        <v>27.3</v>
      </c>
      <c r="D43" s="189" t="n">
        <v>26.4</v>
      </c>
      <c r="E43" s="189" t="n">
        <v>30.8</v>
      </c>
      <c r="F43" s="189" t="n">
        <v>26.2</v>
      </c>
      <c r="G43" s="189" t="n">
        <v>23.5</v>
      </c>
      <c r="H43" s="189" t="n">
        <v>79.2</v>
      </c>
      <c r="I43" s="189" t="n">
        <v>3.1</v>
      </c>
      <c r="J43" s="189" t="n">
        <v>34</v>
      </c>
      <c r="K43" s="189" t="n">
        <v>53.4</v>
      </c>
      <c r="L43" s="189" t="n">
        <v>15.1</v>
      </c>
      <c r="M43" s="189" t="n">
        <v>3.7</v>
      </c>
    </row>
    <row r="44" customFormat="false" ht="9" hidden="false" customHeight="true" outlineLevel="0" collapsed="false">
      <c r="A44" s="190"/>
      <c r="B44" s="190"/>
      <c r="C44" s="191"/>
      <c r="D44" s="190"/>
      <c r="E44" s="191"/>
      <c r="F44" s="190"/>
      <c r="G44" s="191"/>
      <c r="H44" s="190"/>
      <c r="I44" s="191"/>
      <c r="J44" s="191"/>
      <c r="K44" s="190"/>
      <c r="L44" s="190"/>
      <c r="M44" s="190"/>
    </row>
    <row r="45" customFormat="false" ht="6" hidden="false" customHeight="true" outlineLevel="0" collapsed="false">
      <c r="A45" s="193"/>
      <c r="B45" s="193"/>
      <c r="C45" s="194"/>
      <c r="D45" s="193"/>
      <c r="E45" s="194"/>
      <c r="F45" s="193"/>
      <c r="G45" s="194"/>
      <c r="H45" s="193"/>
      <c r="I45" s="194"/>
      <c r="J45" s="194"/>
      <c r="K45" s="193"/>
      <c r="L45" s="193"/>
      <c r="M45" s="193"/>
    </row>
    <row r="46" customFormat="false" ht="9" hidden="false" customHeight="true" outlineLevel="0" collapsed="false">
      <c r="A46" s="20" t="s">
        <v>51</v>
      </c>
    </row>
    <row r="47" s="54" customFormat="true" ht="9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</row>
  </sheetData>
  <mergeCells count="6">
    <mergeCell ref="A6:A7"/>
    <mergeCell ref="B6:M6"/>
    <mergeCell ref="A9:M9"/>
    <mergeCell ref="A18:M18"/>
    <mergeCell ref="A27:M27"/>
    <mergeCell ref="A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12.7"/>
    <col collapsed="false" customWidth="true" hidden="false" outlineLevel="0" max="2" min="2" style="55" width="5.13"/>
    <col collapsed="false" customWidth="true" hidden="false" outlineLevel="0" max="3" min="3" style="183" width="4.85"/>
    <col collapsed="false" customWidth="true" hidden="false" outlineLevel="0" max="4" min="4" style="55" width="6.7"/>
    <col collapsed="false" customWidth="true" hidden="false" outlineLevel="0" max="5" min="5" style="183" width="7.56"/>
    <col collapsed="false" customWidth="true" hidden="false" outlineLevel="0" max="6" min="6" style="55" width="5.71"/>
    <col collapsed="false" customWidth="true" hidden="false" outlineLevel="0" max="7" min="7" style="183" width="7.7"/>
    <col collapsed="false" customWidth="true" hidden="false" outlineLevel="0" max="8" min="8" style="55" width="4.56"/>
    <col collapsed="false" customWidth="true" hidden="false" outlineLevel="0" max="9" min="9" style="183" width="5.13"/>
    <col collapsed="false" customWidth="true" hidden="false" outlineLevel="0" max="10" min="10" style="183" width="4.14"/>
    <col collapsed="false" customWidth="true" hidden="false" outlineLevel="0" max="11" min="11" style="55" width="7.99"/>
    <col collapsed="false" customWidth="true" hidden="false" outlineLevel="0" max="12" min="12" style="55" width="5.56"/>
    <col collapsed="false" customWidth="true" hidden="false" outlineLevel="0" max="13" min="13" style="55" width="3.99"/>
    <col collapsed="false" customWidth="false" hidden="false" outlineLevel="0" max="257" min="14" style="55" width="9.14"/>
  </cols>
  <sheetData>
    <row r="1" customFormat="false" ht="12" hidden="false" customHeight="true" outlineLevel="0" collapsed="false">
      <c r="A1" s="54" t="s">
        <v>267</v>
      </c>
      <c r="B1" s="54"/>
      <c r="C1" s="54"/>
      <c r="D1" s="54"/>
      <c r="E1" s="54"/>
      <c r="F1" s="54"/>
      <c r="G1" s="54"/>
      <c r="H1" s="54"/>
      <c r="I1" s="55"/>
      <c r="J1" s="55"/>
    </row>
    <row r="2" customFormat="false" ht="12" hidden="false" customHeight="true" outlineLevel="0" collapsed="false">
      <c r="A2" s="54" t="s">
        <v>268</v>
      </c>
      <c r="B2" s="54"/>
      <c r="C2" s="54"/>
      <c r="D2" s="54"/>
      <c r="E2" s="54"/>
      <c r="F2" s="54"/>
      <c r="G2" s="54"/>
      <c r="H2" s="54"/>
      <c r="I2" s="55"/>
      <c r="J2" s="55"/>
    </row>
    <row r="3" s="183" customFormat="true" ht="12" hidden="false" customHeight="true" outlineLevel="0" collapsed="false">
      <c r="A3" s="183" t="s">
        <v>269</v>
      </c>
      <c r="B3" s="55"/>
      <c r="C3" s="55"/>
      <c r="D3" s="55"/>
      <c r="E3" s="55"/>
      <c r="F3" s="55"/>
      <c r="G3" s="55"/>
      <c r="H3" s="55"/>
      <c r="I3" s="55"/>
      <c r="J3" s="55"/>
    </row>
    <row r="4" s="183" customFormat="true" ht="12" hidden="false" customHeight="true" outlineLevel="0" collapsed="false">
      <c r="A4" s="183" t="s">
        <v>270</v>
      </c>
      <c r="B4" s="55"/>
      <c r="C4" s="55"/>
      <c r="D4" s="55"/>
      <c r="E4" s="55"/>
      <c r="F4" s="55"/>
      <c r="G4" s="55"/>
      <c r="H4" s="55"/>
      <c r="I4" s="55"/>
      <c r="J4" s="55"/>
    </row>
    <row r="5" s="183" customFormat="true" ht="9" hidden="false" customHeight="true" outlineLevel="0" collapsed="false">
      <c r="A5" s="229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8" hidden="false" customHeight="true" outlineLevel="0" collapsed="false">
      <c r="A6" s="8" t="s">
        <v>271</v>
      </c>
      <c r="B6" s="59" t="s">
        <v>250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s="69" customFormat="true" ht="39.75" hidden="false" customHeight="true" outlineLevel="0" collapsed="false">
      <c r="A7" s="8"/>
      <c r="B7" s="63" t="s">
        <v>251</v>
      </c>
      <c r="C7" s="63" t="s">
        <v>252</v>
      </c>
      <c r="D7" s="63" t="s">
        <v>253</v>
      </c>
      <c r="E7" s="63" t="s">
        <v>254</v>
      </c>
      <c r="F7" s="63" t="s">
        <v>255</v>
      </c>
      <c r="G7" s="63" t="s">
        <v>256</v>
      </c>
      <c r="H7" s="63" t="s">
        <v>257</v>
      </c>
      <c r="I7" s="90" t="s">
        <v>258</v>
      </c>
      <c r="J7" s="90" t="s">
        <v>259</v>
      </c>
      <c r="K7" s="90" t="s">
        <v>260</v>
      </c>
      <c r="L7" s="90" t="s">
        <v>261</v>
      </c>
      <c r="M7" s="90" t="s">
        <v>262</v>
      </c>
    </row>
    <row r="8" s="69" customFormat="true" ht="10.15" hidden="false" customHeight="true" outlineLevel="0" collapsed="false">
      <c r="A8" s="78"/>
      <c r="B8" s="95"/>
      <c r="C8" s="95"/>
      <c r="D8" s="95"/>
      <c r="E8" s="95"/>
      <c r="F8" s="95"/>
      <c r="G8" s="95"/>
      <c r="H8" s="95"/>
      <c r="I8" s="93"/>
      <c r="J8" s="93"/>
      <c r="K8" s="93"/>
      <c r="L8" s="93"/>
      <c r="M8" s="93"/>
    </row>
    <row r="9" s="236" customFormat="true" ht="9" hidden="false" customHeight="true" outlineLevel="0" collapsed="false">
      <c r="A9" s="234" t="s">
        <v>272</v>
      </c>
      <c r="B9" s="235" t="n">
        <v>23.9</v>
      </c>
      <c r="C9" s="235" t="n">
        <v>5.1</v>
      </c>
      <c r="D9" s="235" t="n">
        <v>19</v>
      </c>
      <c r="E9" s="235" t="n">
        <v>29.3</v>
      </c>
      <c r="F9" s="235" t="n">
        <v>21.8</v>
      </c>
      <c r="G9" s="235" t="n">
        <v>14.9</v>
      </c>
      <c r="H9" s="235" t="n">
        <v>83.2</v>
      </c>
      <c r="I9" s="235" t="n">
        <v>4.8</v>
      </c>
      <c r="J9" s="235" t="n">
        <v>35.3</v>
      </c>
      <c r="K9" s="235" t="n">
        <v>63.7</v>
      </c>
      <c r="L9" s="235" t="n">
        <v>30.1</v>
      </c>
      <c r="M9" s="235" t="n">
        <v>3.8</v>
      </c>
    </row>
    <row r="10" s="236" customFormat="true" ht="9" hidden="false" customHeight="true" outlineLevel="0" collapsed="false">
      <c r="A10" s="234" t="s">
        <v>273</v>
      </c>
      <c r="B10" s="235" t="n">
        <v>24.8</v>
      </c>
      <c r="C10" s="235" t="n">
        <v>5.4</v>
      </c>
      <c r="D10" s="235" t="n">
        <v>15.6</v>
      </c>
      <c r="E10" s="235" t="n">
        <v>26.2</v>
      </c>
      <c r="F10" s="235" t="n">
        <v>12.8</v>
      </c>
      <c r="G10" s="235" t="n">
        <v>11.4</v>
      </c>
      <c r="H10" s="235" t="n">
        <v>80.1</v>
      </c>
      <c r="I10" s="235" t="n">
        <v>1.6</v>
      </c>
      <c r="J10" s="235" t="n">
        <v>32.5</v>
      </c>
      <c r="K10" s="235" t="n">
        <v>70.8</v>
      </c>
      <c r="L10" s="235" t="n">
        <v>24.9</v>
      </c>
      <c r="M10" s="235" t="n">
        <v>4.4</v>
      </c>
    </row>
    <row r="11" s="236" customFormat="true" ht="9" hidden="false" customHeight="true" outlineLevel="0" collapsed="false">
      <c r="A11" s="234" t="s">
        <v>274</v>
      </c>
      <c r="B11" s="235" t="n">
        <v>24.7</v>
      </c>
      <c r="C11" s="235" t="n">
        <v>9</v>
      </c>
      <c r="D11" s="235" t="n">
        <v>16.4</v>
      </c>
      <c r="E11" s="235" t="n">
        <v>26.8</v>
      </c>
      <c r="F11" s="235" t="n">
        <v>14.7</v>
      </c>
      <c r="G11" s="235" t="n">
        <v>7.5</v>
      </c>
      <c r="H11" s="235" t="n">
        <v>70.4</v>
      </c>
      <c r="I11" s="235" t="n">
        <v>1.2</v>
      </c>
      <c r="J11" s="235" t="n">
        <v>18.2</v>
      </c>
      <c r="K11" s="235" t="n">
        <v>54.2</v>
      </c>
      <c r="L11" s="235" t="n">
        <v>11.9</v>
      </c>
      <c r="M11" s="235" t="n">
        <v>8.2</v>
      </c>
    </row>
    <row r="12" s="236" customFormat="true" ht="9" hidden="false" customHeight="true" outlineLevel="0" collapsed="false">
      <c r="A12" s="234" t="s">
        <v>275</v>
      </c>
      <c r="B12" s="235" t="n">
        <v>32.8</v>
      </c>
      <c r="C12" s="235" t="n">
        <v>22.4</v>
      </c>
      <c r="D12" s="235" t="n">
        <v>20.3</v>
      </c>
      <c r="E12" s="235" t="n">
        <v>15</v>
      </c>
      <c r="F12" s="235" t="n">
        <v>6.8</v>
      </c>
      <c r="G12" s="235" t="n">
        <v>1.7</v>
      </c>
      <c r="H12" s="235" t="n">
        <v>53.8</v>
      </c>
      <c r="I12" s="235" t="n">
        <v>1.6</v>
      </c>
      <c r="J12" s="235" t="n">
        <v>23.8</v>
      </c>
      <c r="K12" s="235" t="n">
        <v>34.2</v>
      </c>
      <c r="L12" s="235" t="n">
        <v>18.9</v>
      </c>
      <c r="M12" s="235" t="n">
        <v>2.7</v>
      </c>
    </row>
    <row r="13" s="239" customFormat="true" ht="9" hidden="false" customHeight="true" outlineLevel="0" collapsed="false">
      <c r="A13" s="237" t="s">
        <v>57</v>
      </c>
      <c r="B13" s="238" t="n">
        <v>24.5</v>
      </c>
      <c r="C13" s="238" t="n">
        <v>6.3</v>
      </c>
      <c r="D13" s="238" t="n">
        <v>17.6</v>
      </c>
      <c r="E13" s="238" t="n">
        <v>27.6</v>
      </c>
      <c r="F13" s="238" t="n">
        <v>17.5</v>
      </c>
      <c r="G13" s="238" t="n">
        <v>12.1</v>
      </c>
      <c r="H13" s="238" t="n">
        <v>79.1</v>
      </c>
      <c r="I13" s="238" t="n">
        <v>3.1</v>
      </c>
      <c r="J13" s="238" t="n">
        <v>30.8</v>
      </c>
      <c r="K13" s="238" t="n">
        <v>63.1</v>
      </c>
      <c r="L13" s="238" t="n">
        <v>24.7</v>
      </c>
      <c r="M13" s="238" t="n">
        <v>4.8</v>
      </c>
    </row>
    <row r="14" customFormat="false" ht="9" hidden="false" customHeight="true" outlineLevel="0" collapsed="false">
      <c r="A14" s="190"/>
      <c r="B14" s="190"/>
      <c r="C14" s="191"/>
      <c r="D14" s="190"/>
      <c r="E14" s="191"/>
      <c r="F14" s="190"/>
      <c r="G14" s="191"/>
      <c r="H14" s="190"/>
      <c r="I14" s="191"/>
      <c r="J14" s="191"/>
      <c r="K14" s="190"/>
      <c r="L14" s="190"/>
      <c r="M14" s="190"/>
    </row>
    <row r="15" customFormat="false" ht="6" hidden="false" customHeight="true" outlineLevel="0" collapsed="false">
      <c r="A15" s="193"/>
      <c r="B15" s="193"/>
      <c r="C15" s="194"/>
      <c r="D15" s="193"/>
      <c r="E15" s="194"/>
      <c r="F15" s="193"/>
      <c r="G15" s="194"/>
      <c r="H15" s="193"/>
      <c r="I15" s="194"/>
      <c r="J15" s="194"/>
      <c r="K15" s="193"/>
      <c r="L15" s="193"/>
      <c r="M15" s="193"/>
    </row>
    <row r="16" customFormat="false" ht="9" hidden="false" customHeight="true" outlineLevel="0" collapsed="false">
      <c r="A16" s="20" t="s">
        <v>51</v>
      </c>
    </row>
    <row r="17" s="54" customFormat="true" ht="9" hidden="false" customHeight="true" outlineLevel="0" collapsed="false">
      <c r="A17" s="21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</sheetData>
  <mergeCells count="2">
    <mergeCell ref="A6:A7"/>
    <mergeCell ref="B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5" min="2" style="0" width="12.7"/>
  </cols>
  <sheetData>
    <row r="1" s="25" customFormat="true" ht="12" hidden="false" customHeight="true" outlineLevel="0" collapsed="false">
      <c r="A1" s="24" t="s">
        <v>276</v>
      </c>
      <c r="B1" s="24"/>
      <c r="C1" s="24"/>
      <c r="D1" s="24"/>
      <c r="E1" s="24"/>
    </row>
    <row r="2" s="25" customFormat="true" ht="12" hidden="false" customHeight="true" outlineLevel="0" collapsed="false">
      <c r="A2" s="24" t="s">
        <v>277</v>
      </c>
      <c r="B2" s="24"/>
      <c r="C2" s="24"/>
      <c r="D2" s="24"/>
      <c r="E2" s="24"/>
    </row>
    <row r="3" s="101" customFormat="true" ht="12" hidden="false" customHeight="true" outlineLevel="0" collapsed="false">
      <c r="A3" s="101" t="s">
        <v>278</v>
      </c>
      <c r="B3" s="25"/>
      <c r="C3" s="25"/>
      <c r="D3" s="25"/>
      <c r="E3" s="25"/>
    </row>
    <row r="4" s="101" customFormat="true" ht="9" hidden="false" customHeight="true" outlineLevel="0" collapsed="false">
      <c r="A4" s="240"/>
      <c r="B4" s="241"/>
      <c r="C4" s="241"/>
      <c r="D4" s="241"/>
      <c r="E4" s="241"/>
    </row>
    <row r="5" s="1" customFormat="true" ht="18" hidden="false" customHeight="true" outlineLevel="0" collapsed="false">
      <c r="A5" s="104" t="s">
        <v>279</v>
      </c>
      <c r="B5" s="59" t="s">
        <v>280</v>
      </c>
      <c r="C5" s="59"/>
      <c r="D5" s="59"/>
      <c r="E5" s="59"/>
    </row>
    <row r="6" s="69" customFormat="true" ht="24" hidden="false" customHeight="true" outlineLevel="0" collapsed="false">
      <c r="A6" s="104"/>
      <c r="B6" s="242" t="n">
        <v>1998</v>
      </c>
      <c r="C6" s="242" t="n">
        <v>2005</v>
      </c>
      <c r="D6" s="242" t="n">
        <v>2008</v>
      </c>
      <c r="E6" s="242" t="n">
        <v>2011</v>
      </c>
    </row>
    <row r="7" s="215" customFormat="true" ht="9" hidden="false" customHeight="true" outlineLevel="0" collapsed="false">
      <c r="A7" s="78"/>
      <c r="B7" s="95"/>
      <c r="C7" s="95"/>
      <c r="D7" s="95"/>
      <c r="E7" s="95"/>
    </row>
    <row r="8" s="98" customFormat="true" ht="9" hidden="false" customHeight="true" outlineLevel="0" collapsed="false">
      <c r="A8" s="243" t="s">
        <v>281</v>
      </c>
      <c r="B8" s="29" t="n">
        <v>20</v>
      </c>
      <c r="C8" s="29" t="n">
        <v>28.7</v>
      </c>
      <c r="D8" s="29" t="n">
        <v>26</v>
      </c>
      <c r="E8" s="29" t="n">
        <v>30.1</v>
      </c>
      <c r="F8" s="29"/>
    </row>
    <row r="9" s="98" customFormat="true" ht="9" hidden="false" customHeight="true" outlineLevel="0" collapsed="false">
      <c r="A9" s="98" t="s">
        <v>282</v>
      </c>
      <c r="B9" s="29" t="n">
        <v>23.8</v>
      </c>
      <c r="C9" s="29" t="n">
        <v>26.3</v>
      </c>
      <c r="D9" s="29" t="n">
        <v>25.7</v>
      </c>
      <c r="E9" s="29" t="n">
        <v>27.3</v>
      </c>
      <c r="F9" s="29"/>
    </row>
    <row r="10" s="98" customFormat="true" ht="9" hidden="false" customHeight="true" outlineLevel="0" collapsed="false">
      <c r="A10" s="244" t="s">
        <v>283</v>
      </c>
      <c r="B10" s="29" t="n">
        <v>23.2</v>
      </c>
      <c r="C10" s="29" t="n">
        <v>23.7</v>
      </c>
      <c r="D10" s="29" t="n">
        <v>25.3</v>
      </c>
      <c r="E10" s="29" t="n">
        <v>26.4</v>
      </c>
      <c r="F10" s="29"/>
    </row>
    <row r="11" s="98" customFormat="true" ht="9" hidden="false" customHeight="true" outlineLevel="0" collapsed="false">
      <c r="A11" s="244" t="s">
        <v>284</v>
      </c>
      <c r="B11" s="29" t="n">
        <v>29.2</v>
      </c>
      <c r="C11" s="29" t="n">
        <v>33.7</v>
      </c>
      <c r="D11" s="29" t="n">
        <v>30.4</v>
      </c>
      <c r="E11" s="29" t="n">
        <v>30.8</v>
      </c>
      <c r="F11" s="29"/>
    </row>
    <row r="12" s="247" customFormat="true" ht="9" hidden="false" customHeight="true" outlineLevel="0" collapsed="false">
      <c r="A12" s="245" t="s">
        <v>285</v>
      </c>
      <c r="B12" s="246" t="n">
        <v>19</v>
      </c>
      <c r="C12" s="246" t="n">
        <v>28.4</v>
      </c>
      <c r="D12" s="246" t="n">
        <v>26</v>
      </c>
      <c r="E12" s="246" t="n">
        <v>26.2</v>
      </c>
      <c r="F12" s="246"/>
    </row>
    <row r="13" s="248" customFormat="true" ht="9" hidden="false" customHeight="true" outlineLevel="0" collapsed="false">
      <c r="A13" s="245" t="s">
        <v>286</v>
      </c>
      <c r="B13" s="246" t="n">
        <v>20.2</v>
      </c>
      <c r="C13" s="246" t="n">
        <v>23.4</v>
      </c>
      <c r="D13" s="246" t="n">
        <v>20.5</v>
      </c>
      <c r="E13" s="246" t="n">
        <v>23.5</v>
      </c>
      <c r="F13" s="246"/>
    </row>
    <row r="14" s="247" customFormat="true" ht="9" hidden="false" customHeight="true" outlineLevel="0" collapsed="false">
      <c r="A14" s="249" t="s">
        <v>287</v>
      </c>
      <c r="B14" s="246" t="n">
        <v>68.6</v>
      </c>
      <c r="C14" s="246" t="n">
        <v>78.5</v>
      </c>
      <c r="D14" s="246" t="n">
        <v>76.9</v>
      </c>
      <c r="E14" s="246" t="n">
        <v>79.2</v>
      </c>
      <c r="F14" s="246"/>
    </row>
    <row r="15" s="247" customFormat="true" ht="9" hidden="false" customHeight="true" outlineLevel="0" collapsed="false">
      <c r="A15" s="250" t="s">
        <v>288</v>
      </c>
      <c r="B15" s="246" t="n">
        <v>4.2</v>
      </c>
      <c r="C15" s="246" t="n">
        <v>3.8</v>
      </c>
      <c r="D15" s="246" t="n">
        <v>4.6</v>
      </c>
      <c r="E15" s="246" t="n">
        <v>3.1</v>
      </c>
      <c r="F15" s="246"/>
    </row>
    <row r="16" s="247" customFormat="true" ht="9" hidden="false" customHeight="true" outlineLevel="0" collapsed="false">
      <c r="A16" s="249" t="s">
        <v>289</v>
      </c>
      <c r="B16" s="246" t="n">
        <v>27.5</v>
      </c>
      <c r="C16" s="246" t="n">
        <v>33.5</v>
      </c>
      <c r="D16" s="246" t="n">
        <v>32.6</v>
      </c>
      <c r="E16" s="246" t="n">
        <v>34</v>
      </c>
      <c r="F16" s="246"/>
    </row>
    <row r="17" s="247" customFormat="true" ht="9" hidden="false" customHeight="true" outlineLevel="0" collapsed="false">
      <c r="A17" s="245" t="s">
        <v>290</v>
      </c>
      <c r="B17" s="246" t="n">
        <v>30.2</v>
      </c>
      <c r="C17" s="246" t="n">
        <v>56.9</v>
      </c>
      <c r="D17" s="246" t="n">
        <v>56</v>
      </c>
      <c r="E17" s="246" t="n">
        <v>53.4</v>
      </c>
      <c r="F17" s="246"/>
    </row>
    <row r="18" s="247" customFormat="true" ht="9" hidden="false" customHeight="true" outlineLevel="0" collapsed="false">
      <c r="A18" s="245" t="s">
        <v>291</v>
      </c>
      <c r="B18" s="246" t="n">
        <v>13.6</v>
      </c>
      <c r="C18" s="246" t="n">
        <v>18.6</v>
      </c>
      <c r="D18" s="246" t="n">
        <v>17.2</v>
      </c>
      <c r="E18" s="246" t="n">
        <v>15.1</v>
      </c>
      <c r="F18" s="246"/>
    </row>
    <row r="19" s="247" customFormat="true" ht="9" hidden="false" customHeight="true" outlineLevel="0" collapsed="false">
      <c r="A19" s="245" t="s">
        <v>292</v>
      </c>
      <c r="B19" s="246" t="n">
        <v>6.9</v>
      </c>
      <c r="C19" s="246" t="n">
        <v>3.4</v>
      </c>
      <c r="D19" s="246" t="n">
        <v>3.5</v>
      </c>
      <c r="E19" s="246" t="n">
        <v>3.7</v>
      </c>
      <c r="F19" s="246"/>
    </row>
    <row r="20" s="98" customFormat="true" ht="9" hidden="false" customHeight="true" outlineLevel="0" collapsed="false">
      <c r="A20" s="222"/>
      <c r="B20" s="222"/>
      <c r="C20" s="222"/>
      <c r="D20" s="222"/>
      <c r="E20" s="222"/>
    </row>
    <row r="21" s="98" customFormat="true" ht="6" hidden="false" customHeight="true" outlineLevel="0" collapsed="false">
      <c r="A21" s="223"/>
      <c r="B21" s="223"/>
      <c r="C21" s="223"/>
      <c r="D21" s="223"/>
      <c r="E21" s="223"/>
    </row>
    <row r="22" customFormat="false" ht="9" hidden="false" customHeight="true" outlineLevel="0" collapsed="false">
      <c r="A22" s="251" t="s">
        <v>293</v>
      </c>
      <c r="B22" s="252"/>
      <c r="C22" s="252"/>
      <c r="D22" s="252"/>
      <c r="E22" s="252"/>
      <c r="F22" s="252"/>
      <c r="G22" s="252"/>
      <c r="H22" s="252"/>
      <c r="I22" s="252"/>
      <c r="J22" s="252"/>
      <c r="K22" s="225"/>
    </row>
    <row r="23" customFormat="false" ht="9" hidden="false" customHeight="true" outlineLevel="0" collapsed="false">
      <c r="A23" s="253" t="s">
        <v>294</v>
      </c>
      <c r="B23" s="252"/>
      <c r="C23" s="252"/>
      <c r="D23" s="252"/>
      <c r="E23" s="252"/>
      <c r="F23" s="252"/>
      <c r="G23" s="252"/>
      <c r="H23" s="252"/>
      <c r="I23" s="252"/>
      <c r="J23" s="252"/>
      <c r="K23" s="225"/>
    </row>
    <row r="24" customFormat="false" ht="9" hidden="false" customHeight="true" outlineLevel="0" collapsed="false">
      <c r="A24" s="254"/>
      <c r="B24" s="254"/>
      <c r="C24" s="254"/>
      <c r="D24" s="254"/>
      <c r="E24" s="254"/>
      <c r="F24" s="254"/>
      <c r="G24" s="254"/>
      <c r="H24" s="254"/>
      <c r="I24" s="254"/>
      <c r="J24" s="254"/>
    </row>
    <row r="25" customFormat="false" ht="9" hidden="false" customHeight="true" outlineLevel="0" collapsed="false">
      <c r="A25" s="254"/>
      <c r="B25" s="254"/>
      <c r="C25" s="254"/>
      <c r="D25" s="254"/>
      <c r="E25" s="254"/>
      <c r="F25" s="254"/>
      <c r="G25" s="254"/>
      <c r="H25" s="254"/>
      <c r="I25" s="254"/>
      <c r="J25" s="254"/>
    </row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</sheetData>
  <mergeCells count="2">
    <mergeCell ref="A5:A6"/>
    <mergeCell ref="B5:E5"/>
  </mergeCells>
  <printOptions headings="false" gridLines="false" gridLinesSet="true" horizontalCentered="false" verticalCentered="false"/>
  <pageMargins left="0.865972222222222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5.71"/>
    <col collapsed="false" customWidth="true" hidden="false" outlineLevel="0" max="4" min="4" style="1" width="0.85"/>
    <col collapsed="false" customWidth="true" hidden="false" outlineLevel="0" max="6" min="5" style="1" width="7.7"/>
    <col collapsed="false" customWidth="true" hidden="false" outlineLevel="0" max="7" min="7" style="1" width="0.85"/>
    <col collapsed="false" customWidth="true" hidden="false" outlineLevel="0" max="8" min="8" style="1" width="7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s="55" customFormat="true" ht="12" hidden="false" customHeight="true" outlineLevel="0" collapsed="false">
      <c r="A1" s="54" t="s">
        <v>295</v>
      </c>
      <c r="B1" s="54"/>
      <c r="C1" s="54"/>
      <c r="D1" s="54"/>
      <c r="E1" s="54"/>
      <c r="F1" s="54"/>
      <c r="G1" s="54"/>
    </row>
    <row r="2" s="55" customFormat="true" ht="12" hidden="false" customHeight="true" outlineLevel="0" collapsed="false">
      <c r="A2" s="54" t="s">
        <v>296</v>
      </c>
      <c r="B2" s="54"/>
      <c r="C2" s="54"/>
      <c r="D2" s="54"/>
      <c r="E2" s="54"/>
      <c r="F2" s="54"/>
      <c r="G2" s="54"/>
    </row>
    <row r="3" s="183" customFormat="true" ht="12" hidden="false" customHeight="true" outlineLevel="0" collapsed="false">
      <c r="A3" s="183" t="s">
        <v>297</v>
      </c>
      <c r="B3" s="55"/>
      <c r="C3" s="55"/>
      <c r="D3" s="55"/>
      <c r="E3" s="55"/>
      <c r="F3" s="55"/>
      <c r="G3" s="55"/>
      <c r="H3" s="55"/>
      <c r="I3" s="55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215" customFormat="true" ht="18" hidden="false" customHeight="true" outlineLevel="0" collapsed="false">
      <c r="A5" s="8" t="s">
        <v>298</v>
      </c>
      <c r="B5" s="255" t="s">
        <v>299</v>
      </c>
      <c r="C5" s="255"/>
      <c r="D5" s="255"/>
      <c r="E5" s="255"/>
      <c r="F5" s="255"/>
      <c r="G5" s="256"/>
      <c r="H5" s="88" t="s">
        <v>300</v>
      </c>
      <c r="I5" s="88"/>
      <c r="J5" s="88"/>
      <c r="K5" s="88"/>
      <c r="L5" s="64"/>
      <c r="M5" s="64"/>
      <c r="N5" s="64"/>
      <c r="O5" s="64"/>
    </row>
    <row r="6" s="215" customFormat="true" ht="18" hidden="false" customHeight="true" outlineLevel="0" collapsed="false">
      <c r="A6" s="8"/>
      <c r="B6" s="61" t="s">
        <v>301</v>
      </c>
      <c r="C6" s="61" t="s">
        <v>302</v>
      </c>
      <c r="D6" s="105"/>
      <c r="E6" s="255" t="s">
        <v>303</v>
      </c>
      <c r="F6" s="255"/>
      <c r="G6" s="64"/>
      <c r="H6" s="88"/>
      <c r="I6" s="88"/>
      <c r="J6" s="88"/>
      <c r="K6" s="88"/>
      <c r="L6" s="64"/>
      <c r="M6" s="64"/>
      <c r="N6" s="64"/>
      <c r="O6" s="64"/>
    </row>
    <row r="7" s="215" customFormat="true" ht="41.25" hidden="false" customHeight="true" outlineLevel="0" collapsed="false">
      <c r="A7" s="8"/>
      <c r="B7" s="61"/>
      <c r="C7" s="61"/>
      <c r="D7" s="63"/>
      <c r="E7" s="63" t="s">
        <v>304</v>
      </c>
      <c r="F7" s="63" t="s">
        <v>305</v>
      </c>
      <c r="G7" s="257"/>
      <c r="H7" s="61" t="s">
        <v>306</v>
      </c>
      <c r="I7" s="61" t="s">
        <v>307</v>
      </c>
      <c r="J7" s="63" t="s">
        <v>308</v>
      </c>
      <c r="K7" s="63" t="s">
        <v>63</v>
      </c>
      <c r="L7" s="95"/>
      <c r="M7" s="64"/>
      <c r="N7" s="64"/>
      <c r="O7" s="64"/>
    </row>
    <row r="8" s="215" customFormat="true" ht="9" hidden="false" customHeight="true" outlineLevel="0" collapsed="false">
      <c r="A8" s="78"/>
      <c r="B8" s="95"/>
      <c r="E8" s="95"/>
      <c r="F8" s="95"/>
      <c r="H8" s="95"/>
      <c r="I8" s="95"/>
      <c r="J8" s="95"/>
      <c r="K8" s="95"/>
    </row>
    <row r="9" s="65" customFormat="true" ht="9.6" hidden="false" customHeight="true" outlineLevel="0" collapsed="false">
      <c r="A9" s="64" t="s">
        <v>103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258"/>
      <c r="M9" s="258"/>
    </row>
    <row r="10" s="65" customFormat="true" ht="9" hidden="false" customHeight="true" outlineLevel="0" collapsed="false">
      <c r="A10" s="259" t="s">
        <v>309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187"/>
      <c r="M10" s="187"/>
    </row>
    <row r="11" s="65" customFormat="true" ht="9" hidden="false" customHeight="false" outlineLevel="0" collapsed="false">
      <c r="A11" s="233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187"/>
      <c r="M11" s="187"/>
    </row>
    <row r="12" s="65" customFormat="true" ht="9" hidden="false" customHeight="true" outlineLevel="0" collapsed="false">
      <c r="A12" s="186" t="s">
        <v>64</v>
      </c>
      <c r="B12" s="30" t="n">
        <v>7</v>
      </c>
      <c r="C12" s="30" t="n">
        <v>93.1</v>
      </c>
      <c r="D12" s="30"/>
      <c r="E12" s="30" t="n">
        <v>77.1</v>
      </c>
      <c r="F12" s="30" t="n">
        <v>16</v>
      </c>
      <c r="G12" s="30"/>
      <c r="H12" s="52" t="s">
        <v>96</v>
      </c>
      <c r="I12" s="30" t="n">
        <v>39.2</v>
      </c>
      <c r="J12" s="30" t="n">
        <v>39.4</v>
      </c>
      <c r="K12" s="30" t="n">
        <v>21.4</v>
      </c>
      <c r="L12" s="30"/>
      <c r="M12" s="187"/>
    </row>
    <row r="13" s="65" customFormat="true" ht="9" hidden="false" customHeight="true" outlineLevel="0" collapsed="false">
      <c r="A13" s="186" t="s">
        <v>22</v>
      </c>
      <c r="B13" s="30" t="n">
        <v>3.6</v>
      </c>
      <c r="C13" s="30" t="n">
        <v>96.4</v>
      </c>
      <c r="D13" s="30"/>
      <c r="E13" s="30" t="n">
        <v>82.5</v>
      </c>
      <c r="F13" s="30" t="n">
        <v>13.9</v>
      </c>
      <c r="G13" s="30"/>
      <c r="H13" s="52" t="s">
        <v>96</v>
      </c>
      <c r="I13" s="30" t="n">
        <v>49.5</v>
      </c>
      <c r="J13" s="30" t="n">
        <v>50.5</v>
      </c>
      <c r="K13" s="52" t="s">
        <v>96</v>
      </c>
      <c r="L13" s="30"/>
      <c r="M13" s="187"/>
    </row>
    <row r="14" s="65" customFormat="true" ht="9" hidden="false" customHeight="true" outlineLevel="0" collapsed="false">
      <c r="A14" s="186" t="s">
        <v>6</v>
      </c>
      <c r="B14" s="30" t="n">
        <v>15.8</v>
      </c>
      <c r="C14" s="30" t="n">
        <v>84.2</v>
      </c>
      <c r="D14" s="30"/>
      <c r="E14" s="30" t="n">
        <v>65.9</v>
      </c>
      <c r="F14" s="30" t="n">
        <v>18.3</v>
      </c>
      <c r="G14" s="30"/>
      <c r="H14" s="30" t="n">
        <v>7.6</v>
      </c>
      <c r="I14" s="30" t="n">
        <v>55.3</v>
      </c>
      <c r="J14" s="30" t="n">
        <v>20.5</v>
      </c>
      <c r="K14" s="30" t="n">
        <v>16.6</v>
      </c>
      <c r="L14" s="30"/>
      <c r="M14" s="187"/>
    </row>
    <row r="15" s="65" customFormat="true" ht="9" hidden="false" customHeight="true" outlineLevel="0" collapsed="false">
      <c r="A15" s="186" t="s">
        <v>7</v>
      </c>
      <c r="B15" s="30" t="n">
        <v>25.3</v>
      </c>
      <c r="C15" s="30" t="n">
        <v>74.7</v>
      </c>
      <c r="D15" s="30"/>
      <c r="E15" s="30" t="n">
        <v>45.1</v>
      </c>
      <c r="F15" s="30" t="n">
        <v>29.6</v>
      </c>
      <c r="G15" s="30"/>
      <c r="H15" s="30" t="n">
        <v>20.5</v>
      </c>
      <c r="I15" s="30" t="n">
        <v>37</v>
      </c>
      <c r="J15" s="30" t="n">
        <v>21.8</v>
      </c>
      <c r="K15" s="30" t="n">
        <v>20.8</v>
      </c>
      <c r="L15" s="30"/>
      <c r="M15" s="187"/>
    </row>
    <row r="16" s="65" customFormat="true" ht="9" hidden="false" customHeight="true" outlineLevel="0" collapsed="false">
      <c r="A16" s="186" t="s">
        <v>8</v>
      </c>
      <c r="B16" s="30" t="n">
        <v>34</v>
      </c>
      <c r="C16" s="30" t="n">
        <v>66</v>
      </c>
      <c r="D16" s="30"/>
      <c r="E16" s="30" t="n">
        <v>41.8</v>
      </c>
      <c r="F16" s="30" t="n">
        <v>24.2</v>
      </c>
      <c r="G16" s="30"/>
      <c r="H16" s="30" t="n">
        <v>32.6</v>
      </c>
      <c r="I16" s="30" t="n">
        <v>30.5</v>
      </c>
      <c r="J16" s="30" t="n">
        <v>25.8</v>
      </c>
      <c r="K16" s="30" t="n">
        <v>11.2</v>
      </c>
      <c r="L16" s="30"/>
      <c r="M16" s="187"/>
    </row>
    <row r="17" s="70" customFormat="true" ht="9" hidden="false" customHeight="true" outlineLevel="0" collapsed="false">
      <c r="A17" s="188" t="s">
        <v>50</v>
      </c>
      <c r="B17" s="48" t="n">
        <v>15.4</v>
      </c>
      <c r="C17" s="30" t="n">
        <v>84.6</v>
      </c>
      <c r="D17" s="48"/>
      <c r="E17" s="48" t="n">
        <v>64.4</v>
      </c>
      <c r="F17" s="48" t="n">
        <v>20.2</v>
      </c>
      <c r="G17" s="48"/>
      <c r="H17" s="48" t="n">
        <v>17.3</v>
      </c>
      <c r="I17" s="48" t="n">
        <v>40.1</v>
      </c>
      <c r="J17" s="48" t="n">
        <v>25.8</v>
      </c>
      <c r="K17" s="48" t="n">
        <v>16.7</v>
      </c>
      <c r="L17" s="48"/>
      <c r="M17" s="189"/>
    </row>
    <row r="18" s="65" customFormat="true" ht="9" hidden="false" customHeight="false" outlineLevel="0" collapsed="false">
      <c r="A18" s="233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187"/>
      <c r="M18" s="187"/>
    </row>
    <row r="19" s="65" customFormat="true" ht="9" hidden="false" customHeight="true" outlineLevel="0" collapsed="false">
      <c r="A19" s="64" t="s">
        <v>26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258"/>
      <c r="M19" s="258"/>
    </row>
    <row r="20" s="65" customFormat="true" ht="9" hidden="false" customHeight="false" outlineLevel="0" collapsed="false">
      <c r="A20" s="233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187"/>
      <c r="M20" s="187"/>
    </row>
    <row r="21" s="65" customFormat="true" ht="9" hidden="false" customHeight="true" outlineLevel="0" collapsed="false">
      <c r="A21" s="186" t="s">
        <v>64</v>
      </c>
      <c r="B21" s="30" t="n">
        <v>23.9</v>
      </c>
      <c r="C21" s="30" t="n">
        <v>76.1</v>
      </c>
      <c r="D21" s="30"/>
      <c r="E21" s="30" t="n">
        <v>48</v>
      </c>
      <c r="F21" s="30" t="n">
        <v>28.1</v>
      </c>
      <c r="G21" s="30"/>
      <c r="H21" s="30" t="n">
        <v>12.5</v>
      </c>
      <c r="I21" s="30" t="n">
        <v>38.1</v>
      </c>
      <c r="J21" s="30" t="n">
        <v>31.1</v>
      </c>
      <c r="K21" s="30" t="n">
        <v>18.2</v>
      </c>
      <c r="L21" s="187"/>
      <c r="M21" s="187"/>
    </row>
    <row r="22" s="55" customFormat="true" ht="9" hidden="false" customHeight="true" outlineLevel="0" collapsed="false">
      <c r="A22" s="186" t="s">
        <v>22</v>
      </c>
      <c r="B22" s="30" t="n">
        <v>35</v>
      </c>
      <c r="C22" s="30" t="n">
        <v>65.1</v>
      </c>
      <c r="D22" s="30"/>
      <c r="E22" s="30" t="n">
        <v>29.7</v>
      </c>
      <c r="F22" s="30" t="n">
        <v>35.4</v>
      </c>
      <c r="G22" s="30"/>
      <c r="H22" s="30" t="n">
        <v>35.4</v>
      </c>
      <c r="I22" s="30" t="n">
        <v>41.9</v>
      </c>
      <c r="J22" s="30" t="n">
        <v>13.1</v>
      </c>
      <c r="K22" s="30" t="n">
        <v>9.6</v>
      </c>
      <c r="L22" s="187"/>
      <c r="M22" s="187"/>
    </row>
    <row r="23" s="55" customFormat="true" ht="9" hidden="false" customHeight="true" outlineLevel="0" collapsed="false">
      <c r="A23" s="186" t="s">
        <v>6</v>
      </c>
      <c r="B23" s="30" t="n">
        <v>36</v>
      </c>
      <c r="C23" s="30" t="n">
        <v>64</v>
      </c>
      <c r="D23" s="30"/>
      <c r="E23" s="30" t="n">
        <v>33.8</v>
      </c>
      <c r="F23" s="30" t="n">
        <v>30.2</v>
      </c>
      <c r="G23" s="30"/>
      <c r="H23" s="30" t="n">
        <v>46.4</v>
      </c>
      <c r="I23" s="30" t="n">
        <v>38.3</v>
      </c>
      <c r="J23" s="30" t="n">
        <v>7.2</v>
      </c>
      <c r="K23" s="30" t="n">
        <v>8.2</v>
      </c>
      <c r="L23" s="187"/>
      <c r="M23" s="187"/>
    </row>
    <row r="24" s="55" customFormat="true" ht="9" hidden="false" customHeight="true" outlineLevel="0" collapsed="false">
      <c r="A24" s="186" t="s">
        <v>7</v>
      </c>
      <c r="B24" s="30" t="n">
        <v>70.7</v>
      </c>
      <c r="C24" s="30" t="n">
        <v>29.3</v>
      </c>
      <c r="D24" s="30"/>
      <c r="E24" s="30" t="n">
        <v>9.4</v>
      </c>
      <c r="F24" s="30" t="n">
        <v>19.9</v>
      </c>
      <c r="G24" s="30"/>
      <c r="H24" s="30" t="n">
        <v>66.5</v>
      </c>
      <c r="I24" s="30" t="n">
        <v>20.4</v>
      </c>
      <c r="J24" s="30" t="n">
        <v>8.4</v>
      </c>
      <c r="K24" s="30" t="n">
        <v>4.7</v>
      </c>
      <c r="L24" s="187"/>
      <c r="M24" s="187"/>
    </row>
    <row r="25" s="55" customFormat="true" ht="9" hidden="false" customHeight="true" outlineLevel="0" collapsed="false">
      <c r="A25" s="186" t="s">
        <v>8</v>
      </c>
      <c r="B25" s="30" t="n">
        <v>82.8</v>
      </c>
      <c r="C25" s="30" t="n">
        <v>17.2</v>
      </c>
      <c r="D25" s="30"/>
      <c r="E25" s="30" t="n">
        <v>6</v>
      </c>
      <c r="F25" s="30" t="n">
        <v>11.2</v>
      </c>
      <c r="G25" s="30"/>
      <c r="H25" s="30" t="n">
        <v>59.6</v>
      </c>
      <c r="I25" s="30" t="n">
        <v>29.9</v>
      </c>
      <c r="J25" s="30" t="n">
        <v>9</v>
      </c>
      <c r="K25" s="30" t="n">
        <v>1.5</v>
      </c>
      <c r="L25" s="187"/>
      <c r="M25" s="187"/>
    </row>
    <row r="26" s="54" customFormat="true" ht="9" hidden="false" customHeight="true" outlineLevel="0" collapsed="false">
      <c r="A26" s="188" t="s">
        <v>50</v>
      </c>
      <c r="B26" s="48" t="n">
        <v>47.7</v>
      </c>
      <c r="C26" s="30" t="n">
        <v>52.3</v>
      </c>
      <c r="D26" s="48"/>
      <c r="E26" s="48" t="n">
        <v>26.7</v>
      </c>
      <c r="F26" s="48" t="n">
        <v>25.6</v>
      </c>
      <c r="G26" s="48"/>
      <c r="H26" s="48" t="n">
        <v>51.2</v>
      </c>
      <c r="I26" s="48" t="n">
        <v>30.1</v>
      </c>
      <c r="J26" s="48" t="n">
        <v>11.8</v>
      </c>
      <c r="K26" s="48" t="n">
        <v>6.8</v>
      </c>
      <c r="L26" s="189"/>
      <c r="M26" s="189"/>
    </row>
    <row r="27" s="55" customFormat="true" ht="9" hidden="false" customHeight="true" outlineLevel="0" collapsed="false">
      <c r="A27" s="190"/>
      <c r="B27" s="260"/>
      <c r="C27" s="29"/>
      <c r="D27" s="260"/>
      <c r="E27" s="260"/>
      <c r="F27" s="260"/>
      <c r="G27" s="260"/>
      <c r="H27" s="260"/>
      <c r="I27" s="260"/>
      <c r="J27" s="260"/>
      <c r="K27" s="260"/>
      <c r="L27" s="187"/>
      <c r="M27" s="187"/>
    </row>
    <row r="28" s="55" customFormat="true" ht="9" hidden="false" customHeight="true" outlineLevel="0" collapsed="false">
      <c r="A28" s="259" t="s">
        <v>264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8"/>
      <c r="M28" s="258"/>
    </row>
    <row r="29" s="55" customFormat="true" ht="9" hidden="false" customHeight="true" outlineLevel="0" collapsed="false">
      <c r="A29" s="233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187"/>
      <c r="M29" s="187"/>
    </row>
    <row r="30" s="55" customFormat="true" ht="9" hidden="false" customHeight="true" outlineLevel="0" collapsed="false">
      <c r="A30" s="186" t="s">
        <v>64</v>
      </c>
      <c r="B30" s="30" t="n">
        <v>55.7</v>
      </c>
      <c r="C30" s="30" t="n">
        <v>44.3</v>
      </c>
      <c r="D30" s="30"/>
      <c r="E30" s="30" t="n">
        <v>11.1</v>
      </c>
      <c r="F30" s="30" t="n">
        <v>33.2</v>
      </c>
      <c r="G30" s="30"/>
      <c r="H30" s="30" t="n">
        <v>27.7</v>
      </c>
      <c r="I30" s="30" t="n">
        <v>43.5</v>
      </c>
      <c r="J30" s="30" t="n">
        <v>16.5</v>
      </c>
      <c r="K30" s="30" t="n">
        <v>12.3</v>
      </c>
      <c r="L30" s="187"/>
      <c r="M30" s="187"/>
    </row>
    <row r="31" s="55" customFormat="true" ht="9" hidden="false" customHeight="true" outlineLevel="0" collapsed="false">
      <c r="A31" s="186" t="s">
        <v>22</v>
      </c>
      <c r="B31" s="30" t="n">
        <v>72</v>
      </c>
      <c r="C31" s="30" t="n">
        <v>28</v>
      </c>
      <c r="D31" s="30"/>
      <c r="E31" s="30" t="n">
        <v>7</v>
      </c>
      <c r="F31" s="30" t="n">
        <v>21</v>
      </c>
      <c r="G31" s="30"/>
      <c r="H31" s="30" t="n">
        <v>43.1</v>
      </c>
      <c r="I31" s="30" t="n">
        <v>35.2</v>
      </c>
      <c r="J31" s="30" t="n">
        <v>16</v>
      </c>
      <c r="K31" s="30" t="n">
        <v>5.7</v>
      </c>
      <c r="L31" s="187"/>
      <c r="M31" s="187"/>
    </row>
    <row r="32" s="55" customFormat="true" ht="9" hidden="false" customHeight="true" outlineLevel="0" collapsed="false">
      <c r="A32" s="186" t="s">
        <v>6</v>
      </c>
      <c r="B32" s="30" t="n">
        <v>79.7</v>
      </c>
      <c r="C32" s="30" t="n">
        <v>20.3</v>
      </c>
      <c r="D32" s="30"/>
      <c r="E32" s="30" t="n">
        <v>6.1</v>
      </c>
      <c r="F32" s="30" t="n">
        <v>14.2</v>
      </c>
      <c r="G32" s="30"/>
      <c r="H32" s="30" t="n">
        <v>62.4</v>
      </c>
      <c r="I32" s="30" t="n">
        <v>27</v>
      </c>
      <c r="J32" s="30" t="n">
        <v>6.5</v>
      </c>
      <c r="K32" s="30" t="n">
        <v>4.1</v>
      </c>
      <c r="L32" s="187"/>
      <c r="M32" s="187"/>
    </row>
    <row r="33" s="55" customFormat="true" ht="9" hidden="false" customHeight="true" outlineLevel="0" collapsed="false">
      <c r="A33" s="186" t="s">
        <v>7</v>
      </c>
      <c r="B33" s="30" t="n">
        <v>86.2</v>
      </c>
      <c r="C33" s="30" t="n">
        <v>13.8</v>
      </c>
      <c r="D33" s="30"/>
      <c r="E33" s="30" t="n">
        <v>2.4</v>
      </c>
      <c r="F33" s="30" t="n">
        <v>11.4</v>
      </c>
      <c r="G33" s="30"/>
      <c r="H33" s="30" t="n">
        <v>65</v>
      </c>
      <c r="I33" s="30" t="n">
        <v>26.2</v>
      </c>
      <c r="J33" s="30" t="n">
        <v>6.5</v>
      </c>
      <c r="K33" s="30" t="n">
        <v>2.3</v>
      </c>
      <c r="L33" s="187"/>
      <c r="M33" s="187"/>
    </row>
    <row r="34" s="55" customFormat="true" ht="9" hidden="false" customHeight="true" outlineLevel="0" collapsed="false">
      <c r="A34" s="186" t="s">
        <v>8</v>
      </c>
      <c r="B34" s="30" t="n">
        <v>77.3</v>
      </c>
      <c r="C34" s="30" t="n">
        <v>22.7</v>
      </c>
      <c r="D34" s="30"/>
      <c r="E34" s="30" t="n">
        <v>1.9</v>
      </c>
      <c r="F34" s="30" t="n">
        <v>20.8</v>
      </c>
      <c r="G34" s="30"/>
      <c r="H34" s="30" t="n">
        <v>46.2</v>
      </c>
      <c r="I34" s="30" t="n">
        <v>43.5</v>
      </c>
      <c r="J34" s="30" t="n">
        <v>8.1</v>
      </c>
      <c r="K34" s="30" t="n">
        <v>2.3</v>
      </c>
      <c r="L34" s="187"/>
      <c r="M34" s="187"/>
    </row>
    <row r="35" s="54" customFormat="true" ht="9" hidden="false" customHeight="true" outlineLevel="0" collapsed="false">
      <c r="A35" s="188" t="s">
        <v>50</v>
      </c>
      <c r="B35" s="48" t="n">
        <v>73.5</v>
      </c>
      <c r="C35" s="30" t="n">
        <v>26.4</v>
      </c>
      <c r="D35" s="48"/>
      <c r="E35" s="48" t="n">
        <v>6.1</v>
      </c>
      <c r="F35" s="48" t="n">
        <v>20.3</v>
      </c>
      <c r="G35" s="48"/>
      <c r="H35" s="48" t="n">
        <v>51.2</v>
      </c>
      <c r="I35" s="48" t="n">
        <v>33.3</v>
      </c>
      <c r="J35" s="48" t="n">
        <v>10.3</v>
      </c>
      <c r="K35" s="48" t="n">
        <v>5.2</v>
      </c>
      <c r="L35" s="189"/>
      <c r="M35" s="189"/>
    </row>
    <row r="36" s="55" customFormat="true" ht="9" hidden="false" customHeight="true" outlineLevel="0" collapsed="false">
      <c r="A36" s="190"/>
      <c r="L36" s="190"/>
      <c r="M36" s="190"/>
    </row>
    <row r="37" s="69" customFormat="true" ht="9" hidden="false" customHeight="true" outlineLevel="0" collapsed="false">
      <c r="A37" s="259" t="s">
        <v>266</v>
      </c>
      <c r="B37" s="259"/>
      <c r="C37" s="259"/>
      <c r="D37" s="259"/>
      <c r="E37" s="259"/>
      <c r="F37" s="259"/>
      <c r="G37" s="259"/>
      <c r="H37" s="259"/>
      <c r="I37" s="259"/>
      <c r="J37" s="259"/>
      <c r="K37" s="259"/>
    </row>
    <row r="38" s="69" customFormat="true" ht="9" hidden="false" customHeight="true" outlineLevel="0" collapsed="false">
      <c r="B38" s="1"/>
      <c r="C38" s="67"/>
    </row>
    <row r="39" s="4" customFormat="true" ht="9" hidden="false" customHeight="true" outlineLevel="0" collapsed="false">
      <c r="A39" s="186" t="s">
        <v>64</v>
      </c>
      <c r="B39" s="30" t="n">
        <v>28.9</v>
      </c>
      <c r="C39" s="30" t="n">
        <v>71.2</v>
      </c>
      <c r="D39" s="30"/>
      <c r="E39" s="30" t="n">
        <v>44.8</v>
      </c>
      <c r="F39" s="30" t="n">
        <v>26.4</v>
      </c>
      <c r="G39" s="30"/>
      <c r="H39" s="30" t="n">
        <v>20.4</v>
      </c>
      <c r="I39" s="30" t="n">
        <v>41.3</v>
      </c>
      <c r="J39" s="30" t="n">
        <v>23.2</v>
      </c>
      <c r="K39" s="30" t="n">
        <v>15</v>
      </c>
      <c r="L39" s="67"/>
      <c r="M39" s="67"/>
      <c r="O39" s="67"/>
      <c r="P39" s="67"/>
      <c r="R39" s="67"/>
      <c r="S39" s="67"/>
      <c r="T39" s="67"/>
      <c r="U39" s="67"/>
    </row>
    <row r="40" s="4" customFormat="true" ht="9" hidden="false" customHeight="true" outlineLevel="0" collapsed="false">
      <c r="A40" s="186" t="s">
        <v>22</v>
      </c>
      <c r="B40" s="30" t="n">
        <v>36.4</v>
      </c>
      <c r="C40" s="30" t="n">
        <v>63.6</v>
      </c>
      <c r="D40" s="30"/>
      <c r="E40" s="30" t="n">
        <v>37.9</v>
      </c>
      <c r="F40" s="30" t="n">
        <v>25.7</v>
      </c>
      <c r="G40" s="30"/>
      <c r="H40" s="30" t="n">
        <v>38.5</v>
      </c>
      <c r="I40" s="30" t="n">
        <v>38.6</v>
      </c>
      <c r="J40" s="30" t="n">
        <v>15.7</v>
      </c>
      <c r="K40" s="30" t="n">
        <v>7.3</v>
      </c>
      <c r="L40" s="67"/>
      <c r="M40" s="67"/>
      <c r="O40" s="67"/>
      <c r="P40" s="67"/>
      <c r="R40" s="67"/>
      <c r="S40" s="67"/>
      <c r="T40" s="67"/>
      <c r="U40" s="67"/>
    </row>
    <row r="41" s="4" customFormat="true" ht="9" hidden="false" customHeight="true" outlineLevel="0" collapsed="false">
      <c r="A41" s="186" t="s">
        <v>6</v>
      </c>
      <c r="B41" s="30" t="n">
        <v>42.5</v>
      </c>
      <c r="C41" s="30" t="n">
        <v>57.6</v>
      </c>
      <c r="D41" s="30"/>
      <c r="E41" s="30" t="n">
        <v>35.2</v>
      </c>
      <c r="F41" s="30" t="n">
        <v>22.4</v>
      </c>
      <c r="G41" s="30"/>
      <c r="H41" s="30" t="n">
        <v>50.7</v>
      </c>
      <c r="I41" s="30" t="n">
        <v>34.2</v>
      </c>
      <c r="J41" s="30" t="n">
        <v>8.2</v>
      </c>
      <c r="K41" s="30" t="n">
        <v>6.9</v>
      </c>
      <c r="L41" s="67"/>
      <c r="M41" s="67"/>
      <c r="O41" s="67"/>
      <c r="P41" s="67"/>
      <c r="R41" s="67"/>
      <c r="S41" s="67"/>
      <c r="T41" s="67"/>
      <c r="U41" s="67"/>
    </row>
    <row r="42" customFormat="false" ht="9" hidden="false" customHeight="true" outlineLevel="0" collapsed="false">
      <c r="A42" s="186" t="s">
        <v>7</v>
      </c>
      <c r="B42" s="30" t="n">
        <v>64.3</v>
      </c>
      <c r="C42" s="30" t="n">
        <v>35.7</v>
      </c>
      <c r="D42" s="30"/>
      <c r="E42" s="30" t="n">
        <v>16</v>
      </c>
      <c r="F42" s="30" t="n">
        <v>19.7</v>
      </c>
      <c r="G42" s="30"/>
      <c r="H42" s="30" t="n">
        <v>61.5</v>
      </c>
      <c r="I42" s="30" t="n">
        <v>24.3</v>
      </c>
      <c r="J42" s="30" t="n">
        <v>8.9</v>
      </c>
      <c r="K42" s="30" t="n">
        <v>5.3</v>
      </c>
      <c r="L42" s="67"/>
      <c r="M42" s="67"/>
      <c r="O42" s="67"/>
      <c r="P42" s="67"/>
      <c r="R42" s="67"/>
      <c r="S42" s="67"/>
      <c r="T42" s="67"/>
      <c r="U42" s="67"/>
    </row>
    <row r="43" customFormat="false" ht="9" hidden="false" customHeight="true" outlineLevel="0" collapsed="false">
      <c r="A43" s="186" t="s">
        <v>8</v>
      </c>
      <c r="B43" s="30" t="n">
        <v>69.4</v>
      </c>
      <c r="C43" s="30" t="n">
        <v>30.6</v>
      </c>
      <c r="D43" s="30"/>
      <c r="E43" s="30" t="n">
        <v>13.7</v>
      </c>
      <c r="F43" s="30" t="n">
        <v>16.9</v>
      </c>
      <c r="G43" s="30"/>
      <c r="H43" s="30" t="n">
        <v>52.4</v>
      </c>
      <c r="I43" s="30" t="n">
        <v>33.9</v>
      </c>
      <c r="J43" s="30" t="n">
        <v>10.7</v>
      </c>
      <c r="K43" s="30" t="n">
        <v>2.9</v>
      </c>
      <c r="L43" s="67"/>
      <c r="M43" s="67"/>
      <c r="O43" s="67"/>
      <c r="P43" s="67"/>
      <c r="R43" s="67"/>
      <c r="S43" s="67"/>
      <c r="T43" s="67"/>
      <c r="U43" s="67"/>
    </row>
    <row r="44" s="219" customFormat="true" ht="9" hidden="false" customHeight="true" outlineLevel="0" collapsed="false">
      <c r="A44" s="188" t="s">
        <v>50</v>
      </c>
      <c r="B44" s="48" t="n">
        <v>46.6</v>
      </c>
      <c r="C44" s="30" t="n">
        <v>53.4</v>
      </c>
      <c r="D44" s="48"/>
      <c r="E44" s="48" t="n">
        <v>30.7</v>
      </c>
      <c r="F44" s="48" t="n">
        <v>22.7</v>
      </c>
      <c r="G44" s="48"/>
      <c r="H44" s="48" t="n">
        <v>48.3</v>
      </c>
      <c r="I44" s="48" t="n">
        <v>32.4</v>
      </c>
      <c r="J44" s="48" t="n">
        <v>12.3</v>
      </c>
      <c r="K44" s="48" t="n">
        <v>7</v>
      </c>
      <c r="L44" s="72"/>
      <c r="M44" s="72"/>
      <c r="O44" s="72"/>
      <c r="P44" s="72"/>
      <c r="R44" s="72"/>
      <c r="S44" s="72"/>
      <c r="T44" s="72"/>
      <c r="U44" s="72"/>
    </row>
    <row r="45" customFormat="false" ht="9" hidden="false" customHeight="true" outlineLevel="0" collapsed="false">
      <c r="B45" s="29"/>
      <c r="C45" s="29"/>
      <c r="D45" s="29"/>
      <c r="E45" s="29"/>
      <c r="F45" s="29"/>
      <c r="I45" s="15"/>
      <c r="J45" s="15"/>
      <c r="K45" s="15"/>
    </row>
    <row r="46" customFormat="false" ht="6" hidden="false" customHeight="true" outlineLevel="0" collapsed="false">
      <c r="A46" s="261"/>
      <c r="B46" s="261"/>
      <c r="C46" s="261"/>
      <c r="D46" s="261"/>
      <c r="E46" s="261"/>
      <c r="F46" s="261"/>
      <c r="G46" s="261"/>
      <c r="H46" s="261"/>
    </row>
    <row r="47" customFormat="false" ht="9" hidden="false" customHeight="true" outlineLevel="0" collapsed="false">
      <c r="A47" s="75" t="s">
        <v>310</v>
      </c>
    </row>
    <row r="48" customFormat="false" ht="9" hidden="false" customHeight="true" outlineLevel="0" collapsed="false">
      <c r="A48" s="75" t="s">
        <v>311</v>
      </c>
    </row>
    <row r="49" customFormat="false" ht="9" hidden="false" customHeight="true" outlineLevel="0" collapsed="false">
      <c r="A49" s="20" t="s">
        <v>51</v>
      </c>
      <c r="O49" s="0"/>
      <c r="T49" s="0"/>
    </row>
    <row r="50" customFormat="false" ht="12.75" hidden="false" customHeight="false" outlineLevel="0" collapsed="false">
      <c r="O50" s="0"/>
      <c r="T50" s="0"/>
    </row>
    <row r="51" customFormat="false" ht="12.75" hidden="false" customHeight="false" outlineLevel="0" collapsed="false">
      <c r="O51" s="0"/>
      <c r="T51" s="0"/>
    </row>
    <row r="52" customFormat="false" ht="12.75" hidden="false" customHeight="false" outlineLevel="0" collapsed="false">
      <c r="O52" s="0"/>
      <c r="T52" s="0"/>
    </row>
    <row r="53" customFormat="false" ht="12.75" hidden="false" customHeight="false" outlineLevel="0" collapsed="false">
      <c r="O53" s="0"/>
      <c r="T53" s="0"/>
    </row>
    <row r="54" customFormat="false" ht="12.75" hidden="false" customHeight="false" outlineLevel="0" collapsed="false">
      <c r="O54" s="0"/>
      <c r="T54" s="0"/>
    </row>
  </sheetData>
  <mergeCells count="12">
    <mergeCell ref="A5:A7"/>
    <mergeCell ref="B5:F5"/>
    <mergeCell ref="H5:K6"/>
    <mergeCell ref="N5:O5"/>
    <mergeCell ref="B6:B7"/>
    <mergeCell ref="C6:C7"/>
    <mergeCell ref="E6:F6"/>
    <mergeCell ref="A9:K9"/>
    <mergeCell ref="A10:K10"/>
    <mergeCell ref="A19:K19"/>
    <mergeCell ref="A28:K28"/>
    <mergeCell ref="A37:K37"/>
  </mergeCells>
  <printOptions headings="false" gridLines="false" gridLinesSet="true" horizontalCentered="fals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7"/>
    <col collapsed="false" customWidth="true" hidden="false" outlineLevel="0" max="4" min="4" style="1" width="0.85"/>
    <col collapsed="false" customWidth="true" hidden="false" outlineLevel="0" max="6" min="5" style="1" width="10.71"/>
    <col collapsed="false" customWidth="true" hidden="false" outlineLevel="0" max="7" min="7" style="1" width="0.7"/>
    <col collapsed="false" customWidth="true" hidden="false" outlineLevel="0" max="11" min="8" style="1" width="9.7"/>
    <col collapsed="false" customWidth="true" hidden="false" outlineLevel="0" max="12" min="12" style="1" width="7.99"/>
    <col collapsed="false" customWidth="false" hidden="false" outlineLevel="0" max="257" min="13" style="1" width="9.14"/>
  </cols>
  <sheetData>
    <row r="1" s="54" customFormat="true" ht="12" hidden="false" customHeight="true" outlineLevel="0" collapsed="false">
      <c r="A1" s="54" t="s">
        <v>312</v>
      </c>
    </row>
    <row r="2" s="54" customFormat="true" ht="12" hidden="false" customHeight="true" outlineLevel="0" collapsed="false">
      <c r="A2" s="54" t="s">
        <v>313</v>
      </c>
    </row>
    <row r="3" s="183" customFormat="true" ht="12" hidden="false" customHeight="true" outlineLevel="0" collapsed="false">
      <c r="A3" s="183" t="s">
        <v>31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s="183" customFormat="true" ht="12" hidden="false" customHeight="true" outlineLevel="0" collapsed="false">
      <c r="A4" s="183" t="s">
        <v>31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4"/>
    </row>
    <row r="6" s="215" customFormat="true" ht="18" hidden="false" customHeight="true" outlineLevel="0" collapsed="false">
      <c r="A6" s="8" t="s">
        <v>21</v>
      </c>
      <c r="B6" s="255" t="s">
        <v>299</v>
      </c>
      <c r="C6" s="255"/>
      <c r="D6" s="255"/>
      <c r="E6" s="255"/>
      <c r="F6" s="255"/>
      <c r="G6" s="256"/>
      <c r="H6" s="88" t="s">
        <v>300</v>
      </c>
      <c r="I6" s="88"/>
      <c r="J6" s="88"/>
      <c r="K6" s="88"/>
      <c r="L6" s="64"/>
      <c r="M6" s="64"/>
      <c r="N6" s="64"/>
      <c r="O6" s="64"/>
    </row>
    <row r="7" s="215" customFormat="true" ht="18" hidden="false" customHeight="true" outlineLevel="0" collapsed="false">
      <c r="A7" s="8"/>
      <c r="B7" s="61" t="s">
        <v>301</v>
      </c>
      <c r="C7" s="61" t="s">
        <v>302</v>
      </c>
      <c r="D7" s="105"/>
      <c r="E7" s="255" t="s">
        <v>303</v>
      </c>
      <c r="F7" s="255"/>
      <c r="G7" s="64"/>
      <c r="H7" s="88"/>
      <c r="I7" s="88"/>
      <c r="J7" s="88"/>
      <c r="K7" s="88"/>
      <c r="L7" s="64"/>
      <c r="M7" s="64"/>
      <c r="N7" s="64"/>
      <c r="O7" s="64"/>
    </row>
    <row r="8" s="215" customFormat="true" ht="33.75" hidden="false" customHeight="true" outlineLevel="0" collapsed="false">
      <c r="A8" s="8"/>
      <c r="B8" s="61"/>
      <c r="C8" s="61"/>
      <c r="D8" s="63"/>
      <c r="E8" s="63" t="s">
        <v>316</v>
      </c>
      <c r="F8" s="63" t="s">
        <v>317</v>
      </c>
      <c r="G8" s="257"/>
      <c r="H8" s="61" t="s">
        <v>306</v>
      </c>
      <c r="I8" s="61" t="s">
        <v>307</v>
      </c>
      <c r="J8" s="63" t="s">
        <v>308</v>
      </c>
      <c r="K8" s="63" t="s">
        <v>63</v>
      </c>
      <c r="L8" s="95"/>
      <c r="M8" s="64"/>
      <c r="N8" s="64"/>
      <c r="O8" s="64"/>
    </row>
    <row r="9" s="215" customFormat="true" ht="9" hidden="false" customHeight="true" outlineLevel="0" collapsed="false">
      <c r="A9" s="78"/>
      <c r="B9" s="95"/>
      <c r="C9" s="95"/>
      <c r="D9" s="95"/>
      <c r="E9" s="95"/>
      <c r="F9" s="95"/>
      <c r="G9" s="95"/>
      <c r="H9" s="95"/>
      <c r="I9" s="95"/>
      <c r="J9" s="95"/>
      <c r="K9" s="93"/>
    </row>
    <row r="10" s="65" customFormat="true" ht="9" hidden="false" customHeight="true" outlineLevel="0" collapsed="false">
      <c r="A10" s="195" t="n">
        <v>1998</v>
      </c>
      <c r="B10" s="29" t="n">
        <v>53.1</v>
      </c>
      <c r="C10" s="29" t="n">
        <v>46.8</v>
      </c>
      <c r="D10" s="67"/>
      <c r="E10" s="94" t="s">
        <v>96</v>
      </c>
      <c r="F10" s="94" t="s">
        <v>181</v>
      </c>
      <c r="G10" s="67"/>
      <c r="H10" s="29" t="n">
        <v>61</v>
      </c>
      <c r="I10" s="29" t="n">
        <v>19.8</v>
      </c>
      <c r="J10" s="29" t="n">
        <v>12.5</v>
      </c>
      <c r="K10" s="29" t="n">
        <v>6.7</v>
      </c>
      <c r="L10" s="68"/>
      <c r="M10" s="68"/>
    </row>
    <row r="11" s="65" customFormat="true" ht="9" hidden="false" customHeight="true" outlineLevel="0" collapsed="false">
      <c r="A11" s="195" t="n">
        <v>2005</v>
      </c>
      <c r="B11" s="29" t="n">
        <v>48.7</v>
      </c>
      <c r="C11" s="29" t="n">
        <v>51.3</v>
      </c>
      <c r="D11" s="67"/>
      <c r="E11" s="29" t="n">
        <v>28</v>
      </c>
      <c r="F11" s="29" t="n">
        <v>23.3</v>
      </c>
      <c r="G11" s="67"/>
      <c r="H11" s="29" t="n">
        <v>53.3</v>
      </c>
      <c r="I11" s="29" t="n">
        <v>30.8</v>
      </c>
      <c r="J11" s="29" t="n">
        <v>9.7</v>
      </c>
      <c r="K11" s="29" t="n">
        <v>6.1</v>
      </c>
      <c r="L11" s="68"/>
      <c r="M11" s="68"/>
    </row>
    <row r="12" s="65" customFormat="true" ht="9" hidden="false" customHeight="true" outlineLevel="0" collapsed="false">
      <c r="A12" s="195" t="n">
        <v>2008</v>
      </c>
      <c r="B12" s="29" t="n">
        <v>47.8</v>
      </c>
      <c r="C12" s="29" t="n">
        <v>52.2</v>
      </c>
      <c r="D12" s="67"/>
      <c r="E12" s="29" t="n">
        <v>29.4</v>
      </c>
      <c r="F12" s="29" t="n">
        <v>22.7</v>
      </c>
      <c r="G12" s="67"/>
      <c r="H12" s="29" t="n">
        <v>51.1</v>
      </c>
      <c r="I12" s="29" t="n">
        <v>29.3</v>
      </c>
      <c r="J12" s="29" t="n">
        <v>12</v>
      </c>
      <c r="K12" s="29" t="n">
        <v>7.6</v>
      </c>
      <c r="L12" s="68"/>
      <c r="M12" s="68"/>
    </row>
    <row r="13" s="65" customFormat="true" ht="9" hidden="false" customHeight="true" outlineLevel="0" collapsed="false">
      <c r="A13" s="195" t="n">
        <v>2011</v>
      </c>
      <c r="B13" s="29" t="n">
        <v>46.6</v>
      </c>
      <c r="C13" s="29" t="n">
        <v>53.4</v>
      </c>
      <c r="D13" s="67"/>
      <c r="E13" s="29" t="n">
        <v>30.7</v>
      </c>
      <c r="F13" s="29" t="n">
        <v>22.7</v>
      </c>
      <c r="G13" s="67"/>
      <c r="H13" s="29" t="n">
        <v>48.3</v>
      </c>
      <c r="I13" s="29" t="n">
        <v>32.4</v>
      </c>
      <c r="J13" s="29" t="n">
        <v>12.3</v>
      </c>
      <c r="K13" s="29" t="n">
        <v>7</v>
      </c>
      <c r="L13" s="68"/>
      <c r="M13" s="68"/>
    </row>
    <row r="14" customFormat="false" ht="9" hidden="false" customHeight="true" outlineLevel="0" collapsed="false"/>
    <row r="15" customFormat="false" ht="6" hidden="false" customHeight="true" outlineLevel="0" collapsed="false">
      <c r="A15" s="261"/>
      <c r="B15" s="261"/>
      <c r="C15" s="261"/>
      <c r="D15" s="261"/>
      <c r="E15" s="261"/>
      <c r="F15" s="261"/>
      <c r="G15" s="261"/>
      <c r="H15" s="261"/>
      <c r="I15" s="261"/>
      <c r="J15" s="261"/>
      <c r="K15" s="261"/>
    </row>
    <row r="16" s="22" customFormat="true" ht="18.75" hidden="false" customHeight="true" outlineLevel="0" collapsed="false">
      <c r="A16" s="224" t="s">
        <v>244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</row>
    <row r="17" s="22" customFormat="true" ht="9" hidden="false" customHeight="true" outlineLevel="0" collapsed="false">
      <c r="A17" s="75" t="s">
        <v>310</v>
      </c>
    </row>
    <row r="18" s="22" customFormat="true" ht="9" hidden="false" customHeight="true" outlineLevel="0" collapsed="false">
      <c r="A18" s="75" t="s">
        <v>311</v>
      </c>
    </row>
    <row r="19" customFormat="false" ht="9" hidden="false" customHeight="true" outlineLevel="0" collapsed="false">
      <c r="A19" s="75" t="s">
        <v>318</v>
      </c>
      <c r="B19" s="262"/>
      <c r="C19" s="262"/>
      <c r="D19" s="262"/>
      <c r="E19" s="262"/>
      <c r="F19" s="262"/>
      <c r="G19" s="262"/>
      <c r="H19" s="262"/>
    </row>
    <row r="20" customFormat="false" ht="9" hidden="false" customHeight="true" outlineLevel="0" collapsed="false">
      <c r="A20" s="262"/>
      <c r="B20" s="262"/>
      <c r="C20" s="262"/>
      <c r="D20" s="262"/>
      <c r="E20" s="262"/>
      <c r="F20" s="262"/>
      <c r="G20" s="262"/>
      <c r="H20" s="262"/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>
      <c r="A25" s="98"/>
      <c r="B25" s="98"/>
      <c r="C25" s="98"/>
      <c r="D25" s="263"/>
      <c r="E25" s="263"/>
      <c r="F25" s="68"/>
      <c r="G25" s="29"/>
      <c r="H25" s="29"/>
      <c r="I25" s="29"/>
      <c r="J25" s="29"/>
    </row>
    <row r="26" customFormat="false" ht="12.75" hidden="false" customHeight="false" outlineLevel="0" collapsed="false">
      <c r="A26" s="98"/>
      <c r="B26" s="98"/>
      <c r="C26" s="98"/>
      <c r="D26" s="263"/>
      <c r="E26" s="263"/>
      <c r="F26" s="68"/>
      <c r="G26" s="29"/>
      <c r="H26" s="29"/>
      <c r="I26" s="29"/>
      <c r="J26" s="29"/>
    </row>
    <row r="27" customFormat="false" ht="12.75" hidden="false" customHeight="false" outlineLevel="0" collapsed="false">
      <c r="A27" s="98"/>
      <c r="B27" s="98"/>
      <c r="C27" s="98"/>
      <c r="D27" s="263"/>
      <c r="E27" s="94"/>
      <c r="F27" s="68"/>
      <c r="G27" s="29"/>
      <c r="H27" s="29"/>
      <c r="I27" s="29"/>
      <c r="J27" s="29"/>
    </row>
    <row r="28" customFormat="false" ht="12.75" hidden="false" customHeight="false" outlineLevel="0" collapsed="false">
      <c r="A28" s="98"/>
      <c r="B28" s="98"/>
      <c r="C28" s="98"/>
      <c r="D28" s="263"/>
      <c r="E28" s="263"/>
      <c r="F28" s="68"/>
      <c r="G28" s="29"/>
      <c r="H28" s="29"/>
      <c r="I28" s="29"/>
      <c r="J28" s="29"/>
    </row>
  </sheetData>
  <mergeCells count="8">
    <mergeCell ref="A6:A8"/>
    <mergeCell ref="B6:F6"/>
    <mergeCell ref="H6:K7"/>
    <mergeCell ref="N6:O6"/>
    <mergeCell ref="B7:B8"/>
    <mergeCell ref="C7:C8"/>
    <mergeCell ref="E7:F7"/>
    <mergeCell ref="A16:K16"/>
  </mergeCells>
  <printOptions headings="false" gridLines="false" gridLinesSet="true" horizontalCentered="false" verticalCentered="false"/>
  <pageMargins left="0.865972222222222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.7"/>
    <col collapsed="false" customWidth="true" hidden="false" outlineLevel="0" max="5" min="2" style="131" width="13.7"/>
    <col collapsed="false" customWidth="true" hidden="false" outlineLevel="0" max="6" min="6" style="34" width="13.7"/>
    <col collapsed="false" customWidth="false" hidden="false" outlineLevel="0" max="257" min="7" style="34" width="9.14"/>
  </cols>
  <sheetData>
    <row r="1" s="1" customFormat="true" ht="12" hidden="false" customHeight="true" outlineLevel="0" collapsed="false">
      <c r="A1" s="3" t="s">
        <v>319</v>
      </c>
      <c r="B1" s="3"/>
      <c r="C1" s="3"/>
      <c r="D1" s="3"/>
      <c r="E1" s="3"/>
      <c r="F1" s="3"/>
    </row>
    <row r="2" s="1" customFormat="true" ht="12" hidden="false" customHeight="true" outlineLevel="0" collapsed="false">
      <c r="A2" s="3" t="s">
        <v>320</v>
      </c>
      <c r="B2" s="3"/>
      <c r="C2" s="3"/>
      <c r="D2" s="3"/>
      <c r="E2" s="3"/>
    </row>
    <row r="3" s="24" customFormat="true" ht="12" hidden="false" customHeight="true" outlineLevel="0" collapsed="false">
      <c r="A3" s="24" t="s">
        <v>321</v>
      </c>
    </row>
    <row r="4" customFormat="false" ht="9" hidden="false" customHeight="true" outlineLevel="0" collapsed="false">
      <c r="A4" s="264"/>
      <c r="B4" s="264"/>
      <c r="C4" s="264"/>
      <c r="D4" s="265"/>
      <c r="E4" s="265"/>
    </row>
    <row r="5" customFormat="false" ht="18" hidden="false" customHeight="true" outlineLevel="0" collapsed="false">
      <c r="A5" s="37" t="s">
        <v>322</v>
      </c>
      <c r="B5" s="9" t="s">
        <v>323</v>
      </c>
      <c r="C5" s="9"/>
      <c r="D5" s="9"/>
      <c r="E5" s="9"/>
      <c r="F5" s="9"/>
    </row>
    <row r="6" customFormat="false" ht="18" hidden="false" customHeight="true" outlineLevel="0" collapsed="false">
      <c r="A6" s="37"/>
      <c r="B6" s="90" t="s">
        <v>324</v>
      </c>
      <c r="C6" s="90" t="s">
        <v>325</v>
      </c>
      <c r="D6" s="90" t="s">
        <v>326</v>
      </c>
      <c r="E6" s="90" t="s">
        <v>327</v>
      </c>
      <c r="F6" s="90" t="s">
        <v>57</v>
      </c>
    </row>
    <row r="7" s="65" customFormat="true" ht="9" hidden="false" customHeight="false" outlineLevel="0" collapsed="false">
      <c r="A7" s="11"/>
      <c r="B7" s="66"/>
      <c r="C7" s="66"/>
      <c r="D7" s="66"/>
      <c r="E7" s="66"/>
    </row>
    <row r="8" s="65" customFormat="true" ht="9" hidden="false" customHeight="false" outlineLevel="0" collapsed="false">
      <c r="A8" s="65" t="s">
        <v>229</v>
      </c>
      <c r="B8" s="137" t="n">
        <v>43.7</v>
      </c>
      <c r="C8" s="137" t="n">
        <v>27.3</v>
      </c>
      <c r="D8" s="137" t="n">
        <v>14.3</v>
      </c>
      <c r="E8" s="137" t="n">
        <v>14.7</v>
      </c>
      <c r="F8" s="137" t="n">
        <v>100</v>
      </c>
    </row>
    <row r="9" s="70" customFormat="true" ht="9" hidden="false" customHeight="false" outlineLevel="0" collapsed="false">
      <c r="A9" s="65" t="s">
        <v>230</v>
      </c>
      <c r="B9" s="137" t="n">
        <v>27.2</v>
      </c>
      <c r="C9" s="137" t="n">
        <v>27.6</v>
      </c>
      <c r="D9" s="137" t="n">
        <v>25.2</v>
      </c>
      <c r="E9" s="137" t="n">
        <v>20</v>
      </c>
      <c r="F9" s="137" t="n">
        <v>100</v>
      </c>
    </row>
    <row r="10" s="70" customFormat="true" ht="9" hidden="false" customHeight="false" outlineLevel="0" collapsed="false">
      <c r="A10" s="70" t="s">
        <v>57</v>
      </c>
      <c r="B10" s="141" t="n">
        <v>35.4</v>
      </c>
      <c r="C10" s="141" t="n">
        <v>27.5</v>
      </c>
      <c r="D10" s="141" t="n">
        <v>19.7</v>
      </c>
      <c r="E10" s="141" t="n">
        <v>17.3</v>
      </c>
      <c r="F10" s="141" t="n">
        <v>100</v>
      </c>
    </row>
    <row r="11" s="65" customFormat="true" ht="9" hidden="false" customHeight="false" outlineLevel="0" collapsed="false">
      <c r="A11" s="74"/>
      <c r="B11" s="74"/>
      <c r="C11" s="74"/>
      <c r="D11" s="74"/>
      <c r="E11" s="74"/>
      <c r="F11" s="74"/>
    </row>
    <row r="12" s="65" customFormat="true" ht="6" hidden="false" customHeight="true" outlineLevel="0" collapsed="false"/>
    <row r="13" s="65" customFormat="true" ht="9" hidden="false" customHeight="false" outlineLevel="0" collapsed="false">
      <c r="A13" s="130" t="s">
        <v>151</v>
      </c>
    </row>
    <row r="14" s="136" customFormat="true" ht="9" hidden="false" customHeight="true" outlineLevel="0" collapsed="false">
      <c r="A14" s="134"/>
      <c r="B14" s="266"/>
      <c r="C14" s="266"/>
      <c r="D14" s="266"/>
      <c r="E14" s="266"/>
      <c r="F14" s="266"/>
    </row>
    <row r="15" customFormat="false" ht="6" hidden="false" customHeight="true" outlineLevel="0" collapsed="false"/>
    <row r="16" s="131" customFormat="true" ht="9" hidden="false" customHeight="true" outlineLevel="0" collapsed="false">
      <c r="A16" s="34"/>
    </row>
    <row r="17" s="131" customFormat="true" ht="9" hidden="false" customHeight="true" outlineLevel="0" collapsed="false">
      <c r="A17" s="34"/>
    </row>
    <row r="18" s="131" customFormat="true" ht="9" hidden="false" customHeight="true" outlineLevel="0" collapsed="false">
      <c r="A18" s="34"/>
    </row>
    <row r="19" s="267" customFormat="true" ht="9" hidden="false" customHeight="false" outlineLevel="0" collapsed="false"/>
    <row r="20" s="267" customFormat="true" ht="9" hidden="false" customHeight="false" outlineLevel="0" collapsed="false"/>
    <row r="21" s="267" customFormat="true" ht="9" hidden="false" customHeight="false" outlineLevel="0" collapsed="false"/>
    <row r="22" s="267" customFormat="true" ht="9" hidden="false" customHeight="false" outlineLevel="0" collapsed="false"/>
    <row r="23" s="267" customFormat="true" ht="9" hidden="false" customHeight="false" outlineLevel="0" collapsed="false"/>
    <row r="24" s="267" customFormat="true" ht="9" hidden="false" customHeight="false" outlineLevel="0" collapsed="false"/>
    <row r="25" s="267" customFormat="true" ht="9" hidden="false" customHeight="false" outlineLevel="0" collapsed="false">
      <c r="B25" s="267" t="s">
        <v>203</v>
      </c>
      <c r="D25" s="267" t="s">
        <v>80</v>
      </c>
    </row>
    <row r="26" s="267" customFormat="true" ht="9" hidden="false" customHeight="false" outlineLevel="0" collapsed="false">
      <c r="B26" s="267" t="s">
        <v>328</v>
      </c>
    </row>
    <row r="27" s="267" customFormat="true" ht="9" hidden="false" customHeight="false" outlineLevel="0" collapsed="false">
      <c r="B27" s="267" t="s">
        <v>203</v>
      </c>
    </row>
    <row r="28" s="267" customFormat="true" ht="9" hidden="false" customHeight="false" outlineLevel="0" collapsed="false">
      <c r="B28" s="267" t="s">
        <v>203</v>
      </c>
    </row>
    <row r="29" s="267" customFormat="true" ht="9" hidden="false" customHeight="false" outlineLevel="0" collapsed="false">
      <c r="B29" s="267" t="s">
        <v>203</v>
      </c>
    </row>
  </sheetData>
  <mergeCells count="4">
    <mergeCell ref="A1:F1"/>
    <mergeCell ref="A2:E2"/>
    <mergeCell ref="A5:A6"/>
    <mergeCell ref="B5:F5"/>
  </mergeCells>
  <printOptions headings="false" gridLines="false" gridLinesSet="true" horizontalCentered="false" verticalCentered="false"/>
  <pageMargins left="0.669444444444445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1.84"/>
    <col collapsed="false" customWidth="true" hidden="false" outlineLevel="0" max="5" min="2" style="131" width="11.7"/>
    <col collapsed="false" customWidth="true" hidden="false" outlineLevel="0" max="6" min="6" style="34" width="11.7"/>
    <col collapsed="false" customWidth="false" hidden="false" outlineLevel="0" max="257" min="7" style="34" width="9.14"/>
  </cols>
  <sheetData>
    <row r="1" s="1" customFormat="true" ht="12" hidden="false" customHeight="true" outlineLevel="0" collapsed="false">
      <c r="A1" s="3" t="s">
        <v>329</v>
      </c>
      <c r="B1" s="3"/>
      <c r="C1" s="3"/>
      <c r="D1" s="3"/>
      <c r="E1" s="3"/>
      <c r="F1" s="3"/>
    </row>
    <row r="2" s="1" customFormat="true" ht="12" hidden="false" customHeight="true" outlineLevel="0" collapsed="false">
      <c r="A2" s="268" t="s">
        <v>330</v>
      </c>
      <c r="B2" s="268"/>
      <c r="C2" s="268"/>
      <c r="D2" s="268"/>
      <c r="E2" s="268"/>
      <c r="F2" s="268"/>
      <c r="G2" s="268"/>
      <c r="H2" s="268"/>
    </row>
    <row r="3" s="24" customFormat="true" ht="12" hidden="false" customHeight="true" outlineLevel="0" collapsed="false">
      <c r="A3" s="24" t="s">
        <v>331</v>
      </c>
    </row>
    <row r="4" customFormat="false" ht="9" hidden="false" customHeight="true" outlineLevel="0" collapsed="false">
      <c r="A4" s="264"/>
      <c r="B4" s="264"/>
      <c r="C4" s="264"/>
      <c r="D4" s="265"/>
      <c r="E4" s="265"/>
    </row>
    <row r="5" customFormat="false" ht="18" hidden="false" customHeight="true" outlineLevel="0" collapsed="false">
      <c r="A5" s="37" t="s">
        <v>155</v>
      </c>
      <c r="B5" s="9" t="s">
        <v>323</v>
      </c>
      <c r="C5" s="9"/>
      <c r="D5" s="9"/>
      <c r="E5" s="9"/>
      <c r="F5" s="9"/>
    </row>
    <row r="6" customFormat="false" ht="27.75" hidden="false" customHeight="true" outlineLevel="0" collapsed="false">
      <c r="A6" s="37"/>
      <c r="B6" s="90" t="s">
        <v>324</v>
      </c>
      <c r="C6" s="90" t="s">
        <v>325</v>
      </c>
      <c r="D6" s="90" t="s">
        <v>326</v>
      </c>
      <c r="E6" s="90" t="s">
        <v>327</v>
      </c>
      <c r="F6" s="90" t="s">
        <v>57</v>
      </c>
    </row>
    <row r="7" s="136" customFormat="true" ht="9" hidden="false" customHeight="true" outlineLevel="0" collapsed="false">
      <c r="A7" s="134"/>
      <c r="B7" s="266"/>
      <c r="C7" s="266"/>
      <c r="D7" s="266"/>
      <c r="E7" s="266"/>
      <c r="F7" s="266"/>
    </row>
    <row r="8" s="53" customFormat="true" ht="9" hidden="false" customHeight="true" outlineLevel="0" collapsed="false">
      <c r="A8" s="42" t="s">
        <v>28</v>
      </c>
      <c r="B8" s="137" t="n">
        <v>27.8</v>
      </c>
      <c r="C8" s="137" t="n">
        <v>22.6</v>
      </c>
      <c r="D8" s="137" t="n">
        <v>30.8</v>
      </c>
      <c r="E8" s="137" t="n">
        <v>18.8</v>
      </c>
      <c r="F8" s="137" t="n">
        <v>100</v>
      </c>
    </row>
    <row r="9" s="53" customFormat="true" ht="9" hidden="false" customHeight="true" outlineLevel="0" collapsed="false">
      <c r="A9" s="42" t="s">
        <v>29</v>
      </c>
      <c r="B9" s="137" t="n">
        <v>50.1</v>
      </c>
      <c r="C9" s="137" t="n">
        <v>21.4</v>
      </c>
      <c r="D9" s="137" t="n">
        <v>10.4</v>
      </c>
      <c r="E9" s="137" t="n">
        <v>18.1</v>
      </c>
      <c r="F9" s="137" t="n">
        <v>100</v>
      </c>
    </row>
    <row r="10" s="138" customFormat="true" ht="9" hidden="false" customHeight="true" outlineLevel="0" collapsed="false">
      <c r="A10" s="42" t="s">
        <v>36</v>
      </c>
      <c r="B10" s="137" t="n">
        <v>41.2</v>
      </c>
      <c r="C10" s="137" t="n">
        <v>22.8</v>
      </c>
      <c r="D10" s="137" t="n">
        <v>20.8</v>
      </c>
      <c r="E10" s="137" t="n">
        <v>15.2</v>
      </c>
      <c r="F10" s="137" t="n">
        <v>100</v>
      </c>
    </row>
    <row r="11" s="53" customFormat="true" ht="9" hidden="false" customHeight="true" outlineLevel="0" collapsed="false">
      <c r="A11" s="42" t="s">
        <v>30</v>
      </c>
      <c r="B11" s="137" t="n">
        <v>44.5</v>
      </c>
      <c r="C11" s="137" t="n">
        <v>29.4</v>
      </c>
      <c r="D11" s="137" t="n">
        <v>16</v>
      </c>
      <c r="E11" s="137" t="n">
        <v>10.1</v>
      </c>
      <c r="F11" s="137" t="n">
        <v>100</v>
      </c>
    </row>
    <row r="12" s="53" customFormat="true" ht="9" hidden="false" customHeight="true" outlineLevel="0" collapsed="false">
      <c r="A12" s="42" t="s">
        <v>31</v>
      </c>
      <c r="B12" s="137" t="n">
        <v>51.3</v>
      </c>
      <c r="C12" s="137" t="n">
        <v>21.6</v>
      </c>
      <c r="D12" s="137" t="n">
        <v>14.5</v>
      </c>
      <c r="E12" s="137" t="n">
        <v>12.6</v>
      </c>
      <c r="F12" s="137" t="n">
        <v>100</v>
      </c>
    </row>
    <row r="13" s="53" customFormat="true" ht="9" hidden="false" customHeight="true" outlineLevel="0" collapsed="false">
      <c r="A13" s="45" t="s">
        <v>32</v>
      </c>
      <c r="B13" s="137" t="n">
        <v>37.7</v>
      </c>
      <c r="C13" s="137" t="n">
        <v>37.2</v>
      </c>
      <c r="D13" s="137" t="n">
        <v>17.5</v>
      </c>
      <c r="E13" s="137" t="n">
        <v>7.6</v>
      </c>
      <c r="F13" s="137" t="n">
        <v>100</v>
      </c>
    </row>
    <row r="14" s="53" customFormat="true" ht="9" hidden="false" customHeight="true" outlineLevel="0" collapsed="false">
      <c r="A14" s="45" t="s">
        <v>33</v>
      </c>
      <c r="B14" s="137" t="n">
        <v>47.9</v>
      </c>
      <c r="C14" s="137" t="n">
        <v>17.2</v>
      </c>
      <c r="D14" s="137" t="n">
        <v>16.4</v>
      </c>
      <c r="E14" s="137" t="n">
        <v>18.5</v>
      </c>
      <c r="F14" s="137" t="n">
        <v>100</v>
      </c>
    </row>
    <row r="15" s="53" customFormat="true" ht="9" hidden="false" customHeight="true" outlineLevel="0" collapsed="false">
      <c r="A15" s="42" t="s">
        <v>34</v>
      </c>
      <c r="B15" s="137" t="n">
        <v>35.2</v>
      </c>
      <c r="C15" s="137" t="n">
        <v>24.4</v>
      </c>
      <c r="D15" s="137" t="n">
        <v>21.2</v>
      </c>
      <c r="E15" s="137" t="n">
        <v>19.1</v>
      </c>
      <c r="F15" s="137" t="n">
        <v>100</v>
      </c>
    </row>
    <row r="16" s="53" customFormat="true" ht="9" hidden="false" customHeight="true" outlineLevel="0" collapsed="false">
      <c r="A16" s="42" t="s">
        <v>35</v>
      </c>
      <c r="B16" s="137" t="n">
        <v>40.2</v>
      </c>
      <c r="C16" s="137" t="n">
        <v>24</v>
      </c>
      <c r="D16" s="137" t="n">
        <v>21.5</v>
      </c>
      <c r="E16" s="137" t="n">
        <v>14.3</v>
      </c>
      <c r="F16" s="137" t="n">
        <v>100</v>
      </c>
    </row>
    <row r="17" s="138" customFormat="true" ht="9" hidden="false" customHeight="true" outlineLevel="0" collapsed="false">
      <c r="A17" s="42" t="s">
        <v>37</v>
      </c>
      <c r="B17" s="137" t="n">
        <v>37.7</v>
      </c>
      <c r="C17" s="137" t="n">
        <v>21.5</v>
      </c>
      <c r="D17" s="137" t="n">
        <v>18.7</v>
      </c>
      <c r="E17" s="137" t="n">
        <v>22.1</v>
      </c>
      <c r="F17" s="137" t="n">
        <v>100</v>
      </c>
    </row>
    <row r="18" s="53" customFormat="true" ht="9" hidden="false" customHeight="true" outlineLevel="0" collapsed="false">
      <c r="A18" s="42" t="s">
        <v>38</v>
      </c>
      <c r="B18" s="137" t="n">
        <v>39.5</v>
      </c>
      <c r="C18" s="137" t="n">
        <v>27.5</v>
      </c>
      <c r="D18" s="137" t="n">
        <v>16.6</v>
      </c>
      <c r="E18" s="137" t="n">
        <v>16.5</v>
      </c>
      <c r="F18" s="137" t="n">
        <v>100</v>
      </c>
    </row>
    <row r="19" s="53" customFormat="true" ht="9" hidden="false" customHeight="true" outlineLevel="0" collapsed="false">
      <c r="A19" s="42" t="s">
        <v>39</v>
      </c>
      <c r="B19" s="137" t="n">
        <v>37.6</v>
      </c>
      <c r="C19" s="137" t="n">
        <v>33.9</v>
      </c>
      <c r="D19" s="137" t="n">
        <v>18.9</v>
      </c>
      <c r="E19" s="137" t="n">
        <v>9.6</v>
      </c>
      <c r="F19" s="137" t="n">
        <v>100</v>
      </c>
    </row>
    <row r="20" s="53" customFormat="true" ht="9" hidden="false" customHeight="true" outlineLevel="0" collapsed="false">
      <c r="A20" s="42" t="s">
        <v>40</v>
      </c>
      <c r="B20" s="137" t="n">
        <v>37.1</v>
      </c>
      <c r="C20" s="137" t="n">
        <v>32.1</v>
      </c>
      <c r="D20" s="137" t="n">
        <v>20.5</v>
      </c>
      <c r="E20" s="137" t="n">
        <v>10.3</v>
      </c>
      <c r="F20" s="137" t="n">
        <v>100</v>
      </c>
    </row>
    <row r="21" s="53" customFormat="true" ht="9" hidden="false" customHeight="true" outlineLevel="0" collapsed="false">
      <c r="A21" s="42" t="s">
        <v>41</v>
      </c>
      <c r="B21" s="137" t="n">
        <v>31.4</v>
      </c>
      <c r="C21" s="137" t="n">
        <v>30.6</v>
      </c>
      <c r="D21" s="137" t="n">
        <v>16.5</v>
      </c>
      <c r="E21" s="137" t="n">
        <v>21.6</v>
      </c>
      <c r="F21" s="137" t="n">
        <v>100</v>
      </c>
    </row>
    <row r="22" s="53" customFormat="true" ht="9" hidden="false" customHeight="true" outlineLevel="0" collapsed="false">
      <c r="A22" s="42" t="s">
        <v>42</v>
      </c>
      <c r="B22" s="137" t="n">
        <v>29.5</v>
      </c>
      <c r="C22" s="137" t="n">
        <v>30.1</v>
      </c>
      <c r="D22" s="137" t="n">
        <v>20.2</v>
      </c>
      <c r="E22" s="137" t="n">
        <v>20.3</v>
      </c>
      <c r="F22" s="137" t="n">
        <v>100</v>
      </c>
    </row>
    <row r="23" s="53" customFormat="true" ht="9" hidden="false" customHeight="true" outlineLevel="0" collapsed="false">
      <c r="A23" s="42" t="s">
        <v>43</v>
      </c>
      <c r="B23" s="137" t="n">
        <v>27.1</v>
      </c>
      <c r="C23" s="137" t="n">
        <v>38.3</v>
      </c>
      <c r="D23" s="137" t="n">
        <v>17.3</v>
      </c>
      <c r="E23" s="137" t="n">
        <v>17.3</v>
      </c>
      <c r="F23" s="137" t="n">
        <v>100</v>
      </c>
    </row>
    <row r="24" s="138" customFormat="true" ht="9" hidden="false" customHeight="true" outlineLevel="0" collapsed="false">
      <c r="A24" s="42" t="s">
        <v>44</v>
      </c>
      <c r="B24" s="137" t="n">
        <v>26.7</v>
      </c>
      <c r="C24" s="137" t="n">
        <v>36.6</v>
      </c>
      <c r="D24" s="137" t="n">
        <v>22.3</v>
      </c>
      <c r="E24" s="137" t="n">
        <v>14.4</v>
      </c>
      <c r="F24" s="137" t="n">
        <v>100</v>
      </c>
    </row>
    <row r="25" s="53" customFormat="true" ht="9" hidden="false" customHeight="true" outlineLevel="0" collapsed="false">
      <c r="A25" s="42" t="s">
        <v>45</v>
      </c>
      <c r="B25" s="137" t="n">
        <v>24.7</v>
      </c>
      <c r="C25" s="137" t="n">
        <v>32.5</v>
      </c>
      <c r="D25" s="137" t="n">
        <v>20.8</v>
      </c>
      <c r="E25" s="137" t="n">
        <v>21.9</v>
      </c>
      <c r="F25" s="137" t="n">
        <v>100</v>
      </c>
    </row>
    <row r="26" s="53" customFormat="true" ht="9" hidden="false" customHeight="true" outlineLevel="0" collapsed="false">
      <c r="A26" s="42" t="s">
        <v>46</v>
      </c>
      <c r="B26" s="137" t="n">
        <v>30.9</v>
      </c>
      <c r="C26" s="137" t="n">
        <v>33.6</v>
      </c>
      <c r="D26" s="137" t="n">
        <v>16.3</v>
      </c>
      <c r="E26" s="137" t="n">
        <v>19.3</v>
      </c>
      <c r="F26" s="137" t="n">
        <v>100</v>
      </c>
    </row>
    <row r="27" s="53" customFormat="true" ht="9" hidden="false" customHeight="true" outlineLevel="0" collapsed="false">
      <c r="A27" s="42" t="s">
        <v>47</v>
      </c>
      <c r="B27" s="137" t="n">
        <v>34.2</v>
      </c>
      <c r="C27" s="137" t="n">
        <v>18.6</v>
      </c>
      <c r="D27" s="137" t="n">
        <v>21.9</v>
      </c>
      <c r="E27" s="137" t="n">
        <v>25.3</v>
      </c>
      <c r="F27" s="137" t="n">
        <v>100</v>
      </c>
    </row>
    <row r="28" customFormat="false" ht="9" hidden="false" customHeight="true" outlineLevel="0" collapsed="false">
      <c r="A28" s="42" t="s">
        <v>48</v>
      </c>
      <c r="B28" s="137" t="n">
        <v>37.2</v>
      </c>
      <c r="C28" s="137" t="n">
        <v>33.5</v>
      </c>
      <c r="D28" s="137" t="n">
        <v>15.3</v>
      </c>
      <c r="E28" s="137" t="n">
        <v>14</v>
      </c>
      <c r="F28" s="137" t="n">
        <v>100</v>
      </c>
    </row>
    <row r="29" customFormat="false" ht="9" hidden="false" customHeight="true" outlineLevel="0" collapsed="false">
      <c r="A29" s="42" t="s">
        <v>49</v>
      </c>
      <c r="B29" s="137" t="n">
        <v>47.9</v>
      </c>
      <c r="C29" s="137" t="n">
        <v>24.6</v>
      </c>
      <c r="D29" s="137" t="n">
        <v>15.3</v>
      </c>
      <c r="E29" s="137" t="n">
        <v>12.3</v>
      </c>
      <c r="F29" s="137" t="n">
        <v>100</v>
      </c>
    </row>
    <row r="30" customFormat="false" ht="9" hidden="false" customHeight="true" outlineLevel="0" collapsed="false">
      <c r="A30" s="42"/>
      <c r="B30" s="137"/>
      <c r="C30" s="137"/>
      <c r="D30" s="137"/>
      <c r="E30" s="137"/>
      <c r="F30" s="137"/>
    </row>
    <row r="31" customFormat="false" ht="9" hidden="false" customHeight="true" outlineLevel="0" collapsed="false">
      <c r="A31" s="139" t="s">
        <v>64</v>
      </c>
      <c r="B31" s="137" t="n">
        <v>37.5</v>
      </c>
      <c r="C31" s="137" t="n">
        <v>22.9</v>
      </c>
      <c r="D31" s="137" t="n">
        <v>23.5</v>
      </c>
      <c r="E31" s="137" t="n">
        <v>16.1</v>
      </c>
      <c r="F31" s="137" t="n">
        <v>100</v>
      </c>
    </row>
    <row r="32" customFormat="false" ht="9" hidden="false" customHeight="true" outlineLevel="0" collapsed="false">
      <c r="A32" s="139" t="s">
        <v>22</v>
      </c>
      <c r="B32" s="137" t="n">
        <v>42.4</v>
      </c>
      <c r="C32" s="137" t="n">
        <v>21.1</v>
      </c>
      <c r="D32" s="137" t="n">
        <v>17.7</v>
      </c>
      <c r="E32" s="137" t="n">
        <v>18.8</v>
      </c>
      <c r="F32" s="137" t="n">
        <v>100</v>
      </c>
    </row>
    <row r="33" customFormat="false" ht="9" hidden="false" customHeight="true" outlineLevel="0" collapsed="false">
      <c r="A33" s="139" t="s">
        <v>6</v>
      </c>
      <c r="B33" s="137" t="n">
        <v>35.1</v>
      </c>
      <c r="C33" s="137" t="n">
        <v>30.1</v>
      </c>
      <c r="D33" s="137" t="n">
        <v>17.2</v>
      </c>
      <c r="E33" s="137" t="n">
        <v>17.6</v>
      </c>
      <c r="F33" s="137" t="n">
        <v>100</v>
      </c>
    </row>
    <row r="34" customFormat="false" ht="9" hidden="false" customHeight="true" outlineLevel="0" collapsed="false">
      <c r="A34" s="139" t="s">
        <v>7</v>
      </c>
      <c r="B34" s="137" t="n">
        <v>27.6</v>
      </c>
      <c r="C34" s="137" t="n">
        <v>32.2</v>
      </c>
      <c r="D34" s="137" t="n">
        <v>21.3</v>
      </c>
      <c r="E34" s="137" t="n">
        <v>18.9</v>
      </c>
      <c r="F34" s="137" t="n">
        <v>100</v>
      </c>
    </row>
    <row r="35" customFormat="false" ht="9" hidden="false" customHeight="true" outlineLevel="0" collapsed="false">
      <c r="A35" s="139" t="s">
        <v>8</v>
      </c>
      <c r="B35" s="137" t="n">
        <v>39.4</v>
      </c>
      <c r="C35" s="137" t="n">
        <v>31.6</v>
      </c>
      <c r="D35" s="137" t="n">
        <v>15.3</v>
      </c>
      <c r="E35" s="137" t="n">
        <v>13.7</v>
      </c>
      <c r="F35" s="137" t="n">
        <v>100</v>
      </c>
    </row>
    <row r="36" customFormat="false" ht="9" hidden="false" customHeight="true" outlineLevel="0" collapsed="false">
      <c r="A36" s="42"/>
      <c r="B36" s="140"/>
      <c r="C36" s="140"/>
      <c r="D36" s="140"/>
      <c r="E36" s="140"/>
      <c r="F36" s="269"/>
    </row>
    <row r="37" customFormat="false" ht="9" hidden="false" customHeight="true" outlineLevel="0" collapsed="false">
      <c r="A37" s="42" t="s">
        <v>65</v>
      </c>
      <c r="B37" s="137" t="n">
        <v>35.3</v>
      </c>
      <c r="C37" s="137" t="n">
        <v>24.3</v>
      </c>
      <c r="D37" s="137" t="n">
        <v>21.8</v>
      </c>
      <c r="E37" s="137" t="n">
        <v>18.6</v>
      </c>
      <c r="F37" s="137" t="n">
        <v>100</v>
      </c>
    </row>
    <row r="38" customFormat="false" ht="9" hidden="false" customHeight="true" outlineLevel="0" collapsed="false">
      <c r="A38" s="42" t="s">
        <v>66</v>
      </c>
      <c r="B38" s="137" t="n">
        <v>31.9</v>
      </c>
      <c r="C38" s="137" t="n">
        <v>29.3</v>
      </c>
      <c r="D38" s="137" t="n">
        <v>24.2</v>
      </c>
      <c r="E38" s="137" t="n">
        <v>14.7</v>
      </c>
      <c r="F38" s="137" t="n">
        <v>100</v>
      </c>
    </row>
    <row r="39" customFormat="false" ht="9" hidden="false" customHeight="true" outlineLevel="0" collapsed="false">
      <c r="A39" s="42" t="s">
        <v>67</v>
      </c>
      <c r="B39" s="137" t="n">
        <v>37.3</v>
      </c>
      <c r="C39" s="137" t="n">
        <v>26.9</v>
      </c>
      <c r="D39" s="137" t="n">
        <v>17.7</v>
      </c>
      <c r="E39" s="137" t="n">
        <v>18.1</v>
      </c>
      <c r="F39" s="137" t="n">
        <v>100</v>
      </c>
    </row>
    <row r="40" customFormat="false" ht="9" hidden="false" customHeight="true" outlineLevel="0" collapsed="false">
      <c r="A40" s="42" t="s">
        <v>68</v>
      </c>
      <c r="B40" s="137" t="n">
        <v>39.7</v>
      </c>
      <c r="C40" s="137" t="n">
        <v>24.4</v>
      </c>
      <c r="D40" s="137" t="n">
        <v>19.4</v>
      </c>
      <c r="E40" s="137" t="n">
        <v>16.5</v>
      </c>
      <c r="F40" s="137" t="n">
        <v>100</v>
      </c>
    </row>
    <row r="41" customFormat="false" ht="9" hidden="false" customHeight="true" outlineLevel="0" collapsed="false">
      <c r="A41" s="42" t="s">
        <v>69</v>
      </c>
      <c r="B41" s="137" t="n">
        <v>34.8</v>
      </c>
      <c r="C41" s="137" t="n">
        <v>30.6</v>
      </c>
      <c r="D41" s="137" t="n">
        <v>19</v>
      </c>
      <c r="E41" s="137" t="n">
        <v>15.6</v>
      </c>
      <c r="F41" s="137" t="n">
        <v>100</v>
      </c>
    </row>
    <row r="42" customFormat="false" ht="9" hidden="false" customHeight="true" outlineLevel="0" collapsed="false">
      <c r="A42" s="42" t="s">
        <v>70</v>
      </c>
      <c r="B42" s="137" t="n">
        <v>32.4</v>
      </c>
      <c r="C42" s="137" t="n">
        <v>29</v>
      </c>
      <c r="D42" s="137" t="n">
        <v>17</v>
      </c>
      <c r="E42" s="137" t="n">
        <v>21.6</v>
      </c>
      <c r="F42" s="137" t="n">
        <v>100</v>
      </c>
    </row>
    <row r="43" s="142" customFormat="true" ht="9" hidden="false" customHeight="true" outlineLevel="0" collapsed="false">
      <c r="A43" s="47" t="s">
        <v>50</v>
      </c>
      <c r="B43" s="141" t="n">
        <v>35.4</v>
      </c>
      <c r="C43" s="141" t="n">
        <v>27.5</v>
      </c>
      <c r="D43" s="141" t="n">
        <v>19.7</v>
      </c>
      <c r="E43" s="141" t="n">
        <v>17.3</v>
      </c>
      <c r="F43" s="141" t="n">
        <v>100</v>
      </c>
    </row>
    <row r="44" customFormat="false" ht="9" hidden="false" customHeight="true" outlineLevel="0" collapsed="false">
      <c r="A44" s="143"/>
      <c r="B44" s="144"/>
      <c r="C44" s="144"/>
      <c r="D44" s="144"/>
      <c r="E44" s="144"/>
      <c r="F44" s="132"/>
    </row>
    <row r="45" customFormat="false" ht="6" hidden="false" customHeight="true" outlineLevel="0" collapsed="false"/>
    <row r="46" s="131" customFormat="true" ht="9" hidden="false" customHeight="true" outlineLevel="0" collapsed="false">
      <c r="A46" s="145" t="s">
        <v>151</v>
      </c>
    </row>
    <row r="47" s="131" customFormat="true" ht="9" hidden="false" customHeight="true" outlineLevel="0" collapsed="false">
      <c r="A47" s="34"/>
    </row>
    <row r="48" s="131" customFormat="true" ht="9" hidden="false" customHeight="true" outlineLevel="0" collapsed="false">
      <c r="A48" s="34"/>
    </row>
    <row r="49" s="131" customFormat="true" ht="9" hidden="false" customHeight="true" outlineLevel="0" collapsed="false">
      <c r="A49" s="34"/>
    </row>
    <row r="50" s="267" customFormat="true" ht="9" hidden="false" customHeight="false" outlineLevel="0" collapsed="false"/>
    <row r="51" s="267" customFormat="true" ht="9" hidden="false" customHeight="false" outlineLevel="0" collapsed="false"/>
    <row r="52" s="267" customFormat="true" ht="9" hidden="false" customHeight="false" outlineLevel="0" collapsed="false"/>
    <row r="53" s="267" customFormat="true" ht="9" hidden="false" customHeight="false" outlineLevel="0" collapsed="false"/>
    <row r="54" s="267" customFormat="true" ht="9" hidden="false" customHeight="false" outlineLevel="0" collapsed="false"/>
    <row r="55" s="267" customFormat="true" ht="9" hidden="false" customHeight="false" outlineLevel="0" collapsed="false"/>
    <row r="56" s="267" customFormat="true" ht="9" hidden="false" customHeight="false" outlineLevel="0" collapsed="false">
      <c r="B56" s="267" t="s">
        <v>203</v>
      </c>
      <c r="D56" s="267" t="s">
        <v>80</v>
      </c>
    </row>
    <row r="57" s="267" customFormat="true" ht="9" hidden="false" customHeight="false" outlineLevel="0" collapsed="false">
      <c r="B57" s="267" t="s">
        <v>328</v>
      </c>
    </row>
    <row r="58" s="267" customFormat="true" ht="9" hidden="false" customHeight="false" outlineLevel="0" collapsed="false">
      <c r="B58" s="267" t="s">
        <v>203</v>
      </c>
    </row>
    <row r="59" s="267" customFormat="true" ht="9" hidden="false" customHeight="false" outlineLevel="0" collapsed="false">
      <c r="B59" s="267" t="s">
        <v>203</v>
      </c>
    </row>
    <row r="60" s="267" customFormat="true" ht="9" hidden="false" customHeight="false" outlineLevel="0" collapsed="false">
      <c r="B60" s="267" t="s">
        <v>203</v>
      </c>
    </row>
  </sheetData>
  <mergeCells count="4">
    <mergeCell ref="A1:F1"/>
    <mergeCell ref="A2:H2"/>
    <mergeCell ref="A5:A6"/>
    <mergeCell ref="B5:F5"/>
  </mergeCells>
  <printOptions headings="false" gridLines="false" gridLinesSet="true" horizontalCentered="false" verticalCentered="false"/>
  <pageMargins left="0.669444444444445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2" style="1" width="7.7"/>
    <col collapsed="false" customWidth="true" hidden="false" outlineLevel="0" max="5" min="5" style="4" width="0.85"/>
    <col collapsed="false" customWidth="true" hidden="false" outlineLevel="0" max="6" min="6" style="1" width="6.56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55" customFormat="true" ht="12" hidden="false" customHeight="true" outlineLevel="0" collapsed="false">
      <c r="A1" s="54" t="s">
        <v>332</v>
      </c>
      <c r="B1" s="54"/>
      <c r="C1" s="54"/>
      <c r="D1" s="54"/>
      <c r="E1" s="58"/>
      <c r="F1" s="54"/>
      <c r="G1" s="54"/>
      <c r="H1" s="54"/>
    </row>
    <row r="2" s="55" customFormat="true" ht="12" hidden="false" customHeight="true" outlineLevel="0" collapsed="false">
      <c r="A2" s="54" t="s">
        <v>333</v>
      </c>
      <c r="B2" s="54"/>
      <c r="C2" s="54"/>
      <c r="D2" s="54"/>
      <c r="E2" s="58"/>
      <c r="F2" s="54"/>
      <c r="G2" s="54"/>
      <c r="H2" s="54"/>
    </row>
    <row r="3" s="183" customFormat="true" ht="12" hidden="false" customHeight="true" outlineLevel="0" collapsed="false">
      <c r="A3" s="183" t="s">
        <v>334</v>
      </c>
      <c r="B3" s="55"/>
      <c r="C3" s="55"/>
      <c r="D3" s="55"/>
      <c r="E3" s="83"/>
      <c r="F3" s="55"/>
      <c r="G3" s="55"/>
      <c r="H3" s="55"/>
      <c r="I3" s="55"/>
      <c r="J3" s="55"/>
    </row>
    <row r="4" s="183" customFormat="true" ht="12" hidden="false" customHeight="true" outlineLevel="0" collapsed="false">
      <c r="A4" s="183" t="s">
        <v>335</v>
      </c>
      <c r="B4" s="55"/>
      <c r="C4" s="55"/>
      <c r="D4" s="55"/>
      <c r="E4" s="83"/>
      <c r="F4" s="55"/>
      <c r="G4" s="55"/>
      <c r="H4" s="55"/>
      <c r="I4" s="55"/>
      <c r="J4" s="55"/>
    </row>
    <row r="5" customFormat="false" ht="9" hidden="false" customHeight="true" outlineLevel="0" collapsed="false">
      <c r="A5" s="4"/>
      <c r="B5" s="4"/>
      <c r="C5" s="4"/>
      <c r="D5" s="4"/>
      <c r="F5" s="4"/>
      <c r="G5" s="4"/>
      <c r="H5" s="4"/>
      <c r="I5" s="4"/>
      <c r="J5" s="4"/>
    </row>
    <row r="6" s="215" customFormat="true" ht="18" hidden="false" customHeight="true" outlineLevel="0" collapsed="false">
      <c r="A6" s="104" t="s">
        <v>336</v>
      </c>
      <c r="B6" s="88" t="s">
        <v>337</v>
      </c>
      <c r="C6" s="88"/>
      <c r="D6" s="88"/>
      <c r="E6" s="256"/>
      <c r="F6" s="88" t="s">
        <v>338</v>
      </c>
      <c r="G6" s="88"/>
      <c r="H6" s="88"/>
      <c r="I6" s="88"/>
      <c r="J6" s="88"/>
      <c r="K6" s="64"/>
      <c r="L6" s="64"/>
    </row>
    <row r="7" s="215" customFormat="true" ht="41.25" hidden="false" customHeight="true" outlineLevel="0" collapsed="false">
      <c r="A7" s="104"/>
      <c r="B7" s="63" t="s">
        <v>301</v>
      </c>
      <c r="C7" s="63" t="s">
        <v>339</v>
      </c>
      <c r="D7" s="63" t="s">
        <v>340</v>
      </c>
      <c r="E7" s="63"/>
      <c r="F7" s="63" t="s">
        <v>341</v>
      </c>
      <c r="G7" s="63" t="s">
        <v>342</v>
      </c>
      <c r="H7" s="63" t="s">
        <v>343</v>
      </c>
      <c r="I7" s="63" t="s">
        <v>344</v>
      </c>
      <c r="J7" s="63" t="s">
        <v>345</v>
      </c>
      <c r="K7" s="64"/>
      <c r="L7" s="64"/>
    </row>
    <row r="8" s="215" customFormat="true" ht="9" hidden="false" customHeight="true" outlineLevel="0" collapsed="false">
      <c r="A8" s="78"/>
      <c r="B8" s="95"/>
      <c r="C8" s="95"/>
      <c r="D8" s="95"/>
      <c r="E8" s="95"/>
      <c r="F8" s="95"/>
      <c r="G8" s="95"/>
      <c r="H8" s="95"/>
      <c r="I8" s="95"/>
      <c r="J8" s="95"/>
      <c r="L8" s="65"/>
    </row>
    <row r="9" s="65" customFormat="true" ht="9" hidden="false" customHeight="true" outlineLevel="0" collapsed="false">
      <c r="A9" s="270" t="s">
        <v>263</v>
      </c>
      <c r="B9" s="270"/>
      <c r="C9" s="270"/>
      <c r="D9" s="270"/>
      <c r="E9" s="270"/>
      <c r="F9" s="270"/>
      <c r="G9" s="270"/>
      <c r="H9" s="270"/>
      <c r="I9" s="270"/>
      <c r="J9" s="270"/>
    </row>
    <row r="10" s="65" customFormat="true" ht="9" hidden="false" customHeight="true" outlineLevel="0" collapsed="false">
      <c r="A10" s="271"/>
      <c r="B10" s="271"/>
      <c r="C10" s="271"/>
      <c r="D10" s="271"/>
      <c r="E10" s="271"/>
      <c r="F10" s="271"/>
      <c r="G10" s="271"/>
      <c r="H10" s="271"/>
      <c r="I10" s="271"/>
      <c r="J10" s="271"/>
    </row>
    <row r="11" s="70" customFormat="true" ht="9" hidden="false" customHeight="true" outlineLevel="0" collapsed="false">
      <c r="A11" s="75" t="s">
        <v>229</v>
      </c>
      <c r="B11" s="29" t="n">
        <v>96</v>
      </c>
      <c r="C11" s="29" t="n">
        <v>2.5</v>
      </c>
      <c r="D11" s="29" t="n">
        <v>1.6</v>
      </c>
      <c r="E11" s="29"/>
      <c r="F11" s="29" t="n">
        <v>1.8</v>
      </c>
      <c r="G11" s="29" t="n">
        <v>12</v>
      </c>
      <c r="H11" s="29" t="n">
        <v>11.4</v>
      </c>
      <c r="I11" s="29" t="n">
        <v>37.6</v>
      </c>
      <c r="J11" s="29" t="n">
        <v>37.3</v>
      </c>
      <c r="M11" s="0"/>
      <c r="N11" s="0"/>
      <c r="O11" s="0"/>
      <c r="P11" s="0"/>
      <c r="Q11" s="0"/>
      <c r="R11" s="0"/>
      <c r="S11" s="0"/>
      <c r="T11" s="0"/>
    </row>
    <row r="12" s="70" customFormat="true" ht="9" hidden="false" customHeight="true" outlineLevel="0" collapsed="false">
      <c r="A12" s="75" t="s">
        <v>230</v>
      </c>
      <c r="B12" s="29" t="n">
        <v>96.6</v>
      </c>
      <c r="C12" s="29" t="n">
        <v>1.9</v>
      </c>
      <c r="D12" s="29" t="n">
        <v>1.6</v>
      </c>
      <c r="E12" s="29"/>
      <c r="F12" s="29" t="n">
        <v>0.8</v>
      </c>
      <c r="G12" s="29" t="n">
        <v>11.1</v>
      </c>
      <c r="H12" s="29" t="n">
        <v>8.6</v>
      </c>
      <c r="I12" s="29" t="n">
        <v>29</v>
      </c>
      <c r="J12" s="29" t="n">
        <v>50.4</v>
      </c>
      <c r="L12" s="272"/>
      <c r="M12" s="0"/>
      <c r="N12" s="0"/>
      <c r="O12" s="0"/>
      <c r="P12" s="0"/>
      <c r="Q12" s="0"/>
      <c r="R12" s="0"/>
      <c r="S12" s="0"/>
      <c r="T12" s="0"/>
    </row>
    <row r="13" s="70" customFormat="true" ht="9" hidden="false" customHeight="true" outlineLevel="0" collapsed="false">
      <c r="A13" s="186" t="s">
        <v>64</v>
      </c>
      <c r="B13" s="29" t="n">
        <v>97.5</v>
      </c>
      <c r="C13" s="29" t="n">
        <v>0.9</v>
      </c>
      <c r="D13" s="29" t="n">
        <v>1.5</v>
      </c>
      <c r="E13" s="29"/>
      <c r="F13" s="29" t="n">
        <v>0.4</v>
      </c>
      <c r="G13" s="29" t="n">
        <v>12.5</v>
      </c>
      <c r="H13" s="29" t="n">
        <v>5.8</v>
      </c>
      <c r="I13" s="29" t="n">
        <v>30</v>
      </c>
      <c r="J13" s="29" t="n">
        <v>51.4</v>
      </c>
      <c r="L13" s="75"/>
      <c r="M13" s="0"/>
      <c r="N13" s="0"/>
      <c r="O13" s="0"/>
      <c r="P13" s="0"/>
      <c r="Q13" s="0"/>
      <c r="R13" s="0"/>
      <c r="S13" s="0"/>
      <c r="T13" s="0"/>
    </row>
    <row r="14" s="65" customFormat="true" ht="9" hidden="false" customHeight="true" outlineLevel="0" collapsed="false">
      <c r="A14" s="186" t="s">
        <v>22</v>
      </c>
      <c r="B14" s="29" t="n">
        <v>94.5</v>
      </c>
      <c r="C14" s="29" t="n">
        <v>5</v>
      </c>
      <c r="D14" s="29" t="n">
        <v>0.5</v>
      </c>
      <c r="E14" s="29"/>
      <c r="F14" s="29" t="n">
        <v>0.9</v>
      </c>
      <c r="G14" s="29" t="n">
        <v>10.9</v>
      </c>
      <c r="H14" s="29" t="n">
        <v>9.2</v>
      </c>
      <c r="I14" s="29" t="n">
        <v>32.7</v>
      </c>
      <c r="J14" s="29" t="n">
        <v>46.3</v>
      </c>
      <c r="L14" s="78"/>
      <c r="M14" s="0"/>
      <c r="N14" s="0"/>
      <c r="O14" s="0"/>
      <c r="P14" s="0"/>
      <c r="Q14" s="0"/>
      <c r="R14" s="0"/>
      <c r="S14" s="0"/>
      <c r="T14" s="0"/>
    </row>
    <row r="15" s="65" customFormat="true" ht="9" hidden="false" customHeight="true" outlineLevel="0" collapsed="false">
      <c r="A15" s="186" t="s">
        <v>6</v>
      </c>
      <c r="B15" s="29" t="n">
        <v>96.9</v>
      </c>
      <c r="C15" s="29" t="n">
        <v>1.5</v>
      </c>
      <c r="D15" s="29" t="n">
        <v>1.6</v>
      </c>
      <c r="E15" s="29"/>
      <c r="F15" s="29" t="n">
        <v>1.5</v>
      </c>
      <c r="G15" s="29" t="n">
        <v>9.3</v>
      </c>
      <c r="H15" s="29" t="n">
        <v>14.3</v>
      </c>
      <c r="I15" s="29" t="n">
        <v>32.1</v>
      </c>
      <c r="J15" s="29" t="n">
        <v>42.8</v>
      </c>
      <c r="M15" s="0"/>
      <c r="N15" s="0"/>
      <c r="O15" s="0"/>
      <c r="P15" s="0"/>
      <c r="Q15" s="0"/>
      <c r="R15" s="0"/>
      <c r="S15" s="0"/>
      <c r="T15" s="0"/>
    </row>
    <row r="16" s="65" customFormat="true" ht="9" hidden="false" customHeight="true" outlineLevel="0" collapsed="false">
      <c r="A16" s="186" t="s">
        <v>7</v>
      </c>
      <c r="B16" s="29" t="n">
        <v>96.2</v>
      </c>
      <c r="C16" s="29" t="n">
        <v>1.3</v>
      </c>
      <c r="D16" s="29" t="n">
        <v>2.7</v>
      </c>
      <c r="E16" s="29"/>
      <c r="F16" s="29" t="n">
        <v>2.2</v>
      </c>
      <c r="G16" s="29" t="n">
        <v>10.9</v>
      </c>
      <c r="H16" s="29" t="n">
        <v>11.2</v>
      </c>
      <c r="I16" s="29" t="n">
        <v>38.5</v>
      </c>
      <c r="J16" s="29" t="n">
        <v>37.2</v>
      </c>
      <c r="M16" s="0"/>
      <c r="N16" s="0"/>
      <c r="O16" s="0"/>
      <c r="P16" s="0"/>
      <c r="Q16" s="0"/>
      <c r="R16" s="0"/>
      <c r="S16" s="0"/>
      <c r="T16" s="0"/>
    </row>
    <row r="17" s="65" customFormat="true" ht="9" hidden="false" customHeight="true" outlineLevel="0" collapsed="false">
      <c r="A17" s="186" t="s">
        <v>8</v>
      </c>
      <c r="B17" s="29" t="n">
        <v>95.7</v>
      </c>
      <c r="C17" s="29" t="n">
        <v>3</v>
      </c>
      <c r="D17" s="29" t="n">
        <v>1.3</v>
      </c>
      <c r="E17" s="29"/>
      <c r="F17" s="29" t="n">
        <v>1.5</v>
      </c>
      <c r="G17" s="29" t="n">
        <v>15.3</v>
      </c>
      <c r="H17" s="29" t="n">
        <v>10.9</v>
      </c>
      <c r="I17" s="29" t="n">
        <v>31.5</v>
      </c>
      <c r="J17" s="29" t="n">
        <v>40.9</v>
      </c>
      <c r="M17" s="0"/>
      <c r="N17" s="0"/>
      <c r="O17" s="0"/>
      <c r="P17" s="0"/>
      <c r="Q17" s="0"/>
      <c r="R17" s="0"/>
      <c r="S17" s="0"/>
      <c r="T17" s="0"/>
    </row>
    <row r="18" s="65" customFormat="true" ht="9" hidden="false" customHeight="true" outlineLevel="0" collapsed="false">
      <c r="A18" s="65" t="s">
        <v>57</v>
      </c>
      <c r="B18" s="29" t="n">
        <v>96.3</v>
      </c>
      <c r="C18" s="29" t="n">
        <v>2.2</v>
      </c>
      <c r="D18" s="29" t="n">
        <v>1.6</v>
      </c>
      <c r="E18" s="29"/>
      <c r="F18" s="29" t="n">
        <v>1.3</v>
      </c>
      <c r="G18" s="29" t="n">
        <v>11.6</v>
      </c>
      <c r="H18" s="29" t="n">
        <v>10</v>
      </c>
      <c r="I18" s="29" t="n">
        <v>33.3</v>
      </c>
      <c r="J18" s="29" t="n">
        <v>43.9</v>
      </c>
      <c r="L18" s="272"/>
      <c r="M18" s="0"/>
      <c r="N18" s="0"/>
      <c r="O18" s="0"/>
      <c r="P18" s="0"/>
      <c r="Q18" s="0"/>
      <c r="R18" s="0"/>
      <c r="S18" s="0"/>
      <c r="T18" s="0"/>
    </row>
    <row r="19" s="70" customFormat="true" ht="9" hidden="false" customHeight="true" outlineLevel="0" collapsed="false">
      <c r="B19" s="72"/>
      <c r="C19" s="72"/>
      <c r="D19" s="72"/>
      <c r="E19" s="72"/>
      <c r="F19" s="72"/>
      <c r="G19" s="72"/>
      <c r="H19" s="72"/>
      <c r="I19" s="72"/>
      <c r="J19" s="72"/>
      <c r="L19" s="272"/>
      <c r="M19" s="0"/>
      <c r="N19" s="0"/>
      <c r="O19" s="0"/>
      <c r="P19" s="0"/>
      <c r="Q19" s="0"/>
      <c r="R19" s="0"/>
      <c r="S19" s="0"/>
      <c r="T19" s="0"/>
    </row>
    <row r="20" s="70" customFormat="true" ht="9" hidden="false" customHeight="true" outlineLevel="0" collapsed="false">
      <c r="A20" s="270" t="s">
        <v>264</v>
      </c>
      <c r="B20" s="270"/>
      <c r="C20" s="270"/>
      <c r="D20" s="270"/>
      <c r="E20" s="270"/>
      <c r="F20" s="270"/>
      <c r="G20" s="270"/>
      <c r="H20" s="270"/>
      <c r="I20" s="270"/>
      <c r="J20" s="270"/>
      <c r="L20" s="78"/>
      <c r="M20" s="0"/>
      <c r="N20" s="0"/>
      <c r="O20" s="0"/>
      <c r="P20" s="0"/>
      <c r="Q20" s="0"/>
      <c r="R20" s="0"/>
      <c r="S20" s="0"/>
      <c r="T20" s="0"/>
    </row>
    <row r="21" s="70" customFormat="true" ht="9" hidden="false" customHeight="true" outlineLevel="0" collapsed="false">
      <c r="A21" s="271"/>
      <c r="B21" s="271"/>
      <c r="C21" s="271"/>
      <c r="D21" s="271"/>
      <c r="E21" s="271"/>
      <c r="F21" s="271"/>
      <c r="G21" s="271"/>
      <c r="H21" s="271"/>
      <c r="I21" s="271"/>
      <c r="J21" s="271"/>
      <c r="L21" s="78"/>
      <c r="M21" s="0"/>
      <c r="N21" s="0"/>
      <c r="O21" s="0"/>
      <c r="P21" s="0"/>
      <c r="Q21" s="0"/>
      <c r="R21" s="0"/>
      <c r="S21" s="0"/>
      <c r="T21" s="0"/>
    </row>
    <row r="22" customFormat="false" ht="9" hidden="false" customHeight="true" outlineLevel="0" collapsed="false">
      <c r="A22" s="75" t="s">
        <v>229</v>
      </c>
      <c r="B22" s="29" t="n">
        <v>85.3</v>
      </c>
      <c r="C22" s="29" t="n">
        <v>9.6</v>
      </c>
      <c r="D22" s="29" t="n">
        <v>5.8</v>
      </c>
      <c r="E22" s="29"/>
      <c r="F22" s="29" t="n">
        <v>3.7</v>
      </c>
      <c r="G22" s="29" t="n">
        <v>14.4</v>
      </c>
      <c r="H22" s="29" t="n">
        <v>21.3</v>
      </c>
      <c r="I22" s="29" t="n">
        <v>39.2</v>
      </c>
      <c r="J22" s="29" t="n">
        <v>21.4</v>
      </c>
      <c r="M22" s="0"/>
      <c r="N22" s="0"/>
      <c r="O22" s="0"/>
      <c r="P22" s="0"/>
      <c r="Q22" s="0"/>
      <c r="R22" s="0"/>
      <c r="S22" s="0"/>
      <c r="T22" s="0"/>
    </row>
    <row r="23" customFormat="false" ht="9" hidden="false" customHeight="true" outlineLevel="0" collapsed="false">
      <c r="A23" s="75" t="s">
        <v>230</v>
      </c>
      <c r="B23" s="29" t="n">
        <v>87.1</v>
      </c>
      <c r="C23" s="29" t="n">
        <v>7.9</v>
      </c>
      <c r="D23" s="29" t="n">
        <v>6</v>
      </c>
      <c r="E23" s="29"/>
      <c r="F23" s="29" t="n">
        <v>1.9</v>
      </c>
      <c r="G23" s="29" t="n">
        <v>7.3</v>
      </c>
      <c r="H23" s="29" t="n">
        <v>15.5</v>
      </c>
      <c r="I23" s="29" t="n">
        <v>40.5</v>
      </c>
      <c r="J23" s="29" t="n">
        <v>34.8</v>
      </c>
    </row>
    <row r="24" customFormat="false" ht="9" hidden="false" customHeight="true" outlineLevel="0" collapsed="false">
      <c r="A24" s="186" t="s">
        <v>64</v>
      </c>
      <c r="B24" s="29" t="n">
        <v>87</v>
      </c>
      <c r="C24" s="29" t="n">
        <v>9.6</v>
      </c>
      <c r="D24" s="29" t="n">
        <v>4.7</v>
      </c>
      <c r="E24" s="29"/>
      <c r="F24" s="29" t="n">
        <v>2</v>
      </c>
      <c r="G24" s="29" t="n">
        <v>13</v>
      </c>
      <c r="H24" s="29" t="n">
        <v>20.5</v>
      </c>
      <c r="I24" s="29" t="n">
        <v>36.3</v>
      </c>
      <c r="J24" s="29" t="n">
        <v>28.3</v>
      </c>
    </row>
    <row r="25" customFormat="false" ht="9" hidden="false" customHeight="true" outlineLevel="0" collapsed="false">
      <c r="A25" s="186" t="s">
        <v>22</v>
      </c>
      <c r="B25" s="29" t="n">
        <v>87.9</v>
      </c>
      <c r="C25" s="29" t="n">
        <v>7.3</v>
      </c>
      <c r="D25" s="29" t="n">
        <v>5.4</v>
      </c>
      <c r="E25" s="29"/>
      <c r="F25" s="29" t="n">
        <v>3.2</v>
      </c>
      <c r="G25" s="29" t="n">
        <v>8.5</v>
      </c>
      <c r="H25" s="29" t="n">
        <v>18.1</v>
      </c>
      <c r="I25" s="29" t="n">
        <v>38.9</v>
      </c>
      <c r="J25" s="29" t="n">
        <v>31.4</v>
      </c>
    </row>
    <row r="26" customFormat="false" ht="9" hidden="false" customHeight="true" outlineLevel="0" collapsed="false">
      <c r="A26" s="186" t="s">
        <v>6</v>
      </c>
      <c r="B26" s="29" t="n">
        <v>84.2</v>
      </c>
      <c r="C26" s="29" t="n">
        <v>9.7</v>
      </c>
      <c r="D26" s="29" t="n">
        <v>6.2</v>
      </c>
      <c r="E26" s="29"/>
      <c r="F26" s="29" t="n">
        <v>1.8</v>
      </c>
      <c r="G26" s="29" t="n">
        <v>10</v>
      </c>
      <c r="H26" s="29" t="n">
        <v>12.6</v>
      </c>
      <c r="I26" s="29" t="n">
        <v>46.4</v>
      </c>
      <c r="J26" s="29" t="n">
        <v>29.2</v>
      </c>
    </row>
    <row r="27" customFormat="false" ht="9" hidden="false" customHeight="true" outlineLevel="0" collapsed="false">
      <c r="A27" s="186" t="s">
        <v>7</v>
      </c>
      <c r="B27" s="29" t="n">
        <v>85.3</v>
      </c>
      <c r="C27" s="29" t="n">
        <v>8.8</v>
      </c>
      <c r="D27" s="29" t="n">
        <v>6.9</v>
      </c>
      <c r="E27" s="29"/>
      <c r="F27" s="29" t="n">
        <v>2.9</v>
      </c>
      <c r="G27" s="29" t="n">
        <v>11.5</v>
      </c>
      <c r="H27" s="29" t="n">
        <v>21.6</v>
      </c>
      <c r="I27" s="29" t="n">
        <v>41.1</v>
      </c>
      <c r="J27" s="29" t="n">
        <v>22.9</v>
      </c>
    </row>
    <row r="28" customFormat="false" ht="9" hidden="false" customHeight="true" outlineLevel="0" collapsed="false">
      <c r="A28" s="186" t="s">
        <v>8</v>
      </c>
      <c r="B28" s="29" t="n">
        <v>86.2</v>
      </c>
      <c r="C28" s="29" t="n">
        <v>8.1</v>
      </c>
      <c r="D28" s="29" t="n">
        <v>6.9</v>
      </c>
      <c r="E28" s="29"/>
      <c r="F28" s="29" t="n">
        <v>6.2</v>
      </c>
      <c r="G28" s="29" t="n">
        <v>12.1</v>
      </c>
      <c r="H28" s="29" t="n">
        <v>17.6</v>
      </c>
      <c r="I28" s="29" t="n">
        <v>35.8</v>
      </c>
      <c r="J28" s="29" t="n">
        <v>28.2</v>
      </c>
    </row>
    <row r="29" s="65" customFormat="true" ht="9" hidden="false" customHeight="true" outlineLevel="0" collapsed="false">
      <c r="A29" s="65" t="s">
        <v>57</v>
      </c>
      <c r="B29" s="29" t="n">
        <v>86.1</v>
      </c>
      <c r="C29" s="29" t="n">
        <v>8.8</v>
      </c>
      <c r="D29" s="29" t="n">
        <v>5.9</v>
      </c>
      <c r="E29" s="29"/>
      <c r="F29" s="29" t="n">
        <v>2.9</v>
      </c>
      <c r="G29" s="29" t="n">
        <v>11.1</v>
      </c>
      <c r="H29" s="29" t="n">
        <v>18.6</v>
      </c>
      <c r="I29" s="29" t="n">
        <v>39.8</v>
      </c>
      <c r="J29" s="29" t="n">
        <v>27.6</v>
      </c>
    </row>
    <row r="30" s="65" customFormat="true" ht="9" hidden="false" customHeight="true" outlineLevel="0" collapsed="false"/>
    <row r="31" s="65" customFormat="true" ht="9" hidden="false" customHeight="true" outlineLevel="0" collapsed="false">
      <c r="A31" s="270" t="s">
        <v>265</v>
      </c>
      <c r="B31" s="270"/>
      <c r="C31" s="270"/>
      <c r="D31" s="270"/>
      <c r="E31" s="270"/>
      <c r="F31" s="270"/>
      <c r="G31" s="270"/>
      <c r="H31" s="270"/>
      <c r="I31" s="270"/>
      <c r="J31" s="270"/>
    </row>
    <row r="32" s="65" customFormat="true" ht="9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</row>
    <row r="33" customFormat="false" ht="9" hidden="false" customHeight="true" outlineLevel="0" collapsed="false">
      <c r="A33" s="75" t="s">
        <v>229</v>
      </c>
      <c r="B33" s="29" t="n">
        <v>69.2</v>
      </c>
      <c r="C33" s="29" t="n">
        <v>21.3</v>
      </c>
      <c r="D33" s="29" t="n">
        <v>11.4</v>
      </c>
      <c r="E33" s="29"/>
      <c r="F33" s="29" t="n">
        <v>5.7</v>
      </c>
      <c r="G33" s="29" t="n">
        <v>13.3</v>
      </c>
      <c r="H33" s="29" t="n">
        <v>35.1</v>
      </c>
      <c r="I33" s="29" t="n">
        <v>34.6</v>
      </c>
      <c r="J33" s="29" t="n">
        <v>11.4</v>
      </c>
    </row>
    <row r="34" customFormat="false" ht="9" hidden="false" customHeight="true" outlineLevel="0" collapsed="false">
      <c r="A34" s="75" t="s">
        <v>230</v>
      </c>
      <c r="B34" s="29" t="n">
        <v>75.6</v>
      </c>
      <c r="C34" s="29" t="n">
        <v>16.9</v>
      </c>
      <c r="D34" s="29" t="n">
        <v>9.4</v>
      </c>
      <c r="E34" s="29"/>
      <c r="F34" s="29" t="n">
        <v>1.4</v>
      </c>
      <c r="G34" s="29" t="n">
        <v>8.9</v>
      </c>
      <c r="H34" s="29" t="n">
        <v>20.4</v>
      </c>
      <c r="I34" s="29" t="n">
        <v>44.2</v>
      </c>
      <c r="J34" s="29" t="n">
        <v>25.1</v>
      </c>
    </row>
    <row r="35" customFormat="false" ht="9" hidden="false" customHeight="true" outlineLevel="0" collapsed="false">
      <c r="A35" s="186" t="s">
        <v>64</v>
      </c>
      <c r="B35" s="29" t="n">
        <v>68.5</v>
      </c>
      <c r="C35" s="29" t="n">
        <v>20.5</v>
      </c>
      <c r="D35" s="29" t="n">
        <v>13.5</v>
      </c>
      <c r="E35" s="29"/>
      <c r="F35" s="29" t="n">
        <v>1.5</v>
      </c>
      <c r="G35" s="29" t="n">
        <v>11.7</v>
      </c>
      <c r="H35" s="29" t="n">
        <v>27.3</v>
      </c>
      <c r="I35" s="29" t="n">
        <v>42.4</v>
      </c>
      <c r="J35" s="29" t="n">
        <v>17.1</v>
      </c>
    </row>
    <row r="36" customFormat="false" ht="9" hidden="false" customHeight="true" outlineLevel="0" collapsed="false">
      <c r="A36" s="186" t="s">
        <v>22</v>
      </c>
      <c r="B36" s="29" t="n">
        <v>64.6</v>
      </c>
      <c r="C36" s="29" t="n">
        <v>25.2</v>
      </c>
      <c r="D36" s="29" t="n">
        <v>13.3</v>
      </c>
      <c r="E36" s="29"/>
      <c r="F36" s="29" t="n">
        <v>3.7</v>
      </c>
      <c r="G36" s="29" t="n">
        <v>14.3</v>
      </c>
      <c r="H36" s="29" t="n">
        <v>23.4</v>
      </c>
      <c r="I36" s="29" t="n">
        <v>41.7</v>
      </c>
      <c r="J36" s="29" t="n">
        <v>16.9</v>
      </c>
    </row>
    <row r="37" customFormat="false" ht="9" hidden="false" customHeight="true" outlineLevel="0" collapsed="false">
      <c r="A37" s="186" t="s">
        <v>6</v>
      </c>
      <c r="B37" s="29" t="n">
        <v>71.2</v>
      </c>
      <c r="C37" s="29" t="n">
        <v>21</v>
      </c>
      <c r="D37" s="29" t="n">
        <v>10.9</v>
      </c>
      <c r="E37" s="29"/>
      <c r="F37" s="29" t="n">
        <v>4.8</v>
      </c>
      <c r="G37" s="29" t="n">
        <v>10.8</v>
      </c>
      <c r="H37" s="29" t="n">
        <v>25.2</v>
      </c>
      <c r="I37" s="29" t="n">
        <v>38.9</v>
      </c>
      <c r="J37" s="29" t="n">
        <v>20.2</v>
      </c>
    </row>
    <row r="38" customFormat="false" ht="9" hidden="false" customHeight="true" outlineLevel="0" collapsed="false">
      <c r="A38" s="186" t="s">
        <v>7</v>
      </c>
      <c r="B38" s="29" t="n">
        <v>82</v>
      </c>
      <c r="C38" s="29" t="n">
        <v>12.2</v>
      </c>
      <c r="D38" s="29" t="n">
        <v>6</v>
      </c>
      <c r="E38" s="29"/>
      <c r="F38" s="29" t="n">
        <v>3.6</v>
      </c>
      <c r="G38" s="29" t="n">
        <v>7.4</v>
      </c>
      <c r="H38" s="29" t="n">
        <v>29.2</v>
      </c>
      <c r="I38" s="29" t="n">
        <v>37.6</v>
      </c>
      <c r="J38" s="29" t="n">
        <v>22.3</v>
      </c>
    </row>
    <row r="39" customFormat="false" ht="9" hidden="false" customHeight="true" outlineLevel="0" collapsed="false">
      <c r="A39" s="186" t="s">
        <v>8</v>
      </c>
      <c r="B39" s="29" t="n">
        <v>73.6</v>
      </c>
      <c r="C39" s="29" t="n">
        <v>19</v>
      </c>
      <c r="D39" s="29" t="n">
        <v>8.1</v>
      </c>
      <c r="E39" s="29"/>
      <c r="F39" s="29" t="n">
        <v>5.5</v>
      </c>
      <c r="G39" s="29" t="n">
        <v>13.2</v>
      </c>
      <c r="H39" s="29" t="n">
        <v>34.8</v>
      </c>
      <c r="I39" s="29" t="n">
        <v>34.7</v>
      </c>
      <c r="J39" s="29" t="n">
        <v>11.8</v>
      </c>
    </row>
    <row r="40" customFormat="false" ht="9" hidden="false" customHeight="true" outlineLevel="0" collapsed="false">
      <c r="A40" s="65" t="s">
        <v>57</v>
      </c>
      <c r="B40" s="29" t="n">
        <v>72.5</v>
      </c>
      <c r="C40" s="29" t="n">
        <v>19.1</v>
      </c>
      <c r="D40" s="29" t="n">
        <v>10.4</v>
      </c>
      <c r="E40" s="29"/>
      <c r="F40" s="29" t="n">
        <v>3.5</v>
      </c>
      <c r="G40" s="29" t="n">
        <v>11.1</v>
      </c>
      <c r="H40" s="29" t="n">
        <v>27.6</v>
      </c>
      <c r="I40" s="29" t="n">
        <v>39.5</v>
      </c>
      <c r="J40" s="29" t="n">
        <v>18.3</v>
      </c>
    </row>
    <row r="41" customFormat="false" ht="9" hidden="false" customHeight="true" outlineLevel="0" collapsed="false">
      <c r="A41" s="69"/>
    </row>
    <row r="42" customFormat="false" ht="9" hidden="false" customHeight="true" outlineLevel="0" collapsed="false">
      <c r="A42" s="270" t="s">
        <v>266</v>
      </c>
      <c r="B42" s="270"/>
      <c r="C42" s="270"/>
      <c r="D42" s="270"/>
      <c r="E42" s="270"/>
      <c r="F42" s="270"/>
      <c r="G42" s="270"/>
      <c r="H42" s="270"/>
      <c r="I42" s="270"/>
      <c r="J42" s="270"/>
    </row>
    <row r="43" customFormat="false" ht="9" hidden="false" customHeight="tru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</row>
    <row r="44" customFormat="false" ht="9" hidden="false" customHeight="true" outlineLevel="0" collapsed="false">
      <c r="A44" s="75" t="s">
        <v>229</v>
      </c>
      <c r="B44" s="29" t="n">
        <v>84.9</v>
      </c>
      <c r="C44" s="29" t="n">
        <v>10.1</v>
      </c>
      <c r="D44" s="29" t="n">
        <v>5.7</v>
      </c>
      <c r="E44" s="29"/>
      <c r="F44" s="29" t="n">
        <v>3.5</v>
      </c>
      <c r="G44" s="29" t="n">
        <v>13.1</v>
      </c>
      <c r="H44" s="29" t="n">
        <v>21.3</v>
      </c>
      <c r="I44" s="29" t="n">
        <v>37.2</v>
      </c>
      <c r="J44" s="29" t="n">
        <v>24.9</v>
      </c>
      <c r="K44" s="98"/>
    </row>
    <row r="45" customFormat="false" ht="9" hidden="false" customHeight="true" outlineLevel="0" collapsed="false">
      <c r="A45" s="75" t="s">
        <v>230</v>
      </c>
      <c r="B45" s="29" t="n">
        <v>87.5</v>
      </c>
      <c r="C45" s="29" t="n">
        <v>8.2</v>
      </c>
      <c r="D45" s="29" t="n">
        <v>5.2</v>
      </c>
      <c r="E45" s="29"/>
      <c r="F45" s="29" t="n">
        <v>1.3</v>
      </c>
      <c r="G45" s="29" t="n">
        <v>9.4</v>
      </c>
      <c r="H45" s="29" t="n">
        <v>14.1</v>
      </c>
      <c r="I45" s="29" t="n">
        <v>36.8</v>
      </c>
      <c r="J45" s="29" t="n">
        <v>38.3</v>
      </c>
      <c r="K45" s="98"/>
    </row>
    <row r="46" customFormat="false" ht="9" hidden="false" customHeight="true" outlineLevel="0" collapsed="false">
      <c r="A46" s="186" t="s">
        <v>64</v>
      </c>
      <c r="B46" s="29" t="n">
        <v>85.6</v>
      </c>
      <c r="C46" s="29" t="n">
        <v>9.5</v>
      </c>
      <c r="D46" s="29" t="n">
        <v>6.1</v>
      </c>
      <c r="E46" s="29"/>
      <c r="F46" s="29" t="n">
        <v>1.2</v>
      </c>
      <c r="G46" s="29" t="n">
        <v>12.4</v>
      </c>
      <c r="H46" s="29" t="n">
        <v>16.7</v>
      </c>
      <c r="I46" s="29" t="n">
        <v>35.7</v>
      </c>
      <c r="J46" s="29" t="n">
        <v>34</v>
      </c>
      <c r="K46" s="98"/>
    </row>
    <row r="47" customFormat="false" ht="9" hidden="false" customHeight="true" outlineLevel="0" collapsed="false">
      <c r="A47" s="186" t="s">
        <v>22</v>
      </c>
      <c r="B47" s="29" t="n">
        <v>83.7</v>
      </c>
      <c r="C47" s="29" t="n">
        <v>11.7</v>
      </c>
      <c r="D47" s="29" t="n">
        <v>5.7</v>
      </c>
      <c r="E47" s="29"/>
      <c r="F47" s="29" t="n">
        <v>2.4</v>
      </c>
      <c r="G47" s="29" t="n">
        <v>11.3</v>
      </c>
      <c r="H47" s="29" t="n">
        <v>16</v>
      </c>
      <c r="I47" s="29" t="n">
        <v>37.1</v>
      </c>
      <c r="J47" s="29" t="n">
        <v>33.3</v>
      </c>
      <c r="K47" s="98"/>
    </row>
    <row r="48" customFormat="false" ht="9" hidden="false" customHeight="true" outlineLevel="0" collapsed="false">
      <c r="A48" s="186" t="s">
        <v>6</v>
      </c>
      <c r="B48" s="29" t="n">
        <v>85.7</v>
      </c>
      <c r="C48" s="29" t="n">
        <v>9.6</v>
      </c>
      <c r="D48" s="29" t="n">
        <v>5.6</v>
      </c>
      <c r="E48" s="29"/>
      <c r="F48" s="29" t="n">
        <v>2.5</v>
      </c>
      <c r="G48" s="29" t="n">
        <v>10</v>
      </c>
      <c r="H48" s="29" t="n">
        <v>17</v>
      </c>
      <c r="I48" s="29" t="n">
        <v>38.3</v>
      </c>
      <c r="J48" s="29" t="n">
        <v>32.3</v>
      </c>
      <c r="K48" s="98"/>
    </row>
    <row r="49" customFormat="false" ht="9" hidden="false" customHeight="true" outlineLevel="0" collapsed="false">
      <c r="A49" s="186" t="s">
        <v>7</v>
      </c>
      <c r="B49" s="29" t="n">
        <v>88.7</v>
      </c>
      <c r="C49" s="29" t="n">
        <v>6.8</v>
      </c>
      <c r="D49" s="29" t="n">
        <v>4.9</v>
      </c>
      <c r="E49" s="29"/>
      <c r="F49" s="29" t="n">
        <v>2.8</v>
      </c>
      <c r="G49" s="29" t="n">
        <v>10</v>
      </c>
      <c r="H49" s="29" t="n">
        <v>19.7</v>
      </c>
      <c r="I49" s="29" t="n">
        <v>39</v>
      </c>
      <c r="J49" s="29" t="n">
        <v>28.5</v>
      </c>
      <c r="K49" s="98"/>
    </row>
    <row r="50" customFormat="false" ht="9" hidden="false" customHeight="true" outlineLevel="0" collapsed="false">
      <c r="A50" s="186" t="s">
        <v>8</v>
      </c>
      <c r="B50" s="29" t="n">
        <v>86.5</v>
      </c>
      <c r="C50" s="29" t="n">
        <v>9.2</v>
      </c>
      <c r="D50" s="29" t="n">
        <v>4.8</v>
      </c>
      <c r="E50" s="29"/>
      <c r="F50" s="29" t="n">
        <v>3.9</v>
      </c>
      <c r="G50" s="29" t="n">
        <v>13.8</v>
      </c>
      <c r="H50" s="29" t="n">
        <v>19.9</v>
      </c>
      <c r="I50" s="29" t="n">
        <v>33.6</v>
      </c>
      <c r="J50" s="29" t="n">
        <v>28.8</v>
      </c>
      <c r="K50" s="98"/>
    </row>
    <row r="51" s="219" customFormat="true" ht="9" hidden="false" customHeight="true" outlineLevel="0" collapsed="false">
      <c r="A51" s="70" t="s">
        <v>57</v>
      </c>
      <c r="B51" s="201" t="n">
        <v>86.2</v>
      </c>
      <c r="C51" s="201" t="n">
        <v>9.2</v>
      </c>
      <c r="D51" s="201" t="n">
        <v>5.5</v>
      </c>
      <c r="E51" s="201"/>
      <c r="F51" s="201" t="n">
        <v>2.4</v>
      </c>
      <c r="G51" s="201" t="n">
        <v>11.3</v>
      </c>
      <c r="H51" s="201" t="n">
        <v>17.8</v>
      </c>
      <c r="I51" s="201" t="n">
        <v>37</v>
      </c>
      <c r="J51" s="201" t="n">
        <v>31.5</v>
      </c>
      <c r="K51" s="98"/>
    </row>
    <row r="52" customFormat="false" ht="9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6" hidden="false" customHeight="true" outlineLevel="0" collapsed="false"/>
    <row r="54" customFormat="false" ht="9" hidden="false" customHeight="true" outlineLevel="0" collapsed="false">
      <c r="A54" s="65" t="s">
        <v>99</v>
      </c>
    </row>
    <row r="55" customFormat="false" ht="9" hidden="false" customHeight="true" outlineLevel="0" collapsed="false">
      <c r="A55" s="20" t="s">
        <v>51</v>
      </c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>
      <c r="A66" s="70"/>
      <c r="B66" s="72"/>
      <c r="C66" s="72"/>
      <c r="D66" s="72"/>
      <c r="E66" s="72"/>
      <c r="F66" s="72"/>
      <c r="G66" s="72"/>
      <c r="H66" s="72"/>
      <c r="I66" s="72"/>
      <c r="J66" s="7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8">
    <mergeCell ref="A6:A7"/>
    <mergeCell ref="B6:D6"/>
    <mergeCell ref="F6:J6"/>
    <mergeCell ref="K6:L6"/>
    <mergeCell ref="A9:J9"/>
    <mergeCell ref="A20:J20"/>
    <mergeCell ref="A31:J31"/>
    <mergeCell ref="A42:J42"/>
  </mergeCells>
  <printOptions headings="false" gridLines="false" gridLinesSet="true" horizontalCentered="fals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15.28"/>
    <col collapsed="false" customWidth="true" hidden="false" outlineLevel="0" max="4" min="4" style="0" width="0.85"/>
    <col collapsed="false" customWidth="true" hidden="false" outlineLevel="0" max="6" min="5" style="273" width="15.7"/>
    <col collapsed="false" customWidth="true" hidden="false" outlineLevel="0" max="12" min="12" style="0" width="3.42"/>
  </cols>
  <sheetData>
    <row r="1" s="25" customFormat="true" ht="12" hidden="false" customHeight="true" outlineLevel="0" collapsed="false">
      <c r="A1" s="24" t="s">
        <v>346</v>
      </c>
      <c r="B1" s="24"/>
      <c r="C1" s="24"/>
      <c r="D1" s="24"/>
      <c r="E1" s="274"/>
      <c r="F1" s="274"/>
    </row>
    <row r="2" s="25" customFormat="true" ht="12" hidden="false" customHeight="true" outlineLevel="0" collapsed="false">
      <c r="A2" s="24" t="s">
        <v>347</v>
      </c>
      <c r="B2" s="24"/>
      <c r="C2" s="24"/>
      <c r="D2" s="24"/>
      <c r="E2" s="274"/>
      <c r="F2" s="274"/>
    </row>
    <row r="3" s="183" customFormat="true" ht="12" hidden="false" customHeight="true" outlineLevel="0" collapsed="false">
      <c r="A3" s="183" t="s">
        <v>348</v>
      </c>
      <c r="B3" s="55"/>
      <c r="C3" s="55"/>
      <c r="D3" s="55"/>
      <c r="E3" s="83"/>
      <c r="F3" s="55"/>
      <c r="G3" s="55"/>
      <c r="H3" s="55"/>
      <c r="I3" s="55"/>
      <c r="J3" s="55"/>
    </row>
    <row r="4" customFormat="false" ht="9" hidden="false" customHeight="true" outlineLevel="0" collapsed="false">
      <c r="A4" s="103"/>
      <c r="B4" s="103"/>
      <c r="C4" s="103"/>
      <c r="D4" s="103"/>
      <c r="E4" s="275"/>
      <c r="F4" s="275"/>
    </row>
    <row r="5" s="215" customFormat="true" ht="18" hidden="false" customHeight="true" outlineLevel="0" collapsed="false">
      <c r="A5" s="104" t="s">
        <v>349</v>
      </c>
      <c r="B5" s="88" t="s">
        <v>350</v>
      </c>
      <c r="C5" s="88"/>
      <c r="D5" s="88"/>
      <c r="E5" s="88"/>
      <c r="F5" s="88"/>
    </row>
    <row r="6" s="215" customFormat="true" ht="18" hidden="false" customHeight="true" outlineLevel="0" collapsed="false">
      <c r="A6" s="104"/>
      <c r="B6" s="61" t="s">
        <v>351</v>
      </c>
      <c r="C6" s="61" t="s">
        <v>115</v>
      </c>
      <c r="D6" s="105"/>
      <c r="E6" s="88" t="s">
        <v>352</v>
      </c>
      <c r="F6" s="88"/>
    </row>
    <row r="7" s="215" customFormat="true" ht="18" hidden="false" customHeight="true" outlineLevel="0" collapsed="false">
      <c r="A7" s="104"/>
      <c r="B7" s="61"/>
      <c r="C7" s="61"/>
      <c r="D7" s="63"/>
      <c r="E7" s="63" t="s">
        <v>353</v>
      </c>
      <c r="F7" s="63" t="s">
        <v>354</v>
      </c>
    </row>
    <row r="8" s="215" customFormat="true" ht="9" hidden="false" customHeight="true" outlineLevel="0" collapsed="false">
      <c r="A8" s="78"/>
      <c r="B8" s="95"/>
      <c r="C8" s="95"/>
      <c r="D8" s="95"/>
      <c r="E8" s="95"/>
      <c r="F8" s="95"/>
    </row>
    <row r="9" s="65" customFormat="true" ht="9" hidden="false" customHeight="true" outlineLevel="0" collapsed="false">
      <c r="A9" s="270" t="s">
        <v>263</v>
      </c>
      <c r="B9" s="270"/>
      <c r="C9" s="270"/>
      <c r="D9" s="270"/>
      <c r="E9" s="270"/>
      <c r="F9" s="270"/>
      <c r="G9" s="127"/>
      <c r="H9" s="127"/>
      <c r="I9" s="127"/>
      <c r="J9" s="127"/>
    </row>
    <row r="10" s="65" customFormat="true" ht="9" hidden="false" customHeight="true" outlineLevel="0" collapsed="false">
      <c r="A10" s="271"/>
      <c r="B10" s="271"/>
      <c r="C10" s="271"/>
      <c r="D10" s="271"/>
      <c r="E10" s="271"/>
      <c r="F10" s="271"/>
      <c r="G10" s="127"/>
      <c r="H10" s="127"/>
      <c r="I10" s="127"/>
      <c r="J10" s="127"/>
    </row>
    <row r="11" s="70" customFormat="true" ht="9" hidden="false" customHeight="true" outlineLevel="0" collapsed="false">
      <c r="A11" s="75" t="s">
        <v>229</v>
      </c>
      <c r="B11" s="29" t="n">
        <v>2.3</v>
      </c>
      <c r="C11" s="29" t="n">
        <v>97.6</v>
      </c>
      <c r="D11" s="29"/>
      <c r="E11" s="29" t="n">
        <v>30.3</v>
      </c>
      <c r="F11" s="29" t="n">
        <v>67.3</v>
      </c>
      <c r="G11" s="98"/>
      <c r="H11" s="29"/>
      <c r="I11" s="29"/>
      <c r="J11" s="29"/>
      <c r="M11" s="0"/>
      <c r="N11" s="0"/>
      <c r="O11" s="0"/>
      <c r="P11" s="0"/>
      <c r="Q11" s="0"/>
      <c r="R11" s="0"/>
      <c r="S11" s="0"/>
      <c r="T11" s="0"/>
    </row>
    <row r="12" s="70" customFormat="true" ht="9" hidden="false" customHeight="true" outlineLevel="0" collapsed="false">
      <c r="A12" s="75" t="s">
        <v>230</v>
      </c>
      <c r="B12" s="29" t="n">
        <v>2.9</v>
      </c>
      <c r="C12" s="29" t="n">
        <v>97.1</v>
      </c>
      <c r="D12" s="29"/>
      <c r="E12" s="29" t="n">
        <v>27.1</v>
      </c>
      <c r="F12" s="29" t="n">
        <v>70</v>
      </c>
      <c r="G12" s="98"/>
      <c r="H12" s="29"/>
      <c r="I12" s="29"/>
      <c r="J12" s="29"/>
      <c r="L12" s="272"/>
      <c r="M12" s="0"/>
      <c r="N12" s="0"/>
      <c r="O12" s="0"/>
      <c r="P12" s="0"/>
      <c r="Q12" s="0"/>
      <c r="R12" s="0"/>
      <c r="S12" s="0"/>
      <c r="T12" s="0"/>
    </row>
    <row r="13" s="70" customFormat="true" ht="9" hidden="false" customHeight="true" outlineLevel="0" collapsed="false">
      <c r="A13" s="186" t="s">
        <v>64</v>
      </c>
      <c r="B13" s="29" t="n">
        <v>1.9</v>
      </c>
      <c r="C13" s="29" t="n">
        <v>98.1</v>
      </c>
      <c r="D13" s="29"/>
      <c r="E13" s="29" t="n">
        <v>35.7</v>
      </c>
      <c r="F13" s="29" t="n">
        <v>62.4</v>
      </c>
      <c r="G13" s="98"/>
      <c r="H13" s="29"/>
      <c r="I13" s="29"/>
      <c r="J13" s="29"/>
      <c r="L13" s="75"/>
      <c r="M13" s="0"/>
      <c r="N13" s="0"/>
      <c r="O13" s="0"/>
      <c r="P13" s="0"/>
      <c r="Q13" s="0"/>
      <c r="R13" s="0"/>
      <c r="S13" s="0"/>
      <c r="T13" s="0"/>
    </row>
    <row r="14" s="65" customFormat="true" ht="9" hidden="false" customHeight="true" outlineLevel="0" collapsed="false">
      <c r="A14" s="186" t="s">
        <v>22</v>
      </c>
      <c r="B14" s="29" t="n">
        <v>0.6</v>
      </c>
      <c r="C14" s="29" t="n">
        <v>99.3</v>
      </c>
      <c r="D14" s="29"/>
      <c r="E14" s="29" t="n">
        <v>35.3</v>
      </c>
      <c r="F14" s="29" t="n">
        <v>64</v>
      </c>
      <c r="G14" s="98"/>
      <c r="H14" s="29"/>
      <c r="I14" s="29"/>
      <c r="J14" s="29"/>
      <c r="L14" s="78"/>
      <c r="M14" s="0"/>
      <c r="N14" s="0"/>
      <c r="O14" s="0"/>
      <c r="P14" s="0"/>
      <c r="Q14" s="0"/>
      <c r="R14" s="0"/>
      <c r="S14" s="0"/>
      <c r="T14" s="0"/>
    </row>
    <row r="15" s="65" customFormat="true" ht="9" hidden="false" customHeight="true" outlineLevel="0" collapsed="false">
      <c r="A15" s="186" t="s">
        <v>6</v>
      </c>
      <c r="B15" s="29" t="n">
        <v>3.4</v>
      </c>
      <c r="C15" s="29" t="n">
        <v>96.6</v>
      </c>
      <c r="D15" s="29"/>
      <c r="E15" s="29" t="n">
        <v>32.3</v>
      </c>
      <c r="F15" s="29" t="n">
        <v>64.3</v>
      </c>
      <c r="G15" s="98"/>
      <c r="H15" s="29"/>
      <c r="I15" s="29"/>
      <c r="J15" s="29"/>
      <c r="M15" s="0"/>
      <c r="N15" s="0"/>
      <c r="O15" s="0"/>
      <c r="P15" s="0"/>
      <c r="Q15" s="0"/>
      <c r="R15" s="0"/>
      <c r="S15" s="0"/>
      <c r="T15" s="0"/>
    </row>
    <row r="16" s="65" customFormat="true" ht="9" hidden="false" customHeight="true" outlineLevel="0" collapsed="false">
      <c r="A16" s="186" t="s">
        <v>7</v>
      </c>
      <c r="B16" s="29" t="n">
        <v>3.6</v>
      </c>
      <c r="C16" s="29" t="n">
        <v>96.4</v>
      </c>
      <c r="D16" s="29"/>
      <c r="E16" s="29" t="n">
        <v>16.4</v>
      </c>
      <c r="F16" s="29" t="n">
        <v>80</v>
      </c>
      <c r="G16" s="98"/>
      <c r="H16" s="29"/>
      <c r="I16" s="29"/>
      <c r="J16" s="29"/>
      <c r="M16" s="0"/>
      <c r="N16" s="0"/>
      <c r="O16" s="0"/>
      <c r="P16" s="0"/>
      <c r="Q16" s="0"/>
      <c r="R16" s="0"/>
      <c r="S16" s="0"/>
      <c r="T16" s="0"/>
    </row>
    <row r="17" s="65" customFormat="true" ht="9" hidden="false" customHeight="true" outlineLevel="0" collapsed="false">
      <c r="A17" s="186" t="s">
        <v>8</v>
      </c>
      <c r="B17" s="29" t="n">
        <v>4</v>
      </c>
      <c r="C17" s="29" t="n">
        <v>96</v>
      </c>
      <c r="D17" s="29"/>
      <c r="E17" s="29" t="n">
        <v>24.9</v>
      </c>
      <c r="F17" s="29" t="n">
        <v>71.1</v>
      </c>
      <c r="G17" s="98"/>
      <c r="H17" s="29"/>
      <c r="I17" s="29"/>
      <c r="J17" s="29"/>
      <c r="M17" s="0"/>
      <c r="N17" s="0"/>
      <c r="O17" s="0"/>
      <c r="P17" s="0"/>
      <c r="Q17" s="0"/>
      <c r="R17" s="0"/>
      <c r="S17" s="0"/>
      <c r="T17" s="0"/>
    </row>
    <row r="18" s="70" customFormat="true" ht="9" hidden="false" customHeight="true" outlineLevel="0" collapsed="false">
      <c r="A18" s="70" t="s">
        <v>57</v>
      </c>
      <c r="B18" s="201" t="n">
        <v>2.6</v>
      </c>
      <c r="C18" s="201" t="n">
        <v>97.4</v>
      </c>
      <c r="D18" s="201"/>
      <c r="E18" s="201" t="n">
        <v>28.7</v>
      </c>
      <c r="F18" s="201" t="n">
        <v>68.7</v>
      </c>
      <c r="G18" s="108"/>
      <c r="H18" s="201"/>
      <c r="I18" s="201"/>
      <c r="J18" s="201"/>
      <c r="L18" s="272"/>
      <c r="M18" s="107"/>
      <c r="N18" s="107"/>
      <c r="O18" s="107"/>
      <c r="P18" s="107"/>
      <c r="Q18" s="107"/>
      <c r="R18" s="107"/>
      <c r="S18" s="107"/>
      <c r="T18" s="107"/>
    </row>
    <row r="19" s="70" customFormat="true" ht="9" hidden="false" customHeight="true" outlineLevel="0" collapsed="false">
      <c r="B19" s="72"/>
      <c r="C19" s="72"/>
      <c r="D19" s="72"/>
      <c r="E19" s="72"/>
      <c r="F19" s="72"/>
      <c r="H19" s="72"/>
      <c r="I19" s="72"/>
      <c r="J19" s="72"/>
      <c r="L19" s="272"/>
      <c r="M19" s="0"/>
      <c r="N19" s="0"/>
      <c r="O19" s="0"/>
      <c r="P19" s="0"/>
      <c r="Q19" s="0"/>
      <c r="R19" s="0"/>
      <c r="S19" s="0"/>
      <c r="T19" s="0"/>
    </row>
    <row r="20" s="70" customFormat="true" ht="9" hidden="false" customHeight="true" outlineLevel="0" collapsed="false">
      <c r="A20" s="270" t="s">
        <v>264</v>
      </c>
      <c r="B20" s="270"/>
      <c r="C20" s="270"/>
      <c r="D20" s="270"/>
      <c r="E20" s="270"/>
      <c r="F20" s="270"/>
      <c r="H20" s="127"/>
      <c r="I20" s="127"/>
      <c r="J20" s="127"/>
      <c r="L20" s="78"/>
      <c r="M20" s="0"/>
      <c r="N20" s="0"/>
      <c r="O20" s="0"/>
      <c r="P20" s="0"/>
      <c r="Q20" s="0"/>
      <c r="R20" s="0"/>
      <c r="S20" s="0"/>
      <c r="T20" s="0"/>
    </row>
    <row r="21" s="70" customFormat="true" ht="9" hidden="false" customHeight="true" outlineLevel="0" collapsed="false">
      <c r="A21" s="271"/>
      <c r="B21" s="271"/>
      <c r="C21" s="271"/>
      <c r="D21" s="271"/>
      <c r="E21" s="271"/>
      <c r="F21" s="271"/>
      <c r="H21" s="127"/>
      <c r="I21" s="127"/>
      <c r="J21" s="127"/>
      <c r="L21" s="78"/>
      <c r="M21" s="0"/>
      <c r="N21" s="0"/>
      <c r="O21" s="0"/>
      <c r="P21" s="0"/>
      <c r="Q21" s="0"/>
      <c r="R21" s="0"/>
      <c r="S21" s="0"/>
      <c r="T21" s="0"/>
    </row>
    <row r="22" s="1" customFormat="true" ht="9" hidden="false" customHeight="true" outlineLevel="0" collapsed="false">
      <c r="A22" s="75" t="s">
        <v>229</v>
      </c>
      <c r="B22" s="29" t="n">
        <v>2.1</v>
      </c>
      <c r="C22" s="29" t="n">
        <v>98</v>
      </c>
      <c r="D22" s="29"/>
      <c r="E22" s="29" t="n">
        <v>10.6</v>
      </c>
      <c r="F22" s="29" t="n">
        <v>87.4</v>
      </c>
      <c r="G22" s="98"/>
      <c r="H22" s="29"/>
      <c r="I22" s="29"/>
      <c r="J22" s="29"/>
      <c r="M22" s="0"/>
      <c r="N22" s="0"/>
      <c r="O22" s="0"/>
      <c r="P22" s="0"/>
      <c r="Q22" s="0"/>
      <c r="R22" s="0"/>
      <c r="S22" s="0"/>
      <c r="T22" s="0"/>
    </row>
    <row r="23" s="1" customFormat="true" ht="9" hidden="false" customHeight="true" outlineLevel="0" collapsed="false">
      <c r="A23" s="75" t="s">
        <v>230</v>
      </c>
      <c r="B23" s="29" t="n">
        <v>0.7</v>
      </c>
      <c r="C23" s="29" t="n">
        <v>99.3</v>
      </c>
      <c r="D23" s="29"/>
      <c r="E23" s="29" t="n">
        <v>9.9</v>
      </c>
      <c r="F23" s="29" t="n">
        <v>89.4</v>
      </c>
      <c r="G23" s="98"/>
      <c r="H23" s="29"/>
      <c r="I23" s="29"/>
      <c r="J23" s="29"/>
    </row>
    <row r="24" s="1" customFormat="true" ht="9" hidden="false" customHeight="true" outlineLevel="0" collapsed="false">
      <c r="A24" s="186" t="s">
        <v>64</v>
      </c>
      <c r="B24" s="29" t="n">
        <v>0.2</v>
      </c>
      <c r="C24" s="29" t="n">
        <v>99.8</v>
      </c>
      <c r="D24" s="29"/>
      <c r="E24" s="29" t="n">
        <v>12.3</v>
      </c>
      <c r="F24" s="29" t="n">
        <v>87.5</v>
      </c>
      <c r="G24" s="98"/>
      <c r="H24" s="29"/>
      <c r="I24" s="29"/>
      <c r="J24" s="29"/>
    </row>
    <row r="25" s="1" customFormat="true" ht="9" hidden="false" customHeight="true" outlineLevel="0" collapsed="false">
      <c r="A25" s="186" t="s">
        <v>22</v>
      </c>
      <c r="B25" s="29" t="n">
        <v>2.3</v>
      </c>
      <c r="C25" s="29" t="n">
        <v>97.7</v>
      </c>
      <c r="D25" s="29"/>
      <c r="E25" s="29" t="n">
        <v>9.3</v>
      </c>
      <c r="F25" s="29" t="n">
        <v>88.4</v>
      </c>
      <c r="G25" s="98"/>
      <c r="H25" s="29"/>
      <c r="I25" s="29"/>
      <c r="J25" s="29"/>
    </row>
    <row r="26" s="1" customFormat="true" ht="9" hidden="false" customHeight="true" outlineLevel="0" collapsed="false">
      <c r="A26" s="186" t="s">
        <v>6</v>
      </c>
      <c r="B26" s="29" t="n">
        <v>1.4</v>
      </c>
      <c r="C26" s="29" t="n">
        <v>98.6</v>
      </c>
      <c r="D26" s="29"/>
      <c r="E26" s="29" t="n">
        <v>7.4</v>
      </c>
      <c r="F26" s="29" t="n">
        <v>91.2</v>
      </c>
      <c r="G26" s="98"/>
      <c r="H26" s="29"/>
      <c r="I26" s="29"/>
      <c r="J26" s="29"/>
    </row>
    <row r="27" s="1" customFormat="true" ht="9" hidden="false" customHeight="true" outlineLevel="0" collapsed="false">
      <c r="A27" s="186" t="s">
        <v>7</v>
      </c>
      <c r="B27" s="29" t="n">
        <v>1.8</v>
      </c>
      <c r="C27" s="29" t="n">
        <v>98.2</v>
      </c>
      <c r="D27" s="29"/>
      <c r="E27" s="29" t="n">
        <v>8.2</v>
      </c>
      <c r="F27" s="29" t="n">
        <v>90</v>
      </c>
      <c r="G27" s="98"/>
      <c r="H27" s="29"/>
      <c r="I27" s="29"/>
      <c r="J27" s="29"/>
    </row>
    <row r="28" s="1" customFormat="true" ht="9" hidden="false" customHeight="true" outlineLevel="0" collapsed="false">
      <c r="A28" s="186" t="s">
        <v>8</v>
      </c>
      <c r="B28" s="29" t="n">
        <v>2.2</v>
      </c>
      <c r="C28" s="29" t="n">
        <v>97.8</v>
      </c>
      <c r="D28" s="29"/>
      <c r="E28" s="29" t="n">
        <v>16.9</v>
      </c>
      <c r="F28" s="29" t="n">
        <v>80.9</v>
      </c>
      <c r="G28" s="98"/>
      <c r="H28" s="29"/>
      <c r="I28" s="29"/>
      <c r="J28" s="29"/>
    </row>
    <row r="29" s="70" customFormat="true" ht="9" hidden="false" customHeight="true" outlineLevel="0" collapsed="false">
      <c r="A29" s="70" t="s">
        <v>57</v>
      </c>
      <c r="B29" s="201" t="n">
        <v>1.4</v>
      </c>
      <c r="C29" s="201" t="n">
        <v>98.6</v>
      </c>
      <c r="D29" s="201"/>
      <c r="E29" s="201" t="n">
        <v>10.3</v>
      </c>
      <c r="F29" s="201" t="n">
        <v>88.3</v>
      </c>
      <c r="G29" s="108"/>
      <c r="H29" s="201"/>
      <c r="I29" s="201"/>
      <c r="J29" s="201"/>
    </row>
    <row r="30" s="65" customFormat="true" ht="9" hidden="false" customHeight="true" outlineLevel="0" collapsed="false">
      <c r="B30" s="67"/>
      <c r="C30" s="67"/>
      <c r="D30" s="67"/>
      <c r="E30" s="67"/>
      <c r="F30" s="67"/>
    </row>
    <row r="31" s="65" customFormat="true" ht="9" hidden="false" customHeight="true" outlineLevel="0" collapsed="false">
      <c r="A31" s="270" t="s">
        <v>265</v>
      </c>
      <c r="B31" s="270"/>
      <c r="C31" s="270"/>
      <c r="D31" s="270"/>
      <c r="E31" s="270"/>
      <c r="F31" s="270"/>
      <c r="H31" s="127"/>
      <c r="I31" s="127"/>
      <c r="J31" s="127"/>
    </row>
    <row r="32" s="65" customFormat="true" ht="9" hidden="false" customHeight="true" outlineLevel="0" collapsed="false">
      <c r="A32" s="271"/>
      <c r="B32" s="271"/>
      <c r="C32" s="271"/>
      <c r="D32" s="271"/>
      <c r="E32" s="271"/>
      <c r="F32" s="271"/>
      <c r="H32" s="127"/>
      <c r="I32" s="127"/>
      <c r="J32" s="127"/>
    </row>
    <row r="33" s="1" customFormat="true" ht="9" hidden="false" customHeight="true" outlineLevel="0" collapsed="false">
      <c r="A33" s="75" t="s">
        <v>229</v>
      </c>
      <c r="B33" s="29" t="n">
        <v>3.1</v>
      </c>
      <c r="C33" s="29" t="n">
        <v>96.9</v>
      </c>
      <c r="D33" s="29"/>
      <c r="E33" s="29" t="n">
        <v>22.4</v>
      </c>
      <c r="F33" s="29" t="n">
        <v>74.5</v>
      </c>
      <c r="G33" s="98"/>
      <c r="H33" s="98"/>
      <c r="I33" s="98"/>
      <c r="J33" s="98"/>
    </row>
    <row r="34" s="1" customFormat="true" ht="9" hidden="false" customHeight="true" outlineLevel="0" collapsed="false">
      <c r="A34" s="75" t="s">
        <v>230</v>
      </c>
      <c r="B34" s="29" t="n">
        <v>1.8</v>
      </c>
      <c r="C34" s="29" t="n">
        <v>98.2</v>
      </c>
      <c r="D34" s="29"/>
      <c r="E34" s="29" t="n">
        <v>16.3</v>
      </c>
      <c r="F34" s="29" t="n">
        <v>81.9</v>
      </c>
      <c r="G34" s="98"/>
      <c r="H34" s="98"/>
      <c r="I34" s="98"/>
      <c r="J34" s="98"/>
    </row>
    <row r="35" s="1" customFormat="true" ht="9" hidden="false" customHeight="true" outlineLevel="0" collapsed="false">
      <c r="A35" s="186" t="s">
        <v>64</v>
      </c>
      <c r="B35" s="29" t="n">
        <v>3.5</v>
      </c>
      <c r="C35" s="29" t="n">
        <v>96.6</v>
      </c>
      <c r="D35" s="29"/>
      <c r="E35" s="29" t="n">
        <v>26.1</v>
      </c>
      <c r="F35" s="29" t="n">
        <v>70.5</v>
      </c>
      <c r="G35" s="98"/>
      <c r="H35" s="98"/>
      <c r="I35" s="98"/>
      <c r="J35" s="98"/>
    </row>
    <row r="36" s="1" customFormat="true" ht="9" hidden="false" customHeight="true" outlineLevel="0" collapsed="false">
      <c r="A36" s="186" t="s">
        <v>22</v>
      </c>
      <c r="B36" s="29" t="n">
        <v>2.2</v>
      </c>
      <c r="C36" s="29" t="n">
        <v>97.7</v>
      </c>
      <c r="D36" s="29"/>
      <c r="E36" s="29" t="n">
        <v>20.5</v>
      </c>
      <c r="F36" s="29" t="n">
        <v>77.2</v>
      </c>
      <c r="G36" s="98"/>
      <c r="H36" s="98"/>
      <c r="I36" s="98"/>
      <c r="J36" s="98"/>
    </row>
    <row r="37" s="1" customFormat="true" ht="9" hidden="false" customHeight="true" outlineLevel="0" collapsed="false">
      <c r="A37" s="186" t="s">
        <v>6</v>
      </c>
      <c r="B37" s="29" t="n">
        <v>1.7</v>
      </c>
      <c r="C37" s="29" t="n">
        <v>98.3</v>
      </c>
      <c r="D37" s="29"/>
      <c r="E37" s="29" t="n">
        <v>15.2</v>
      </c>
      <c r="F37" s="29" t="n">
        <v>83.1</v>
      </c>
      <c r="G37" s="98"/>
      <c r="H37" s="98"/>
      <c r="I37" s="98"/>
      <c r="J37" s="98"/>
    </row>
    <row r="38" s="1" customFormat="true" ht="9" hidden="false" customHeight="true" outlineLevel="0" collapsed="false">
      <c r="A38" s="186" t="s">
        <v>7</v>
      </c>
      <c r="B38" s="29" t="n">
        <v>1.7</v>
      </c>
      <c r="C38" s="29" t="n">
        <v>98.3</v>
      </c>
      <c r="D38" s="29"/>
      <c r="E38" s="29" t="n">
        <v>13.8</v>
      </c>
      <c r="F38" s="29" t="n">
        <v>84.5</v>
      </c>
      <c r="G38" s="98"/>
      <c r="H38" s="98"/>
      <c r="I38" s="98"/>
      <c r="J38" s="98"/>
    </row>
    <row r="39" s="1" customFormat="true" ht="9" hidden="false" customHeight="true" outlineLevel="0" collapsed="false">
      <c r="A39" s="186" t="s">
        <v>8</v>
      </c>
      <c r="B39" s="29" t="n">
        <v>3.3</v>
      </c>
      <c r="C39" s="29" t="n">
        <v>96.7</v>
      </c>
      <c r="D39" s="29"/>
      <c r="E39" s="29" t="n">
        <v>20.9</v>
      </c>
      <c r="F39" s="29" t="n">
        <v>75.8</v>
      </c>
      <c r="G39" s="98"/>
      <c r="H39" s="98"/>
      <c r="I39" s="98"/>
      <c r="J39" s="98"/>
    </row>
    <row r="40" s="219" customFormat="true" ht="9" hidden="false" customHeight="true" outlineLevel="0" collapsed="false">
      <c r="A40" s="70" t="s">
        <v>57</v>
      </c>
      <c r="B40" s="201" t="n">
        <v>2.4</v>
      </c>
      <c r="C40" s="201" t="n">
        <v>97.6</v>
      </c>
      <c r="D40" s="201"/>
      <c r="E40" s="201" t="n">
        <v>19.3</v>
      </c>
      <c r="F40" s="201" t="n">
        <v>78.3</v>
      </c>
      <c r="G40" s="108"/>
      <c r="H40" s="108"/>
      <c r="I40" s="108"/>
      <c r="J40" s="108"/>
    </row>
    <row r="41" s="1" customFormat="true" ht="9" hidden="false" customHeight="true" outlineLevel="0" collapsed="false">
      <c r="A41" s="69"/>
    </row>
    <row r="42" s="1" customFormat="true" ht="9" hidden="false" customHeight="true" outlineLevel="0" collapsed="false">
      <c r="A42" s="270" t="s">
        <v>266</v>
      </c>
      <c r="B42" s="270"/>
      <c r="C42" s="270"/>
      <c r="D42" s="270"/>
      <c r="E42" s="270"/>
      <c r="F42" s="270"/>
      <c r="H42" s="127"/>
      <c r="I42" s="127"/>
      <c r="J42" s="127"/>
    </row>
    <row r="43" s="1" customFormat="true" ht="9" hidden="false" customHeight="true" outlineLevel="0" collapsed="false">
      <c r="A43" s="271"/>
      <c r="B43" s="271"/>
      <c r="C43" s="271"/>
      <c r="D43" s="271"/>
      <c r="E43" s="271"/>
      <c r="F43" s="271"/>
      <c r="H43" s="127"/>
      <c r="I43" s="127"/>
      <c r="J43" s="127"/>
    </row>
    <row r="44" s="1" customFormat="true" ht="9" hidden="false" customHeight="true" outlineLevel="0" collapsed="false">
      <c r="A44" s="75" t="s">
        <v>229</v>
      </c>
      <c r="B44" s="29" t="n">
        <v>2.5</v>
      </c>
      <c r="C44" s="29" t="n">
        <v>97.6</v>
      </c>
      <c r="D44" s="29"/>
      <c r="E44" s="29" t="n">
        <v>22</v>
      </c>
      <c r="F44" s="29" t="n">
        <v>75.6</v>
      </c>
      <c r="G44" s="98"/>
      <c r="H44" s="98"/>
      <c r="I44" s="98"/>
      <c r="J44" s="98"/>
    </row>
    <row r="45" s="1" customFormat="true" ht="9" hidden="false" customHeight="true" outlineLevel="0" collapsed="false">
      <c r="A45" s="75" t="s">
        <v>230</v>
      </c>
      <c r="B45" s="29" t="n">
        <v>2</v>
      </c>
      <c r="C45" s="29" t="n">
        <v>98</v>
      </c>
      <c r="D45" s="29"/>
      <c r="E45" s="29" t="n">
        <v>19</v>
      </c>
      <c r="F45" s="29" t="n">
        <v>79</v>
      </c>
      <c r="G45" s="98"/>
      <c r="H45" s="98"/>
      <c r="I45" s="98"/>
      <c r="J45" s="98"/>
    </row>
    <row r="46" s="1" customFormat="true" ht="9" hidden="false" customHeight="true" outlineLevel="0" collapsed="false">
      <c r="A46" s="186" t="s">
        <v>64</v>
      </c>
      <c r="B46" s="29" t="n">
        <v>1.9</v>
      </c>
      <c r="C46" s="29" t="n">
        <v>98.1</v>
      </c>
      <c r="D46" s="29"/>
      <c r="E46" s="29" t="n">
        <v>25.7</v>
      </c>
      <c r="F46" s="29" t="n">
        <v>72.4</v>
      </c>
      <c r="G46" s="98"/>
      <c r="H46" s="98"/>
      <c r="I46" s="98"/>
      <c r="J46" s="98"/>
    </row>
    <row r="47" s="1" customFormat="true" ht="9" hidden="false" customHeight="true" outlineLevel="0" collapsed="false">
      <c r="A47" s="186" t="s">
        <v>22</v>
      </c>
      <c r="B47" s="29" t="n">
        <v>1.6</v>
      </c>
      <c r="C47" s="29" t="n">
        <v>98.5</v>
      </c>
      <c r="D47" s="29"/>
      <c r="E47" s="29" t="n">
        <v>23.6</v>
      </c>
      <c r="F47" s="29" t="n">
        <v>74.9</v>
      </c>
      <c r="G47" s="98"/>
      <c r="H47" s="98"/>
      <c r="I47" s="98"/>
      <c r="J47" s="98"/>
    </row>
    <row r="48" s="1" customFormat="true" ht="9" hidden="false" customHeight="true" outlineLevel="0" collapsed="false">
      <c r="A48" s="186" t="s">
        <v>6</v>
      </c>
      <c r="B48" s="29" t="n">
        <v>2.4</v>
      </c>
      <c r="C48" s="29" t="n">
        <v>97.6</v>
      </c>
      <c r="D48" s="29"/>
      <c r="E48" s="29" t="n">
        <v>20</v>
      </c>
      <c r="F48" s="29" t="n">
        <v>77.6</v>
      </c>
      <c r="G48" s="98"/>
      <c r="H48" s="98"/>
      <c r="I48" s="98"/>
      <c r="J48" s="98"/>
    </row>
    <row r="49" s="1" customFormat="true" ht="9" hidden="false" customHeight="true" outlineLevel="0" collapsed="false">
      <c r="A49" s="186" t="s">
        <v>7</v>
      </c>
      <c r="B49" s="29" t="n">
        <v>2.5</v>
      </c>
      <c r="C49" s="29" t="n">
        <v>97.5</v>
      </c>
      <c r="D49" s="29"/>
      <c r="E49" s="29" t="n">
        <v>13.2</v>
      </c>
      <c r="F49" s="29" t="n">
        <v>84.3</v>
      </c>
      <c r="G49" s="98"/>
      <c r="H49" s="98"/>
      <c r="I49" s="98"/>
      <c r="J49" s="98"/>
    </row>
    <row r="50" s="1" customFormat="true" ht="9" hidden="false" customHeight="true" outlineLevel="0" collapsed="false">
      <c r="A50" s="186" t="s">
        <v>8</v>
      </c>
      <c r="B50" s="29" t="n">
        <v>3.3</v>
      </c>
      <c r="C50" s="29" t="n">
        <v>96.7</v>
      </c>
      <c r="D50" s="29"/>
      <c r="E50" s="29" t="n">
        <v>21.6</v>
      </c>
      <c r="F50" s="29" t="n">
        <v>75.1</v>
      </c>
      <c r="G50" s="98"/>
      <c r="H50" s="98"/>
      <c r="I50" s="98"/>
      <c r="J50" s="98"/>
    </row>
    <row r="51" s="219" customFormat="true" ht="9" hidden="false" customHeight="true" outlineLevel="0" collapsed="false">
      <c r="A51" s="70" t="s">
        <v>57</v>
      </c>
      <c r="B51" s="201" t="n">
        <v>2.2</v>
      </c>
      <c r="C51" s="201" t="n">
        <v>97.7</v>
      </c>
      <c r="D51" s="201"/>
      <c r="E51" s="201" t="n">
        <v>20.5</v>
      </c>
      <c r="F51" s="201" t="n">
        <v>77.2</v>
      </c>
      <c r="G51" s="108"/>
      <c r="H51" s="108"/>
      <c r="I51" s="108"/>
      <c r="J51" s="108"/>
    </row>
    <row r="52" customFormat="false" ht="9" hidden="false" customHeight="true" outlineLevel="0" collapsed="false">
      <c r="A52" s="22"/>
      <c r="B52" s="22"/>
      <c r="C52" s="22"/>
      <c r="D52" s="22"/>
      <c r="E52" s="31"/>
      <c r="F52" s="31"/>
    </row>
    <row r="53" customFormat="false" ht="9" hidden="false" customHeight="true" outlineLevel="0" collapsed="false">
      <c r="A53" s="276"/>
      <c r="B53" s="276"/>
      <c r="C53" s="276"/>
      <c r="D53" s="276"/>
      <c r="E53" s="22"/>
      <c r="F53" s="22"/>
    </row>
    <row r="54" customFormat="false" ht="9" hidden="false" customHeight="true" outlineLevel="0" collapsed="false">
      <c r="A54" s="20" t="s">
        <v>51</v>
      </c>
      <c r="B54" s="22"/>
      <c r="C54" s="22"/>
      <c r="D54" s="22"/>
      <c r="E54" s="22"/>
      <c r="F54" s="22"/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</sheetData>
  <mergeCells count="9">
    <mergeCell ref="A5:A7"/>
    <mergeCell ref="B5:F5"/>
    <mergeCell ref="B6:B7"/>
    <mergeCell ref="C6:C7"/>
    <mergeCell ref="E6:F6"/>
    <mergeCell ref="A9:F9"/>
    <mergeCell ref="A20:F20"/>
    <mergeCell ref="A31:F3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2.56"/>
    <col collapsed="false" customWidth="true" hidden="false" outlineLevel="0" max="2" min="2" style="34" width="37.85"/>
    <col collapsed="false" customWidth="false" hidden="false" outlineLevel="0" max="257" min="3" style="34" width="9.14"/>
  </cols>
  <sheetData>
    <row r="1" s="25" customFormat="true" ht="12" hidden="false" customHeight="true" outlineLevel="0" collapsed="false">
      <c r="A1" s="24" t="s">
        <v>24</v>
      </c>
      <c r="B1" s="24"/>
      <c r="C1" s="24"/>
    </row>
    <row r="2" s="24" customFormat="true" ht="12" hidden="false" customHeight="true" outlineLevel="0" collapsed="false">
      <c r="A2" s="24" t="s">
        <v>25</v>
      </c>
    </row>
    <row r="3" s="35" customFormat="true" ht="9" hidden="false" customHeight="true" outlineLevel="0" collapsed="false">
      <c r="C3" s="36"/>
      <c r="D3" s="36"/>
      <c r="E3" s="36"/>
      <c r="F3" s="36"/>
      <c r="G3" s="36"/>
    </row>
    <row r="4" s="40" customFormat="true" ht="18" hidden="false" customHeight="true" outlineLevel="0" collapsed="false">
      <c r="A4" s="37" t="s">
        <v>26</v>
      </c>
      <c r="B4" s="38" t="s">
        <v>27</v>
      </c>
      <c r="C4" s="39"/>
      <c r="D4" s="39"/>
      <c r="E4" s="39"/>
      <c r="F4" s="39"/>
      <c r="G4" s="39"/>
    </row>
    <row r="5" s="40" customFormat="true" ht="18" hidden="false" customHeight="true" outlineLevel="0" collapsed="false">
      <c r="A5" s="37"/>
      <c r="B5" s="38"/>
      <c r="D5" s="41"/>
      <c r="E5" s="41"/>
    </row>
    <row r="6" s="40" customFormat="true" ht="9" hidden="false" customHeight="true" outlineLevel="0" collapsed="false">
      <c r="A6" s="42"/>
      <c r="B6" s="42"/>
      <c r="D6" s="39"/>
      <c r="E6" s="39"/>
    </row>
    <row r="7" s="42" customFormat="true" ht="9" hidden="false" customHeight="true" outlineLevel="0" collapsed="false">
      <c r="A7" s="42" t="s">
        <v>28</v>
      </c>
      <c r="B7" s="30" t="n">
        <v>16.6</v>
      </c>
      <c r="C7" s="43"/>
      <c r="E7" s="44"/>
    </row>
    <row r="8" s="42" customFormat="true" ht="9" hidden="false" customHeight="true" outlineLevel="0" collapsed="false">
      <c r="A8" s="42" t="s">
        <v>29</v>
      </c>
      <c r="B8" s="30" t="n">
        <v>27.9</v>
      </c>
      <c r="C8" s="43"/>
      <c r="E8" s="44"/>
    </row>
    <row r="9" s="42" customFormat="true" ht="9" hidden="false" customHeight="true" outlineLevel="0" collapsed="false">
      <c r="A9" s="42" t="s">
        <v>30</v>
      </c>
      <c r="B9" s="30" t="n">
        <v>21.6</v>
      </c>
      <c r="C9" s="43"/>
      <c r="E9" s="44"/>
    </row>
    <row r="10" s="45" customFormat="true" ht="9" hidden="false" customHeight="true" outlineLevel="0" collapsed="false">
      <c r="A10" s="42" t="s">
        <v>31</v>
      </c>
      <c r="B10" s="30" t="n">
        <v>21.7</v>
      </c>
      <c r="C10" s="43"/>
      <c r="E10" s="46"/>
    </row>
    <row r="11" s="45" customFormat="true" ht="9" hidden="false" customHeight="true" outlineLevel="0" collapsed="false">
      <c r="A11" s="45" t="s">
        <v>32</v>
      </c>
      <c r="B11" s="30" t="n">
        <v>20</v>
      </c>
      <c r="C11" s="43"/>
      <c r="E11" s="46"/>
    </row>
    <row r="12" s="42" customFormat="true" ht="9" hidden="false" customHeight="true" outlineLevel="0" collapsed="false">
      <c r="A12" s="45" t="s">
        <v>33</v>
      </c>
      <c r="B12" s="30" t="n">
        <v>23.2</v>
      </c>
      <c r="C12" s="43"/>
      <c r="E12" s="44"/>
    </row>
    <row r="13" s="42" customFormat="true" ht="9" hidden="false" customHeight="true" outlineLevel="0" collapsed="false">
      <c r="A13" s="42" t="s">
        <v>34</v>
      </c>
      <c r="B13" s="30" t="n">
        <v>31.8</v>
      </c>
      <c r="C13" s="43"/>
      <c r="E13" s="44"/>
    </row>
    <row r="14" s="42" customFormat="true" ht="9" hidden="false" customHeight="true" outlineLevel="0" collapsed="false">
      <c r="A14" s="42" t="s">
        <v>35</v>
      </c>
      <c r="B14" s="30" t="n">
        <v>16</v>
      </c>
      <c r="C14" s="43"/>
      <c r="E14" s="44"/>
    </row>
    <row r="15" s="42" customFormat="true" ht="9" hidden="false" customHeight="true" outlineLevel="0" collapsed="false">
      <c r="A15" s="42" t="s">
        <v>36</v>
      </c>
      <c r="B15" s="30" t="n">
        <v>16.3</v>
      </c>
      <c r="C15" s="43"/>
      <c r="E15" s="44"/>
    </row>
    <row r="16" s="42" customFormat="true" ht="9" hidden="false" customHeight="true" outlineLevel="0" collapsed="false">
      <c r="A16" s="42" t="s">
        <v>37</v>
      </c>
      <c r="B16" s="30" t="n">
        <v>26.7</v>
      </c>
      <c r="C16" s="43"/>
      <c r="E16" s="44"/>
    </row>
    <row r="17" s="42" customFormat="true" ht="9" hidden="false" customHeight="true" outlineLevel="0" collapsed="false">
      <c r="A17" s="42" t="s">
        <v>38</v>
      </c>
      <c r="B17" s="30" t="n">
        <v>28.4</v>
      </c>
      <c r="C17" s="43"/>
      <c r="E17" s="44"/>
    </row>
    <row r="18" s="42" customFormat="true" ht="9" hidden="false" customHeight="true" outlineLevel="0" collapsed="false">
      <c r="A18" s="42" t="s">
        <v>39</v>
      </c>
      <c r="B18" s="30" t="n">
        <v>26.3</v>
      </c>
      <c r="C18" s="43"/>
      <c r="E18" s="44"/>
    </row>
    <row r="19" s="42" customFormat="true" ht="9" hidden="false" customHeight="true" outlineLevel="0" collapsed="false">
      <c r="A19" s="42" t="s">
        <v>40</v>
      </c>
      <c r="B19" s="30" t="n">
        <v>16.4</v>
      </c>
      <c r="C19" s="43"/>
      <c r="E19" s="44"/>
    </row>
    <row r="20" s="42" customFormat="true" ht="9" hidden="false" customHeight="true" outlineLevel="0" collapsed="false">
      <c r="A20" s="42" t="s">
        <v>41</v>
      </c>
      <c r="B20" s="30" t="n">
        <v>24</v>
      </c>
      <c r="C20" s="43"/>
      <c r="E20" s="44"/>
    </row>
    <row r="21" s="42" customFormat="true" ht="9" hidden="false" customHeight="true" outlineLevel="0" collapsed="false">
      <c r="A21" s="42" t="s">
        <v>42</v>
      </c>
      <c r="B21" s="30" t="n">
        <v>10.4</v>
      </c>
      <c r="C21" s="43"/>
      <c r="E21" s="44"/>
    </row>
    <row r="22" s="42" customFormat="true" ht="9" hidden="false" customHeight="true" outlineLevel="0" collapsed="false">
      <c r="A22" s="42" t="s">
        <v>43</v>
      </c>
      <c r="B22" s="30" t="n">
        <v>7.5</v>
      </c>
      <c r="C22" s="43"/>
      <c r="E22" s="44"/>
    </row>
    <row r="23" s="42" customFormat="true" ht="9" hidden="false" customHeight="true" outlineLevel="0" collapsed="false">
      <c r="A23" s="42" t="s">
        <v>44</v>
      </c>
      <c r="B23" s="30" t="n">
        <v>8.8</v>
      </c>
      <c r="C23" s="43"/>
      <c r="E23" s="44"/>
    </row>
    <row r="24" s="42" customFormat="true" ht="9" hidden="false" customHeight="true" outlineLevel="0" collapsed="false">
      <c r="A24" s="42" t="s">
        <v>45</v>
      </c>
      <c r="B24" s="30" t="n">
        <v>5.7</v>
      </c>
      <c r="C24" s="43"/>
      <c r="E24" s="44"/>
    </row>
    <row r="25" s="42" customFormat="true" ht="9" hidden="false" customHeight="true" outlineLevel="0" collapsed="false">
      <c r="A25" s="42" t="s">
        <v>46</v>
      </c>
      <c r="B25" s="30" t="n">
        <v>10.2</v>
      </c>
      <c r="C25" s="43"/>
      <c r="E25" s="44"/>
    </row>
    <row r="26" s="42" customFormat="true" ht="9" hidden="false" customHeight="true" outlineLevel="0" collapsed="false">
      <c r="A26" s="42" t="s">
        <v>47</v>
      </c>
      <c r="B26" s="30" t="n">
        <v>4.9</v>
      </c>
      <c r="C26" s="43"/>
      <c r="E26" s="44"/>
    </row>
    <row r="27" s="42" customFormat="true" ht="9" hidden="false" customHeight="true" outlineLevel="0" collapsed="false">
      <c r="A27" s="42" t="s">
        <v>48</v>
      </c>
      <c r="B27" s="30" t="n">
        <v>9.3</v>
      </c>
      <c r="C27" s="43"/>
      <c r="E27" s="44"/>
    </row>
    <row r="28" s="42" customFormat="true" ht="9" hidden="false" customHeight="true" outlineLevel="0" collapsed="false">
      <c r="A28" s="42" t="s">
        <v>49</v>
      </c>
      <c r="B28" s="30" t="n">
        <v>31.1</v>
      </c>
      <c r="C28" s="43"/>
      <c r="E28" s="44"/>
    </row>
    <row r="29" s="49" customFormat="true" ht="9" hidden="false" customHeight="true" outlineLevel="0" collapsed="false">
      <c r="A29" s="47" t="s">
        <v>50</v>
      </c>
      <c r="B29" s="48" t="n">
        <v>18.7</v>
      </c>
      <c r="D29" s="47"/>
      <c r="E29" s="47"/>
    </row>
    <row r="30" s="40" customFormat="true" ht="9" hidden="false" customHeight="true" outlineLevel="0" collapsed="false">
      <c r="A30" s="50"/>
      <c r="B30" s="50"/>
      <c r="D30" s="39"/>
      <c r="E30" s="39"/>
    </row>
    <row r="31" s="40" customFormat="true" ht="6" hidden="false" customHeight="true" outlineLevel="0" collapsed="false">
      <c r="A31" s="51"/>
      <c r="C31" s="39"/>
      <c r="D31" s="39"/>
      <c r="E31" s="39"/>
      <c r="F31" s="39"/>
      <c r="G31" s="39"/>
    </row>
    <row r="32" s="40" customFormat="true" ht="9" hidden="false" customHeight="true" outlineLevel="0" collapsed="false">
      <c r="A32" s="46" t="s">
        <v>51</v>
      </c>
      <c r="C32" s="39"/>
      <c r="D32" s="39"/>
      <c r="E32" s="39"/>
      <c r="F32" s="39"/>
      <c r="G32" s="39"/>
    </row>
    <row r="35" customFormat="false" ht="6.95" hidden="false" customHeight="true" outlineLevel="0" collapsed="false">
      <c r="B35" s="52"/>
    </row>
    <row r="36" customFormat="false" ht="8.1" hidden="false" customHeight="true" outlineLevel="0" collapsed="false">
      <c r="A36" s="42"/>
      <c r="B36" s="30"/>
    </row>
    <row r="37" customFormat="false" ht="8.1" hidden="false" customHeight="true" outlineLevel="0" collapsed="false">
      <c r="A37" s="42"/>
      <c r="B37" s="30"/>
    </row>
    <row r="38" customFormat="false" ht="8.1" hidden="false" customHeight="true" outlineLevel="0" collapsed="false">
      <c r="A38" s="42"/>
      <c r="B38" s="30"/>
    </row>
    <row r="39" customFormat="false" ht="8.1" hidden="false" customHeight="true" outlineLevel="0" collapsed="false">
      <c r="A39" s="42"/>
      <c r="B39" s="30"/>
    </row>
    <row r="40" customFormat="false" ht="8.1" hidden="false" customHeight="true" outlineLevel="0" collapsed="false">
      <c r="A40" s="45"/>
      <c r="B40" s="30"/>
    </row>
    <row r="41" customFormat="false" ht="8.1" hidden="false" customHeight="true" outlineLevel="0" collapsed="false">
      <c r="A41" s="45"/>
      <c r="B41" s="30"/>
    </row>
    <row r="42" customFormat="false" ht="8.1" hidden="false" customHeight="true" outlineLevel="0" collapsed="false">
      <c r="A42" s="42"/>
      <c r="B42" s="30"/>
    </row>
    <row r="43" customFormat="false" ht="8.1" hidden="false" customHeight="true" outlineLevel="0" collapsed="false">
      <c r="A43" s="42"/>
      <c r="B43" s="30"/>
    </row>
    <row r="44" customFormat="false" ht="8.1" hidden="false" customHeight="true" outlineLevel="0" collapsed="false">
      <c r="A44" s="42"/>
      <c r="B44" s="30"/>
    </row>
    <row r="45" customFormat="false" ht="8.1" hidden="false" customHeight="true" outlineLevel="0" collapsed="false">
      <c r="A45" s="42"/>
      <c r="B45" s="30"/>
    </row>
    <row r="46" customFormat="false" ht="8.1" hidden="false" customHeight="true" outlineLevel="0" collapsed="false">
      <c r="A46" s="42"/>
      <c r="B46" s="30"/>
    </row>
    <row r="47" customFormat="false" ht="8.1" hidden="false" customHeight="true" outlineLevel="0" collapsed="false">
      <c r="A47" s="42"/>
      <c r="B47" s="30"/>
    </row>
    <row r="48" customFormat="false" ht="8.1" hidden="false" customHeight="true" outlineLevel="0" collapsed="false">
      <c r="A48" s="42"/>
      <c r="B48" s="30"/>
    </row>
    <row r="49" customFormat="false" ht="8.1" hidden="false" customHeight="true" outlineLevel="0" collapsed="false">
      <c r="A49" s="42"/>
      <c r="B49" s="30"/>
    </row>
    <row r="50" customFormat="false" ht="8.1" hidden="false" customHeight="true" outlineLevel="0" collapsed="false">
      <c r="A50" s="42"/>
      <c r="B50" s="30"/>
    </row>
    <row r="51" customFormat="false" ht="8.1" hidden="false" customHeight="true" outlineLevel="0" collapsed="false">
      <c r="A51" s="42"/>
      <c r="B51" s="30"/>
    </row>
    <row r="52" customFormat="false" ht="8.1" hidden="false" customHeight="true" outlineLevel="0" collapsed="false">
      <c r="A52" s="42"/>
      <c r="B52" s="30"/>
    </row>
    <row r="53" customFormat="false" ht="8.1" hidden="false" customHeight="true" outlineLevel="0" collapsed="false">
      <c r="A53" s="42"/>
      <c r="B53" s="30"/>
    </row>
    <row r="54" customFormat="false" ht="8.1" hidden="false" customHeight="true" outlineLevel="0" collapsed="false">
      <c r="A54" s="42"/>
      <c r="B54" s="30"/>
    </row>
    <row r="55" customFormat="false" ht="8.1" hidden="false" customHeight="true" outlineLevel="0" collapsed="false">
      <c r="A55" s="42"/>
      <c r="B55" s="30"/>
    </row>
    <row r="56" customFormat="false" ht="8.1" hidden="false" customHeight="true" outlineLevel="0" collapsed="false">
      <c r="A56" s="42"/>
      <c r="B56" s="30"/>
    </row>
    <row r="57" customFormat="false" ht="8.1" hidden="false" customHeight="true" outlineLevel="0" collapsed="false">
      <c r="A57" s="42"/>
      <c r="B57" s="53"/>
    </row>
    <row r="58" customFormat="false" ht="8.1" hidden="false" customHeight="true" outlineLevel="0" collapsed="false"/>
    <row r="59" customFormat="false" ht="8.1" hidden="false" customHeight="true" outlineLevel="0" collapsed="false"/>
  </sheetData>
  <mergeCells count="2"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7"/>
    <col collapsed="false" customWidth="true" hidden="false" outlineLevel="0" max="14" min="14" style="0" width="3.28"/>
  </cols>
  <sheetData>
    <row r="1" s="25" customFormat="true" ht="12" hidden="false" customHeight="true" outlineLevel="0" collapsed="false">
      <c r="A1" s="24" t="s">
        <v>355</v>
      </c>
      <c r="B1" s="24"/>
      <c r="C1" s="24"/>
      <c r="D1" s="24"/>
      <c r="E1" s="274"/>
      <c r="F1" s="274"/>
    </row>
    <row r="2" s="25" customFormat="true" ht="12" hidden="false" customHeight="true" outlineLevel="0" collapsed="false">
      <c r="A2" s="24" t="s">
        <v>356</v>
      </c>
      <c r="B2" s="24"/>
      <c r="C2" s="24"/>
      <c r="D2" s="24"/>
      <c r="E2" s="274"/>
      <c r="F2" s="274"/>
    </row>
    <row r="3" s="183" customFormat="true" ht="12" hidden="false" customHeight="true" outlineLevel="0" collapsed="false">
      <c r="A3" s="183" t="s">
        <v>357</v>
      </c>
      <c r="B3" s="55"/>
      <c r="C3" s="55"/>
      <c r="D3" s="55"/>
      <c r="E3" s="83"/>
      <c r="F3" s="55"/>
      <c r="G3" s="55"/>
      <c r="H3" s="55"/>
      <c r="I3" s="55"/>
      <c r="J3" s="55"/>
    </row>
    <row r="4" customFormat="false" ht="9" hidden="false" customHeight="true" outlineLevel="0" collapsed="false">
      <c r="A4" s="277"/>
      <c r="B4" s="277"/>
      <c r="C4" s="277"/>
      <c r="D4" s="277"/>
      <c r="E4" s="277"/>
      <c r="F4" s="277"/>
    </row>
    <row r="5" s="215" customFormat="true" ht="9" hidden="false" customHeight="true" outlineLevel="0" collapsed="false">
      <c r="A5" s="78"/>
      <c r="B5" s="95"/>
      <c r="C5" s="95"/>
      <c r="D5" s="95"/>
      <c r="E5" s="95"/>
      <c r="F5" s="95"/>
    </row>
    <row r="6" s="98" customFormat="true" ht="9" hidden="false" customHeight="true" outlineLevel="0" collapsed="false">
      <c r="A6" s="223"/>
      <c r="B6" s="278"/>
      <c r="C6" s="223"/>
      <c r="D6" s="223"/>
      <c r="E6" s="223"/>
      <c r="F6" s="223"/>
    </row>
    <row r="7" s="98" customFormat="true" ht="9" hidden="false" customHeight="true" outlineLevel="0" collapsed="false">
      <c r="A7" s="223"/>
      <c r="B7" s="278" t="s">
        <v>229</v>
      </c>
      <c r="C7" s="278" t="s">
        <v>230</v>
      </c>
      <c r="D7" s="278" t="s">
        <v>57</v>
      </c>
      <c r="E7" s="223"/>
      <c r="F7" s="223"/>
    </row>
    <row r="8" s="98" customFormat="true" ht="9" hidden="false" customHeight="true" outlineLevel="0" collapsed="false">
      <c r="A8" s="279" t="s">
        <v>131</v>
      </c>
      <c r="B8" s="280" t="n">
        <v>1.46</v>
      </c>
      <c r="C8" s="280" t="n">
        <v>1.46</v>
      </c>
      <c r="D8" s="280" t="n">
        <v>1.46</v>
      </c>
      <c r="E8" s="223"/>
      <c r="F8" s="223"/>
    </row>
    <row r="9" s="98" customFormat="true" ht="9" hidden="false" customHeight="true" outlineLevel="0" collapsed="false">
      <c r="A9" s="279" t="s">
        <v>231</v>
      </c>
      <c r="B9" s="280" t="n">
        <v>2.17</v>
      </c>
      <c r="C9" s="280" t="n">
        <v>2.32</v>
      </c>
      <c r="D9" s="280" t="n">
        <v>2.24</v>
      </c>
      <c r="E9" s="223"/>
      <c r="F9" s="223"/>
    </row>
    <row r="10" s="98" customFormat="true" ht="9" hidden="false" customHeight="true" outlineLevel="0" collapsed="false">
      <c r="A10" s="279" t="s">
        <v>232</v>
      </c>
      <c r="B10" s="280" t="n">
        <v>2.09</v>
      </c>
      <c r="C10" s="280" t="n">
        <v>2.45</v>
      </c>
      <c r="D10" s="280" t="n">
        <v>2.28</v>
      </c>
      <c r="E10" s="223"/>
      <c r="F10" s="223"/>
    </row>
    <row r="11" s="108" customFormat="true" ht="9" hidden="false" customHeight="true" outlineLevel="0" collapsed="false">
      <c r="A11" s="281" t="s">
        <v>57</v>
      </c>
      <c r="B11" s="282" t="n">
        <v>2.02</v>
      </c>
      <c r="C11" s="282" t="n">
        <v>2.17</v>
      </c>
      <c r="D11" s="282" t="n">
        <v>2.09</v>
      </c>
      <c r="E11" s="283"/>
      <c r="F11" s="283"/>
    </row>
    <row r="12" s="98" customFormat="true" ht="9" hidden="false" customHeight="true" outlineLevel="0" collapsed="false">
      <c r="A12" s="223"/>
      <c r="B12" s="223"/>
      <c r="C12" s="223"/>
      <c r="D12" s="223"/>
      <c r="E12" s="223"/>
      <c r="F12" s="223"/>
    </row>
    <row r="13" s="98" customFormat="true" ht="6" hidden="false" customHeight="true" outlineLevel="0" collapsed="false">
      <c r="A13" s="223"/>
      <c r="B13" s="223"/>
      <c r="C13" s="223"/>
      <c r="D13" s="223"/>
      <c r="E13" s="223"/>
      <c r="F13" s="223"/>
    </row>
    <row r="14" s="98" customFormat="true" ht="9" hidden="false" customHeight="true" outlineLevel="0" collapsed="false">
      <c r="A14" s="284"/>
      <c r="B14" s="223"/>
      <c r="C14" s="223"/>
      <c r="D14" s="223"/>
      <c r="E14" s="223"/>
      <c r="F14" s="223"/>
    </row>
    <row r="15" s="98" customFormat="true" ht="9" hidden="false" customHeight="true" outlineLevel="0" collapsed="false">
      <c r="A15" s="223"/>
      <c r="B15" s="278"/>
      <c r="C15" s="278"/>
      <c r="D15" s="278"/>
      <c r="E15" s="223"/>
      <c r="F15" s="223"/>
    </row>
    <row r="16" s="98" customFormat="true" ht="9" hidden="false" customHeight="false" outlineLevel="0" collapsed="false">
      <c r="A16" s="279"/>
      <c r="B16" s="280"/>
      <c r="C16" s="280"/>
      <c r="D16" s="280"/>
      <c r="E16" s="223"/>
      <c r="F16" s="223"/>
    </row>
    <row r="17" customFormat="false" ht="9" hidden="false" customHeight="true" outlineLevel="0" collapsed="false">
      <c r="A17" s="279"/>
      <c r="B17" s="280"/>
      <c r="C17" s="280"/>
      <c r="D17" s="280"/>
      <c r="E17" s="277"/>
      <c r="F17" s="277"/>
    </row>
    <row r="18" customFormat="false" ht="9" hidden="false" customHeight="true" outlineLevel="0" collapsed="false">
      <c r="A18" s="279"/>
      <c r="B18" s="280"/>
      <c r="C18" s="280"/>
      <c r="D18" s="280"/>
      <c r="E18" s="277"/>
      <c r="F18" s="277"/>
    </row>
    <row r="19" customFormat="false" ht="9" hidden="false" customHeight="true" outlineLevel="0" collapsed="false">
      <c r="A19" s="281"/>
      <c r="B19" s="282"/>
      <c r="C19" s="282"/>
      <c r="D19" s="282"/>
      <c r="E19" s="277"/>
      <c r="F19" s="277"/>
    </row>
    <row r="20" customFormat="false" ht="9" hidden="false" customHeight="true" outlineLevel="0" collapsed="false">
      <c r="A20" s="277"/>
      <c r="B20" s="277"/>
      <c r="C20" s="277"/>
      <c r="D20" s="277"/>
      <c r="E20" s="277"/>
      <c r="F20" s="277"/>
    </row>
    <row r="21" customFormat="false" ht="9" hidden="false" customHeight="true" outlineLevel="0" collapsed="false"/>
    <row r="22" customFormat="false" ht="9" hidden="false" customHeight="true" outlineLevel="0" collapsed="false"/>
    <row r="36" customFormat="false" ht="12.75" hidden="false" customHeight="false" outlineLevel="0" collapsed="false">
      <c r="F36" s="0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6.13"/>
    <col collapsed="false" customWidth="true" hidden="false" outlineLevel="0" max="5" min="5" style="4" width="6.13"/>
    <col collapsed="false" customWidth="true" hidden="false" outlineLevel="0" max="8" min="6" style="1" width="6.13"/>
    <col collapsed="false" customWidth="true" hidden="false" outlineLevel="0" max="9" min="9" style="1" width="8.85"/>
    <col collapsed="false" customWidth="false" hidden="false" outlineLevel="0" max="11" min="10" style="1" width="9.14"/>
    <col collapsed="false" customWidth="true" hidden="false" outlineLevel="0" max="12" min="12" style="1" width="0.85"/>
    <col collapsed="false" customWidth="true" hidden="false" outlineLevel="0" max="13" min="13" style="1" width="5.71"/>
    <col collapsed="false" customWidth="false" hidden="false" outlineLevel="0" max="257" min="14" style="1" width="9.14"/>
  </cols>
  <sheetData>
    <row r="1" s="25" customFormat="true" ht="12" hidden="false" customHeight="true" outlineLevel="0" collapsed="false">
      <c r="A1" s="24" t="s">
        <v>358</v>
      </c>
      <c r="B1" s="24"/>
      <c r="C1" s="24"/>
      <c r="D1" s="24"/>
      <c r="E1" s="274"/>
      <c r="F1" s="274"/>
    </row>
    <row r="2" s="25" customFormat="true" ht="12" hidden="false" customHeight="true" outlineLevel="0" collapsed="false">
      <c r="A2" s="24" t="s">
        <v>359</v>
      </c>
      <c r="B2" s="24"/>
      <c r="C2" s="24"/>
      <c r="D2" s="24"/>
      <c r="E2" s="274"/>
      <c r="F2" s="274"/>
    </row>
    <row r="3" s="183" customFormat="true" ht="12" hidden="false" customHeight="true" outlineLevel="0" collapsed="false">
      <c r="A3" s="183" t="s">
        <v>360</v>
      </c>
      <c r="B3" s="55"/>
      <c r="C3" s="55"/>
      <c r="D3" s="55"/>
      <c r="E3" s="83"/>
      <c r="F3" s="55"/>
      <c r="G3" s="55"/>
      <c r="H3" s="55"/>
      <c r="I3" s="55"/>
      <c r="J3" s="55"/>
    </row>
    <row r="4" customFormat="false" ht="9" hidden="false" customHeight="true" outlineLevel="0" collapsed="false">
      <c r="A4" s="4"/>
      <c r="B4" s="4"/>
      <c r="C4" s="4"/>
      <c r="D4" s="4"/>
      <c r="F4" s="4"/>
      <c r="G4" s="4"/>
      <c r="H4" s="4"/>
      <c r="I4" s="4"/>
      <c r="J4" s="4"/>
    </row>
    <row r="5" s="215" customFormat="true" ht="18" hidden="false" customHeight="true" outlineLevel="0" collapsed="false">
      <c r="A5" s="104" t="s">
        <v>336</v>
      </c>
      <c r="B5" s="61" t="s">
        <v>361</v>
      </c>
      <c r="C5" s="285"/>
      <c r="D5" s="88" t="s">
        <v>362</v>
      </c>
      <c r="E5" s="88"/>
      <c r="F5" s="88"/>
      <c r="G5" s="88"/>
      <c r="H5" s="88"/>
      <c r="I5" s="88"/>
      <c r="J5" s="88"/>
      <c r="K5" s="88"/>
      <c r="L5" s="256"/>
      <c r="M5" s="61" t="s">
        <v>363</v>
      </c>
    </row>
    <row r="6" s="215" customFormat="true" ht="41.25" hidden="false" customHeight="true" outlineLevel="0" collapsed="false">
      <c r="A6" s="104"/>
      <c r="B6" s="61"/>
      <c r="C6" s="63"/>
      <c r="D6" s="61" t="s">
        <v>364</v>
      </c>
      <c r="E6" s="61" t="s">
        <v>365</v>
      </c>
      <c r="F6" s="61" t="s">
        <v>366</v>
      </c>
      <c r="G6" s="61" t="s">
        <v>367</v>
      </c>
      <c r="H6" s="61" t="s">
        <v>368</v>
      </c>
      <c r="I6" s="61" t="s">
        <v>369</v>
      </c>
      <c r="J6" s="61" t="s">
        <v>370</v>
      </c>
      <c r="K6" s="61" t="s">
        <v>371</v>
      </c>
      <c r="L6" s="63"/>
      <c r="M6" s="61"/>
    </row>
    <row r="7" s="215" customFormat="true" ht="9" hidden="false" customHeight="true" outlineLevel="0" collapsed="false">
      <c r="A7" s="78"/>
      <c r="B7" s="95"/>
      <c r="C7" s="95"/>
      <c r="D7" s="95"/>
      <c r="E7" s="95"/>
      <c r="F7" s="95"/>
      <c r="G7" s="95"/>
      <c r="H7" s="95"/>
      <c r="I7" s="95"/>
      <c r="J7" s="95"/>
      <c r="L7" s="65"/>
    </row>
    <row r="8" s="65" customFormat="true" ht="9" hidden="false" customHeight="true" outlineLevel="0" collapsed="false">
      <c r="A8" s="270" t="s">
        <v>263</v>
      </c>
      <c r="B8" s="270"/>
      <c r="C8" s="270"/>
      <c r="D8" s="270"/>
      <c r="E8" s="270"/>
      <c r="F8" s="270"/>
      <c r="G8" s="270"/>
      <c r="H8" s="270"/>
      <c r="I8" s="270"/>
      <c r="J8" s="270"/>
      <c r="K8" s="270"/>
      <c r="L8" s="270"/>
      <c r="M8" s="270"/>
    </row>
    <row r="9" s="65" customFormat="true" ht="9" hidden="false" customHeight="true" outlineLevel="0" collapsed="false">
      <c r="A9" s="271"/>
      <c r="B9" s="271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</row>
    <row r="10" s="70" customFormat="true" ht="9" hidden="false" customHeight="true" outlineLevel="0" collapsed="false">
      <c r="A10" s="75" t="s">
        <v>229</v>
      </c>
      <c r="B10" s="29" t="n">
        <v>97.7</v>
      </c>
      <c r="C10" s="29"/>
      <c r="D10" s="29" t="n">
        <v>46.7</v>
      </c>
      <c r="E10" s="29" t="n">
        <v>26.9</v>
      </c>
      <c r="F10" s="29" t="n">
        <v>77.6</v>
      </c>
      <c r="G10" s="29" t="n">
        <v>9.9</v>
      </c>
      <c r="H10" s="29" t="n">
        <v>1.5</v>
      </c>
      <c r="I10" s="29" t="n">
        <v>11.6</v>
      </c>
      <c r="J10" s="29" t="n">
        <v>2.8</v>
      </c>
      <c r="K10" s="29" t="n">
        <v>1</v>
      </c>
      <c r="L10" s="29"/>
      <c r="M10" s="263" t="s">
        <v>372</v>
      </c>
      <c r="N10" s="0"/>
      <c r="O10" s="0"/>
      <c r="P10" s="0"/>
      <c r="Q10" s="0"/>
      <c r="R10" s="0"/>
      <c r="S10" s="0"/>
      <c r="T10" s="0"/>
    </row>
    <row r="11" s="70" customFormat="true" ht="9" hidden="false" customHeight="true" outlineLevel="0" collapsed="false">
      <c r="A11" s="75" t="s">
        <v>230</v>
      </c>
      <c r="B11" s="29" t="n">
        <v>97.1</v>
      </c>
      <c r="C11" s="29"/>
      <c r="D11" s="29" t="n">
        <v>46.8</v>
      </c>
      <c r="E11" s="29" t="n">
        <v>25.6</v>
      </c>
      <c r="F11" s="29" t="n">
        <v>75.2</v>
      </c>
      <c r="G11" s="29" t="n">
        <v>11.4</v>
      </c>
      <c r="H11" s="29" t="n">
        <v>2.7</v>
      </c>
      <c r="I11" s="29" t="n">
        <v>13.5</v>
      </c>
      <c r="J11" s="29" t="n">
        <v>2.3</v>
      </c>
      <c r="K11" s="29" t="n">
        <v>1.9</v>
      </c>
      <c r="L11" s="29"/>
      <c r="M11" s="263" t="s">
        <v>372</v>
      </c>
      <c r="N11" s="0"/>
      <c r="O11" s="0"/>
      <c r="P11" s="0"/>
      <c r="Q11" s="0"/>
      <c r="R11" s="0"/>
      <c r="S11" s="0"/>
      <c r="T11" s="0"/>
    </row>
    <row r="12" s="70" customFormat="true" ht="9" hidden="false" customHeight="true" outlineLevel="0" collapsed="false">
      <c r="A12" s="186" t="s">
        <v>64</v>
      </c>
      <c r="B12" s="29" t="n">
        <v>98.1</v>
      </c>
      <c r="C12" s="29"/>
      <c r="D12" s="29" t="n">
        <v>46.7</v>
      </c>
      <c r="E12" s="29" t="n">
        <v>35.3</v>
      </c>
      <c r="F12" s="29" t="n">
        <v>76.4</v>
      </c>
      <c r="G12" s="29" t="n">
        <v>12.8</v>
      </c>
      <c r="H12" s="29" t="n">
        <v>1.5</v>
      </c>
      <c r="I12" s="29" t="n">
        <v>14.5</v>
      </c>
      <c r="J12" s="29" t="n">
        <v>1.4</v>
      </c>
      <c r="K12" s="29" t="n">
        <v>1.2</v>
      </c>
      <c r="L12" s="29"/>
      <c r="M12" s="263" t="s">
        <v>373</v>
      </c>
      <c r="N12" s="0"/>
      <c r="O12" s="0"/>
      <c r="P12" s="0"/>
      <c r="Q12" s="0"/>
      <c r="R12" s="0"/>
      <c r="S12" s="0"/>
      <c r="T12" s="0"/>
    </row>
    <row r="13" s="65" customFormat="true" ht="9" hidden="false" customHeight="true" outlineLevel="0" collapsed="false">
      <c r="A13" s="186" t="s">
        <v>22</v>
      </c>
      <c r="B13" s="29" t="n">
        <v>99.4</v>
      </c>
      <c r="C13" s="29"/>
      <c r="D13" s="29" t="n">
        <v>55</v>
      </c>
      <c r="E13" s="29" t="n">
        <v>30.5</v>
      </c>
      <c r="F13" s="29" t="n">
        <v>78.7</v>
      </c>
      <c r="G13" s="29" t="n">
        <v>10.5</v>
      </c>
      <c r="H13" s="29" t="n">
        <v>3.1</v>
      </c>
      <c r="I13" s="29" t="n">
        <v>11</v>
      </c>
      <c r="J13" s="29" t="n">
        <v>3.5</v>
      </c>
      <c r="K13" s="29" t="n">
        <v>2.3</v>
      </c>
      <c r="L13" s="29"/>
      <c r="M13" s="263" t="s">
        <v>374</v>
      </c>
      <c r="N13" s="0"/>
      <c r="O13" s="0"/>
      <c r="P13" s="0"/>
      <c r="Q13" s="0"/>
      <c r="R13" s="0"/>
      <c r="S13" s="0"/>
      <c r="T13" s="0"/>
    </row>
    <row r="14" s="65" customFormat="true" ht="9" hidden="false" customHeight="true" outlineLevel="0" collapsed="false">
      <c r="A14" s="186" t="s">
        <v>6</v>
      </c>
      <c r="B14" s="29" t="n">
        <v>96.6</v>
      </c>
      <c r="C14" s="29"/>
      <c r="D14" s="29" t="n">
        <v>48.1</v>
      </c>
      <c r="E14" s="29" t="n">
        <v>29.1</v>
      </c>
      <c r="F14" s="29" t="n">
        <v>77.9</v>
      </c>
      <c r="G14" s="29" t="n">
        <v>14.6</v>
      </c>
      <c r="H14" s="29" t="n">
        <v>3.1</v>
      </c>
      <c r="I14" s="29" t="n">
        <v>11.5</v>
      </c>
      <c r="J14" s="29" t="n">
        <v>2.8</v>
      </c>
      <c r="K14" s="29" t="n">
        <v>2</v>
      </c>
      <c r="L14" s="29"/>
      <c r="M14" s="263" t="s">
        <v>375</v>
      </c>
      <c r="N14" s="0"/>
      <c r="O14" s="0"/>
      <c r="P14" s="0"/>
      <c r="Q14" s="0"/>
      <c r="R14" s="0"/>
      <c r="S14" s="0"/>
      <c r="T14" s="0"/>
    </row>
    <row r="15" s="65" customFormat="true" ht="9" hidden="false" customHeight="true" outlineLevel="0" collapsed="false">
      <c r="A15" s="186" t="s">
        <v>7</v>
      </c>
      <c r="B15" s="29" t="n">
        <v>96.4</v>
      </c>
      <c r="C15" s="29"/>
      <c r="D15" s="29" t="n">
        <v>42.6</v>
      </c>
      <c r="E15" s="29" t="n">
        <v>13.9</v>
      </c>
      <c r="F15" s="29" t="n">
        <v>73.9</v>
      </c>
      <c r="G15" s="29" t="n">
        <v>6.7</v>
      </c>
      <c r="H15" s="29" t="n">
        <v>1.4</v>
      </c>
      <c r="I15" s="29" t="n">
        <v>13.7</v>
      </c>
      <c r="J15" s="29" t="n">
        <v>3</v>
      </c>
      <c r="K15" s="29" t="n">
        <v>0.8</v>
      </c>
      <c r="L15" s="29"/>
      <c r="M15" s="263" t="s">
        <v>376</v>
      </c>
      <c r="N15" s="0"/>
      <c r="O15" s="0"/>
      <c r="P15" s="0"/>
      <c r="Q15" s="0"/>
      <c r="R15" s="0"/>
      <c r="S15" s="0"/>
      <c r="T15" s="0"/>
    </row>
    <row r="16" s="65" customFormat="true" ht="9" hidden="false" customHeight="true" outlineLevel="0" collapsed="false">
      <c r="A16" s="186" t="s">
        <v>8</v>
      </c>
      <c r="B16" s="29" t="n">
        <v>96</v>
      </c>
      <c r="C16" s="29"/>
      <c r="D16" s="29" t="n">
        <v>40.4</v>
      </c>
      <c r="E16" s="29" t="n">
        <v>22.9</v>
      </c>
      <c r="F16" s="29" t="n">
        <v>76.2</v>
      </c>
      <c r="G16" s="29" t="n">
        <v>8.9</v>
      </c>
      <c r="H16" s="29" t="n">
        <v>1.7</v>
      </c>
      <c r="I16" s="29" t="n">
        <v>10.5</v>
      </c>
      <c r="J16" s="29" t="n">
        <v>2.2</v>
      </c>
      <c r="K16" s="29" t="n">
        <v>0.8</v>
      </c>
      <c r="L16" s="29"/>
      <c r="M16" s="263" t="s">
        <v>377</v>
      </c>
      <c r="N16" s="0"/>
      <c r="O16" s="0"/>
      <c r="P16" s="0"/>
      <c r="Q16" s="0"/>
      <c r="R16" s="0"/>
      <c r="S16" s="0"/>
      <c r="T16" s="0"/>
    </row>
    <row r="17" s="65" customFormat="true" ht="9" hidden="false" customHeight="true" outlineLevel="0" collapsed="false">
      <c r="A17" s="65" t="s">
        <v>57</v>
      </c>
      <c r="B17" s="29" t="n">
        <v>97.4</v>
      </c>
      <c r="C17" s="29"/>
      <c r="D17" s="29" t="n">
        <v>46.7</v>
      </c>
      <c r="E17" s="29" t="n">
        <v>26.2</v>
      </c>
      <c r="F17" s="29" t="n">
        <v>76.4</v>
      </c>
      <c r="G17" s="29" t="n">
        <v>10.6</v>
      </c>
      <c r="H17" s="29" t="n">
        <v>2.1</v>
      </c>
      <c r="I17" s="29" t="n">
        <v>12.6</v>
      </c>
      <c r="J17" s="29" t="n">
        <v>2.6</v>
      </c>
      <c r="K17" s="29" t="n">
        <v>1.4</v>
      </c>
      <c r="L17" s="29"/>
      <c r="M17" s="263" t="s">
        <v>372</v>
      </c>
      <c r="N17" s="0"/>
      <c r="O17" s="0"/>
      <c r="P17" s="0"/>
      <c r="Q17" s="0"/>
      <c r="R17" s="0"/>
      <c r="S17" s="0"/>
      <c r="T17" s="0"/>
    </row>
    <row r="18" s="70" customFormat="true" ht="9" hidden="false" customHeight="true" outlineLevel="0" collapsed="false"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203"/>
      <c r="N18" s="0"/>
      <c r="O18" s="0"/>
      <c r="P18" s="0"/>
      <c r="Q18" s="0"/>
      <c r="R18" s="0"/>
      <c r="S18" s="0"/>
      <c r="T18" s="0"/>
    </row>
    <row r="19" s="70" customFormat="true" ht="9" hidden="false" customHeight="true" outlineLevel="0" collapsed="false">
      <c r="A19" s="270" t="s">
        <v>264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0"/>
      <c r="O19" s="0"/>
      <c r="P19" s="0"/>
      <c r="Q19" s="0"/>
      <c r="R19" s="0"/>
      <c r="S19" s="0"/>
      <c r="T19" s="0"/>
    </row>
    <row r="20" s="70" customFormat="true" ht="9" hidden="false" customHeight="true" outlineLevel="0" collapsed="false">
      <c r="A20" s="271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0"/>
      <c r="O20" s="0"/>
      <c r="P20" s="0"/>
      <c r="Q20" s="0"/>
      <c r="R20" s="0"/>
      <c r="S20" s="0"/>
      <c r="T20" s="0"/>
    </row>
    <row r="21" customFormat="false" ht="9" hidden="false" customHeight="true" outlineLevel="0" collapsed="false">
      <c r="A21" s="75" t="s">
        <v>229</v>
      </c>
      <c r="B21" s="29" t="n">
        <v>97.9</v>
      </c>
      <c r="C21" s="29"/>
      <c r="D21" s="29" t="n">
        <v>77</v>
      </c>
      <c r="E21" s="29" t="n">
        <v>11.9</v>
      </c>
      <c r="F21" s="29" t="n">
        <v>40.9</v>
      </c>
      <c r="G21" s="29" t="n">
        <v>3</v>
      </c>
      <c r="H21" s="29" t="n">
        <v>8.5</v>
      </c>
      <c r="I21" s="29" t="n">
        <v>13</v>
      </c>
      <c r="J21" s="29" t="n">
        <v>5.3</v>
      </c>
      <c r="K21" s="29" t="n">
        <v>3.2</v>
      </c>
      <c r="L21" s="29"/>
      <c r="M21" s="263" t="s">
        <v>378</v>
      </c>
      <c r="N21" s="0"/>
      <c r="O21" s="0"/>
      <c r="P21" s="0"/>
      <c r="Q21" s="0"/>
      <c r="R21" s="0"/>
      <c r="S21" s="0"/>
      <c r="T21" s="0"/>
    </row>
    <row r="22" customFormat="false" ht="9" hidden="false" customHeight="true" outlineLevel="0" collapsed="false">
      <c r="A22" s="75" t="s">
        <v>230</v>
      </c>
      <c r="B22" s="29" t="n">
        <v>99.3</v>
      </c>
      <c r="C22" s="29"/>
      <c r="D22" s="29" t="n">
        <v>83.2</v>
      </c>
      <c r="E22" s="29" t="n">
        <v>14.1</v>
      </c>
      <c r="F22" s="29" t="n">
        <v>33</v>
      </c>
      <c r="G22" s="29" t="n">
        <v>2.8</v>
      </c>
      <c r="H22" s="29" t="n">
        <v>11.3</v>
      </c>
      <c r="I22" s="29" t="n">
        <v>14.6</v>
      </c>
      <c r="J22" s="29" t="n">
        <v>3.1</v>
      </c>
      <c r="K22" s="29" t="n">
        <v>1.1</v>
      </c>
      <c r="L22" s="29"/>
      <c r="M22" s="263" t="s">
        <v>379</v>
      </c>
    </row>
    <row r="23" customFormat="false" ht="9" hidden="false" customHeight="true" outlineLevel="0" collapsed="false">
      <c r="A23" s="186" t="s">
        <v>64</v>
      </c>
      <c r="B23" s="29" t="n">
        <v>99.8</v>
      </c>
      <c r="C23" s="29"/>
      <c r="D23" s="29" t="n">
        <v>78.7</v>
      </c>
      <c r="E23" s="29" t="n">
        <v>16.1</v>
      </c>
      <c r="F23" s="29" t="n">
        <v>42.6</v>
      </c>
      <c r="G23" s="29" t="n">
        <v>2.3</v>
      </c>
      <c r="H23" s="29" t="n">
        <v>12.5</v>
      </c>
      <c r="I23" s="29" t="n">
        <v>16.7</v>
      </c>
      <c r="J23" s="29" t="n">
        <v>3</v>
      </c>
      <c r="K23" s="29" t="n">
        <v>4.2</v>
      </c>
      <c r="L23" s="29"/>
      <c r="M23" s="263" t="s">
        <v>376</v>
      </c>
    </row>
    <row r="24" customFormat="false" ht="9" hidden="false" customHeight="true" outlineLevel="0" collapsed="false">
      <c r="A24" s="186" t="s">
        <v>22</v>
      </c>
      <c r="B24" s="29" t="n">
        <v>97.7</v>
      </c>
      <c r="C24" s="29"/>
      <c r="D24" s="29" t="n">
        <v>88</v>
      </c>
      <c r="E24" s="29" t="n">
        <v>12.9</v>
      </c>
      <c r="F24" s="29" t="n">
        <v>33.5</v>
      </c>
      <c r="G24" s="29" t="n">
        <v>4</v>
      </c>
      <c r="H24" s="29" t="n">
        <v>9.2</v>
      </c>
      <c r="I24" s="29" t="n">
        <v>12.4</v>
      </c>
      <c r="J24" s="29" t="n">
        <v>5.1</v>
      </c>
      <c r="K24" s="29" t="n">
        <v>1.7</v>
      </c>
      <c r="L24" s="29"/>
      <c r="M24" s="263" t="s">
        <v>380</v>
      </c>
    </row>
    <row r="25" customFormat="false" ht="9" hidden="false" customHeight="true" outlineLevel="0" collapsed="false">
      <c r="A25" s="186" t="s">
        <v>6</v>
      </c>
      <c r="B25" s="29" t="n">
        <v>98.6</v>
      </c>
      <c r="C25" s="29"/>
      <c r="D25" s="29" t="n">
        <v>84.2</v>
      </c>
      <c r="E25" s="29" t="n">
        <v>20.1</v>
      </c>
      <c r="F25" s="29" t="n">
        <v>42.4</v>
      </c>
      <c r="G25" s="29" t="n">
        <v>3.9</v>
      </c>
      <c r="H25" s="29" t="n">
        <v>8.1</v>
      </c>
      <c r="I25" s="29" t="n">
        <v>10.6</v>
      </c>
      <c r="J25" s="29" t="n">
        <v>3.2</v>
      </c>
      <c r="K25" s="29" t="n">
        <v>1</v>
      </c>
      <c r="L25" s="29"/>
      <c r="M25" s="263" t="s">
        <v>381</v>
      </c>
    </row>
    <row r="26" customFormat="false" ht="9" hidden="false" customHeight="true" outlineLevel="0" collapsed="false">
      <c r="A26" s="186" t="s">
        <v>7</v>
      </c>
      <c r="B26" s="29" t="n">
        <v>98.2</v>
      </c>
      <c r="C26" s="29"/>
      <c r="D26" s="29" t="n">
        <v>73.7</v>
      </c>
      <c r="E26" s="29" t="n">
        <v>8</v>
      </c>
      <c r="F26" s="29" t="n">
        <v>35.3</v>
      </c>
      <c r="G26" s="29" t="n">
        <v>2.2</v>
      </c>
      <c r="H26" s="29" t="n">
        <v>7.8</v>
      </c>
      <c r="I26" s="29" t="n">
        <v>14.6</v>
      </c>
      <c r="J26" s="29" t="n">
        <v>5.2</v>
      </c>
      <c r="K26" s="29" t="n">
        <v>1.6</v>
      </c>
      <c r="L26" s="29"/>
      <c r="M26" s="263" t="s">
        <v>382</v>
      </c>
    </row>
    <row r="27" customFormat="false" ht="9" hidden="false" customHeight="true" outlineLevel="0" collapsed="false">
      <c r="A27" s="186" t="s">
        <v>8</v>
      </c>
      <c r="B27" s="29" t="n">
        <v>97.8</v>
      </c>
      <c r="C27" s="29"/>
      <c r="D27" s="29" t="n">
        <v>76.7</v>
      </c>
      <c r="E27" s="29" t="n">
        <v>5</v>
      </c>
      <c r="F27" s="29" t="n">
        <v>25.8</v>
      </c>
      <c r="G27" s="29" t="n">
        <v>3</v>
      </c>
      <c r="H27" s="29" t="n">
        <v>11.8</v>
      </c>
      <c r="I27" s="29" t="n">
        <v>11.7</v>
      </c>
      <c r="J27" s="29" t="n">
        <v>6</v>
      </c>
      <c r="K27" s="29" t="n">
        <v>1.8</v>
      </c>
      <c r="L27" s="29"/>
      <c r="M27" s="263" t="s">
        <v>383</v>
      </c>
    </row>
    <row r="28" s="65" customFormat="true" ht="9" hidden="false" customHeight="true" outlineLevel="0" collapsed="false">
      <c r="A28" s="65" t="s">
        <v>57</v>
      </c>
      <c r="B28" s="29" t="n">
        <v>98.6</v>
      </c>
      <c r="C28" s="29"/>
      <c r="D28" s="29" t="n">
        <v>79.9</v>
      </c>
      <c r="E28" s="29" t="n">
        <v>13</v>
      </c>
      <c r="F28" s="29" t="n">
        <v>37.3</v>
      </c>
      <c r="G28" s="29" t="n">
        <v>2.9</v>
      </c>
      <c r="H28" s="29" t="n">
        <v>9.8</v>
      </c>
      <c r="I28" s="29" t="n">
        <v>13.7</v>
      </c>
      <c r="J28" s="29" t="n">
        <v>4.3</v>
      </c>
      <c r="K28" s="29" t="n">
        <v>2.3</v>
      </c>
      <c r="L28" s="29"/>
      <c r="M28" s="263" t="s">
        <v>384</v>
      </c>
    </row>
    <row r="29" s="65" customFormat="true" ht="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204"/>
    </row>
    <row r="30" s="65" customFormat="true" ht="9" hidden="false" customHeight="true" outlineLevel="0" collapsed="false">
      <c r="A30" s="270" t="s">
        <v>265</v>
      </c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70"/>
    </row>
    <row r="31" s="65" customFormat="true" ht="9" hidden="false" customHeight="tru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</row>
    <row r="32" customFormat="false" ht="9" hidden="false" customHeight="true" outlineLevel="0" collapsed="false">
      <c r="A32" s="75" t="s">
        <v>229</v>
      </c>
      <c r="B32" s="29" t="n">
        <v>96.9</v>
      </c>
      <c r="C32" s="29"/>
      <c r="D32" s="29" t="n">
        <v>93</v>
      </c>
      <c r="E32" s="29" t="n">
        <v>4.1</v>
      </c>
      <c r="F32" s="29" t="n">
        <v>11</v>
      </c>
      <c r="G32" s="29" t="n">
        <v>0.9</v>
      </c>
      <c r="H32" s="29" t="n">
        <v>12.3</v>
      </c>
      <c r="I32" s="29" t="n">
        <v>5.4</v>
      </c>
      <c r="J32" s="29" t="n">
        <v>4.3</v>
      </c>
      <c r="K32" s="29" t="n">
        <v>0.2</v>
      </c>
      <c r="L32" s="29"/>
      <c r="M32" s="263" t="s">
        <v>385</v>
      </c>
    </row>
    <row r="33" customFormat="false" ht="9" hidden="false" customHeight="true" outlineLevel="0" collapsed="false">
      <c r="A33" s="75" t="s">
        <v>230</v>
      </c>
      <c r="B33" s="29" t="n">
        <v>98.2</v>
      </c>
      <c r="C33" s="29"/>
      <c r="D33" s="29" t="n">
        <v>94.5</v>
      </c>
      <c r="E33" s="29" t="n">
        <v>4.4</v>
      </c>
      <c r="F33" s="29" t="n">
        <v>10.3</v>
      </c>
      <c r="G33" s="29" t="n">
        <v>0.9</v>
      </c>
      <c r="H33" s="29" t="n">
        <v>11.7</v>
      </c>
      <c r="I33" s="29" t="n">
        <v>3.6</v>
      </c>
      <c r="J33" s="29" t="n">
        <v>2.6</v>
      </c>
      <c r="K33" s="29" t="n">
        <v>0.4</v>
      </c>
      <c r="L33" s="29"/>
      <c r="M33" s="263" t="s">
        <v>386</v>
      </c>
    </row>
    <row r="34" customFormat="false" ht="9" hidden="false" customHeight="true" outlineLevel="0" collapsed="false">
      <c r="A34" s="186" t="s">
        <v>64</v>
      </c>
      <c r="B34" s="29" t="n">
        <v>96.5</v>
      </c>
      <c r="C34" s="29"/>
      <c r="D34" s="29" t="n">
        <v>95.3</v>
      </c>
      <c r="E34" s="29" t="n">
        <v>6.6</v>
      </c>
      <c r="F34" s="29" t="n">
        <v>12.7</v>
      </c>
      <c r="G34" s="29" t="n">
        <v>1.7</v>
      </c>
      <c r="H34" s="29" t="n">
        <v>13.8</v>
      </c>
      <c r="I34" s="29" t="n">
        <v>1.3</v>
      </c>
      <c r="J34" s="29" t="n">
        <v>3.7</v>
      </c>
      <c r="K34" s="29" t="n">
        <v>0.6</v>
      </c>
      <c r="L34" s="29"/>
      <c r="M34" s="263" t="s">
        <v>387</v>
      </c>
    </row>
    <row r="35" customFormat="false" ht="9" hidden="false" customHeight="true" outlineLevel="0" collapsed="false">
      <c r="A35" s="186" t="s">
        <v>22</v>
      </c>
      <c r="B35" s="29" t="n">
        <v>97.8</v>
      </c>
      <c r="C35" s="29"/>
      <c r="D35" s="29" t="n">
        <v>95.8</v>
      </c>
      <c r="E35" s="29" t="n">
        <v>4.6</v>
      </c>
      <c r="F35" s="29" t="n">
        <v>9.9</v>
      </c>
      <c r="G35" s="94" t="s">
        <v>181</v>
      </c>
      <c r="H35" s="29" t="n">
        <v>13.3</v>
      </c>
      <c r="I35" s="29" t="n">
        <v>4.9</v>
      </c>
      <c r="J35" s="29" t="n">
        <v>3.8</v>
      </c>
      <c r="K35" s="29" t="n">
        <v>0.4</v>
      </c>
      <c r="L35" s="29"/>
      <c r="M35" s="263" t="s">
        <v>376</v>
      </c>
    </row>
    <row r="36" customFormat="false" ht="9" hidden="false" customHeight="true" outlineLevel="0" collapsed="false">
      <c r="A36" s="186" t="s">
        <v>6</v>
      </c>
      <c r="B36" s="29" t="n">
        <v>98.3</v>
      </c>
      <c r="C36" s="29"/>
      <c r="D36" s="29" t="n">
        <v>96.2</v>
      </c>
      <c r="E36" s="29" t="n">
        <v>2.2</v>
      </c>
      <c r="F36" s="29" t="n">
        <v>9.1</v>
      </c>
      <c r="G36" s="94" t="n">
        <v>1.7</v>
      </c>
      <c r="H36" s="29" t="n">
        <v>11.9</v>
      </c>
      <c r="I36" s="29" t="n">
        <v>3.4</v>
      </c>
      <c r="J36" s="29" t="n">
        <v>4.6</v>
      </c>
      <c r="K36" s="29" t="n">
        <v>0.4</v>
      </c>
      <c r="L36" s="29"/>
      <c r="M36" s="263" t="s">
        <v>388</v>
      </c>
    </row>
    <row r="37" customFormat="false" ht="9" hidden="false" customHeight="true" outlineLevel="0" collapsed="false">
      <c r="A37" s="186" t="s">
        <v>7</v>
      </c>
      <c r="B37" s="29" t="n">
        <v>98.3</v>
      </c>
      <c r="C37" s="29"/>
      <c r="D37" s="29" t="n">
        <v>91.1</v>
      </c>
      <c r="E37" s="29" t="n">
        <v>2.3</v>
      </c>
      <c r="F37" s="29" t="n">
        <v>9.9</v>
      </c>
      <c r="G37" s="94" t="n">
        <v>0.6</v>
      </c>
      <c r="H37" s="29" t="n">
        <v>9</v>
      </c>
      <c r="I37" s="29" t="n">
        <v>6.2</v>
      </c>
      <c r="J37" s="29" t="n">
        <v>2.9</v>
      </c>
      <c r="K37" s="94" t="s">
        <v>181</v>
      </c>
      <c r="L37" s="29"/>
      <c r="M37" s="263" t="s">
        <v>382</v>
      </c>
    </row>
    <row r="38" customFormat="false" ht="9" hidden="false" customHeight="true" outlineLevel="0" collapsed="false">
      <c r="A38" s="186" t="s">
        <v>8</v>
      </c>
      <c r="B38" s="29" t="n">
        <v>96.7</v>
      </c>
      <c r="C38" s="29"/>
      <c r="D38" s="29" t="n">
        <v>90</v>
      </c>
      <c r="E38" s="29" t="n">
        <v>6.3</v>
      </c>
      <c r="F38" s="29" t="n">
        <v>11.4</v>
      </c>
      <c r="G38" s="94" t="s">
        <v>181</v>
      </c>
      <c r="H38" s="29" t="n">
        <v>13</v>
      </c>
      <c r="I38" s="29" t="n">
        <v>8.4</v>
      </c>
      <c r="J38" s="29" t="n">
        <v>1.5</v>
      </c>
      <c r="K38" s="94" t="s">
        <v>181</v>
      </c>
      <c r="L38" s="29"/>
      <c r="M38" s="263" t="s">
        <v>386</v>
      </c>
    </row>
    <row r="39" customFormat="false" ht="9" hidden="false" customHeight="true" outlineLevel="0" collapsed="false">
      <c r="A39" s="65" t="s">
        <v>57</v>
      </c>
      <c r="B39" s="29" t="n">
        <v>97.6</v>
      </c>
      <c r="C39" s="29"/>
      <c r="D39" s="29" t="n">
        <v>93.8</v>
      </c>
      <c r="E39" s="29" t="n">
        <v>4.3</v>
      </c>
      <c r="F39" s="29" t="n">
        <v>10.6</v>
      </c>
      <c r="G39" s="94" t="n">
        <v>0.9</v>
      </c>
      <c r="H39" s="29" t="n">
        <v>12</v>
      </c>
      <c r="I39" s="29" t="n">
        <v>4.5</v>
      </c>
      <c r="J39" s="29" t="n">
        <v>3.4</v>
      </c>
      <c r="K39" s="29" t="n">
        <v>0.3</v>
      </c>
      <c r="L39" s="29"/>
      <c r="M39" s="263" t="s">
        <v>389</v>
      </c>
    </row>
    <row r="40" customFormat="false" ht="9" hidden="false" customHeight="true" outlineLevel="0" collapsed="false">
      <c r="A40" s="69"/>
      <c r="B40" s="76"/>
      <c r="C40" s="76"/>
      <c r="D40" s="76"/>
      <c r="E40" s="286"/>
      <c r="F40" s="76"/>
      <c r="G40" s="76"/>
      <c r="H40" s="76"/>
      <c r="I40" s="76"/>
      <c r="J40" s="76"/>
      <c r="K40" s="76"/>
      <c r="L40" s="76"/>
      <c r="M40" s="2"/>
    </row>
    <row r="41" customFormat="false" ht="9" hidden="false" customHeight="true" outlineLevel="0" collapsed="false">
      <c r="A41" s="270" t="s">
        <v>266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9" hidden="false" customHeight="true" outlineLevel="0" collapsed="false">
      <c r="A42" s="271"/>
      <c r="B42" s="271"/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</row>
    <row r="43" customFormat="false" ht="9" hidden="false" customHeight="true" outlineLevel="0" collapsed="false">
      <c r="A43" s="75" t="s">
        <v>229</v>
      </c>
      <c r="B43" s="29" t="n">
        <v>97.5</v>
      </c>
      <c r="C43" s="29"/>
      <c r="D43" s="29" t="n">
        <v>69.4</v>
      </c>
      <c r="E43" s="29" t="n">
        <v>15.7</v>
      </c>
      <c r="F43" s="29" t="n">
        <v>47.1</v>
      </c>
      <c r="G43" s="29" t="n">
        <v>5.2</v>
      </c>
      <c r="H43" s="29" t="n">
        <v>6.8</v>
      </c>
      <c r="I43" s="29" t="n">
        <v>10.2</v>
      </c>
      <c r="J43" s="29" t="n">
        <v>4</v>
      </c>
      <c r="K43" s="29" t="n">
        <v>1.5</v>
      </c>
      <c r="L43" s="29"/>
      <c r="M43" s="263" t="s">
        <v>390</v>
      </c>
    </row>
    <row r="44" customFormat="false" ht="9" hidden="false" customHeight="true" outlineLevel="0" collapsed="false">
      <c r="A44" s="75" t="s">
        <v>230</v>
      </c>
      <c r="B44" s="29" t="n">
        <v>98</v>
      </c>
      <c r="C44" s="29"/>
      <c r="D44" s="29" t="n">
        <v>71.6</v>
      </c>
      <c r="E44" s="29" t="n">
        <v>15.9</v>
      </c>
      <c r="F44" s="29" t="n">
        <v>43.5</v>
      </c>
      <c r="G44" s="29" t="n">
        <v>5.8</v>
      </c>
      <c r="H44" s="29" t="n">
        <v>7.9</v>
      </c>
      <c r="I44" s="29" t="n">
        <v>10.7</v>
      </c>
      <c r="J44" s="29" t="n">
        <v>2.6</v>
      </c>
      <c r="K44" s="29" t="n">
        <v>1.2</v>
      </c>
      <c r="L44" s="29"/>
      <c r="M44" s="263" t="s">
        <v>378</v>
      </c>
    </row>
    <row r="45" customFormat="false" ht="9" hidden="false" customHeight="true" outlineLevel="0" collapsed="false">
      <c r="A45" s="186" t="s">
        <v>64</v>
      </c>
      <c r="B45" s="29" t="n">
        <v>98.1</v>
      </c>
      <c r="C45" s="29"/>
      <c r="D45" s="29" t="n">
        <v>71</v>
      </c>
      <c r="E45" s="29" t="n">
        <v>20.8</v>
      </c>
      <c r="F45" s="29" t="n">
        <v>47.1</v>
      </c>
      <c r="G45" s="29" t="n">
        <v>6.3</v>
      </c>
      <c r="H45" s="29" t="n">
        <v>8.6</v>
      </c>
      <c r="I45" s="29" t="n">
        <v>11.3</v>
      </c>
      <c r="J45" s="29" t="n">
        <v>2.6</v>
      </c>
      <c r="K45" s="29" t="n">
        <v>2</v>
      </c>
      <c r="L45" s="29"/>
      <c r="M45" s="263" t="s">
        <v>391</v>
      </c>
    </row>
    <row r="46" customFormat="false" ht="9" hidden="false" customHeight="true" outlineLevel="0" collapsed="false">
      <c r="A46" s="186" t="s">
        <v>22</v>
      </c>
      <c r="B46" s="29" t="n">
        <v>98.4</v>
      </c>
      <c r="C46" s="29"/>
      <c r="D46" s="29" t="n">
        <v>76.3</v>
      </c>
      <c r="E46" s="29" t="n">
        <v>17.9</v>
      </c>
      <c r="F46" s="29" t="n">
        <v>45.6</v>
      </c>
      <c r="G46" s="29" t="n">
        <v>5.6</v>
      </c>
      <c r="H46" s="29" t="n">
        <v>7.8</v>
      </c>
      <c r="I46" s="29" t="n">
        <v>9.6</v>
      </c>
      <c r="J46" s="29" t="n">
        <v>4.1</v>
      </c>
      <c r="K46" s="29" t="n">
        <v>1.6</v>
      </c>
      <c r="L46" s="29"/>
      <c r="M46" s="263" t="s">
        <v>392</v>
      </c>
    </row>
    <row r="47" customFormat="false" ht="9" hidden="false" customHeight="true" outlineLevel="0" collapsed="false">
      <c r="A47" s="186" t="s">
        <v>6</v>
      </c>
      <c r="B47" s="29" t="n">
        <v>97.6</v>
      </c>
      <c r="C47" s="29"/>
      <c r="D47" s="29" t="n">
        <v>72.8</v>
      </c>
      <c r="E47" s="29" t="n">
        <v>18.6</v>
      </c>
      <c r="F47" s="29" t="n">
        <v>47.4</v>
      </c>
      <c r="G47" s="29" t="n">
        <v>7.7</v>
      </c>
      <c r="H47" s="29" t="n">
        <v>7.2</v>
      </c>
      <c r="I47" s="29" t="n">
        <v>8.9</v>
      </c>
      <c r="J47" s="29" t="n">
        <v>3.4</v>
      </c>
      <c r="K47" s="29" t="n">
        <v>1.2</v>
      </c>
      <c r="L47" s="29"/>
      <c r="M47" s="263" t="s">
        <v>393</v>
      </c>
    </row>
    <row r="48" customFormat="false" ht="9" hidden="false" customHeight="true" outlineLevel="0" collapsed="false">
      <c r="A48" s="186" t="s">
        <v>7</v>
      </c>
      <c r="B48" s="29" t="n">
        <v>97.5</v>
      </c>
      <c r="C48" s="29"/>
      <c r="D48" s="29" t="n">
        <v>66.6</v>
      </c>
      <c r="E48" s="29" t="n">
        <v>8.6</v>
      </c>
      <c r="F48" s="29" t="n">
        <v>42.9</v>
      </c>
      <c r="G48" s="29" t="n">
        <v>3.5</v>
      </c>
      <c r="H48" s="29" t="n">
        <v>5.6</v>
      </c>
      <c r="I48" s="29" t="n">
        <v>11.6</v>
      </c>
      <c r="J48" s="29" t="n">
        <v>3.6</v>
      </c>
      <c r="K48" s="29" t="n">
        <v>0.8</v>
      </c>
      <c r="L48" s="29"/>
      <c r="M48" s="263" t="s">
        <v>394</v>
      </c>
    </row>
    <row r="49" customFormat="false" ht="9" hidden="false" customHeight="true" outlineLevel="0" collapsed="false">
      <c r="A49" s="186" t="s">
        <v>8</v>
      </c>
      <c r="B49" s="29" t="n">
        <v>96.7</v>
      </c>
      <c r="C49" s="29"/>
      <c r="D49" s="29" t="n">
        <v>65</v>
      </c>
      <c r="E49" s="29" t="n">
        <v>13.1</v>
      </c>
      <c r="F49" s="29" t="n">
        <v>43.3</v>
      </c>
      <c r="G49" s="29" t="n">
        <v>4.7</v>
      </c>
      <c r="H49" s="29" t="n">
        <v>7.8</v>
      </c>
      <c r="I49" s="29" t="n">
        <v>10.2</v>
      </c>
      <c r="J49" s="29" t="n">
        <v>3</v>
      </c>
      <c r="K49" s="29" t="n">
        <v>0.8</v>
      </c>
      <c r="L49" s="29"/>
      <c r="M49" s="263" t="s">
        <v>395</v>
      </c>
    </row>
    <row r="50" s="219" customFormat="true" ht="9" hidden="false" customHeight="true" outlineLevel="0" collapsed="false">
      <c r="A50" s="70" t="s">
        <v>57</v>
      </c>
      <c r="B50" s="201" t="n">
        <v>97.8</v>
      </c>
      <c r="C50" s="201"/>
      <c r="D50" s="201" t="n">
        <v>70.5</v>
      </c>
      <c r="E50" s="201" t="n">
        <v>15.8</v>
      </c>
      <c r="F50" s="201" t="n">
        <v>45.3</v>
      </c>
      <c r="G50" s="201" t="n">
        <v>5.5</v>
      </c>
      <c r="H50" s="201" t="n">
        <v>7.3</v>
      </c>
      <c r="I50" s="201" t="n">
        <v>10.5</v>
      </c>
      <c r="J50" s="201" t="n">
        <v>3.3</v>
      </c>
      <c r="K50" s="201" t="n">
        <v>1.3</v>
      </c>
      <c r="L50" s="201"/>
      <c r="M50" s="287" t="s">
        <v>385</v>
      </c>
    </row>
    <row r="51" customFormat="false" ht="9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9" hidden="false" customHeight="true" outlineLevel="0" collapsed="false"/>
    <row r="53" customFormat="false" ht="9" hidden="false" customHeight="true" outlineLevel="0" collapsed="false">
      <c r="A53" s="98" t="s">
        <v>233</v>
      </c>
    </row>
    <row r="54" customFormat="false" ht="9" hidden="false" customHeight="true" outlineLevel="0" collapsed="false">
      <c r="A54" s="98" t="s">
        <v>396</v>
      </c>
    </row>
    <row r="55" customFormat="false" ht="9" hidden="false" customHeight="true" outlineLevel="0" collapsed="false">
      <c r="A55" s="20" t="s">
        <v>51</v>
      </c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</sheetData>
  <mergeCells count="8">
    <mergeCell ref="A5:A6"/>
    <mergeCell ref="B5:B6"/>
    <mergeCell ref="D5:K5"/>
    <mergeCell ref="M5:M6"/>
    <mergeCell ref="A8:M8"/>
    <mergeCell ref="A19:M19"/>
    <mergeCell ref="A30:M30"/>
    <mergeCell ref="A41:M41"/>
  </mergeCells>
  <printOptions headings="false" gridLines="false" gridLinesSet="true" horizontalCentered="fals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s="291" customFormat="true" ht="12" hidden="false" customHeight="true" outlineLevel="0" collapsed="false">
      <c r="A1" s="288" t="s">
        <v>397</v>
      </c>
      <c r="B1" s="289"/>
      <c r="C1" s="290"/>
      <c r="D1" s="290"/>
    </row>
    <row r="2" s="291" customFormat="true" ht="12" hidden="false" customHeight="true" outlineLevel="0" collapsed="false">
      <c r="A2" s="288" t="s">
        <v>398</v>
      </c>
      <c r="B2" s="289"/>
      <c r="C2" s="290"/>
      <c r="D2" s="290"/>
    </row>
    <row r="5" customFormat="false" ht="12.75" hidden="false" customHeight="false" outlineLevel="0" collapsed="false">
      <c r="B5" s="102" t="s">
        <v>399</v>
      </c>
    </row>
    <row r="6" customFormat="false" ht="12.75" hidden="false" customHeight="false" outlineLevel="0" collapsed="false">
      <c r="A6" s="102" t="s">
        <v>229</v>
      </c>
      <c r="B6" s="0" t="n">
        <v>60.3</v>
      </c>
    </row>
    <row r="7" customFormat="false" ht="12.75" hidden="false" customHeight="false" outlineLevel="0" collapsed="false">
      <c r="A7" s="102" t="s">
        <v>400</v>
      </c>
      <c r="B7" s="0" t="n">
        <v>66.5</v>
      </c>
    </row>
    <row r="8" customFormat="false" ht="12.75" hidden="false" customHeight="false" outlineLevel="0" collapsed="false">
      <c r="A8" s="102" t="s">
        <v>64</v>
      </c>
      <c r="B8" s="0" t="n">
        <v>64.2</v>
      </c>
    </row>
    <row r="9" customFormat="false" ht="12.75" hidden="false" customHeight="false" outlineLevel="0" collapsed="false">
      <c r="A9" s="102" t="s">
        <v>22</v>
      </c>
      <c r="B9" s="0" t="n">
        <v>68.2</v>
      </c>
    </row>
    <row r="10" customFormat="false" ht="12.75" hidden="false" customHeight="false" outlineLevel="0" collapsed="false">
      <c r="A10" s="102" t="s">
        <v>6</v>
      </c>
      <c r="B10" s="0" t="n">
        <v>65.7</v>
      </c>
    </row>
    <row r="11" customFormat="false" ht="12.75" hidden="false" customHeight="false" outlineLevel="0" collapsed="false">
      <c r="A11" s="102" t="s">
        <v>7</v>
      </c>
      <c r="B11" s="0" t="n">
        <v>59.5</v>
      </c>
    </row>
    <row r="12" customFormat="false" ht="12.75" hidden="false" customHeight="false" outlineLevel="0" collapsed="false">
      <c r="A12" s="102" t="s">
        <v>8</v>
      </c>
      <c r="B12" s="0" t="n">
        <v>57.4</v>
      </c>
    </row>
    <row r="13" customFormat="false" ht="12.75" hidden="false" customHeight="false" outlineLevel="0" collapsed="false">
      <c r="A13" s="102" t="s">
        <v>57</v>
      </c>
      <c r="B13" s="0" t="n">
        <v>6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26.42"/>
    <col collapsed="false" customWidth="true" hidden="false" outlineLevel="0" max="4" min="2" style="293" width="13.7"/>
    <col collapsed="false" customWidth="true" hidden="false" outlineLevel="0" max="5" min="5" style="292" width="13.7"/>
    <col collapsed="false" customWidth="true" hidden="false" outlineLevel="0" max="8" min="6" style="292" width="8.7"/>
    <col collapsed="false" customWidth="false" hidden="false" outlineLevel="0" max="257" min="9" style="292" width="9.14"/>
  </cols>
  <sheetData>
    <row r="1" s="291" customFormat="true" ht="12" hidden="false" customHeight="true" outlineLevel="0" collapsed="false">
      <c r="A1" s="288" t="s">
        <v>401</v>
      </c>
      <c r="B1" s="289"/>
      <c r="C1" s="290"/>
      <c r="D1" s="290"/>
    </row>
    <row r="2" s="291" customFormat="true" ht="12" hidden="false" customHeight="true" outlineLevel="0" collapsed="false">
      <c r="A2" s="288" t="s">
        <v>402</v>
      </c>
      <c r="B2" s="289"/>
      <c r="C2" s="290"/>
      <c r="D2" s="290"/>
    </row>
    <row r="3" s="291" customFormat="true" ht="12" hidden="false" customHeight="true" outlineLevel="0" collapsed="false">
      <c r="A3" s="288" t="s">
        <v>403</v>
      </c>
      <c r="B3" s="289"/>
      <c r="C3" s="290"/>
      <c r="D3" s="290"/>
    </row>
    <row r="4" customFormat="false" ht="9" hidden="false" customHeight="true" outlineLevel="0" collapsed="false">
      <c r="B4" s="293" t="s">
        <v>80</v>
      </c>
      <c r="C4" s="293" t="s">
        <v>80</v>
      </c>
    </row>
    <row r="5" customFormat="false" ht="18" hidden="false" customHeight="true" outlineLevel="0" collapsed="false">
      <c r="A5" s="294" t="s">
        <v>404</v>
      </c>
      <c r="B5" s="295" t="s">
        <v>405</v>
      </c>
      <c r="C5" s="295"/>
      <c r="D5" s="295"/>
      <c r="E5" s="295"/>
    </row>
    <row r="6" s="298" customFormat="true" ht="24" hidden="false" customHeight="true" outlineLevel="0" collapsed="false">
      <c r="A6" s="294"/>
      <c r="B6" s="296" t="s">
        <v>316</v>
      </c>
      <c r="C6" s="296" t="s">
        <v>406</v>
      </c>
      <c r="D6" s="296" t="s">
        <v>407</v>
      </c>
      <c r="E6" s="297" t="s">
        <v>408</v>
      </c>
    </row>
    <row r="7" s="298" customFormat="true" ht="9" hidden="false" customHeight="true" outlineLevel="0" collapsed="false">
      <c r="A7" s="299"/>
      <c r="B7" s="300"/>
      <c r="C7" s="300"/>
      <c r="D7" s="300"/>
      <c r="E7" s="300"/>
    </row>
    <row r="8" s="298" customFormat="true" ht="9" hidden="false" customHeight="true" outlineLevel="0" collapsed="false">
      <c r="A8" s="233"/>
      <c r="B8" s="301" t="s">
        <v>143</v>
      </c>
      <c r="C8" s="301"/>
      <c r="D8" s="301"/>
      <c r="E8" s="301"/>
    </row>
    <row r="9" s="298" customFormat="true" ht="9" hidden="false" customHeight="true" outlineLevel="0" collapsed="false">
      <c r="A9" s="233"/>
      <c r="B9" s="302"/>
      <c r="C9" s="302"/>
      <c r="D9" s="302"/>
      <c r="E9" s="302"/>
    </row>
    <row r="10" s="247" customFormat="true" ht="9" hidden="false" customHeight="true" outlineLevel="0" collapsed="false">
      <c r="A10" s="303" t="s">
        <v>409</v>
      </c>
      <c r="B10" s="98" t="n">
        <v>45.4</v>
      </c>
      <c r="C10" s="98" t="n">
        <v>36.1</v>
      </c>
      <c r="D10" s="98" t="n">
        <v>2.8</v>
      </c>
      <c r="E10" s="98" t="n">
        <v>15.7</v>
      </c>
    </row>
    <row r="11" s="247" customFormat="true" ht="9" hidden="false" customHeight="true" outlineLevel="0" collapsed="false">
      <c r="A11" s="303" t="s">
        <v>410</v>
      </c>
      <c r="B11" s="98" t="n">
        <v>14.5</v>
      </c>
      <c r="C11" s="98" t="n">
        <v>30.5</v>
      </c>
      <c r="D11" s="98" t="n">
        <v>16.1</v>
      </c>
      <c r="E11" s="98" t="n">
        <v>38.9</v>
      </c>
    </row>
    <row r="12" s="247" customFormat="true" ht="9" hidden="false" customHeight="true" outlineLevel="0" collapsed="false">
      <c r="A12" s="303" t="s">
        <v>411</v>
      </c>
      <c r="B12" s="98" t="n">
        <v>18.9</v>
      </c>
      <c r="C12" s="98" t="n">
        <v>46.7</v>
      </c>
      <c r="D12" s="98" t="n">
        <v>12.3</v>
      </c>
      <c r="E12" s="98" t="n">
        <v>22.1</v>
      </c>
    </row>
    <row r="13" s="247" customFormat="true" ht="9" hidden="false" customHeight="true" outlineLevel="0" collapsed="false">
      <c r="A13" s="303" t="s">
        <v>412</v>
      </c>
      <c r="B13" s="98" t="n">
        <v>38.6</v>
      </c>
      <c r="C13" s="98" t="n">
        <v>46.6</v>
      </c>
      <c r="D13" s="98" t="n">
        <v>5.6</v>
      </c>
      <c r="E13" s="98" t="n">
        <v>9.3</v>
      </c>
    </row>
    <row r="14" s="248" customFormat="true" ht="9" hidden="false" customHeight="true" outlineLevel="0" collapsed="false">
      <c r="A14" s="303" t="s">
        <v>413</v>
      </c>
      <c r="B14" s="98" t="n">
        <v>11.1</v>
      </c>
      <c r="C14" s="98" t="n">
        <v>38.5</v>
      </c>
      <c r="D14" s="98" t="n">
        <v>15.2</v>
      </c>
      <c r="E14" s="98" t="n">
        <v>35.2</v>
      </c>
    </row>
    <row r="15" s="247" customFormat="true" ht="9" hidden="false" customHeight="true" outlineLevel="0" collapsed="false">
      <c r="A15" s="303"/>
    </row>
    <row r="16" s="298" customFormat="true" ht="9" hidden="false" customHeight="true" outlineLevel="0" collapsed="false">
      <c r="A16" s="233"/>
      <c r="B16" s="301" t="s">
        <v>149</v>
      </c>
      <c r="C16" s="301"/>
      <c r="D16" s="301"/>
      <c r="E16" s="301"/>
    </row>
    <row r="17" s="298" customFormat="true" ht="9" hidden="false" customHeight="true" outlineLevel="0" collapsed="false">
      <c r="A17" s="233"/>
      <c r="B17" s="302"/>
      <c r="C17" s="302"/>
      <c r="D17" s="302"/>
      <c r="E17" s="302"/>
    </row>
    <row r="18" s="247" customFormat="true" ht="9" hidden="false" customHeight="true" outlineLevel="0" collapsed="false">
      <c r="A18" s="303" t="s">
        <v>409</v>
      </c>
      <c r="B18" s="98" t="n">
        <v>53.3</v>
      </c>
      <c r="C18" s="98" t="n">
        <v>29.3</v>
      </c>
      <c r="D18" s="98" t="n">
        <v>3.6</v>
      </c>
      <c r="E18" s="98" t="n">
        <v>13.8</v>
      </c>
    </row>
    <row r="19" s="247" customFormat="true" ht="9" hidden="false" customHeight="true" outlineLevel="0" collapsed="false">
      <c r="A19" s="303" t="s">
        <v>410</v>
      </c>
      <c r="B19" s="98" t="n">
        <v>16.2</v>
      </c>
      <c r="C19" s="98" t="n">
        <v>32</v>
      </c>
      <c r="D19" s="98" t="n">
        <v>14.3</v>
      </c>
      <c r="E19" s="98" t="n">
        <v>37.5</v>
      </c>
    </row>
    <row r="20" s="247" customFormat="true" ht="9" hidden="false" customHeight="true" outlineLevel="0" collapsed="false">
      <c r="A20" s="303" t="s">
        <v>411</v>
      </c>
      <c r="B20" s="98" t="n">
        <v>19.9</v>
      </c>
      <c r="C20" s="98" t="n">
        <v>46.9</v>
      </c>
      <c r="D20" s="98" t="n">
        <v>12.2</v>
      </c>
      <c r="E20" s="98" t="n">
        <v>21</v>
      </c>
    </row>
    <row r="21" s="247" customFormat="true" ht="9" hidden="false" customHeight="true" outlineLevel="0" collapsed="false">
      <c r="A21" s="303" t="s">
        <v>412</v>
      </c>
      <c r="B21" s="98" t="n">
        <v>42.4</v>
      </c>
      <c r="C21" s="98" t="n">
        <v>42.4</v>
      </c>
      <c r="D21" s="98" t="n">
        <v>5.8</v>
      </c>
      <c r="E21" s="98" t="n">
        <v>9.3</v>
      </c>
    </row>
    <row r="22" s="248" customFormat="true" ht="9" hidden="false" customHeight="true" outlineLevel="0" collapsed="false">
      <c r="A22" s="303" t="s">
        <v>413</v>
      </c>
      <c r="B22" s="98" t="n">
        <v>13.5</v>
      </c>
      <c r="C22" s="98" t="n">
        <v>39.7</v>
      </c>
      <c r="D22" s="98" t="n">
        <v>16.2</v>
      </c>
      <c r="E22" s="98" t="n">
        <v>30.5</v>
      </c>
    </row>
    <row r="23" s="247" customFormat="true" ht="9" hidden="false" customHeight="true" outlineLevel="0" collapsed="false">
      <c r="A23" s="303"/>
    </row>
    <row r="24" s="298" customFormat="true" ht="9" hidden="false" customHeight="true" outlineLevel="0" collapsed="false">
      <c r="A24" s="233"/>
      <c r="B24" s="301" t="s">
        <v>266</v>
      </c>
      <c r="C24" s="301"/>
      <c r="D24" s="301"/>
      <c r="E24" s="301"/>
    </row>
    <row r="25" s="298" customFormat="true" ht="9" hidden="false" customHeight="true" outlineLevel="0" collapsed="false">
      <c r="A25" s="233"/>
      <c r="B25" s="302"/>
      <c r="C25" s="302"/>
      <c r="D25" s="302"/>
      <c r="E25" s="302"/>
    </row>
    <row r="26" s="247" customFormat="true" ht="9" hidden="false" customHeight="true" outlineLevel="0" collapsed="false">
      <c r="A26" s="303" t="s">
        <v>409</v>
      </c>
      <c r="B26" s="98" t="n">
        <v>49.2</v>
      </c>
      <c r="C26" s="98" t="n">
        <v>32.8</v>
      </c>
      <c r="D26" s="98" t="n">
        <v>3.2</v>
      </c>
      <c r="E26" s="98" t="n">
        <v>14.8</v>
      </c>
    </row>
    <row r="27" s="247" customFormat="true" ht="9" hidden="false" customHeight="true" outlineLevel="0" collapsed="false">
      <c r="A27" s="303" t="s">
        <v>410</v>
      </c>
      <c r="B27" s="98" t="n">
        <v>15.3</v>
      </c>
      <c r="C27" s="98" t="n">
        <v>31.2</v>
      </c>
      <c r="D27" s="98" t="n">
        <v>15.2</v>
      </c>
      <c r="E27" s="98" t="n">
        <v>38.2</v>
      </c>
    </row>
    <row r="28" s="247" customFormat="true" ht="9" hidden="false" customHeight="true" outlineLevel="0" collapsed="false">
      <c r="A28" s="303" t="s">
        <v>411</v>
      </c>
      <c r="B28" s="98" t="n">
        <v>19.4</v>
      </c>
      <c r="C28" s="98" t="n">
        <v>46.8</v>
      </c>
      <c r="D28" s="98" t="n">
        <v>12.3</v>
      </c>
      <c r="E28" s="98" t="n">
        <v>21.6</v>
      </c>
    </row>
    <row r="29" s="247" customFormat="true" ht="9" hidden="false" customHeight="true" outlineLevel="0" collapsed="false">
      <c r="A29" s="303" t="s">
        <v>412</v>
      </c>
      <c r="B29" s="98" t="n">
        <v>40.4</v>
      </c>
      <c r="C29" s="98" t="n">
        <v>44.6</v>
      </c>
      <c r="D29" s="98" t="n">
        <v>5.7</v>
      </c>
      <c r="E29" s="98" t="n">
        <v>9.3</v>
      </c>
    </row>
    <row r="30" s="248" customFormat="true" ht="9" hidden="false" customHeight="true" outlineLevel="0" collapsed="false">
      <c r="A30" s="303" t="s">
        <v>413</v>
      </c>
      <c r="B30" s="98" t="n">
        <v>12.3</v>
      </c>
      <c r="C30" s="98" t="n">
        <v>39.1</v>
      </c>
      <c r="D30" s="98" t="n">
        <v>15.7</v>
      </c>
      <c r="E30" s="98" t="n">
        <v>32.9</v>
      </c>
    </row>
    <row r="31" s="306" customFormat="true" ht="9" hidden="false" customHeight="true" outlineLevel="0" collapsed="false">
      <c r="A31" s="304"/>
      <c r="B31" s="305"/>
      <c r="C31" s="305"/>
      <c r="D31" s="305"/>
      <c r="E31" s="305"/>
    </row>
    <row r="32" s="306" customFormat="true" ht="6" hidden="false" customHeight="true" outlineLevel="0" collapsed="false">
      <c r="A32" s="253"/>
      <c r="B32" s="307"/>
      <c r="C32" s="307"/>
      <c r="D32" s="307"/>
    </row>
    <row r="33" s="247" customFormat="true" ht="9" hidden="false" customHeight="true" outlineLevel="0" collapsed="false">
      <c r="A33" s="251" t="s">
        <v>51</v>
      </c>
      <c r="B33" s="307"/>
      <c r="C33" s="307"/>
      <c r="D33" s="307"/>
    </row>
    <row r="34" customFormat="false" ht="9" hidden="false" customHeight="true" outlineLevel="0" collapsed="false">
      <c r="A34" s="98"/>
      <c r="B34" s="308"/>
      <c r="C34" s="308"/>
      <c r="D34" s="308"/>
    </row>
    <row r="35" customFormat="false" ht="9" hidden="false" customHeight="true" outlineLevel="0" collapsed="false">
      <c r="A35" s="98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</sheetData>
  <mergeCells count="5">
    <mergeCell ref="A5:A6"/>
    <mergeCell ref="B5:E5"/>
    <mergeCell ref="B8:E8"/>
    <mergeCell ref="B16:E16"/>
    <mergeCell ref="B24:E24"/>
  </mergeCells>
  <printOptions headings="false" gridLines="false" gridLinesSet="true" horizontalCentered="false" verticalCentered="false"/>
  <pageMargins left="0.8097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3" min="2" style="310" width="10.71"/>
    <col collapsed="false" customWidth="true" hidden="false" outlineLevel="0" max="4" min="4" style="310" width="15.7"/>
    <col collapsed="false" customWidth="true" hidden="false" outlineLevel="0" max="5" min="5" style="309" width="15.7"/>
    <col collapsed="false" customWidth="true" hidden="false" outlineLevel="0" max="6" min="6" style="309" width="10.71"/>
    <col collapsed="false" customWidth="true" hidden="false" outlineLevel="0" max="7" min="7" style="309" width="7.42"/>
    <col collapsed="false" customWidth="false" hidden="false" outlineLevel="0" max="257" min="8" style="309" width="9.14"/>
  </cols>
  <sheetData>
    <row r="1" s="314" customFormat="true" ht="12" hidden="false" customHeight="true" outlineLevel="0" collapsed="false">
      <c r="A1" s="311" t="s">
        <v>414</v>
      </c>
      <c r="B1" s="311"/>
      <c r="C1" s="312"/>
      <c r="D1" s="312"/>
      <c r="E1" s="311"/>
      <c r="F1" s="312"/>
      <c r="G1" s="311"/>
      <c r="H1" s="313"/>
      <c r="I1" s="313"/>
    </row>
    <row r="2" s="314" customFormat="true" ht="12" hidden="false" customHeight="true" outlineLevel="0" collapsed="false">
      <c r="A2" s="311" t="s">
        <v>415</v>
      </c>
      <c r="B2" s="311"/>
      <c r="C2" s="312"/>
      <c r="D2" s="312"/>
      <c r="E2" s="311"/>
      <c r="F2" s="312"/>
      <c r="G2" s="311"/>
      <c r="H2" s="313"/>
      <c r="I2" s="313"/>
    </row>
    <row r="3" s="313" customFormat="true" ht="12" hidden="false" customHeight="true" outlineLevel="0" collapsed="false">
      <c r="A3" s="313" t="s">
        <v>416</v>
      </c>
    </row>
    <row r="4" customFormat="false" ht="9" hidden="false" customHeight="true" outlineLevel="0" collapsed="false"/>
    <row r="5" customFormat="false" ht="18" hidden="false" customHeight="true" outlineLevel="0" collapsed="false">
      <c r="A5" s="37" t="s">
        <v>417</v>
      </c>
      <c r="B5" s="315" t="s">
        <v>418</v>
      </c>
      <c r="C5" s="315"/>
      <c r="D5" s="315"/>
      <c r="E5" s="315"/>
      <c r="F5" s="315"/>
      <c r="G5" s="315"/>
    </row>
    <row r="6" customFormat="false" ht="51" hidden="false" customHeight="true" outlineLevel="0" collapsed="false">
      <c r="A6" s="37"/>
      <c r="B6" s="38" t="s">
        <v>419</v>
      </c>
      <c r="C6" s="38" t="s">
        <v>420</v>
      </c>
      <c r="D6" s="38" t="s">
        <v>421</v>
      </c>
      <c r="E6" s="152" t="s">
        <v>422</v>
      </c>
      <c r="F6" s="152" t="s">
        <v>423</v>
      </c>
      <c r="G6" s="152" t="s">
        <v>63</v>
      </c>
    </row>
    <row r="7" customFormat="false" ht="9" hidden="false" customHeight="true" outlineLevel="0" collapsed="false">
      <c r="A7" s="53"/>
      <c r="B7" s="53"/>
      <c r="C7" s="53"/>
      <c r="D7" s="53"/>
    </row>
    <row r="8" s="42" customFormat="true" ht="9" hidden="false" customHeight="true" outlineLevel="0" collapsed="false">
      <c r="A8" s="44" t="s">
        <v>229</v>
      </c>
      <c r="B8" s="316" t="n">
        <v>68.8</v>
      </c>
      <c r="C8" s="316" t="n">
        <v>25.4</v>
      </c>
      <c r="D8" s="316" t="n">
        <v>61.6</v>
      </c>
      <c r="E8" s="316" t="n">
        <v>40.6</v>
      </c>
      <c r="F8" s="316" t="n">
        <v>55.1</v>
      </c>
      <c r="G8" s="316" t="n">
        <v>4.9</v>
      </c>
      <c r="H8" s="159"/>
      <c r="I8" s="159"/>
    </row>
    <row r="9" s="42" customFormat="true" ht="9" hidden="false" customHeight="true" outlineLevel="0" collapsed="false">
      <c r="A9" s="44" t="s">
        <v>230</v>
      </c>
      <c r="B9" s="316" t="n">
        <v>78.7</v>
      </c>
      <c r="C9" s="316" t="n">
        <v>25.7</v>
      </c>
      <c r="D9" s="316" t="n">
        <v>59</v>
      </c>
      <c r="E9" s="316" t="n">
        <v>42.3</v>
      </c>
      <c r="F9" s="316" t="n">
        <v>51.2</v>
      </c>
      <c r="G9" s="316" t="n">
        <v>4.5</v>
      </c>
      <c r="H9" s="159"/>
      <c r="I9" s="159"/>
    </row>
    <row r="10" s="49" customFormat="true" ht="9" hidden="false" customHeight="true" outlineLevel="0" collapsed="false">
      <c r="A10" s="47" t="s">
        <v>57</v>
      </c>
      <c r="B10" s="163" t="n">
        <v>73.6</v>
      </c>
      <c r="C10" s="163" t="n">
        <v>25.5</v>
      </c>
      <c r="D10" s="163" t="n">
        <v>60.3</v>
      </c>
      <c r="E10" s="163" t="n">
        <v>41.5</v>
      </c>
      <c r="F10" s="163" t="n">
        <v>53.2</v>
      </c>
      <c r="G10" s="163" t="n">
        <v>4.7</v>
      </c>
      <c r="H10" s="163"/>
      <c r="I10" s="163"/>
    </row>
    <row r="11" s="42" customFormat="true" ht="9" hidden="false" customHeight="true" outlineLevel="0" collapsed="false">
      <c r="A11" s="44"/>
      <c r="B11" s="316"/>
      <c r="C11" s="316"/>
      <c r="D11" s="316"/>
      <c r="E11" s="316"/>
      <c r="F11" s="316"/>
      <c r="G11" s="316"/>
      <c r="H11" s="159"/>
      <c r="I11" s="159"/>
      <c r="L11" s="317"/>
    </row>
    <row r="12" s="42" customFormat="true" ht="9" hidden="false" customHeight="true" outlineLevel="0" collapsed="false">
      <c r="A12" s="139" t="s">
        <v>64</v>
      </c>
      <c r="B12" s="316" t="n">
        <v>75</v>
      </c>
      <c r="C12" s="316" t="n">
        <v>28.3</v>
      </c>
      <c r="D12" s="316" t="n">
        <v>64.4</v>
      </c>
      <c r="E12" s="316" t="n">
        <v>43.7</v>
      </c>
      <c r="F12" s="316" t="n">
        <v>61</v>
      </c>
      <c r="G12" s="316" t="n">
        <v>4</v>
      </c>
      <c r="H12" s="163"/>
      <c r="I12" s="163"/>
      <c r="L12" s="317"/>
    </row>
    <row r="13" s="42" customFormat="true" ht="9.6" hidden="false" customHeight="true" outlineLevel="0" collapsed="false">
      <c r="A13" s="139" t="s">
        <v>22</v>
      </c>
      <c r="B13" s="316" t="n">
        <v>79.3</v>
      </c>
      <c r="C13" s="316" t="n">
        <v>29.8</v>
      </c>
      <c r="D13" s="316" t="n">
        <v>63.8</v>
      </c>
      <c r="E13" s="316" t="n">
        <v>48.3</v>
      </c>
      <c r="F13" s="316" t="n">
        <v>62.6</v>
      </c>
      <c r="G13" s="316" t="n">
        <v>5</v>
      </c>
      <c r="H13" s="159"/>
      <c r="I13" s="159"/>
      <c r="L13" s="317"/>
    </row>
    <row r="14" s="42" customFormat="true" ht="9" hidden="false" customHeight="true" outlineLevel="0" collapsed="false">
      <c r="A14" s="139" t="s">
        <v>6</v>
      </c>
      <c r="B14" s="316" t="n">
        <v>81.1</v>
      </c>
      <c r="C14" s="316" t="n">
        <v>29.8</v>
      </c>
      <c r="D14" s="316" t="n">
        <v>59.1</v>
      </c>
      <c r="E14" s="316" t="n">
        <v>45</v>
      </c>
      <c r="F14" s="316" t="n">
        <v>59.6</v>
      </c>
      <c r="G14" s="316" t="n">
        <v>7.9</v>
      </c>
      <c r="H14" s="159"/>
      <c r="I14" s="159"/>
      <c r="L14" s="317"/>
    </row>
    <row r="15" s="42" customFormat="true" ht="9" hidden="false" customHeight="true" outlineLevel="0" collapsed="false">
      <c r="A15" s="139" t="s">
        <v>7</v>
      </c>
      <c r="B15" s="316" t="n">
        <v>67.7</v>
      </c>
      <c r="C15" s="316" t="n">
        <v>20.2</v>
      </c>
      <c r="D15" s="316" t="n">
        <v>56.5</v>
      </c>
      <c r="E15" s="316" t="n">
        <v>32.8</v>
      </c>
      <c r="F15" s="316" t="n">
        <v>38.2</v>
      </c>
      <c r="G15" s="316" t="n">
        <v>2.4</v>
      </c>
      <c r="H15" s="159"/>
      <c r="I15" s="159"/>
      <c r="L15" s="317"/>
    </row>
    <row r="16" s="42" customFormat="true" ht="9" hidden="false" customHeight="true" outlineLevel="0" collapsed="false">
      <c r="A16" s="139" t="s">
        <v>8</v>
      </c>
      <c r="B16" s="316" t="n">
        <v>60.8</v>
      </c>
      <c r="C16" s="316" t="n">
        <v>15.8</v>
      </c>
      <c r="D16" s="316" t="n">
        <v>55.4</v>
      </c>
      <c r="E16" s="316" t="n">
        <v>37.1</v>
      </c>
      <c r="F16" s="316" t="n">
        <v>39.9</v>
      </c>
      <c r="G16" s="316" t="n">
        <v>5.3</v>
      </c>
      <c r="H16" s="159"/>
      <c r="I16" s="159"/>
      <c r="L16" s="317"/>
    </row>
    <row r="17" s="42" customFormat="true" ht="9" hidden="false" customHeight="true" outlineLevel="0" collapsed="false">
      <c r="A17" s="47" t="s">
        <v>50</v>
      </c>
      <c r="B17" s="318" t="n">
        <v>73.6</v>
      </c>
      <c r="C17" s="318" t="n">
        <v>25.5</v>
      </c>
      <c r="D17" s="318" t="n">
        <v>60.3</v>
      </c>
      <c r="E17" s="318" t="n">
        <v>41.5</v>
      </c>
      <c r="F17" s="318" t="n">
        <v>53.2</v>
      </c>
      <c r="G17" s="318" t="n">
        <v>4.7</v>
      </c>
      <c r="H17" s="159"/>
      <c r="I17" s="159"/>
      <c r="L17" s="317"/>
    </row>
    <row r="18" customFormat="false" ht="9" hidden="false" customHeight="true" outlineLevel="0" collapsed="false">
      <c r="A18" s="143"/>
      <c r="B18" s="143"/>
      <c r="C18" s="143"/>
      <c r="D18" s="143"/>
      <c r="E18" s="143"/>
      <c r="F18" s="319"/>
      <c r="G18" s="319"/>
    </row>
    <row r="19" customFormat="false" ht="6" hidden="false" customHeight="true" outlineLevel="0" collapsed="false"/>
    <row r="20" customFormat="false" ht="12.75" hidden="false" customHeight="false" outlineLevel="0" collapsed="false">
      <c r="A20" s="46" t="s">
        <v>51</v>
      </c>
    </row>
  </sheetData>
  <mergeCells count="2">
    <mergeCell ref="A5:A6"/>
    <mergeCell ref="B5:G5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7.7"/>
    <col collapsed="false" customWidth="true" hidden="false" outlineLevel="0" max="4" min="4" style="1" width="0.85"/>
    <col collapsed="false" customWidth="true" hidden="false" outlineLevel="0" max="8" min="5" style="1" width="8.7"/>
    <col collapsed="false" customWidth="true" hidden="false" outlineLevel="0" max="9" min="9" style="2" width="8.7"/>
    <col collapsed="false" customWidth="true" hidden="false" outlineLevel="0" max="18" min="10" style="1" width="8.7"/>
    <col collapsed="false" customWidth="false" hidden="false" outlineLevel="0" max="257" min="19" style="1" width="9.14"/>
  </cols>
  <sheetData>
    <row r="1" s="55" customFormat="true" ht="12" hidden="false" customHeight="true" outlineLevel="0" collapsed="false">
      <c r="A1" s="54" t="s">
        <v>52</v>
      </c>
      <c r="B1" s="54"/>
      <c r="C1" s="54"/>
      <c r="D1" s="54"/>
      <c r="E1" s="54"/>
      <c r="F1" s="54"/>
      <c r="G1" s="54"/>
      <c r="I1" s="56"/>
    </row>
    <row r="2" s="54" customFormat="true" ht="12" hidden="false" customHeight="true" outlineLevel="0" collapsed="false">
      <c r="A2" s="54" t="s">
        <v>53</v>
      </c>
      <c r="I2" s="57"/>
      <c r="L2" s="58"/>
      <c r="M2" s="58"/>
      <c r="N2" s="58"/>
      <c r="O2" s="58"/>
      <c r="P2" s="58"/>
    </row>
    <row r="3" s="54" customFormat="true" ht="9" hidden="false" customHeight="true" outlineLevel="0" collapsed="false">
      <c r="I3" s="57"/>
      <c r="L3" s="58"/>
      <c r="M3" s="58"/>
      <c r="N3" s="58"/>
      <c r="O3" s="58"/>
      <c r="P3" s="58"/>
    </row>
    <row r="4" customFormat="false" ht="18" hidden="false" customHeight="true" outlineLevel="0" collapsed="false">
      <c r="A4" s="8" t="s">
        <v>54</v>
      </c>
      <c r="B4" s="59" t="s">
        <v>55</v>
      </c>
      <c r="C4" s="59"/>
      <c r="D4" s="60"/>
      <c r="E4" s="59" t="s">
        <v>56</v>
      </c>
      <c r="F4" s="59"/>
      <c r="G4" s="59"/>
      <c r="H4" s="59"/>
      <c r="I4" s="61" t="s">
        <v>57</v>
      </c>
      <c r="K4" s="4"/>
      <c r="L4" s="4"/>
      <c r="M4" s="4"/>
      <c r="N4" s="4"/>
      <c r="O4" s="4"/>
      <c r="P4" s="4"/>
    </row>
    <row r="5" customFormat="false" ht="33" hidden="false" customHeight="true" outlineLevel="0" collapsed="false">
      <c r="A5" s="8"/>
      <c r="B5" s="62" t="s">
        <v>58</v>
      </c>
      <c r="C5" s="62" t="s">
        <v>59</v>
      </c>
      <c r="D5" s="62"/>
      <c r="E5" s="63" t="s">
        <v>60</v>
      </c>
      <c r="F5" s="63" t="s">
        <v>61</v>
      </c>
      <c r="G5" s="63" t="s">
        <v>62</v>
      </c>
      <c r="H5" s="63" t="s">
        <v>63</v>
      </c>
      <c r="I5" s="61"/>
      <c r="M5" s="64"/>
      <c r="N5" s="64"/>
    </row>
    <row r="6" customFormat="false" ht="9" hidden="false" customHeight="true" outlineLevel="0" collapsed="false">
      <c r="A6" s="65"/>
      <c r="M6" s="4"/>
      <c r="N6" s="4"/>
    </row>
    <row r="7" s="65" customFormat="true" ht="9" hidden="false" customHeight="true" outlineLevel="0" collapsed="false">
      <c r="A7" s="66" t="s">
        <v>64</v>
      </c>
      <c r="B7" s="30" t="n">
        <v>20</v>
      </c>
      <c r="C7" s="30" t="n">
        <v>79</v>
      </c>
      <c r="D7" s="30"/>
      <c r="E7" s="30" t="n">
        <v>11</v>
      </c>
      <c r="F7" s="30" t="n">
        <v>7.7</v>
      </c>
      <c r="G7" s="30" t="n">
        <v>56.2</v>
      </c>
      <c r="H7" s="67" t="n">
        <f aca="false">C7-(E7+F7+G7)</f>
        <v>4.09999999999999</v>
      </c>
      <c r="I7" s="68" t="n">
        <v>100</v>
      </c>
      <c r="M7" s="69"/>
      <c r="N7" s="69"/>
    </row>
    <row r="8" s="65" customFormat="true" ht="9.6" hidden="false" customHeight="true" outlineLevel="0" collapsed="false">
      <c r="A8" s="66" t="s">
        <v>22</v>
      </c>
      <c r="B8" s="30" t="n">
        <v>27.1</v>
      </c>
      <c r="C8" s="30" t="n">
        <v>72.7</v>
      </c>
      <c r="D8" s="30"/>
      <c r="E8" s="30" t="n">
        <v>6</v>
      </c>
      <c r="F8" s="30" t="n">
        <v>11.1</v>
      </c>
      <c r="G8" s="30" t="n">
        <v>54.4</v>
      </c>
      <c r="H8" s="67" t="n">
        <f aca="false">C8-(E8+F8+G8)</f>
        <v>1.2</v>
      </c>
      <c r="I8" s="68" t="n">
        <v>100</v>
      </c>
      <c r="M8" s="69"/>
      <c r="N8" s="69"/>
    </row>
    <row r="9" s="65" customFormat="true" ht="9" hidden="false" customHeight="true" outlineLevel="0" collapsed="false">
      <c r="A9" s="66" t="s">
        <v>6</v>
      </c>
      <c r="B9" s="30" t="n">
        <v>24.6</v>
      </c>
      <c r="C9" s="30" t="n">
        <v>74.1</v>
      </c>
      <c r="D9" s="30"/>
      <c r="E9" s="30" t="n">
        <v>6.4</v>
      </c>
      <c r="F9" s="30" t="n">
        <v>7.6</v>
      </c>
      <c r="G9" s="30" t="n">
        <v>56.4</v>
      </c>
      <c r="H9" s="67" t="n">
        <f aca="false">C9-(E9+F9+G9)</f>
        <v>3.69999999999999</v>
      </c>
      <c r="I9" s="68" t="n">
        <v>100</v>
      </c>
      <c r="M9" s="69"/>
      <c r="N9" s="69"/>
    </row>
    <row r="10" s="65" customFormat="true" ht="9" hidden="false" customHeight="true" outlineLevel="0" collapsed="false">
      <c r="A10" s="66" t="s">
        <v>7</v>
      </c>
      <c r="B10" s="30" t="n">
        <v>7.6</v>
      </c>
      <c r="C10" s="30" t="n">
        <v>86.9</v>
      </c>
      <c r="D10" s="30"/>
      <c r="E10" s="30" t="n">
        <v>2.9</v>
      </c>
      <c r="F10" s="30" t="n">
        <v>7</v>
      </c>
      <c r="G10" s="30" t="n">
        <v>72.3</v>
      </c>
      <c r="H10" s="67" t="n">
        <f aca="false">C10-(E10+F10+G10)</f>
        <v>4.7</v>
      </c>
      <c r="I10" s="68" t="n">
        <v>100</v>
      </c>
      <c r="M10" s="69"/>
      <c r="N10" s="69"/>
    </row>
    <row r="11" s="65" customFormat="true" ht="9" hidden="false" customHeight="true" outlineLevel="0" collapsed="false">
      <c r="A11" s="66" t="s">
        <v>8</v>
      </c>
      <c r="B11" s="30" t="n">
        <v>13.5</v>
      </c>
      <c r="C11" s="30" t="n">
        <v>84.8</v>
      </c>
      <c r="D11" s="30"/>
      <c r="E11" s="30" t="n">
        <v>3.6</v>
      </c>
      <c r="F11" s="30" t="n">
        <v>6.3</v>
      </c>
      <c r="G11" s="30" t="n">
        <v>72.5</v>
      </c>
      <c r="H11" s="67" t="n">
        <f aca="false">C11-(E11+F11+G11)</f>
        <v>2.39999999999999</v>
      </c>
      <c r="I11" s="68" t="n">
        <v>100</v>
      </c>
      <c r="M11" s="69"/>
      <c r="N11" s="69"/>
    </row>
    <row r="12" s="65" customFormat="true" ht="9" hidden="false" customHeight="true" outlineLevel="0" collapsed="false">
      <c r="B12" s="30"/>
      <c r="C12" s="30"/>
      <c r="D12" s="30"/>
      <c r="E12" s="30"/>
      <c r="F12" s="30"/>
      <c r="G12" s="30"/>
      <c r="H12" s="67"/>
      <c r="I12" s="68"/>
      <c r="M12" s="69"/>
      <c r="N12" s="69"/>
    </row>
    <row r="13" s="65" customFormat="true" ht="9" hidden="false" customHeight="true" outlineLevel="0" collapsed="false">
      <c r="A13" s="65" t="s">
        <v>65</v>
      </c>
      <c r="B13" s="30" t="n">
        <v>28.9</v>
      </c>
      <c r="C13" s="30" t="n">
        <v>69.9</v>
      </c>
      <c r="D13" s="30"/>
      <c r="E13" s="30" t="n">
        <v>8.4</v>
      </c>
      <c r="F13" s="30" t="n">
        <v>2.9</v>
      </c>
      <c r="G13" s="30" t="n">
        <v>56.7</v>
      </c>
      <c r="H13" s="67" t="n">
        <f aca="false">C13-(E13+F13+G13)</f>
        <v>1.90000000000001</v>
      </c>
      <c r="I13" s="68" t="n">
        <v>100</v>
      </c>
      <c r="M13" s="69"/>
      <c r="N13" s="69"/>
    </row>
    <row r="14" s="70" customFormat="true" ht="9" hidden="false" customHeight="true" outlineLevel="0" collapsed="false">
      <c r="A14" s="65" t="s">
        <v>66</v>
      </c>
      <c r="B14" s="30" t="n">
        <v>15.5</v>
      </c>
      <c r="C14" s="30" t="n">
        <v>82.5</v>
      </c>
      <c r="D14" s="30"/>
      <c r="E14" s="30" t="n">
        <v>3</v>
      </c>
      <c r="F14" s="30" t="n">
        <v>13.6</v>
      </c>
      <c r="G14" s="30" t="n">
        <v>58</v>
      </c>
      <c r="H14" s="67" t="n">
        <f aca="false">C14-(E14+F14+G14)</f>
        <v>7.90000000000001</v>
      </c>
      <c r="I14" s="68" t="n">
        <v>100</v>
      </c>
      <c r="M14" s="71"/>
      <c r="N14" s="71"/>
    </row>
    <row r="15" s="65" customFormat="true" ht="9" hidden="false" customHeight="true" outlineLevel="0" collapsed="false">
      <c r="A15" s="65" t="s">
        <v>67</v>
      </c>
      <c r="B15" s="30" t="n">
        <v>13.3</v>
      </c>
      <c r="C15" s="30" t="n">
        <v>74.1</v>
      </c>
      <c r="D15" s="30"/>
      <c r="E15" s="30" t="n">
        <v>4</v>
      </c>
      <c r="F15" s="30" t="n">
        <v>6.4</v>
      </c>
      <c r="G15" s="30" t="n">
        <v>62.4</v>
      </c>
      <c r="H15" s="67" t="n">
        <f aca="false">C15-(E15+F15+G15)</f>
        <v>1.3</v>
      </c>
      <c r="I15" s="68" t="n">
        <v>100</v>
      </c>
      <c r="M15" s="69"/>
      <c r="N15" s="69"/>
    </row>
    <row r="16" s="65" customFormat="true" ht="9.6" hidden="false" customHeight="true" outlineLevel="0" collapsed="false">
      <c r="A16" s="65" t="s">
        <v>68</v>
      </c>
      <c r="B16" s="30" t="n">
        <v>15.2</v>
      </c>
      <c r="C16" s="30" t="n">
        <v>83.2</v>
      </c>
      <c r="D16" s="30"/>
      <c r="E16" s="30" t="n">
        <v>9.6</v>
      </c>
      <c r="F16" s="30" t="n">
        <v>4.2</v>
      </c>
      <c r="G16" s="30" t="n">
        <v>65.6</v>
      </c>
      <c r="H16" s="67" t="n">
        <f aca="false">C16-(E16+F16+G16)</f>
        <v>3.80000000000001</v>
      </c>
      <c r="I16" s="68" t="n">
        <v>100</v>
      </c>
      <c r="M16" s="69"/>
      <c r="N16" s="69"/>
    </row>
    <row r="17" s="65" customFormat="true" ht="9" hidden="false" customHeight="true" outlineLevel="0" collapsed="false">
      <c r="A17" s="65" t="s">
        <v>69</v>
      </c>
      <c r="B17" s="30" t="n">
        <v>17.2</v>
      </c>
      <c r="C17" s="30" t="n">
        <v>81.3</v>
      </c>
      <c r="D17" s="30"/>
      <c r="E17" s="30" t="n">
        <v>4.1</v>
      </c>
      <c r="F17" s="30" t="n">
        <v>10.3</v>
      </c>
      <c r="G17" s="30" t="n">
        <v>65</v>
      </c>
      <c r="H17" s="67" t="n">
        <f aca="false">C17-(E17+F17+G17)</f>
        <v>1.89999999999999</v>
      </c>
      <c r="I17" s="68" t="n">
        <v>100</v>
      </c>
      <c r="M17" s="69"/>
      <c r="N17" s="69"/>
    </row>
    <row r="18" s="65" customFormat="true" ht="9" hidden="false" customHeight="true" outlineLevel="0" collapsed="false">
      <c r="A18" s="65" t="s">
        <v>70</v>
      </c>
      <c r="B18" s="30" t="n">
        <v>21.7</v>
      </c>
      <c r="C18" s="30" t="n">
        <v>76.8</v>
      </c>
      <c r="D18" s="30"/>
      <c r="E18" s="30" t="n">
        <v>7.3</v>
      </c>
      <c r="F18" s="30" t="n">
        <v>10.8</v>
      </c>
      <c r="G18" s="30" t="n">
        <v>55.7</v>
      </c>
      <c r="H18" s="67" t="n">
        <f aca="false">C18-(E18+F18+G18)</f>
        <v>2.99999999999999</v>
      </c>
      <c r="I18" s="68" t="n">
        <v>100</v>
      </c>
      <c r="M18" s="69"/>
      <c r="N18" s="69"/>
    </row>
    <row r="19" s="70" customFormat="true" ht="9" hidden="false" customHeight="true" outlineLevel="0" collapsed="false">
      <c r="A19" s="71" t="s">
        <v>50</v>
      </c>
      <c r="B19" s="48" t="n">
        <v>18.7</v>
      </c>
      <c r="C19" s="48" t="n">
        <v>79.3</v>
      </c>
      <c r="D19" s="48"/>
      <c r="E19" s="48" t="n">
        <v>6.5</v>
      </c>
      <c r="F19" s="48" t="n">
        <v>8.1</v>
      </c>
      <c r="G19" s="48" t="n">
        <v>61.4</v>
      </c>
      <c r="H19" s="72" t="n">
        <f aca="false">C19-(E19+F19+G19)</f>
        <v>3.3</v>
      </c>
      <c r="I19" s="73" t="n">
        <v>100</v>
      </c>
      <c r="M19" s="71"/>
      <c r="N19" s="71"/>
    </row>
    <row r="20" customFormat="false" ht="9" hidden="false" customHeight="true" outlineLevel="0" collapsed="false">
      <c r="A20" s="74"/>
      <c r="B20" s="15"/>
      <c r="C20" s="15"/>
      <c r="D20" s="15"/>
      <c r="E20" s="15"/>
      <c r="F20" s="15"/>
      <c r="G20" s="15"/>
      <c r="H20" s="15"/>
      <c r="I20" s="16"/>
      <c r="M20" s="4"/>
      <c r="N20" s="4"/>
    </row>
    <row r="21" customFormat="false" ht="6" hidden="false" customHeight="true" outlineLevel="0" collapsed="false">
      <c r="A21" s="75"/>
      <c r="L21" s="4"/>
      <c r="M21" s="4"/>
      <c r="N21" s="4"/>
      <c r="O21" s="4"/>
      <c r="P21" s="4"/>
    </row>
    <row r="22" customFormat="false" ht="9" hidden="false" customHeight="true" outlineLevel="0" collapsed="false">
      <c r="A22" s="20" t="s">
        <v>51</v>
      </c>
      <c r="H22" s="76"/>
      <c r="L22" s="4"/>
      <c r="M22" s="4"/>
      <c r="N22" s="4"/>
      <c r="O22" s="4"/>
      <c r="P22" s="4"/>
    </row>
    <row r="23" customFormat="false" ht="9" hidden="false" customHeight="true" outlineLevel="0" collapsed="false">
      <c r="A23" s="69" t="s">
        <v>71</v>
      </c>
      <c r="L23" s="4"/>
      <c r="M23" s="4"/>
      <c r="N23" s="4"/>
      <c r="O23" s="4"/>
      <c r="P23" s="4"/>
    </row>
    <row r="24" customFormat="false" ht="9" hidden="false" customHeight="true" outlineLevel="0" collapsed="false">
      <c r="A24" s="69"/>
      <c r="L24" s="4"/>
      <c r="M24" s="4"/>
      <c r="N24" s="4"/>
      <c r="O24" s="4"/>
      <c r="P24" s="4"/>
    </row>
    <row r="25" customFormat="false" ht="9" hidden="false" customHeight="true" outlineLevel="0" collapsed="false">
      <c r="B25" s="65"/>
      <c r="C25" s="65"/>
      <c r="D25" s="65"/>
      <c r="H25" s="76"/>
      <c r="L25" s="4"/>
      <c r="M25" s="4"/>
      <c r="N25" s="4"/>
      <c r="O25" s="4"/>
      <c r="P25" s="4"/>
    </row>
    <row r="26" customFormat="false" ht="9" hidden="false" customHeight="true" outlineLevel="0" collapsed="false">
      <c r="B26" s="67"/>
      <c r="C26" s="67"/>
      <c r="D26" s="67"/>
      <c r="E26" s="67"/>
      <c r="F26" s="67"/>
      <c r="G26" s="67"/>
      <c r="H26" s="67"/>
      <c r="I26" s="68"/>
      <c r="L26" s="4"/>
      <c r="M26" s="4"/>
      <c r="N26" s="4"/>
      <c r="O26" s="4"/>
      <c r="P26" s="4"/>
    </row>
    <row r="27" customFormat="false" ht="9" hidden="false" customHeight="true" outlineLevel="0" collapsed="false">
      <c r="B27" s="67"/>
      <c r="C27" s="67"/>
      <c r="D27" s="67"/>
      <c r="E27" s="67"/>
      <c r="F27" s="67"/>
      <c r="G27" s="67"/>
      <c r="H27" s="67"/>
      <c r="I27" s="68"/>
      <c r="L27" s="4"/>
      <c r="M27" s="4"/>
      <c r="N27" s="4"/>
      <c r="O27" s="4"/>
      <c r="P27" s="4"/>
    </row>
    <row r="28" customFormat="false" ht="12.75" hidden="false" customHeight="false" outlineLevel="0" collapsed="false">
      <c r="B28" s="67"/>
      <c r="C28" s="67"/>
      <c r="D28" s="67"/>
      <c r="E28" s="67"/>
      <c r="F28" s="67"/>
      <c r="G28" s="67"/>
      <c r="H28" s="67"/>
      <c r="I28" s="68"/>
    </row>
    <row r="29" customFormat="false" ht="12.75" hidden="false" customHeight="false" outlineLevel="0" collapsed="false">
      <c r="B29" s="67"/>
      <c r="C29" s="67"/>
      <c r="D29" s="67"/>
      <c r="E29" s="67"/>
      <c r="F29" s="67"/>
      <c r="G29" s="67"/>
      <c r="H29" s="67"/>
      <c r="I29" s="68"/>
    </row>
    <row r="30" customFormat="false" ht="12.75" hidden="false" customHeight="false" outlineLevel="0" collapsed="false">
      <c r="B30" s="67"/>
      <c r="C30" s="67"/>
      <c r="D30" s="67"/>
      <c r="E30" s="67"/>
      <c r="F30" s="67"/>
      <c r="G30" s="67"/>
      <c r="H30" s="67"/>
      <c r="I30" s="68"/>
    </row>
    <row r="31" customFormat="false" ht="12.75" hidden="false" customHeight="false" outlineLevel="0" collapsed="false">
      <c r="B31" s="68"/>
      <c r="C31" s="68"/>
      <c r="D31" s="68"/>
      <c r="E31" s="68"/>
      <c r="F31" s="67"/>
      <c r="G31" s="67"/>
      <c r="H31" s="67"/>
      <c r="I31" s="68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8"/>
    </row>
    <row r="33" customFormat="false" ht="12.75" hidden="false" customHeight="false" outlineLevel="0" collapsed="false">
      <c r="B33" s="67"/>
      <c r="C33" s="67"/>
      <c r="D33" s="67"/>
      <c r="E33" s="67"/>
      <c r="F33" s="67"/>
      <c r="G33" s="67"/>
      <c r="H33" s="67"/>
      <c r="I33" s="68"/>
    </row>
    <row r="34" customFormat="false" ht="12.75" hidden="false" customHeight="false" outlineLevel="0" collapsed="false">
      <c r="B34" s="67"/>
      <c r="C34" s="67"/>
      <c r="D34" s="67"/>
      <c r="E34" s="67"/>
      <c r="F34" s="67"/>
      <c r="G34" s="67"/>
      <c r="H34" s="67"/>
      <c r="I34" s="68"/>
    </row>
    <row r="35" customFormat="false" ht="12.75" hidden="false" customHeight="false" outlineLevel="0" collapsed="false">
      <c r="B35" s="67"/>
      <c r="C35" s="67"/>
      <c r="D35" s="67"/>
      <c r="E35" s="67"/>
      <c r="F35" s="67"/>
      <c r="G35" s="67"/>
      <c r="H35" s="67"/>
      <c r="I35" s="68"/>
    </row>
    <row r="36" customFormat="false" ht="12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8"/>
    </row>
    <row r="37" customFormat="false" ht="12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8"/>
    </row>
    <row r="38" customFormat="false" ht="12.75" hidden="false" customHeight="false" outlineLevel="0" collapsed="false">
      <c r="B38" s="72"/>
      <c r="C38" s="72"/>
      <c r="D38" s="72"/>
      <c r="E38" s="72"/>
      <c r="F38" s="72"/>
      <c r="G38" s="72"/>
      <c r="H38" s="72"/>
      <c r="I38" s="73"/>
    </row>
  </sheetData>
  <mergeCells count="4">
    <mergeCell ref="A4:A5"/>
    <mergeCell ref="B4:C4"/>
    <mergeCell ref="E4:H4"/>
    <mergeCell ref="I4:I5"/>
  </mergeCells>
  <printOptions headings="false" gridLines="false" gridLinesSet="true" horizontalCentered="false" verticalCentered="false"/>
  <pageMargins left="0.865972222222222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8" min="5" style="1" width="8.7"/>
    <col collapsed="false" customWidth="true" hidden="false" outlineLevel="0" max="9" min="9" style="2" width="8.7"/>
    <col collapsed="false" customWidth="true" hidden="false" outlineLevel="0" max="10" min="10" style="1" width="3.99"/>
    <col collapsed="false" customWidth="true" hidden="false" outlineLevel="0" max="11" min="11" style="1" width="4.28"/>
    <col collapsed="false" customWidth="true" hidden="false" outlineLevel="0" max="18" min="12" style="1" width="8.7"/>
    <col collapsed="false" customWidth="false" hidden="false" outlineLevel="0" max="257" min="19" style="1" width="9.14"/>
  </cols>
  <sheetData>
    <row r="1" s="55" customFormat="true" ht="12" hidden="false" customHeight="true" outlineLevel="0" collapsed="false">
      <c r="A1" s="54" t="s">
        <v>72</v>
      </c>
      <c r="B1" s="54"/>
      <c r="C1" s="54"/>
      <c r="D1" s="54"/>
      <c r="E1" s="54"/>
      <c r="F1" s="54"/>
      <c r="G1" s="54"/>
      <c r="I1" s="56"/>
    </row>
    <row r="2" s="54" customFormat="true" ht="12" hidden="false" customHeight="true" outlineLevel="0" collapsed="false">
      <c r="A2" s="54" t="s">
        <v>73</v>
      </c>
      <c r="I2" s="57"/>
      <c r="L2" s="58"/>
      <c r="M2" s="58"/>
      <c r="N2" s="58"/>
      <c r="O2" s="58"/>
      <c r="P2" s="58"/>
    </row>
    <row r="3" s="54" customFormat="true" ht="9" hidden="false" customHeight="true" outlineLevel="0" collapsed="false">
      <c r="I3" s="57"/>
      <c r="L3" s="58"/>
      <c r="M3" s="58"/>
      <c r="N3" s="58"/>
      <c r="O3" s="58"/>
      <c r="P3" s="58"/>
    </row>
    <row r="4" customFormat="false" ht="18" hidden="false" customHeight="true" outlineLevel="0" collapsed="false">
      <c r="A4" s="8" t="s">
        <v>21</v>
      </c>
      <c r="B4" s="59" t="s">
        <v>55</v>
      </c>
      <c r="C4" s="59"/>
      <c r="D4" s="60"/>
      <c r="E4" s="59" t="s">
        <v>56</v>
      </c>
      <c r="F4" s="59"/>
      <c r="G4" s="59"/>
      <c r="H4" s="59"/>
      <c r="I4" s="61" t="s">
        <v>57</v>
      </c>
      <c r="K4" s="4"/>
      <c r="L4" s="4"/>
      <c r="M4" s="4"/>
      <c r="N4" s="4"/>
      <c r="O4" s="4"/>
      <c r="P4" s="4"/>
    </row>
    <row r="5" customFormat="false" ht="33" hidden="false" customHeight="true" outlineLevel="0" collapsed="false">
      <c r="A5" s="8"/>
      <c r="B5" s="62" t="s">
        <v>58</v>
      </c>
      <c r="C5" s="62" t="s">
        <v>59</v>
      </c>
      <c r="D5" s="62"/>
      <c r="E5" s="63" t="s">
        <v>60</v>
      </c>
      <c r="F5" s="63" t="s">
        <v>61</v>
      </c>
      <c r="G5" s="63" t="s">
        <v>62</v>
      </c>
      <c r="H5" s="63" t="s">
        <v>63</v>
      </c>
      <c r="I5" s="61"/>
      <c r="M5" s="64"/>
      <c r="N5" s="64"/>
    </row>
    <row r="6" customFormat="false" ht="9" hidden="false" customHeight="true" outlineLevel="0" collapsed="false">
      <c r="A6" s="65"/>
      <c r="B6" s="65"/>
      <c r="C6" s="65"/>
      <c r="D6" s="65"/>
      <c r="M6" s="4"/>
      <c r="N6" s="4"/>
    </row>
    <row r="7" s="65" customFormat="true" ht="9" hidden="false" customHeight="true" outlineLevel="0" collapsed="false">
      <c r="A7" s="77" t="n">
        <v>2008</v>
      </c>
      <c r="B7" s="67" t="n">
        <v>15.3</v>
      </c>
      <c r="C7" s="67" t="n">
        <v>83.3</v>
      </c>
      <c r="D7" s="67"/>
      <c r="E7" s="67" t="n">
        <v>6.2</v>
      </c>
      <c r="F7" s="67" t="n">
        <v>12.2</v>
      </c>
      <c r="G7" s="67" t="n">
        <v>61.7</v>
      </c>
      <c r="H7" s="65" t="n">
        <v>3.2</v>
      </c>
      <c r="I7" s="68" t="n">
        <v>100</v>
      </c>
      <c r="M7" s="69"/>
      <c r="N7" s="69"/>
    </row>
    <row r="8" s="65" customFormat="true" ht="9" hidden="false" customHeight="true" outlineLevel="0" collapsed="false">
      <c r="A8" s="77" t="n">
        <v>2011</v>
      </c>
      <c r="B8" s="30" t="n">
        <v>18.7</v>
      </c>
      <c r="C8" s="30" t="n">
        <v>79.3</v>
      </c>
      <c r="D8" s="30"/>
      <c r="E8" s="30" t="n">
        <v>6.5</v>
      </c>
      <c r="F8" s="30" t="n">
        <v>8.1</v>
      </c>
      <c r="G8" s="30" t="n">
        <v>61.4</v>
      </c>
      <c r="H8" s="67" t="n">
        <f aca="false">C8-(E8+F8+G8)</f>
        <v>3.3</v>
      </c>
      <c r="I8" s="68" t="n">
        <v>100</v>
      </c>
      <c r="M8" s="69"/>
      <c r="N8" s="69"/>
    </row>
    <row r="9" customFormat="false" ht="9" hidden="false" customHeight="true" outlineLevel="0" collapsed="false">
      <c r="A9" s="74"/>
      <c r="B9" s="74"/>
      <c r="C9" s="74"/>
      <c r="D9" s="74"/>
      <c r="E9" s="15"/>
      <c r="F9" s="15"/>
      <c r="G9" s="15"/>
      <c r="H9" s="15"/>
      <c r="I9" s="16"/>
      <c r="M9" s="4"/>
      <c r="N9" s="4"/>
    </row>
    <row r="10" customFormat="false" ht="6" hidden="false" customHeight="true" outlineLevel="0" collapsed="false">
      <c r="A10" s="75"/>
      <c r="L10" s="4"/>
      <c r="M10" s="4"/>
      <c r="N10" s="4"/>
      <c r="O10" s="4"/>
      <c r="P10" s="4"/>
    </row>
    <row r="11" customFormat="false" ht="9" hidden="false" customHeight="true" outlineLevel="0" collapsed="false">
      <c r="A11" s="20" t="s">
        <v>74</v>
      </c>
      <c r="L11" s="4"/>
      <c r="M11" s="4"/>
      <c r="N11" s="4"/>
      <c r="O11" s="4"/>
      <c r="P11" s="4"/>
    </row>
    <row r="12" customFormat="false" ht="9" hidden="false" customHeight="true" outlineLevel="0" collapsed="false">
      <c r="A12" s="69" t="s">
        <v>75</v>
      </c>
      <c r="L12" s="4"/>
      <c r="M12" s="4"/>
      <c r="N12" s="4"/>
      <c r="O12" s="4"/>
      <c r="P12" s="4"/>
    </row>
    <row r="13" customFormat="false" ht="9" hidden="false" customHeight="true" outlineLevel="0" collapsed="false">
      <c r="A13" s="69" t="s">
        <v>76</v>
      </c>
      <c r="L13" s="4"/>
      <c r="M13" s="4"/>
      <c r="N13" s="4"/>
      <c r="O13" s="4"/>
      <c r="P13" s="4"/>
    </row>
    <row r="14" customFormat="false" ht="9" hidden="false" customHeight="true" outlineLevel="0" collapsed="false">
      <c r="L14" s="4"/>
      <c r="M14" s="4"/>
      <c r="N14" s="4"/>
      <c r="O14" s="4"/>
      <c r="P14" s="4"/>
    </row>
    <row r="15" customFormat="false" ht="9" hidden="false" customHeight="true" outlineLevel="0" collapsed="false">
      <c r="L15" s="4"/>
      <c r="M15" s="4"/>
      <c r="N15" s="4"/>
      <c r="O15" s="4"/>
      <c r="P15" s="4"/>
    </row>
    <row r="16" customFormat="false" ht="9" hidden="false" customHeight="true" outlineLevel="0" collapsed="false">
      <c r="L16" s="4"/>
      <c r="M16" s="4"/>
      <c r="N16" s="4"/>
      <c r="O16" s="4"/>
      <c r="P16" s="4"/>
    </row>
    <row r="21" customFormat="false" ht="12.75" hidden="false" customHeight="false" outlineLevel="0" collapsed="false">
      <c r="B21" s="67"/>
      <c r="C21" s="67"/>
      <c r="D21" s="67"/>
      <c r="E21" s="67"/>
      <c r="F21" s="67"/>
      <c r="G21" s="67"/>
      <c r="H21" s="67"/>
      <c r="I21" s="68"/>
    </row>
  </sheetData>
  <mergeCells count="4">
    <mergeCell ref="A4:A5"/>
    <mergeCell ref="B4:C4"/>
    <mergeCell ref="E4:H4"/>
    <mergeCell ref="I4:I5"/>
  </mergeCells>
  <printOptions headings="false" gridLines="false" gridLinesSet="true" horizontalCentered="false" verticalCentered="false"/>
  <pageMargins left="0.865972222222222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12" min="2" style="1" width="8.7"/>
    <col collapsed="false" customWidth="false" hidden="false" outlineLevel="0" max="257" min="13" style="1" width="9.14"/>
  </cols>
  <sheetData>
    <row r="1" s="55" customFormat="true" ht="12" hidden="false" customHeight="true" outlineLevel="0" collapsed="false">
      <c r="A1" s="54" t="s">
        <v>77</v>
      </c>
      <c r="B1" s="54"/>
    </row>
    <row r="2" s="54" customFormat="true" ht="12" hidden="false" customHeight="true" outlineLevel="0" collapsed="false"/>
    <row r="3" customFormat="false" ht="12.75" hidden="false" customHeight="true" outlineLevel="0" collapsed="false">
      <c r="A3" s="11"/>
      <c r="B3" s="4"/>
      <c r="C3" s="4"/>
    </row>
    <row r="4" customFormat="false" ht="12.75" hidden="false" customHeight="true" outlineLevel="0" collapsed="false">
      <c r="A4" s="78" t="s">
        <v>78</v>
      </c>
      <c r="B4" s="79" t="n">
        <v>1.5</v>
      </c>
      <c r="C4" s="7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true" outlineLevel="0" collapsed="false">
      <c r="A5" s="78" t="s">
        <v>79</v>
      </c>
      <c r="B5" s="79" t="n">
        <v>1.3</v>
      </c>
      <c r="C5" s="79"/>
      <c r="D5" s="0"/>
      <c r="E5" s="0" t="s">
        <v>80</v>
      </c>
      <c r="F5" s="0" t="s">
        <v>80</v>
      </c>
      <c r="G5" s="0" t="s">
        <v>80</v>
      </c>
      <c r="H5" s="0" t="s">
        <v>80</v>
      </c>
      <c r="I5" s="0" t="s">
        <v>80</v>
      </c>
      <c r="J5" s="0" t="s">
        <v>80</v>
      </c>
      <c r="K5" s="0" t="s">
        <v>80</v>
      </c>
      <c r="L5" s="0" t="s">
        <v>80</v>
      </c>
      <c r="M5" s="0" t="s">
        <v>80</v>
      </c>
      <c r="N5" s="0" t="s">
        <v>80</v>
      </c>
      <c r="O5" s="0" t="s">
        <v>80</v>
      </c>
      <c r="P5" s="0" t="s">
        <v>80</v>
      </c>
      <c r="Q5" s="0" t="s">
        <v>80</v>
      </c>
      <c r="R5" s="0" t="s">
        <v>80</v>
      </c>
      <c r="S5" s="0" t="s">
        <v>80</v>
      </c>
      <c r="T5" s="0"/>
    </row>
    <row r="6" customFormat="false" ht="12.75" hidden="false" customHeight="true" outlineLevel="0" collapsed="false">
      <c r="A6" s="78" t="s">
        <v>81</v>
      </c>
      <c r="B6" s="79" t="n">
        <v>1.4</v>
      </c>
      <c r="C6" s="79"/>
      <c r="D6" s="0"/>
      <c r="E6" s="0" t="s">
        <v>80</v>
      </c>
      <c r="F6" s="0" t="s">
        <v>80</v>
      </c>
      <c r="G6" s="0" t="s">
        <v>80</v>
      </c>
      <c r="H6" s="0" t="s">
        <v>80</v>
      </c>
      <c r="I6" s="0" t="s">
        <v>80</v>
      </c>
      <c r="J6" s="0" t="s">
        <v>80</v>
      </c>
      <c r="K6" s="0" t="s">
        <v>80</v>
      </c>
      <c r="L6" s="0" t="s">
        <v>80</v>
      </c>
      <c r="M6" s="0" t="s">
        <v>80</v>
      </c>
      <c r="N6" s="0" t="s">
        <v>80</v>
      </c>
      <c r="O6" s="0" t="s">
        <v>80</v>
      </c>
      <c r="P6" s="0" t="s">
        <v>80</v>
      </c>
      <c r="Q6" s="0" t="s">
        <v>80</v>
      </c>
      <c r="R6" s="0" t="s">
        <v>80</v>
      </c>
      <c r="S6" s="0" t="s">
        <v>80</v>
      </c>
      <c r="T6" s="0"/>
    </row>
    <row r="7" customFormat="false" ht="12.75" hidden="false" customHeight="true" outlineLevel="0" collapsed="false">
      <c r="A7" s="78" t="s">
        <v>82</v>
      </c>
      <c r="B7" s="79" t="n">
        <v>1.7</v>
      </c>
      <c r="C7" s="79"/>
      <c r="D7" s="0"/>
      <c r="E7" s="0" t="s">
        <v>80</v>
      </c>
      <c r="F7" s="0" t="s">
        <v>80</v>
      </c>
      <c r="G7" s="0" t="s">
        <v>80</v>
      </c>
      <c r="H7" s="0" t="s">
        <v>80</v>
      </c>
      <c r="I7" s="0" t="s">
        <v>80</v>
      </c>
      <c r="J7" s="0" t="s">
        <v>80</v>
      </c>
      <c r="K7" s="0" t="s">
        <v>80</v>
      </c>
      <c r="L7" s="0" t="s">
        <v>80</v>
      </c>
      <c r="M7" s="0" t="s">
        <v>80</v>
      </c>
      <c r="N7" s="0" t="s">
        <v>80</v>
      </c>
      <c r="O7" s="0" t="s">
        <v>80</v>
      </c>
      <c r="P7" s="0" t="s">
        <v>80</v>
      </c>
      <c r="Q7" s="0" t="s">
        <v>80</v>
      </c>
      <c r="R7" s="0" t="s">
        <v>80</v>
      </c>
      <c r="S7" s="0" t="s">
        <v>80</v>
      </c>
      <c r="T7" s="0"/>
    </row>
    <row r="8" customFormat="false" ht="12.75" hidden="false" customHeight="true" outlineLevel="0" collapsed="false">
      <c r="A8" s="78" t="s">
        <v>83</v>
      </c>
      <c r="B8" s="79" t="n">
        <v>1.9</v>
      </c>
      <c r="C8" s="79"/>
      <c r="D8" s="0"/>
      <c r="E8" s="0" t="s">
        <v>80</v>
      </c>
      <c r="F8" s="0" t="s">
        <v>80</v>
      </c>
      <c r="G8" s="0" t="s">
        <v>80</v>
      </c>
      <c r="H8" s="0" t="s">
        <v>80</v>
      </c>
      <c r="I8" s="0" t="s">
        <v>80</v>
      </c>
      <c r="J8" s="0" t="s">
        <v>80</v>
      </c>
      <c r="K8" s="0" t="s">
        <v>80</v>
      </c>
      <c r="L8" s="0" t="s">
        <v>80</v>
      </c>
      <c r="M8" s="0" t="s">
        <v>80</v>
      </c>
      <c r="N8" s="0" t="s">
        <v>80</v>
      </c>
      <c r="O8" s="0" t="s">
        <v>80</v>
      </c>
      <c r="P8" s="0" t="s">
        <v>80</v>
      </c>
      <c r="Q8" s="0" t="s">
        <v>80</v>
      </c>
      <c r="R8" s="0" t="s">
        <v>80</v>
      </c>
      <c r="S8" s="0" t="s">
        <v>80</v>
      </c>
      <c r="T8" s="0"/>
    </row>
    <row r="9" customFormat="false" ht="12.75" hidden="false" customHeight="true" outlineLevel="0" collapsed="false">
      <c r="A9" s="78" t="s">
        <v>84</v>
      </c>
      <c r="B9" s="79" t="n">
        <v>2</v>
      </c>
      <c r="C9" s="79"/>
      <c r="D9" s="0"/>
      <c r="E9" s="0" t="s">
        <v>80</v>
      </c>
      <c r="F9" s="0" t="s">
        <v>80</v>
      </c>
      <c r="G9" s="0" t="s">
        <v>80</v>
      </c>
      <c r="H9" s="0" t="s">
        <v>80</v>
      </c>
      <c r="I9" s="0" t="s">
        <v>80</v>
      </c>
      <c r="J9" s="0" t="s">
        <v>80</v>
      </c>
      <c r="K9" s="0" t="s">
        <v>80</v>
      </c>
      <c r="L9" s="0" t="s">
        <v>80</v>
      </c>
      <c r="M9" s="0" t="s">
        <v>80</v>
      </c>
      <c r="N9" s="0" t="s">
        <v>80</v>
      </c>
      <c r="O9" s="0" t="s">
        <v>80</v>
      </c>
      <c r="P9" s="0" t="s">
        <v>80</v>
      </c>
      <c r="Q9" s="0" t="s">
        <v>80</v>
      </c>
      <c r="R9" s="0" t="s">
        <v>80</v>
      </c>
      <c r="S9" s="0" t="s">
        <v>80</v>
      </c>
      <c r="T9" s="0"/>
    </row>
    <row r="10" customFormat="false" ht="12.75" hidden="false" customHeight="true" outlineLevel="0" collapsed="false">
      <c r="A10" s="78" t="s">
        <v>85</v>
      </c>
      <c r="B10" s="79" t="n">
        <v>3.3</v>
      </c>
      <c r="C10" s="79"/>
      <c r="D10" s="0"/>
      <c r="E10" s="0" t="s">
        <v>80</v>
      </c>
      <c r="F10" s="0" t="s">
        <v>80</v>
      </c>
      <c r="G10" s="0" t="s">
        <v>80</v>
      </c>
      <c r="H10" s="0" t="s">
        <v>80</v>
      </c>
      <c r="I10" s="0" t="s">
        <v>80</v>
      </c>
      <c r="J10" s="0" t="s">
        <v>80</v>
      </c>
      <c r="K10" s="0" t="s">
        <v>80</v>
      </c>
      <c r="L10" s="0" t="s">
        <v>80</v>
      </c>
      <c r="M10" s="0" t="s">
        <v>80</v>
      </c>
      <c r="N10" s="0" t="s">
        <v>80</v>
      </c>
      <c r="O10" s="0" t="s">
        <v>80</v>
      </c>
      <c r="P10" s="0" t="s">
        <v>80</v>
      </c>
      <c r="Q10" s="0" t="s">
        <v>80</v>
      </c>
      <c r="R10" s="0" t="s">
        <v>80</v>
      </c>
      <c r="S10" s="0" t="s">
        <v>80</v>
      </c>
      <c r="T10" s="0"/>
    </row>
    <row r="11" customFormat="false" ht="12.75" hidden="false" customHeight="false" outlineLevel="0" collapsed="false">
      <c r="A11" s="78" t="s">
        <v>86</v>
      </c>
      <c r="B11" s="79" t="n">
        <v>4.3</v>
      </c>
      <c r="C11" s="79"/>
      <c r="D11" s="0"/>
      <c r="E11" s="0" t="s">
        <v>80</v>
      </c>
      <c r="F11" s="0" t="s">
        <v>80</v>
      </c>
      <c r="G11" s="0" t="s">
        <v>80</v>
      </c>
      <c r="H11" s="0" t="s">
        <v>80</v>
      </c>
      <c r="I11" s="0" t="s">
        <v>80</v>
      </c>
      <c r="J11" s="0" t="s">
        <v>80</v>
      </c>
      <c r="K11" s="0" t="s">
        <v>80</v>
      </c>
      <c r="L11" s="0" t="s">
        <v>80</v>
      </c>
      <c r="M11" s="0" t="s">
        <v>80</v>
      </c>
      <c r="N11" s="0" t="s">
        <v>80</v>
      </c>
      <c r="O11" s="0" t="s">
        <v>80</v>
      </c>
      <c r="P11" s="0" t="s">
        <v>80</v>
      </c>
      <c r="Q11" s="0" t="s">
        <v>80</v>
      </c>
      <c r="R11" s="0" t="s">
        <v>80</v>
      </c>
      <c r="S11" s="0" t="s">
        <v>80</v>
      </c>
      <c r="T11" s="0"/>
    </row>
    <row r="12" customFormat="false" ht="12.75" hidden="false" customHeight="true" outlineLevel="0" collapsed="false">
      <c r="A12" s="78" t="s">
        <v>87</v>
      </c>
      <c r="B12" s="79" t="n">
        <v>6.1</v>
      </c>
      <c r="C12" s="79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true" outlineLevel="0" collapsed="false">
      <c r="A13" s="78" t="s">
        <v>88</v>
      </c>
      <c r="B13" s="79" t="n">
        <v>9</v>
      </c>
      <c r="C13" s="79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true" outlineLevel="0" collapsed="false">
      <c r="A14" s="78" t="s">
        <v>89</v>
      </c>
      <c r="B14" s="79" t="n">
        <v>34.5</v>
      </c>
      <c r="C14" s="79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21.75" hidden="false" customHeight="true" outlineLevel="0" collapsed="false">
      <c r="A15" s="78" t="s">
        <v>90</v>
      </c>
      <c r="B15" s="79" t="n">
        <v>35.7</v>
      </c>
      <c r="C15" s="79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true" outlineLevel="0" collapsed="false"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true" outlineLevel="0" collapsed="false">
      <c r="A17" s="78"/>
      <c r="B17" s="79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true" outlineLevel="0" collapsed="false">
      <c r="A18" s="78"/>
      <c r="B18" s="79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true" outlineLevel="0" collapsed="false">
      <c r="A19" s="4"/>
      <c r="B19" s="4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true" outlineLevel="0" collapsed="false"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tru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75" hidden="false" customHeight="tru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true" outlineLevel="0" collapsed="false"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tru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tru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printOptions headings="false" gridLines="false" gridLinesSet="true" horizontalCentered="false" verticalCentered="false"/>
  <pageMargins left="0.865972222222222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9.85"/>
    <col collapsed="false" customWidth="true" hidden="false" outlineLevel="0" max="6" min="2" style="17" width="8.7"/>
    <col collapsed="false" customWidth="true" hidden="false" outlineLevel="0" max="7" min="7" style="17" width="9.7"/>
    <col collapsed="false" customWidth="true" hidden="false" outlineLevel="0" max="11" min="8" style="4" width="11.7"/>
    <col collapsed="false" customWidth="false" hidden="false" outlineLevel="0" max="257" min="12" style="4" width="9.14"/>
  </cols>
  <sheetData>
    <row r="1" s="83" customFormat="true" ht="12" hidden="false" customHeight="true" outlineLevel="0" collapsed="false">
      <c r="A1" s="81" t="s">
        <v>91</v>
      </c>
      <c r="B1" s="82"/>
      <c r="C1" s="82"/>
      <c r="D1" s="82"/>
      <c r="E1" s="82"/>
      <c r="F1" s="82"/>
      <c r="G1" s="82"/>
      <c r="H1" s="58"/>
      <c r="I1" s="58"/>
      <c r="J1" s="58"/>
      <c r="K1" s="58"/>
    </row>
    <row r="2" s="86" customFormat="true" ht="12" hidden="false" customHeight="true" outlineLevel="0" collapsed="false">
      <c r="A2" s="84" t="s">
        <v>92</v>
      </c>
      <c r="B2" s="85"/>
      <c r="C2" s="85"/>
      <c r="D2" s="85"/>
      <c r="E2" s="85"/>
      <c r="F2" s="85"/>
      <c r="G2" s="85"/>
      <c r="H2" s="83"/>
      <c r="I2" s="83"/>
      <c r="J2" s="83"/>
      <c r="K2" s="83"/>
    </row>
    <row r="3" customFormat="false" ht="9" hidden="false" customHeight="true" outlineLevel="0" collapsed="false">
      <c r="A3" s="77"/>
    </row>
    <row r="4" s="69" customFormat="true" ht="18" hidden="false" customHeight="true" outlineLevel="0" collapsed="false">
      <c r="A4" s="87" t="s">
        <v>93</v>
      </c>
      <c r="B4" s="88" t="s">
        <v>3</v>
      </c>
      <c r="C4" s="88"/>
      <c r="D4" s="88"/>
      <c r="E4" s="88"/>
      <c r="F4" s="88"/>
      <c r="G4" s="89" t="s">
        <v>9</v>
      </c>
    </row>
    <row r="5" s="69" customFormat="true" ht="18" hidden="false" customHeight="true" outlineLevel="0" collapsed="false">
      <c r="A5" s="87"/>
      <c r="B5" s="90" t="s">
        <v>64</v>
      </c>
      <c r="C5" s="90" t="s">
        <v>22</v>
      </c>
      <c r="D5" s="90" t="s">
        <v>6</v>
      </c>
      <c r="E5" s="90" t="s">
        <v>94</v>
      </c>
      <c r="F5" s="90" t="s">
        <v>8</v>
      </c>
      <c r="G5" s="89"/>
    </row>
    <row r="6" s="69" customFormat="true" ht="9" hidden="false" customHeight="true" outlineLevel="0" collapsed="false">
      <c r="A6" s="77"/>
      <c r="B6" s="91"/>
      <c r="C6" s="91"/>
      <c r="D6" s="92"/>
      <c r="E6" s="93"/>
      <c r="F6" s="93"/>
      <c r="G6" s="93"/>
    </row>
    <row r="7" s="69" customFormat="true" ht="9" hidden="false" customHeight="true" outlineLevel="0" collapsed="false">
      <c r="A7" s="78" t="s">
        <v>85</v>
      </c>
      <c r="B7" s="29" t="n">
        <v>2.7</v>
      </c>
      <c r="C7" s="29" t="n">
        <v>5.4</v>
      </c>
      <c r="D7" s="29" t="n">
        <v>3.2</v>
      </c>
      <c r="E7" s="29" t="n">
        <v>2.3</v>
      </c>
      <c r="F7" s="29" t="n">
        <v>2.9</v>
      </c>
      <c r="G7" s="29" t="n">
        <v>3.3</v>
      </c>
    </row>
    <row r="8" s="69" customFormat="true" ht="9" hidden="false" customHeight="true" outlineLevel="0" collapsed="false">
      <c r="A8" s="78" t="s">
        <v>95</v>
      </c>
      <c r="B8" s="29" t="n">
        <v>43.1</v>
      </c>
      <c r="C8" s="29" t="n">
        <v>38.3</v>
      </c>
      <c r="D8" s="29" t="n">
        <v>35.4</v>
      </c>
      <c r="E8" s="29" t="n">
        <v>26.9</v>
      </c>
      <c r="F8" s="29" t="n">
        <v>32.4</v>
      </c>
      <c r="G8" s="29" t="n">
        <v>35.7</v>
      </c>
    </row>
    <row r="9" s="69" customFormat="true" ht="9" hidden="false" customHeight="true" outlineLevel="0" collapsed="false">
      <c r="A9" s="78" t="s">
        <v>78</v>
      </c>
      <c r="B9" s="29" t="n">
        <v>1.3</v>
      </c>
      <c r="C9" s="29" t="n">
        <v>0.9</v>
      </c>
      <c r="D9" s="29" t="n">
        <v>1</v>
      </c>
      <c r="E9" s="29" t="n">
        <v>2.8</v>
      </c>
      <c r="F9" s="29" t="n">
        <v>0.8</v>
      </c>
      <c r="G9" s="29" t="n">
        <v>1.5</v>
      </c>
    </row>
    <row r="10" s="69" customFormat="true" ht="9" hidden="false" customHeight="true" outlineLevel="0" collapsed="false">
      <c r="A10" s="78" t="s">
        <v>87</v>
      </c>
      <c r="B10" s="29" t="n">
        <v>5.5</v>
      </c>
      <c r="C10" s="29" t="n">
        <v>4.5</v>
      </c>
      <c r="D10" s="29" t="n">
        <v>4.7</v>
      </c>
      <c r="E10" s="29" t="n">
        <v>9</v>
      </c>
      <c r="F10" s="29" t="n">
        <v>6.3</v>
      </c>
      <c r="G10" s="29" t="n">
        <v>6.1</v>
      </c>
    </row>
    <row r="11" s="69" customFormat="true" ht="9" hidden="false" customHeight="true" outlineLevel="0" collapsed="false">
      <c r="A11" s="78" t="s">
        <v>79</v>
      </c>
      <c r="B11" s="29" t="n">
        <v>0.8</v>
      </c>
      <c r="C11" s="29" t="n">
        <v>0.5</v>
      </c>
      <c r="D11" s="29" t="n">
        <v>0.9</v>
      </c>
      <c r="E11" s="29" t="n">
        <v>2.3</v>
      </c>
      <c r="F11" s="29" t="n">
        <v>2.4</v>
      </c>
      <c r="G11" s="29" t="n">
        <v>1.3</v>
      </c>
    </row>
    <row r="12" s="69" customFormat="true" ht="9" hidden="false" customHeight="true" outlineLevel="0" collapsed="false">
      <c r="A12" s="78" t="s">
        <v>83</v>
      </c>
      <c r="B12" s="29" t="n">
        <v>1.9</v>
      </c>
      <c r="C12" s="29" t="n">
        <v>0.6</v>
      </c>
      <c r="D12" s="29" t="n">
        <v>2.9</v>
      </c>
      <c r="E12" s="29" t="n">
        <v>2.4</v>
      </c>
      <c r="F12" s="29" t="n">
        <v>1</v>
      </c>
      <c r="G12" s="29" t="n">
        <v>1.9</v>
      </c>
    </row>
    <row r="13" s="69" customFormat="true" ht="9" hidden="false" customHeight="true" outlineLevel="0" collapsed="false">
      <c r="A13" s="78" t="s">
        <v>82</v>
      </c>
      <c r="B13" s="29" t="n">
        <v>2.7</v>
      </c>
      <c r="C13" s="29" t="n">
        <v>0.7</v>
      </c>
      <c r="D13" s="29" t="n">
        <v>1.5</v>
      </c>
      <c r="E13" s="29" t="n">
        <v>2.2</v>
      </c>
      <c r="F13" s="94" t="s">
        <v>96</v>
      </c>
      <c r="G13" s="29" t="n">
        <v>1.7</v>
      </c>
      <c r="I13" s="1"/>
      <c r="J13" s="95"/>
      <c r="K13" s="95"/>
      <c r="L13" s="95"/>
      <c r="M13" s="95"/>
    </row>
    <row r="14" s="69" customFormat="true" ht="9" hidden="false" customHeight="true" outlineLevel="0" collapsed="false">
      <c r="A14" s="78" t="s">
        <v>81</v>
      </c>
      <c r="B14" s="29" t="n">
        <v>1</v>
      </c>
      <c r="C14" s="29" t="n">
        <v>1.6</v>
      </c>
      <c r="D14" s="29" t="n">
        <v>2.2</v>
      </c>
      <c r="E14" s="29" t="n">
        <v>1.1</v>
      </c>
      <c r="F14" s="29" t="n">
        <v>1.6</v>
      </c>
      <c r="G14" s="29" t="n">
        <v>1.4</v>
      </c>
      <c r="I14" s="65"/>
      <c r="J14" s="4"/>
      <c r="K14" s="4"/>
      <c r="L14" s="4"/>
      <c r="M14" s="4"/>
    </row>
    <row r="15" s="69" customFormat="true" ht="9" hidden="false" customHeight="true" outlineLevel="0" collapsed="false">
      <c r="A15" s="78" t="s">
        <v>89</v>
      </c>
      <c r="B15" s="29" t="n">
        <v>28.6</v>
      </c>
      <c r="C15" s="29" t="n">
        <v>29.5</v>
      </c>
      <c r="D15" s="29" t="n">
        <v>28.5</v>
      </c>
      <c r="E15" s="29" t="n">
        <v>43.8</v>
      </c>
      <c r="F15" s="29" t="n">
        <v>48.6</v>
      </c>
      <c r="G15" s="29" t="n">
        <v>34.5</v>
      </c>
      <c r="I15" s="66"/>
      <c r="J15" s="96"/>
      <c r="K15" s="96"/>
      <c r="L15" s="96"/>
      <c r="M15" s="96"/>
    </row>
    <row r="16" s="69" customFormat="true" ht="9" hidden="false" customHeight="true" outlineLevel="0" collapsed="false">
      <c r="A16" s="78" t="s">
        <v>97</v>
      </c>
      <c r="B16" s="29" t="n">
        <v>13.6</v>
      </c>
      <c r="C16" s="29" t="n">
        <v>10.5</v>
      </c>
      <c r="D16" s="29" t="n">
        <v>9.8</v>
      </c>
      <c r="E16" s="29" t="n">
        <v>3.3</v>
      </c>
      <c r="F16" s="29" t="n">
        <v>5.9</v>
      </c>
      <c r="G16" s="29" t="n">
        <v>9</v>
      </c>
      <c r="I16" s="66"/>
      <c r="J16" s="67"/>
      <c r="K16" s="67"/>
      <c r="L16" s="67"/>
      <c r="M16" s="67"/>
    </row>
    <row r="17" s="69" customFormat="true" ht="9" hidden="false" customHeight="true" outlineLevel="0" collapsed="false">
      <c r="A17" s="78" t="s">
        <v>98</v>
      </c>
      <c r="B17" s="29" t="n">
        <v>3.4</v>
      </c>
      <c r="C17" s="29" t="n">
        <v>1.7</v>
      </c>
      <c r="D17" s="29" t="n">
        <v>1.8</v>
      </c>
      <c r="E17" s="29" t="n">
        <v>1.4</v>
      </c>
      <c r="F17" s="29" t="n">
        <v>0.4</v>
      </c>
      <c r="G17" s="29" t="n">
        <v>2</v>
      </c>
      <c r="I17" s="66"/>
      <c r="J17" s="67"/>
      <c r="K17" s="67"/>
      <c r="L17" s="67"/>
      <c r="M17" s="67"/>
    </row>
    <row r="18" s="69" customFormat="true" ht="9" hidden="false" customHeight="true" outlineLevel="0" collapsed="false">
      <c r="A18" s="78" t="s">
        <v>63</v>
      </c>
      <c r="B18" s="29" t="n">
        <v>4.7</v>
      </c>
      <c r="C18" s="29" t="n">
        <v>1.4</v>
      </c>
      <c r="D18" s="29" t="n">
        <v>4.7</v>
      </c>
      <c r="E18" s="29" t="n">
        <v>6.1</v>
      </c>
      <c r="F18" s="29" t="n">
        <v>3.4</v>
      </c>
      <c r="G18" s="29" t="n">
        <v>4.3</v>
      </c>
      <c r="I18" s="66"/>
      <c r="J18" s="67"/>
      <c r="K18" s="67"/>
      <c r="L18" s="67"/>
      <c r="M18" s="67"/>
    </row>
    <row r="19" s="69" customFormat="true" ht="9" hidden="false" customHeight="true" outlineLevel="0" collapsed="false">
      <c r="A19" s="74"/>
      <c r="B19" s="74"/>
      <c r="C19" s="74"/>
      <c r="D19" s="74"/>
      <c r="E19" s="74"/>
      <c r="F19" s="74"/>
      <c r="G19" s="74"/>
    </row>
    <row r="20" s="69" customFormat="true" ht="6" hidden="false" customHeight="true" outlineLevel="0" collapsed="false">
      <c r="B20" s="93"/>
      <c r="C20" s="93"/>
      <c r="D20" s="93"/>
      <c r="E20" s="93"/>
      <c r="F20" s="93"/>
      <c r="G20" s="93"/>
    </row>
    <row r="21" s="69" customFormat="true" ht="9" hidden="false" customHeight="false" outlineLevel="0" collapsed="false">
      <c r="A21" s="97" t="s">
        <v>51</v>
      </c>
      <c r="B21" s="93"/>
      <c r="C21" s="93"/>
      <c r="D21" s="93"/>
      <c r="E21" s="93"/>
      <c r="F21" s="93"/>
      <c r="G21" s="93"/>
    </row>
    <row r="22" s="69" customFormat="true" ht="12.75" hidden="false" customHeight="false" outlineLevel="0" collapsed="false">
      <c r="A22" s="77" t="s">
        <v>99</v>
      </c>
      <c r="B22" s="93"/>
      <c r="C22" s="93"/>
      <c r="D22" s="93"/>
      <c r="E22" s="93"/>
      <c r="F22" s="93"/>
      <c r="G22" s="93"/>
      <c r="I22" s="4"/>
      <c r="J22" s="95"/>
      <c r="K22" s="95"/>
      <c r="L22" s="95"/>
      <c r="M22" s="95"/>
    </row>
    <row r="23" s="69" customFormat="true" ht="12.75" hidden="false" customHeight="false" outlineLevel="0" collapsed="false">
      <c r="A23" s="78"/>
      <c r="B23" s="95"/>
      <c r="C23" s="95"/>
      <c r="D23" s="95"/>
      <c r="E23" s="95"/>
      <c r="F23" s="95"/>
      <c r="G23" s="95"/>
      <c r="J23" s="4"/>
      <c r="K23" s="4"/>
      <c r="L23" s="4"/>
      <c r="M23" s="4"/>
    </row>
    <row r="24" s="69" customFormat="true" ht="9" hidden="false" customHeight="false" outlineLevel="0" collapsed="false">
      <c r="A24" s="78"/>
      <c r="B24" s="95"/>
      <c r="C24" s="95"/>
      <c r="D24" s="95"/>
      <c r="E24" s="95"/>
      <c r="F24" s="95"/>
      <c r="G24" s="95"/>
      <c r="I24" s="11"/>
      <c r="J24" s="96"/>
      <c r="K24" s="96"/>
      <c r="L24" s="96"/>
      <c r="M24" s="96"/>
    </row>
    <row r="25" s="69" customFormat="true" ht="9" hidden="false" customHeight="false" outlineLevel="0" collapsed="false">
      <c r="A25" s="77"/>
      <c r="B25" s="95"/>
      <c r="C25" s="95"/>
      <c r="D25" s="95"/>
      <c r="E25" s="95"/>
      <c r="F25" s="95"/>
      <c r="G25" s="95"/>
      <c r="I25" s="11"/>
      <c r="J25" s="96"/>
      <c r="K25" s="96"/>
      <c r="L25" s="96"/>
      <c r="M25" s="96"/>
    </row>
    <row r="26" s="69" customFormat="true" ht="9" hidden="false" customHeight="false" outlineLevel="0" collapsed="false">
      <c r="A26" s="77"/>
      <c r="B26" s="95"/>
      <c r="C26" s="95"/>
      <c r="D26" s="95"/>
      <c r="E26" s="95"/>
      <c r="F26" s="95"/>
      <c r="G26" s="95"/>
      <c r="I26" s="11"/>
      <c r="J26" s="96"/>
      <c r="K26" s="96"/>
      <c r="L26" s="96"/>
      <c r="M26" s="96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79"/>
    </row>
    <row r="28" customFormat="false" ht="12.75" hidden="false" customHeight="false" outlineLevel="0" collapsed="false"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B32" s="96"/>
      <c r="C32" s="96"/>
      <c r="D32" s="96"/>
      <c r="E32" s="96"/>
      <c r="F32" s="96"/>
      <c r="G32" s="96"/>
    </row>
  </sheetData>
  <mergeCells count="3">
    <mergeCell ref="A4:A5"/>
    <mergeCell ref="B4:F4"/>
    <mergeCell ref="G4:G5"/>
  </mergeCells>
  <printOptions headings="false" gridLines="false" gridLinesSet="true" horizontalCentered="false" verticalCentered="false"/>
  <pageMargins left="0.865972222222222" right="0.7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0.85"/>
    <col collapsed="false" customWidth="true" hidden="false" outlineLevel="0" max="4" min="4" style="0" width="12.14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9.41"/>
    <col collapsed="false" customWidth="true" hidden="false" outlineLevel="0" max="8" min="8" style="0" width="6.13"/>
    <col collapsed="false" customWidth="true" hidden="false" outlineLevel="0" max="9" min="9" style="0" width="0.85"/>
    <col collapsed="false" customWidth="true" hidden="false" outlineLevel="0" max="10" min="10" style="0" width="11.56"/>
    <col collapsed="false" customWidth="true" hidden="false" outlineLevel="0" max="11" min="11" style="98" width="9.14"/>
  </cols>
  <sheetData>
    <row r="1" customFormat="false" ht="12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100" t="s">
        <v>101</v>
      </c>
      <c r="B2" s="24"/>
      <c r="C2" s="24"/>
      <c r="D2" s="24"/>
      <c r="E2" s="24"/>
    </row>
    <row r="3" s="102" customFormat="true" ht="12" hidden="false" customHeight="true" outlineLevel="0" collapsed="false">
      <c r="A3" s="101" t="s">
        <v>102</v>
      </c>
      <c r="B3" s="24"/>
      <c r="C3" s="24"/>
      <c r="D3" s="24"/>
      <c r="E3" s="24"/>
      <c r="K3" s="98"/>
    </row>
    <row r="4" customFormat="false" ht="9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8" hidden="false" customHeight="true" outlineLevel="0" collapsed="false">
      <c r="A5" s="104" t="s">
        <v>104</v>
      </c>
      <c r="B5" s="61" t="s">
        <v>105</v>
      </c>
      <c r="C5" s="105"/>
      <c r="D5" s="88" t="s">
        <v>106</v>
      </c>
      <c r="E5" s="88"/>
      <c r="F5" s="88"/>
      <c r="G5" s="88"/>
      <c r="H5" s="88"/>
      <c r="I5" s="105"/>
      <c r="J5" s="61" t="s">
        <v>107</v>
      </c>
    </row>
    <row r="6" customFormat="false" ht="41.25" hidden="false" customHeight="true" outlineLevel="0" collapsed="false">
      <c r="A6" s="104"/>
      <c r="B6" s="61"/>
      <c r="C6" s="63"/>
      <c r="D6" s="61" t="s">
        <v>108</v>
      </c>
      <c r="E6" s="61" t="s">
        <v>109</v>
      </c>
      <c r="F6" s="61" t="s">
        <v>110</v>
      </c>
      <c r="G6" s="61" t="s">
        <v>111</v>
      </c>
      <c r="H6" s="61" t="s">
        <v>112</v>
      </c>
      <c r="I6" s="63"/>
      <c r="J6" s="61"/>
    </row>
    <row r="7" customFormat="false" ht="9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</row>
    <row r="8" customFormat="false" ht="9" hidden="false" customHeight="true" outlineLevel="0" collapsed="false">
      <c r="A8" s="106" t="s">
        <v>113</v>
      </c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9" hidden="false" customHeight="true" outlineLevel="0" collapsed="false">
      <c r="A9" s="28" t="s">
        <v>114</v>
      </c>
      <c r="B9" s="30" t="n">
        <v>71.4</v>
      </c>
      <c r="C9" s="30"/>
      <c r="D9" s="30" t="n">
        <v>61.8</v>
      </c>
      <c r="E9" s="52" t="n">
        <v>2.8</v>
      </c>
      <c r="F9" s="52" t="n">
        <v>8.7</v>
      </c>
      <c r="G9" s="52" t="n">
        <v>7.2</v>
      </c>
      <c r="H9" s="52" t="n">
        <v>1.2</v>
      </c>
      <c r="J9" s="30" t="n">
        <v>28.6</v>
      </c>
    </row>
    <row r="10" s="107" customFormat="true" ht="9" hidden="false" customHeight="true" outlineLevel="0" collapsed="false">
      <c r="A10" s="28" t="s">
        <v>115</v>
      </c>
      <c r="B10" s="30" t="n">
        <v>80.6</v>
      </c>
      <c r="C10" s="30"/>
      <c r="D10" s="30" t="n">
        <v>69.7</v>
      </c>
      <c r="E10" s="52" t="n">
        <v>1.2</v>
      </c>
      <c r="F10" s="52" t="n">
        <v>17.3</v>
      </c>
      <c r="G10" s="52" t="n">
        <v>8.2</v>
      </c>
      <c r="H10" s="52" t="n">
        <v>0.1</v>
      </c>
      <c r="J10" s="30" t="n">
        <v>19.4</v>
      </c>
      <c r="K10" s="108"/>
    </row>
    <row r="11" s="107" customFormat="true" ht="9" hidden="false" customHeight="true" outlineLevel="0" collapsed="false">
      <c r="A11" s="109" t="s">
        <v>57</v>
      </c>
      <c r="B11" s="48" t="n">
        <v>73</v>
      </c>
      <c r="C11" s="48"/>
      <c r="D11" s="48" t="n">
        <v>62.9</v>
      </c>
      <c r="E11" s="110" t="n">
        <v>2.4</v>
      </c>
      <c r="F11" s="110" t="n">
        <v>10.7</v>
      </c>
      <c r="G11" s="110" t="n">
        <v>7.3</v>
      </c>
      <c r="H11" s="110" t="n">
        <v>1</v>
      </c>
      <c r="J11" s="48" t="n">
        <v>27</v>
      </c>
      <c r="K11" s="108"/>
    </row>
    <row r="12" customFormat="false" ht="9" hidden="false" customHeight="true" outlineLevel="0" collapsed="false">
      <c r="A12" s="111"/>
      <c r="B12" s="30"/>
      <c r="C12" s="30"/>
      <c r="D12" s="30"/>
      <c r="E12" s="52"/>
      <c r="F12" s="52"/>
      <c r="G12" s="52"/>
      <c r="H12" s="52"/>
      <c r="J12" s="30"/>
    </row>
    <row r="13" customFormat="false" ht="9" hidden="false" customHeight="true" outlineLevel="0" collapsed="false">
      <c r="A13" s="106" t="s">
        <v>116</v>
      </c>
      <c r="B13" s="106"/>
      <c r="C13" s="106"/>
      <c r="D13" s="106"/>
      <c r="E13" s="106"/>
      <c r="F13" s="106"/>
      <c r="G13" s="106"/>
      <c r="H13" s="106"/>
      <c r="I13" s="106"/>
      <c r="J13" s="106"/>
    </row>
    <row r="14" customFormat="false" ht="9" hidden="false" customHeight="true" outlineLevel="0" collapsed="false">
      <c r="A14" s="28" t="s">
        <v>114</v>
      </c>
      <c r="B14" s="30" t="n">
        <v>77.8</v>
      </c>
      <c r="C14" s="30"/>
      <c r="D14" s="30" t="n">
        <v>66.9</v>
      </c>
      <c r="E14" s="52" t="n">
        <v>3.6</v>
      </c>
      <c r="F14" s="52" t="n">
        <v>11.3</v>
      </c>
      <c r="G14" s="52" t="n">
        <v>4.4</v>
      </c>
      <c r="H14" s="52" t="n">
        <v>4.5</v>
      </c>
      <c r="J14" s="30" t="n">
        <v>22.2</v>
      </c>
    </row>
    <row r="15" customFormat="false" ht="9" hidden="false" customHeight="true" outlineLevel="0" collapsed="false">
      <c r="A15" s="28" t="s">
        <v>115</v>
      </c>
      <c r="B15" s="30" t="n">
        <v>75.4</v>
      </c>
      <c r="C15" s="30"/>
      <c r="D15" s="30" t="n">
        <v>59.9</v>
      </c>
      <c r="E15" s="52" t="n">
        <v>1.7</v>
      </c>
      <c r="F15" s="52" t="n">
        <v>4</v>
      </c>
      <c r="G15" s="52" t="n">
        <v>12.3</v>
      </c>
      <c r="H15" s="52" t="n">
        <v>4.6</v>
      </c>
      <c r="J15" s="30" t="n">
        <v>24.6</v>
      </c>
    </row>
    <row r="16" s="107" customFormat="true" ht="9" hidden="false" customHeight="true" outlineLevel="0" collapsed="false">
      <c r="A16" s="109" t="s">
        <v>57</v>
      </c>
      <c r="B16" s="48" t="n">
        <v>77.2</v>
      </c>
      <c r="C16" s="48"/>
      <c r="D16" s="48" t="n">
        <v>65</v>
      </c>
      <c r="E16" s="110" t="n">
        <v>3.3</v>
      </c>
      <c r="F16" s="110" t="n">
        <v>9.3</v>
      </c>
      <c r="G16" s="110" t="n">
        <v>6.5</v>
      </c>
      <c r="H16" s="110" t="n">
        <v>4.5</v>
      </c>
      <c r="J16" s="48" t="n">
        <v>22.8</v>
      </c>
      <c r="K16" s="108"/>
    </row>
    <row r="17" customFormat="false" ht="9" hidden="false" customHeight="true" outlineLevel="0" collapsed="false">
      <c r="B17" s="30"/>
      <c r="C17" s="30"/>
      <c r="D17" s="30"/>
      <c r="E17" s="52"/>
      <c r="F17" s="52"/>
      <c r="G17" s="52"/>
      <c r="H17" s="52"/>
      <c r="J17" s="30"/>
    </row>
    <row r="18" customFormat="false" ht="9" hidden="false" customHeight="true" outlineLevel="0" collapsed="false">
      <c r="A18" s="106" t="s">
        <v>117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9" hidden="false" customHeight="true" outlineLevel="0" collapsed="false">
      <c r="A19" s="28" t="s">
        <v>114</v>
      </c>
      <c r="B19" s="30" t="n">
        <v>80</v>
      </c>
      <c r="C19" s="30"/>
      <c r="D19" s="30" t="n">
        <v>73.8</v>
      </c>
      <c r="E19" s="52" t="n">
        <v>3</v>
      </c>
      <c r="F19" s="52" t="n">
        <v>10.3</v>
      </c>
      <c r="G19" s="52" t="n">
        <v>2.7</v>
      </c>
      <c r="H19" s="52" t="n">
        <v>5.9</v>
      </c>
      <c r="I19" s="107"/>
      <c r="J19" s="30" t="n">
        <v>20</v>
      </c>
    </row>
    <row r="20" customFormat="false" ht="9" hidden="false" customHeight="true" outlineLevel="0" collapsed="false">
      <c r="A20" s="28" t="s">
        <v>115</v>
      </c>
      <c r="B20" s="30" t="n">
        <v>75.9</v>
      </c>
      <c r="C20" s="30"/>
      <c r="D20" s="30" t="n">
        <v>62.4</v>
      </c>
      <c r="E20" s="52" t="n">
        <v>2.4</v>
      </c>
      <c r="F20" s="52" t="n">
        <v>14.7</v>
      </c>
      <c r="G20" s="52" t="n">
        <v>5.9</v>
      </c>
      <c r="H20" s="52" t="n">
        <v>19.7</v>
      </c>
      <c r="J20" s="30" t="n">
        <v>24.1</v>
      </c>
    </row>
    <row r="21" s="107" customFormat="true" ht="9" hidden="false" customHeight="true" outlineLevel="0" collapsed="false">
      <c r="A21" s="109" t="s">
        <v>57</v>
      </c>
      <c r="B21" s="48" t="n">
        <v>79</v>
      </c>
      <c r="C21" s="48"/>
      <c r="D21" s="48" t="n">
        <v>71.1</v>
      </c>
      <c r="E21" s="110" t="n">
        <v>2.8</v>
      </c>
      <c r="F21" s="110" t="n">
        <v>11.2</v>
      </c>
      <c r="G21" s="110" t="n">
        <v>3.4</v>
      </c>
      <c r="H21" s="110" t="n">
        <v>9.3</v>
      </c>
      <c r="J21" s="48" t="n">
        <v>21</v>
      </c>
      <c r="K21" s="108"/>
    </row>
    <row r="22" customFormat="false" ht="9" hidden="false" customHeight="true" outlineLevel="0" collapsed="false">
      <c r="A22" s="111"/>
      <c r="B22" s="30"/>
      <c r="C22" s="30"/>
      <c r="D22" s="30"/>
      <c r="E22" s="52"/>
      <c r="F22" s="52"/>
      <c r="G22" s="52"/>
      <c r="H22" s="52"/>
      <c r="J22" s="30"/>
    </row>
    <row r="23" customFormat="false" ht="9" hidden="false" customHeight="true" outlineLevel="0" collapsed="false">
      <c r="A23" s="106" t="s">
        <v>118</v>
      </c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9" hidden="false" customHeight="true" outlineLevel="0" collapsed="false">
      <c r="A24" s="28" t="s">
        <v>114</v>
      </c>
      <c r="B24" s="30" t="n">
        <v>79.1</v>
      </c>
      <c r="C24" s="30"/>
      <c r="D24" s="30" t="n">
        <v>74.4</v>
      </c>
      <c r="E24" s="52" t="n">
        <v>3.2</v>
      </c>
      <c r="F24" s="52" t="n">
        <v>6.2</v>
      </c>
      <c r="G24" s="52" t="n">
        <v>2.4</v>
      </c>
      <c r="H24" s="52" t="n">
        <v>2.4</v>
      </c>
      <c r="J24" s="30" t="n">
        <v>20.9</v>
      </c>
    </row>
    <row r="25" customFormat="false" ht="9" hidden="false" customHeight="true" outlineLevel="0" collapsed="false">
      <c r="A25" s="28" t="s">
        <v>115</v>
      </c>
      <c r="B25" s="30" t="n">
        <v>80.6</v>
      </c>
      <c r="C25" s="30"/>
      <c r="D25" s="30" t="n">
        <v>70.2</v>
      </c>
      <c r="E25" s="52" t="s">
        <v>96</v>
      </c>
      <c r="F25" s="52" t="s">
        <v>96</v>
      </c>
      <c r="G25" s="52" t="s">
        <v>96</v>
      </c>
      <c r="H25" s="52" t="n">
        <v>10.4</v>
      </c>
      <c r="J25" s="30" t="n">
        <v>19.4</v>
      </c>
    </row>
    <row r="26" s="107" customFormat="true" ht="9" hidden="false" customHeight="true" outlineLevel="0" collapsed="false">
      <c r="A26" s="109" t="s">
        <v>57</v>
      </c>
      <c r="B26" s="48" t="n">
        <v>79.4</v>
      </c>
      <c r="C26" s="48"/>
      <c r="D26" s="48" t="n">
        <v>74.5</v>
      </c>
      <c r="E26" s="110" t="n">
        <v>3.2</v>
      </c>
      <c r="F26" s="110" t="n">
        <v>6</v>
      </c>
      <c r="G26" s="110" t="n">
        <v>2</v>
      </c>
      <c r="H26" s="110" t="n">
        <v>2.8</v>
      </c>
      <c r="J26" s="48" t="n">
        <v>20.6</v>
      </c>
      <c r="K26" s="108"/>
    </row>
    <row r="27" customFormat="false" ht="9" hidden="false" customHeight="true" outlineLevel="0" collapsed="false">
      <c r="B27" s="30"/>
      <c r="C27" s="30"/>
      <c r="D27" s="30"/>
      <c r="E27" s="52"/>
      <c r="F27" s="52"/>
      <c r="G27" s="52"/>
      <c r="H27" s="52"/>
      <c r="J27" s="30"/>
    </row>
    <row r="28" customFormat="false" ht="9" hidden="false" customHeight="true" outlineLevel="0" collapsed="false">
      <c r="A28" s="106" t="s">
        <v>119</v>
      </c>
      <c r="B28" s="106"/>
      <c r="C28" s="106"/>
      <c r="D28" s="106"/>
      <c r="E28" s="106"/>
      <c r="F28" s="106"/>
      <c r="G28" s="106"/>
      <c r="H28" s="106"/>
      <c r="I28" s="106"/>
      <c r="J28" s="106"/>
    </row>
    <row r="29" customFormat="false" ht="9" hidden="false" customHeight="true" outlineLevel="0" collapsed="false">
      <c r="A29" s="28" t="s">
        <v>114</v>
      </c>
      <c r="B29" s="30" t="n">
        <v>74.9</v>
      </c>
      <c r="C29" s="30"/>
      <c r="D29" s="30" t="n">
        <v>70.3</v>
      </c>
      <c r="E29" s="52" t="n">
        <v>8.1</v>
      </c>
      <c r="F29" s="52" t="n">
        <v>6.6</v>
      </c>
      <c r="G29" s="52" t="n">
        <v>1</v>
      </c>
      <c r="H29" s="52" t="n">
        <v>4.7</v>
      </c>
      <c r="J29" s="30" t="n">
        <v>25.1</v>
      </c>
    </row>
    <row r="30" customFormat="false" ht="9" hidden="false" customHeight="true" outlineLevel="0" collapsed="false">
      <c r="A30" s="28" t="s">
        <v>115</v>
      </c>
      <c r="B30" s="30" t="n">
        <v>81.1</v>
      </c>
      <c r="C30" s="30"/>
      <c r="D30" s="30" t="n">
        <v>63.4</v>
      </c>
      <c r="E30" s="52" t="s">
        <v>96</v>
      </c>
      <c r="F30" s="52" t="n">
        <v>14.5</v>
      </c>
      <c r="G30" s="52" t="s">
        <v>96</v>
      </c>
      <c r="H30" s="52" t="n">
        <v>10.1</v>
      </c>
      <c r="J30" s="30" t="n">
        <v>18.9</v>
      </c>
    </row>
    <row r="31" s="107" customFormat="true" ht="9" hidden="false" customHeight="true" outlineLevel="0" collapsed="false">
      <c r="A31" s="109" t="s">
        <v>57</v>
      </c>
      <c r="B31" s="48" t="n">
        <v>76.2</v>
      </c>
      <c r="C31" s="48"/>
      <c r="D31" s="48" t="n">
        <v>69.9</v>
      </c>
      <c r="E31" s="110" t="n">
        <v>6.9</v>
      </c>
      <c r="F31" s="110" t="n">
        <v>8.9</v>
      </c>
      <c r="G31" s="110" t="n">
        <v>0.9</v>
      </c>
      <c r="H31" s="110" t="n">
        <v>5.4</v>
      </c>
      <c r="J31" s="48" t="n">
        <v>23.8</v>
      </c>
      <c r="K31" s="108"/>
    </row>
    <row r="32" customFormat="false" ht="9" hidden="false" customHeight="true" outlineLevel="0" collapsed="false">
      <c r="A32" s="111"/>
      <c r="B32" s="30"/>
      <c r="C32" s="30"/>
      <c r="D32" s="30"/>
      <c r="E32" s="52"/>
      <c r="F32" s="52"/>
      <c r="G32" s="52"/>
      <c r="H32" s="52"/>
      <c r="J32" s="30"/>
    </row>
    <row r="33" customFormat="false" ht="9" hidden="false" customHeight="true" outlineLevel="0" collapsed="false">
      <c r="A33" s="106" t="s">
        <v>120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9" hidden="false" customHeight="true" outlineLevel="0" collapsed="false">
      <c r="A34" s="98" t="s">
        <v>114</v>
      </c>
      <c r="B34" s="30" t="n">
        <v>76.5</v>
      </c>
      <c r="C34" s="30"/>
      <c r="D34" s="30" t="n">
        <v>69</v>
      </c>
      <c r="E34" s="52" t="n">
        <v>3.7</v>
      </c>
      <c r="F34" s="52" t="n">
        <v>8.6</v>
      </c>
      <c r="G34" s="52" t="n">
        <v>3.9</v>
      </c>
      <c r="H34" s="52" t="n">
        <v>3.4</v>
      </c>
      <c r="I34" s="107"/>
      <c r="J34" s="30" t="n">
        <v>23.5</v>
      </c>
    </row>
    <row r="35" customFormat="false" ht="9" hidden="false" customHeight="true" outlineLevel="0" collapsed="false">
      <c r="A35" s="98" t="s">
        <v>115</v>
      </c>
      <c r="B35" s="30" t="n">
        <v>78</v>
      </c>
      <c r="C35" s="30"/>
      <c r="D35" s="30" t="n">
        <v>64.6</v>
      </c>
      <c r="E35" s="52" t="n">
        <v>1.4</v>
      </c>
      <c r="F35" s="52" t="n">
        <v>10.9</v>
      </c>
      <c r="G35" s="52" t="n">
        <v>7.4</v>
      </c>
      <c r="H35" s="52" t="n">
        <v>8</v>
      </c>
      <c r="J35" s="30" t="n">
        <v>22</v>
      </c>
    </row>
    <row r="36" s="107" customFormat="true" ht="9" hidden="false" customHeight="true" outlineLevel="0" collapsed="false">
      <c r="A36" s="108" t="s">
        <v>121</v>
      </c>
      <c r="B36" s="48" t="n">
        <v>76.8</v>
      </c>
      <c r="C36" s="48"/>
      <c r="D36" s="48" t="n">
        <v>68.3</v>
      </c>
      <c r="E36" s="110" t="n">
        <v>3.3</v>
      </c>
      <c r="F36" s="110" t="n">
        <v>9.2</v>
      </c>
      <c r="G36" s="110" t="n">
        <v>4.5</v>
      </c>
      <c r="H36" s="110" t="n">
        <v>4.2</v>
      </c>
      <c r="J36" s="48" t="n">
        <v>23.2</v>
      </c>
      <c r="K36" s="108"/>
    </row>
    <row r="37" customFormat="false" ht="9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9" hidden="false" customHeight="true" outlineLevel="0" collapsed="false"/>
    <row r="39" customFormat="false" ht="9" hidden="false" customHeight="true" outlineLevel="0" collapsed="false">
      <c r="A39" s="20" t="s">
        <v>51</v>
      </c>
    </row>
    <row r="40" customFormat="false" ht="9" hidden="false" customHeight="true" outlineLevel="0" collapsed="false">
      <c r="A40" s="65" t="s">
        <v>99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</sheetData>
  <mergeCells count="10">
    <mergeCell ref="A5:A6"/>
    <mergeCell ref="B5:B6"/>
    <mergeCell ref="D5:H5"/>
    <mergeCell ref="J5:J6"/>
    <mergeCell ref="A8:J8"/>
    <mergeCell ref="A13:J13"/>
    <mergeCell ref="A18:J18"/>
    <mergeCell ref="A23:J23"/>
    <mergeCell ref="A28:J28"/>
    <mergeCell ref="A33:J33"/>
  </mergeCells>
  <printOptions headings="false" gridLines="false" gridLinesSet="true" horizontalCentered="fals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5.13"/>
    <col collapsed="false" customWidth="true" hidden="false" outlineLevel="0" max="3" min="2" style="39" width="9.7"/>
    <col collapsed="false" customWidth="true" hidden="false" outlineLevel="0" max="4" min="4" style="112" width="9.7"/>
    <col collapsed="false" customWidth="true" hidden="false" outlineLevel="0" max="6" min="5" style="39" width="9.7"/>
    <col collapsed="false" customWidth="true" hidden="false" outlineLevel="0" max="7" min="7" style="113" width="9.7"/>
    <col collapsed="false" customWidth="false" hidden="false" outlineLevel="0" max="257" min="8" style="39" width="9.14"/>
  </cols>
  <sheetData>
    <row r="1" customFormat="false" ht="12" hidden="false" customHeight="true" outlineLevel="0" collapsed="false">
      <c r="A1" s="36" t="s">
        <v>122</v>
      </c>
      <c r="D1" s="39"/>
    </row>
    <row r="2" customFormat="false" ht="12" hidden="false" customHeight="true" outlineLevel="0" collapsed="false">
      <c r="A2" s="36" t="s">
        <v>123</v>
      </c>
      <c r="D2" s="39"/>
      <c r="E2" s="114"/>
    </row>
    <row r="3" customFormat="false" ht="9" hidden="false" customHeight="true" outlineLevel="0" collapsed="false">
      <c r="A3" s="115"/>
      <c r="D3" s="39"/>
    </row>
    <row r="4" s="44" customFormat="true" ht="18" hidden="false" customHeight="true" outlineLevel="0" collapsed="false">
      <c r="A4" s="37" t="s">
        <v>124</v>
      </c>
      <c r="B4" s="116" t="s">
        <v>125</v>
      </c>
      <c r="C4" s="116"/>
      <c r="D4" s="116"/>
      <c r="E4" s="116"/>
      <c r="F4" s="116"/>
      <c r="G4" s="117" t="s">
        <v>9</v>
      </c>
    </row>
    <row r="5" s="44" customFormat="true" ht="18" hidden="false" customHeight="true" outlineLevel="0" collapsed="false">
      <c r="A5" s="37"/>
      <c r="B5" s="118" t="s">
        <v>126</v>
      </c>
      <c r="C5" s="118" t="s">
        <v>127</v>
      </c>
      <c r="D5" s="118" t="s">
        <v>6</v>
      </c>
      <c r="E5" s="118" t="s">
        <v>7</v>
      </c>
      <c r="F5" s="118" t="s">
        <v>8</v>
      </c>
      <c r="G5" s="117"/>
    </row>
    <row r="6" s="44" customFormat="true" ht="9" hidden="false" customHeight="true" outlineLevel="0" collapsed="false">
      <c r="A6" s="119"/>
      <c r="D6" s="120"/>
    </row>
    <row r="7" s="44" customFormat="true" ht="9" hidden="false" customHeight="true" outlineLevel="0" collapsed="false">
      <c r="A7" s="44" t="s">
        <v>128</v>
      </c>
      <c r="C7" s="120"/>
      <c r="D7" s="120"/>
      <c r="E7" s="120"/>
      <c r="F7" s="120"/>
      <c r="G7" s="120"/>
      <c r="H7" s="120"/>
    </row>
    <row r="8" s="44" customFormat="true" ht="9" hidden="false" customHeight="true" outlineLevel="0" collapsed="false">
      <c r="A8" s="44" t="s">
        <v>129</v>
      </c>
      <c r="B8" s="120" t="n">
        <v>61.5416732387571</v>
      </c>
      <c r="C8" s="120" t="n">
        <v>53.339063469125</v>
      </c>
      <c r="D8" s="120" t="n">
        <v>82.0445664056114</v>
      </c>
      <c r="E8" s="120" t="n">
        <v>76.9964618789309</v>
      </c>
      <c r="F8" s="120" t="n">
        <v>80.5732781911135</v>
      </c>
      <c r="G8" s="120" t="n">
        <v>69.937908806522</v>
      </c>
    </row>
    <row r="9" s="47" customFormat="true" ht="9" hidden="false" customHeight="true" outlineLevel="0" collapsed="false">
      <c r="A9" s="44" t="s">
        <v>130</v>
      </c>
      <c r="B9" s="120" t="n">
        <v>38.4583267612429</v>
      </c>
      <c r="C9" s="120" t="n">
        <v>46.660936530875</v>
      </c>
      <c r="D9" s="120" t="n">
        <v>17.9554335943886</v>
      </c>
      <c r="E9" s="120" t="n">
        <v>23.0035381210691</v>
      </c>
      <c r="F9" s="120" t="n">
        <v>19.4267218088865</v>
      </c>
      <c r="G9" s="120" t="n">
        <v>30.0620911934781</v>
      </c>
    </row>
    <row r="10" s="47" customFormat="true" ht="9" hidden="false" customHeight="true" outlineLevel="0" collapsed="false">
      <c r="A10" s="47" t="s">
        <v>57</v>
      </c>
      <c r="B10" s="121" t="n">
        <f aca="false">SUM(B8:B9)</f>
        <v>100</v>
      </c>
      <c r="C10" s="121" t="n">
        <f aca="false">SUM(C8:C9)</f>
        <v>100</v>
      </c>
      <c r="D10" s="121" t="n">
        <f aca="false">SUM(D8:D9)</f>
        <v>100</v>
      </c>
      <c r="E10" s="121" t="n">
        <f aca="false">SUM(E8:E9)</f>
        <v>100</v>
      </c>
      <c r="F10" s="121" t="n">
        <f aca="false">SUM(F8:F9)</f>
        <v>100</v>
      </c>
      <c r="G10" s="121" t="n">
        <f aca="false">SUM(G8:G9)</f>
        <v>100</v>
      </c>
    </row>
    <row r="11" s="44" customFormat="true" ht="9" hidden="false" customHeight="true" outlineLevel="0" collapsed="false">
      <c r="A11" s="119"/>
      <c r="C11" s="120"/>
    </row>
    <row r="12" customFormat="false" ht="9" hidden="false" customHeight="true" outlineLevel="0" collapsed="false">
      <c r="A12" s="44" t="s">
        <v>131</v>
      </c>
      <c r="B12" s="120"/>
      <c r="C12" s="120"/>
      <c r="D12" s="120"/>
      <c r="E12" s="120"/>
      <c r="F12" s="120"/>
      <c r="G12" s="120"/>
    </row>
    <row r="13" customFormat="false" ht="9" hidden="false" customHeight="true" outlineLevel="0" collapsed="false">
      <c r="A13" s="44" t="s">
        <v>129</v>
      </c>
      <c r="B13" s="120" t="n">
        <v>91.0420631366842</v>
      </c>
      <c r="C13" s="120" t="n">
        <v>94.6167421190662</v>
      </c>
      <c r="D13" s="120" t="n">
        <v>92.339953951831</v>
      </c>
      <c r="E13" s="120" t="n">
        <v>92.8876864031635</v>
      </c>
      <c r="F13" s="120" t="n">
        <v>95.0246690588178</v>
      </c>
      <c r="G13" s="120" t="n">
        <v>92.8928575975645</v>
      </c>
    </row>
    <row r="14" customFormat="false" ht="9" hidden="false" customHeight="true" outlineLevel="0" collapsed="false">
      <c r="A14" s="44" t="s">
        <v>130</v>
      </c>
      <c r="B14" s="120" t="n">
        <v>8.95793686331579</v>
      </c>
      <c r="C14" s="120" t="n">
        <v>5.38325788093385</v>
      </c>
      <c r="D14" s="120" t="n">
        <v>7.66004604816906</v>
      </c>
      <c r="E14" s="120" t="n">
        <v>7.11231359683654</v>
      </c>
      <c r="F14" s="120" t="n">
        <v>4.97533094118218</v>
      </c>
      <c r="G14" s="120" t="n">
        <v>7.10714240243545</v>
      </c>
    </row>
    <row r="15" s="47" customFormat="true" ht="9" hidden="false" customHeight="true" outlineLevel="0" collapsed="false">
      <c r="A15" s="47" t="s">
        <v>57</v>
      </c>
      <c r="B15" s="121" t="n">
        <f aca="false">SUM(B13:B14)</f>
        <v>100</v>
      </c>
      <c r="C15" s="121" t="n">
        <f aca="false">SUM(C13:C14)</f>
        <v>100</v>
      </c>
      <c r="D15" s="121" t="n">
        <f aca="false">SUM(D13:D14)</f>
        <v>100</v>
      </c>
      <c r="E15" s="121" t="n">
        <f aca="false">SUM(E13:E14)</f>
        <v>100</v>
      </c>
      <c r="F15" s="121" t="n">
        <f aca="false">SUM(F13:F14)</f>
        <v>100</v>
      </c>
      <c r="G15" s="121" t="n">
        <f aca="false">SUM(G13:G14)</f>
        <v>100</v>
      </c>
    </row>
    <row r="16" s="122" customFormat="true" ht="9" hidden="false" customHeight="true" outlineLevel="0" collapsed="false">
      <c r="A16" s="44"/>
      <c r="B16" s="120"/>
      <c r="C16" s="120"/>
      <c r="D16" s="120"/>
      <c r="E16" s="120"/>
      <c r="F16" s="120"/>
      <c r="G16" s="120"/>
    </row>
    <row r="17" s="44" customFormat="true" ht="9" hidden="false" customHeight="true" outlineLevel="0" collapsed="false">
      <c r="A17" s="44" t="s">
        <v>132</v>
      </c>
      <c r="B17" s="120"/>
      <c r="C17" s="120"/>
      <c r="D17" s="120"/>
      <c r="E17" s="120"/>
      <c r="F17" s="120"/>
      <c r="G17" s="120"/>
    </row>
    <row r="18" s="44" customFormat="true" ht="9" hidden="false" customHeight="true" outlineLevel="0" collapsed="false">
      <c r="A18" s="44" t="s">
        <v>129</v>
      </c>
      <c r="B18" s="120" t="n">
        <v>91.9356671970902</v>
      </c>
      <c r="C18" s="120" t="n">
        <v>95.0321256083459</v>
      </c>
      <c r="D18" s="120" t="n">
        <v>96.0613395428642</v>
      </c>
      <c r="E18" s="120" t="n">
        <v>98.8077580690842</v>
      </c>
      <c r="F18" s="120" t="n">
        <v>98.3053223822274</v>
      </c>
      <c r="G18" s="120" t="n">
        <v>95.8697419309</v>
      </c>
    </row>
    <row r="19" s="44" customFormat="true" ht="9" hidden="false" customHeight="true" outlineLevel="0" collapsed="false">
      <c r="A19" s="44" t="s">
        <v>130</v>
      </c>
      <c r="B19" s="120" t="n">
        <v>8.06433280290975</v>
      </c>
      <c r="C19" s="120" t="n">
        <v>4.96787439165415</v>
      </c>
      <c r="D19" s="120" t="n">
        <v>3.93866045713585</v>
      </c>
      <c r="E19" s="120" t="n">
        <v>1.19224193091584</v>
      </c>
      <c r="F19" s="120" t="n">
        <v>1.69467761777263</v>
      </c>
      <c r="G19" s="120" t="n">
        <v>4.13025806910002</v>
      </c>
    </row>
    <row r="20" s="47" customFormat="true" ht="9" hidden="false" customHeight="true" outlineLevel="0" collapsed="false">
      <c r="A20" s="47" t="s">
        <v>57</v>
      </c>
      <c r="B20" s="121" t="n">
        <f aca="false">SUM(B18:B19)</f>
        <v>100</v>
      </c>
      <c r="C20" s="121" t="n">
        <f aca="false">SUM(C18:C19)</f>
        <v>100</v>
      </c>
      <c r="D20" s="121" t="n">
        <f aca="false">SUM(D18:D19)</f>
        <v>100</v>
      </c>
      <c r="E20" s="121" t="n">
        <f aca="false">SUM(E18:E19)</f>
        <v>100</v>
      </c>
      <c r="F20" s="121" t="n">
        <f aca="false">SUM(F18:F19)</f>
        <v>100</v>
      </c>
      <c r="G20" s="121" t="n">
        <f aca="false">SUM(G18:G19)</f>
        <v>100</v>
      </c>
    </row>
    <row r="21" s="47" customFormat="true" ht="9" hidden="false" customHeight="true" outlineLevel="0" collapsed="false">
      <c r="A21" s="44"/>
      <c r="B21" s="120"/>
      <c r="C21" s="120"/>
      <c r="D21" s="120"/>
      <c r="E21" s="120"/>
      <c r="F21" s="120"/>
      <c r="G21" s="120"/>
    </row>
    <row r="22" s="44" customFormat="true" ht="9" hidden="false" customHeight="true" outlineLevel="0" collapsed="false">
      <c r="A22" s="44" t="s">
        <v>133</v>
      </c>
      <c r="C22" s="120"/>
    </row>
    <row r="23" s="44" customFormat="true" ht="9" hidden="false" customHeight="true" outlineLevel="0" collapsed="false">
      <c r="A23" s="44" t="s">
        <v>129</v>
      </c>
      <c r="B23" s="120" t="n">
        <v>92.8177445935493</v>
      </c>
      <c r="C23" s="120" t="n">
        <v>95.7743355617153</v>
      </c>
      <c r="D23" s="120" t="n">
        <v>95.6221947700235</v>
      </c>
      <c r="E23" s="120" t="n">
        <v>94.9136478926305</v>
      </c>
      <c r="F23" s="120" t="n">
        <v>94.890947467167</v>
      </c>
      <c r="G23" s="120" t="n">
        <v>94.725139358809</v>
      </c>
    </row>
    <row r="24" s="44" customFormat="true" ht="9" hidden="false" customHeight="true" outlineLevel="0" collapsed="false">
      <c r="A24" s="44" t="s">
        <v>130</v>
      </c>
      <c r="B24" s="120" t="n">
        <v>7.18225540645075</v>
      </c>
      <c r="C24" s="120" t="n">
        <v>4.22566443828469</v>
      </c>
      <c r="D24" s="120" t="n">
        <v>4.37780522997647</v>
      </c>
      <c r="E24" s="120" t="n">
        <v>5.08635210736948</v>
      </c>
      <c r="F24" s="120" t="n">
        <v>5.10905253283302</v>
      </c>
      <c r="G24" s="120" t="n">
        <v>5.27486064119101</v>
      </c>
    </row>
    <row r="25" s="47" customFormat="true" ht="9" hidden="false" customHeight="true" outlineLevel="0" collapsed="false">
      <c r="A25" s="47" t="s">
        <v>57</v>
      </c>
      <c r="B25" s="121" t="n">
        <f aca="false">SUM(B23:B24)</f>
        <v>100</v>
      </c>
      <c r="C25" s="121" t="n">
        <f aca="false">SUM(C23:C24)</f>
        <v>100</v>
      </c>
      <c r="D25" s="121" t="n">
        <f aca="false">SUM(D23:D24)</f>
        <v>100</v>
      </c>
      <c r="E25" s="121" t="n">
        <f aca="false">SUM(E23:E24)</f>
        <v>100</v>
      </c>
      <c r="F25" s="121" t="n">
        <f aca="false">SUM(F23:F24)</f>
        <v>100</v>
      </c>
      <c r="G25" s="121" t="n">
        <f aca="false">SUM(G23:G24)</f>
        <v>100</v>
      </c>
    </row>
    <row r="26" s="44" customFormat="true" ht="9" hidden="false" customHeight="true" outlineLevel="0" collapsed="false"/>
    <row r="27" s="47" customFormat="true" ht="9" hidden="false" customHeight="true" outlineLevel="0" collapsed="false">
      <c r="A27" s="44" t="s">
        <v>134</v>
      </c>
      <c r="B27" s="44"/>
      <c r="C27" s="44"/>
      <c r="D27" s="44"/>
      <c r="E27" s="44"/>
      <c r="F27" s="44"/>
      <c r="G27" s="44"/>
    </row>
    <row r="28" s="112" customFormat="true" ht="9" hidden="false" customHeight="true" outlineLevel="0" collapsed="false">
      <c r="A28" s="112" t="s">
        <v>129</v>
      </c>
      <c r="B28" s="123" t="n">
        <v>85.873515582145</v>
      </c>
      <c r="C28" s="123" t="n">
        <v>86.9837645927285</v>
      </c>
      <c r="D28" s="123" t="n">
        <v>92.1280740360738</v>
      </c>
      <c r="E28" s="123" t="n">
        <v>91.8433228019696</v>
      </c>
      <c r="F28" s="123" t="n">
        <v>93.0869836188903</v>
      </c>
      <c r="G28" s="124" t="n">
        <v>89.2463225400387</v>
      </c>
    </row>
    <row r="29" s="112" customFormat="true" ht="9" hidden="false" customHeight="true" outlineLevel="0" collapsed="false">
      <c r="A29" s="112" t="s">
        <v>130</v>
      </c>
      <c r="B29" s="123" t="n">
        <v>14.126484417855</v>
      </c>
      <c r="C29" s="123" t="n">
        <v>13.0162354072715</v>
      </c>
      <c r="D29" s="123" t="n">
        <v>7.87192596392618</v>
      </c>
      <c r="E29" s="123" t="n">
        <v>8.15667719803037</v>
      </c>
      <c r="F29" s="123" t="n">
        <v>6.91301638110973</v>
      </c>
      <c r="G29" s="124" t="n">
        <v>10.7536774599613</v>
      </c>
    </row>
    <row r="30" s="47" customFormat="true" ht="9" hidden="false" customHeight="true" outlineLevel="0" collapsed="false">
      <c r="A30" s="47" t="s">
        <v>57</v>
      </c>
      <c r="B30" s="121" t="n">
        <v>100</v>
      </c>
      <c r="C30" s="121" t="n">
        <v>100</v>
      </c>
      <c r="D30" s="121" t="n">
        <v>100</v>
      </c>
      <c r="E30" s="121" t="n">
        <v>100</v>
      </c>
      <c r="F30" s="121" t="n">
        <v>100</v>
      </c>
      <c r="G30" s="121" t="n">
        <f aca="false">SUM(G28:G29)</f>
        <v>100</v>
      </c>
    </row>
    <row r="31" customFormat="false" ht="9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6" hidden="false" customHeight="true" outlineLevel="0" collapsed="false">
      <c r="A32" s="44"/>
      <c r="B32" s="44"/>
      <c r="C32" s="44"/>
      <c r="D32" s="44"/>
      <c r="E32" s="44"/>
      <c r="F32" s="44"/>
      <c r="G32" s="44"/>
    </row>
    <row r="33" customFormat="false" ht="9" hidden="false" customHeight="true" outlineLevel="0" collapsed="false">
      <c r="A33" s="46" t="s">
        <v>135</v>
      </c>
      <c r="B33" s="44"/>
      <c r="C33" s="44"/>
      <c r="D33" s="44"/>
      <c r="E33" s="44"/>
      <c r="F33" s="44"/>
      <c r="G33" s="44"/>
    </row>
    <row r="34" customFormat="false" ht="9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9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s="47" customFormat="true" ht="9" hidden="false" customHeight="true" outlineLevel="0" collapsed="false">
      <c r="B36" s="44"/>
      <c r="C36" s="44"/>
      <c r="D36" s="44"/>
      <c r="E36" s="44"/>
      <c r="F36" s="44"/>
      <c r="G36" s="44"/>
    </row>
    <row r="37" customFormat="false" ht="9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s="44" customFormat="true" ht="9" hidden="false" customHeight="true" outlineLevel="0" collapsed="false">
      <c r="G38" s="79"/>
    </row>
    <row r="39" s="44" customFormat="true" ht="9" hidden="false" customHeight="true" outlineLevel="0" collapsed="false">
      <c r="G39" s="79"/>
    </row>
    <row r="40" s="44" customFormat="true" ht="9" hidden="false" customHeight="true" outlineLevel="0" collapsed="false"/>
    <row r="41" s="44" customFormat="true" ht="9" hidden="false" customHeight="true" outlineLevel="0" collapsed="false"/>
    <row r="42" s="44" customFormat="true" ht="9" hidden="false" customHeight="true" outlineLevel="0" collapsed="false"/>
    <row r="43" s="44" customFormat="true" ht="9" hidden="false" customHeight="true" outlineLevel="0" collapsed="false"/>
    <row r="44" s="44" customFormat="true" ht="6" hidden="false" customHeight="true" outlineLevel="0" collapsed="false"/>
    <row r="45" s="44" customFormat="true" ht="9" hidden="false" customHeight="false" outlineLevel="0" collapsed="false"/>
    <row r="46" s="44" customFormat="true" ht="9" hidden="false" customHeight="false" outlineLevel="0" collapsed="false"/>
    <row r="47" s="44" customFormat="true" ht="9" hidden="false" customHeight="false" outlineLevel="0" collapsed="false"/>
    <row r="48" s="44" customFormat="true" ht="9" hidden="false" customHeight="false" outlineLevel="0" collapsed="false"/>
    <row r="49" s="44" customFormat="true" ht="9" hidden="false" customHeight="false" outlineLevel="0" collapsed="false"/>
    <row r="50" s="44" customFormat="true" ht="9" hidden="false" customHeight="false" outlineLevel="0" collapsed="false"/>
    <row r="51" s="44" customFormat="true" ht="9" hidden="false" customHeight="false" outlineLevel="0" collapsed="false"/>
    <row r="52" s="44" customFormat="true" ht="9" hidden="false" customHeight="false" outlineLevel="0" collapsed="false"/>
    <row r="53" s="44" customFormat="true" ht="9" hidden="false" customHeight="false" outlineLevel="0" collapsed="false"/>
    <row r="54" s="44" customFormat="true" ht="9" hidden="false" customHeight="false" outlineLevel="0" collapsed="false"/>
    <row r="55" s="44" customFormat="true" ht="9" hidden="false" customHeight="false" outlineLevel="0" collapsed="false"/>
    <row r="56" s="44" customFormat="true" ht="9" hidden="false" customHeight="false" outlineLevel="0" collapsed="false"/>
    <row r="57" s="44" customFormat="true" ht="9" hidden="false" customHeight="false" outlineLevel="0" collapsed="false"/>
    <row r="58" s="44" customFormat="true" ht="9" hidden="false" customHeight="false" outlineLevel="0" collapsed="false"/>
    <row r="59" s="44" customFormat="true" ht="9" hidden="false" customHeight="false" outlineLevel="0" collapsed="false"/>
    <row r="60" s="44" customFormat="true" ht="9" hidden="false" customHeight="false" outlineLevel="0" collapsed="false"/>
    <row r="61" s="44" customFormat="true" ht="9" hidden="false" customHeight="false" outlineLevel="0" collapsed="false"/>
    <row r="62" s="44" customFormat="true" ht="9" hidden="false" customHeight="false" outlineLevel="0" collapsed="false"/>
    <row r="63" s="44" customFormat="true" ht="9" hidden="false" customHeight="false" outlineLevel="0" collapsed="false"/>
    <row r="64" s="44" customFormat="true" ht="9" hidden="false" customHeight="false" outlineLevel="0" collapsed="false"/>
    <row r="65" s="44" customFormat="true" ht="9" hidden="false" customHeight="false" outlineLevel="0" collapsed="false"/>
    <row r="66" s="44" customFormat="true" ht="9" hidden="false" customHeight="false" outlineLevel="0" collapsed="false"/>
    <row r="67" s="44" customFormat="true" ht="9" hidden="false" customHeight="false" outlineLevel="0" collapsed="false"/>
    <row r="68" s="44" customFormat="true" ht="9" hidden="false" customHeight="false" outlineLevel="0" collapsed="false"/>
    <row r="69" s="44" customFormat="true" ht="9" hidden="false" customHeight="false" outlineLevel="0" collapsed="false"/>
    <row r="70" s="44" customFormat="true" ht="9" hidden="false" customHeight="false" outlineLevel="0" collapsed="false"/>
    <row r="71" s="44" customFormat="true" ht="9" hidden="false" customHeight="false" outlineLevel="0" collapsed="false"/>
    <row r="72" s="44" customFormat="true" ht="9" hidden="false" customHeight="false" outlineLevel="0" collapsed="false"/>
    <row r="73" s="44" customFormat="true" ht="9" hidden="false" customHeight="false" outlineLevel="0" collapsed="false"/>
    <row r="74" s="44" customFormat="true" ht="9" hidden="false" customHeight="false" outlineLevel="0" collapsed="false"/>
    <row r="75" s="44" customFormat="true" ht="9" hidden="false" customHeight="false" outlineLevel="0" collapsed="false"/>
    <row r="76" s="44" customFormat="true" ht="9" hidden="false" customHeight="false" outlineLevel="0" collapsed="false"/>
    <row r="77" s="44" customFormat="true" ht="9" hidden="false" customHeight="false" outlineLevel="0" collapsed="false"/>
    <row r="78" s="44" customFormat="true" ht="9" hidden="false" customHeight="false" outlineLevel="0" collapsed="false"/>
    <row r="79" s="44" customFormat="true" ht="9" hidden="false" customHeight="false" outlineLevel="0" collapsed="false"/>
    <row r="80" s="44" customFormat="true" ht="9" hidden="false" customHeight="false" outlineLevel="0" collapsed="false"/>
    <row r="81" s="44" customFormat="true" ht="9" hidden="false" customHeight="false" outlineLevel="0" collapsed="false"/>
    <row r="82" s="44" customFormat="true" ht="9" hidden="false" customHeight="false" outlineLevel="0" collapsed="false"/>
    <row r="83" s="44" customFormat="true" ht="9" hidden="false" customHeight="false" outlineLevel="0" collapsed="false"/>
    <row r="84" s="44" customFormat="true" ht="9" hidden="false" customHeight="false" outlineLevel="0" collapsed="false"/>
    <row r="85" s="44" customFormat="true" ht="9" hidden="false" customHeight="false" outlineLevel="0" collapsed="false"/>
    <row r="86" s="44" customFormat="true" ht="9" hidden="false" customHeight="false" outlineLevel="0" collapsed="false"/>
    <row r="87" s="44" customFormat="true" ht="9" hidden="false" customHeight="false" outlineLevel="0" collapsed="false"/>
    <row r="88" s="44" customFormat="true" ht="9" hidden="false" customHeight="false" outlineLevel="0" collapsed="false"/>
    <row r="89" s="44" customFormat="true" ht="9" hidden="false" customHeight="false" outlineLevel="0" collapsed="false"/>
    <row r="90" s="44" customFormat="true" ht="9" hidden="false" customHeight="false" outlineLevel="0" collapsed="false"/>
    <row r="91" s="44" customFormat="true" ht="9" hidden="false" customHeight="false" outlineLevel="0" collapsed="false"/>
    <row r="92" s="44" customFormat="true" ht="9" hidden="false" customHeight="false" outlineLevel="0" collapsed="false"/>
    <row r="93" s="44" customFormat="true" ht="9" hidden="false" customHeight="false" outlineLevel="0" collapsed="false"/>
    <row r="94" s="44" customFormat="true" ht="9" hidden="false" customHeight="false" outlineLevel="0" collapsed="false"/>
    <row r="95" s="44" customFormat="true" ht="9" hidden="false" customHeight="false" outlineLevel="0" collapsed="false"/>
    <row r="96" s="44" customFormat="true" ht="9" hidden="false" customHeight="false" outlineLevel="0" collapsed="false"/>
    <row r="97" s="44" customFormat="true" ht="9" hidden="false" customHeight="false" outlineLevel="0" collapsed="false"/>
    <row r="98" s="44" customFormat="true" ht="9" hidden="false" customHeight="false" outlineLevel="0" collapsed="false"/>
    <row r="99" s="44" customFormat="true" ht="9" hidden="false" customHeight="false" outlineLevel="0" collapsed="false"/>
    <row r="100" s="44" customFormat="true" ht="9" hidden="false" customHeight="false" outlineLevel="0" collapsed="false"/>
    <row r="101" s="44" customFormat="true" ht="9" hidden="false" customHeight="false" outlineLevel="0" collapsed="false"/>
    <row r="102" s="44" customFormat="true" ht="9" hidden="false" customHeight="false" outlineLevel="0" collapsed="false"/>
    <row r="103" s="44" customFormat="true" ht="9" hidden="false" customHeight="false" outlineLevel="0" collapsed="false"/>
    <row r="104" s="44" customFormat="true" ht="9" hidden="false" customHeight="false" outlineLevel="0" collapsed="false"/>
    <row r="105" s="44" customFormat="true" ht="9" hidden="false" customHeight="false" outlineLevel="0" collapsed="false"/>
    <row r="106" s="44" customFormat="true" ht="9" hidden="false" customHeight="false" outlineLevel="0" collapsed="false"/>
    <row r="107" s="44" customFormat="true" ht="9" hidden="false" customHeight="false" outlineLevel="0" collapsed="false"/>
    <row r="108" s="44" customFormat="true" ht="9" hidden="false" customHeight="false" outlineLevel="0" collapsed="false"/>
    <row r="109" s="44" customFormat="true" ht="9" hidden="false" customHeight="false" outlineLevel="0" collapsed="false"/>
    <row r="110" s="44" customFormat="true" ht="9" hidden="false" customHeight="false" outlineLevel="0" collapsed="false"/>
    <row r="111" s="44" customFormat="true" ht="9" hidden="false" customHeight="false" outlineLevel="0" collapsed="false"/>
    <row r="112" s="44" customFormat="true" ht="9" hidden="false" customHeight="false" outlineLevel="0" collapsed="false"/>
    <row r="113" s="44" customFormat="true" ht="9" hidden="false" customHeight="false" outlineLevel="0" collapsed="false"/>
    <row r="114" s="44" customFormat="true" ht="9" hidden="false" customHeight="false" outlineLevel="0" collapsed="false"/>
    <row r="115" s="44" customFormat="true" ht="9" hidden="false" customHeight="false" outlineLevel="0" collapsed="false"/>
    <row r="116" s="44" customFormat="true" ht="9" hidden="false" customHeight="false" outlineLevel="0" collapsed="false"/>
    <row r="117" s="44" customFormat="true" ht="9" hidden="false" customHeight="false" outlineLevel="0" collapsed="false"/>
    <row r="118" s="44" customFormat="true" ht="9" hidden="false" customHeight="false" outlineLevel="0" collapsed="false"/>
    <row r="119" s="44" customFormat="true" ht="9" hidden="false" customHeight="false" outlineLevel="0" collapsed="false"/>
    <row r="120" s="44" customFormat="true" ht="9" hidden="false" customHeight="false" outlineLevel="0" collapsed="false"/>
    <row r="121" s="44" customFormat="true" ht="9" hidden="false" customHeight="false" outlineLevel="0" collapsed="false"/>
    <row r="122" s="44" customFormat="true" ht="9" hidden="false" customHeight="false" outlineLevel="0" collapsed="false"/>
    <row r="123" s="44" customFormat="true" ht="9" hidden="false" customHeight="false" outlineLevel="0" collapsed="false"/>
    <row r="124" s="44" customFormat="true" ht="9" hidden="false" customHeight="false" outlineLevel="0" collapsed="false"/>
    <row r="125" s="44" customFormat="true" ht="9" hidden="false" customHeight="false" outlineLevel="0" collapsed="false"/>
    <row r="126" s="44" customFormat="true" ht="9" hidden="false" customHeight="false" outlineLevel="0" collapsed="false"/>
    <row r="127" s="44" customFormat="true" ht="9" hidden="false" customHeight="false" outlineLevel="0" collapsed="false"/>
    <row r="128" s="44" customFormat="true" ht="9" hidden="false" customHeight="false" outlineLevel="0" collapsed="false"/>
    <row r="129" s="44" customFormat="true" ht="9" hidden="false" customHeight="false" outlineLevel="0" collapsed="false"/>
    <row r="130" s="44" customFormat="true" ht="9" hidden="false" customHeight="false" outlineLevel="0" collapsed="false"/>
    <row r="131" s="44" customFormat="true" ht="9" hidden="false" customHeight="false" outlineLevel="0" collapsed="false"/>
    <row r="132" s="44" customFormat="true" ht="9" hidden="false" customHeight="false" outlineLevel="0" collapsed="false"/>
    <row r="133" s="44" customFormat="true" ht="9" hidden="false" customHeight="false" outlineLevel="0" collapsed="false"/>
    <row r="134" s="44" customFormat="true" ht="9" hidden="false" customHeight="false" outlineLevel="0" collapsed="false"/>
    <row r="135" s="44" customFormat="true" ht="9" hidden="false" customHeight="false" outlineLevel="0" collapsed="false"/>
    <row r="136" s="44" customFormat="true" ht="9" hidden="false" customHeight="false" outlineLevel="0" collapsed="false"/>
    <row r="137" s="44" customFormat="true" ht="9" hidden="false" customHeight="false" outlineLevel="0" collapsed="false"/>
    <row r="138" s="44" customFormat="true" ht="9" hidden="false" customHeight="false" outlineLevel="0" collapsed="false"/>
    <row r="139" s="44" customFormat="true" ht="9" hidden="false" customHeight="false" outlineLevel="0" collapsed="false"/>
    <row r="140" s="44" customFormat="true" ht="9" hidden="false" customHeight="false" outlineLevel="0" collapsed="false"/>
    <row r="141" s="44" customFormat="true" ht="9" hidden="false" customHeight="false" outlineLevel="0" collapsed="false"/>
    <row r="142" s="44" customFormat="true" ht="9" hidden="false" customHeight="false" outlineLevel="0" collapsed="false"/>
    <row r="143" s="44" customFormat="true" ht="9" hidden="false" customHeight="false" outlineLevel="0" collapsed="false"/>
    <row r="144" s="44" customFormat="true" ht="9" hidden="false" customHeight="false" outlineLevel="0" collapsed="false"/>
    <row r="145" s="44" customFormat="true" ht="9" hidden="false" customHeight="false" outlineLevel="0" collapsed="false"/>
    <row r="146" s="44" customFormat="true" ht="9" hidden="false" customHeight="false" outlineLevel="0" collapsed="false"/>
    <row r="147" s="44" customFormat="true" ht="9" hidden="false" customHeight="false" outlineLevel="0" collapsed="false"/>
    <row r="148" s="44" customFormat="true" ht="9" hidden="false" customHeight="false" outlineLevel="0" collapsed="false"/>
    <row r="149" s="44" customFormat="true" ht="9" hidden="false" customHeight="false" outlineLevel="0" collapsed="false"/>
    <row r="150" s="44" customFormat="true" ht="9" hidden="false" customHeight="false" outlineLevel="0" collapsed="false"/>
    <row r="151" s="44" customFormat="true" ht="9" hidden="false" customHeight="false" outlineLevel="0" collapsed="false"/>
    <row r="152" s="44" customFormat="true" ht="9" hidden="false" customHeight="false" outlineLevel="0" collapsed="false"/>
    <row r="153" s="44" customFormat="true" ht="9" hidden="false" customHeight="false" outlineLevel="0" collapsed="false"/>
    <row r="154" s="44" customFormat="true" ht="9" hidden="false" customHeight="false" outlineLevel="0" collapsed="false"/>
    <row r="155" s="44" customFormat="true" ht="9" hidden="false" customHeight="false" outlineLevel="0" collapsed="false"/>
    <row r="156" s="44" customFormat="true" ht="9" hidden="false" customHeight="false" outlineLevel="0" collapsed="false"/>
    <row r="157" s="44" customFormat="true" ht="9" hidden="false" customHeight="false" outlineLevel="0" collapsed="false"/>
    <row r="158" s="44" customFormat="true" ht="9" hidden="false" customHeight="false" outlineLevel="0" collapsed="false"/>
    <row r="159" s="44" customFormat="true" ht="9" hidden="false" customHeight="false" outlineLevel="0" collapsed="false"/>
    <row r="160" s="44" customFormat="true" ht="9" hidden="false" customHeight="false" outlineLevel="0" collapsed="false"/>
    <row r="161" s="44" customFormat="true" ht="9" hidden="false" customHeight="false" outlineLevel="0" collapsed="false"/>
    <row r="162" s="44" customFormat="true" ht="9" hidden="false" customHeight="false" outlineLevel="0" collapsed="false"/>
    <row r="163" s="44" customFormat="true" ht="9" hidden="false" customHeight="false" outlineLevel="0" collapsed="false"/>
    <row r="164" s="44" customFormat="true" ht="9" hidden="false" customHeight="false" outlineLevel="0" collapsed="false"/>
    <row r="165" s="44" customFormat="true" ht="9" hidden="false" customHeight="false" outlineLevel="0" collapsed="false"/>
    <row r="166" s="44" customFormat="true" ht="9" hidden="false" customHeight="false" outlineLevel="0" collapsed="false"/>
    <row r="167" s="44" customFormat="true" ht="9" hidden="false" customHeight="false" outlineLevel="0" collapsed="false"/>
    <row r="168" s="44" customFormat="true" ht="9" hidden="false" customHeight="false" outlineLevel="0" collapsed="false"/>
    <row r="169" s="44" customFormat="true" ht="9" hidden="false" customHeight="false" outlineLevel="0" collapsed="false"/>
    <row r="170" s="44" customFormat="true" ht="9" hidden="false" customHeight="false" outlineLevel="0" collapsed="false"/>
    <row r="171" s="44" customFormat="true" ht="9" hidden="false" customHeight="false" outlineLevel="0" collapsed="false"/>
    <row r="172" s="44" customFormat="true" ht="9" hidden="false" customHeight="false" outlineLevel="0" collapsed="false"/>
    <row r="173" s="44" customFormat="true" ht="9" hidden="false" customHeight="false" outlineLevel="0" collapsed="false"/>
    <row r="174" s="44" customFormat="true" ht="9" hidden="false" customHeight="false" outlineLevel="0" collapsed="false"/>
    <row r="175" s="44" customFormat="true" ht="9" hidden="false" customHeight="false" outlineLevel="0" collapsed="false"/>
    <row r="176" s="44" customFormat="true" ht="9" hidden="false" customHeight="false" outlineLevel="0" collapsed="false"/>
    <row r="177" s="44" customFormat="true" ht="9" hidden="false" customHeight="false" outlineLevel="0" collapsed="false"/>
  </sheetData>
  <mergeCells count="3">
    <mergeCell ref="A4:A5"/>
    <mergeCell ref="B4:F4"/>
    <mergeCell ref="G4:G5"/>
  </mergeCells>
  <printOptions headings="false" gridLines="false" gridLinesSet="true" horizontalCentered="fals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6:12:19Z</dcterms:created>
  <dc:creator>template</dc:creator>
  <dc:description/>
  <dc:language>en-US</dc:language>
  <cp:lastModifiedBy>Roberta</cp:lastModifiedBy>
  <cp:lastPrinted>2012-07-31T12:04:16Z</cp:lastPrinted>
  <dcterms:modified xsi:type="dcterms:W3CDTF">2012-09-30T01:42:58Z</dcterms:modified>
  <cp:revision>0</cp:revision>
  <dc:subject/>
  <dc:title/>
</cp:coreProperties>
</file>