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Indice" sheetId="1" state="visible" r:id="rId2"/>
    <sheet name="Tavola 1.1" sheetId="2" state="visible" r:id="rId3"/>
    <sheet name="Tavola 1.2" sheetId="3" state="visible" r:id="rId4"/>
    <sheet name="Tavola 1.3" sheetId="4" state="visible" r:id="rId5"/>
    <sheet name="Tavola 2.1" sheetId="5" state="visible" r:id="rId6"/>
    <sheet name="Tavola 2.2" sheetId="6" state="visible" r:id="rId7"/>
    <sheet name="Tavola 2.3" sheetId="7" state="visible" r:id="rId8"/>
    <sheet name="Tavola 3.1" sheetId="8" state="visible" r:id="rId9"/>
    <sheet name="Tavola 3.2" sheetId="9" state="visible" r:id="rId10"/>
    <sheet name="Tavola 3.3" sheetId="10" state="visible" r:id="rId11"/>
  </sheets>
  <definedNames>
    <definedName function="false" hidden="false" localSheetId="1" name="_xlnm.Print_Area" vbProcedure="false">'Tavola 1.1'!$A$1:$I$65</definedName>
    <definedName function="false" hidden="false" localSheetId="2" name="_xlnm.Print_Area" vbProcedure="false">'Tavola 1.2'!$A$1:$K$66</definedName>
    <definedName function="false" hidden="false" localSheetId="3" name="_xlnm.Print_Area" vbProcedure="false">'Tavola 1.3'!$A$1:$I$65</definedName>
    <definedName function="false" hidden="false" localSheetId="4" name="_xlnm.Print_Area" vbProcedure="false">'Tavola 2.1'!$A$1:$H$61</definedName>
    <definedName function="false" hidden="false" localSheetId="5" name="_xlnm.Print_Area" vbProcedure="false">'Tavola 2.2'!$A$1:$J$58</definedName>
    <definedName function="false" hidden="false" localSheetId="6" name="_xlnm.Print_Area" vbProcedure="false">'Tavola 2.3'!$A$1:$H$61</definedName>
    <definedName function="false" hidden="false" localSheetId="7" name="_xlnm.Print_Area" vbProcedure="false">'Tavola 3.1'!$A$1:$I$65</definedName>
    <definedName function="false" hidden="false" localSheetId="8" name="_xlnm.Print_Area" vbProcedure="false">'Tavola 3.2'!$A$1:$K$66</definedName>
    <definedName function="false" hidden="false" localSheetId="9" name="_xlnm.Print_Area" vbProcedure="false">'Tavola 3.3'!$A$1:$I$65</definedName>
    <definedName function="false" hidden="false" name="B1_ES" vbProcedure="false">#REF!</definedName>
    <definedName function="false" hidden="false" localSheetId="1" name="B1_ES" vbProcedure="false">'Tavola 1.1'!$A$5:$I$43</definedName>
    <definedName function="false" hidden="false" localSheetId="2" name="B1_ES" vbProcedure="false">#REF!</definedName>
    <definedName function="false" hidden="false" localSheetId="3" name="B1_ES" vbProcedure="false">'Tavola 1.3'!$A$5:$I$43</definedName>
    <definedName function="false" hidden="false" localSheetId="4" name="B1_ES" vbProcedure="false">'Tavola 2.1'!$A$5:$G$43</definedName>
    <definedName function="false" hidden="false" localSheetId="5" name="B1_ES" vbProcedure="false">#REF!</definedName>
    <definedName function="false" hidden="false" localSheetId="6" name="B1_ES" vbProcedure="false">'Tavola 2.3'!$A$5:$G$43</definedName>
    <definedName function="false" hidden="false" localSheetId="7" name="B1_ES" vbProcedure="false">'Tavola 3.1'!$A$5:$I$43</definedName>
    <definedName function="false" hidden="false" localSheetId="8" name="B1_ES" vbProcedure="false">#REF!</definedName>
    <definedName function="false" hidden="false" localSheetId="9" name="B1_ES" vbProcedure="false">'Tavola 3.3'!$A$5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60">
  <si>
    <t xml:space="preserve">INDICE  TAVOLE COMUNICATO</t>
  </si>
  <si>
    <t xml:space="preserve">Tavola 1.1</t>
  </si>
  <si>
    <t xml:space="preserve">Propensione al risparmio e tasso di investimento delle Famiglie Consumatrici e relative componenti - Dati destagionalizzati</t>
  </si>
  <si>
    <t xml:space="preserve">Tavola 1.2</t>
  </si>
  <si>
    <t xml:space="preserve">Tassi di variazione congiunturali e tendenziali delle serie relative al settore delle Famiglie Consumatrici - Variazioni percentuali su dati destagionalizzati</t>
  </si>
  <si>
    <t xml:space="preserve">Tavola 1.3</t>
  </si>
  <si>
    <t xml:space="preserve">Propensione al risparmio e tasso di investimento delle Famiglie Consumatrici e relative componenti - Dati  grezzi</t>
  </si>
  <si>
    <t xml:space="preserve">Tavola 2.1</t>
  </si>
  <si>
    <t xml:space="preserve">Quota di profitto e tasso di investimento delle Società non finanziarie e relative componenti - Dati destagionalizzati</t>
  </si>
  <si>
    <t xml:space="preserve">Tavola 2.2</t>
  </si>
  <si>
    <t xml:space="preserve">Tassi di variazione congiunturali e tendenziali delle serie relative al settore delle Società non finanziarie - Variazioni percentuali su dati destagionalizzati</t>
  </si>
  <si>
    <t xml:space="preserve">Tavola 2.3</t>
  </si>
  <si>
    <t xml:space="preserve">Quota di profitto e tasso di investimento delle Società non finanziarie e relative componenti - Dati grezzi</t>
  </si>
  <si>
    <t xml:space="preserve">Tavola 3.1</t>
  </si>
  <si>
    <t xml:space="preserve">Propensione al risparmio e tasso di investimento delle Famiglie Totali e relative componenti - Dati destagionalizzati</t>
  </si>
  <si>
    <t xml:space="preserve">Tavola 3.2</t>
  </si>
  <si>
    <t xml:space="preserve">Tassi di variazione congiunturali e tendenziali delle serie relative al settore delle Famiglie Totali - Variazioni percentuali su dati destagionalizzati</t>
  </si>
  <si>
    <t xml:space="preserve">Tavola 3.3</t>
  </si>
  <si>
    <t xml:space="preserve">Propensione al risparmio e tasso di investimento delle Famiglie totali e relative componenti - Dati  grezzi</t>
  </si>
  <si>
    <t xml:space="preserve">FAMIGLIE CONSUMATRICI</t>
  </si>
  <si>
    <t xml:space="preserve">Valori destagionalizzati - Milioni di euro  </t>
  </si>
  <si>
    <t xml:space="preserve">Valori percentuali</t>
  </si>
  <si>
    <r>
      <rPr>
        <b val="true"/>
        <sz val="9"/>
        <rFont val="Arial Narrow"/>
        <family val="2"/>
      </rPr>
      <t xml:space="preserve">Reddito lordo  disponibil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Potere d'acquisto delle famiglie consumatrici
</t>
    </r>
    <r>
      <rPr>
        <sz val="9"/>
        <rFont val="Arial Narrow"/>
        <family val="2"/>
      </rPr>
      <t xml:space="preserve">(b)</t>
    </r>
  </si>
  <si>
    <t xml:space="preserve">Spesa delle famiglie per consumi finali </t>
  </si>
  <si>
    <t xml:space="preserve">Investimenti fissi lordi</t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c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d)</t>
    </r>
  </si>
  <si>
    <t xml:space="preserve">Q1</t>
  </si>
  <si>
    <t xml:space="preserve">Q2</t>
  </si>
  <si>
    <t xml:space="preserve">Q3</t>
  </si>
  <si>
    <t xml:space="preserve">Q4</t>
  </si>
  <si>
    <t xml:space="preserve">(a) Reddito lordo disponibile delle famiglie consumatrici corretto per tener conto della variazione dei diritti netti delle famiglie sulle riserve tecniche dei fondi pensione.</t>
  </si>
  <si>
    <t xml:space="preserve">(b) Reddito lordo disponibile delle famiglie consumatrici in termini reali, ottenuto utilizzando il deflatore della spesa per consumi finali delle famiglie (valori concatenati con anno di riferimento 2005).</t>
  </si>
  <si>
    <t xml:space="preserve">(c) Quota del Risparmio lordo sul Reddito disponibile lordo delle famiglie consumatrici.</t>
  </si>
  <si>
    <t xml:space="preserve">(d) Incidenza degli Investimenti fissi lordi sul Reddito disponibile lordo delle famiglie consumatrici.</t>
  </si>
  <si>
    <t xml:space="preserve">Valori destagionalizzati - variazione percentuali sul trimestre precedente</t>
  </si>
  <si>
    <t xml:space="preserve">Valori destagionalizzati - variazioni percentuali sul trimestre corrispondente</t>
  </si>
  <si>
    <r>
      <rPr>
        <b val="true"/>
        <sz val="9"/>
        <rFont val="Arial Narrow"/>
        <family val="2"/>
      </rPr>
      <t xml:space="preserve">Potere d'acquisto delle famiglie 
</t>
    </r>
    <r>
      <rPr>
        <sz val="9"/>
        <rFont val="Arial Narrow"/>
        <family val="2"/>
      </rPr>
      <t xml:space="preserve">(b)</t>
    </r>
  </si>
  <si>
    <t xml:space="preserve">Valori grezzi  - Milioni di euro  </t>
  </si>
  <si>
    <t xml:space="preserve">Spesa delle famiglie per consumi finali</t>
  </si>
  <si>
    <t xml:space="preserve">SOCIETA' NON FINANZIARIE</t>
  </si>
  <si>
    <t xml:space="preserve">Valore  aggiunto 
ai prezzi base</t>
  </si>
  <si>
    <t xml:space="preserve">Risultato lordo 
 di gestione</t>
  </si>
  <si>
    <t xml:space="preserve">Investimenti
 fissi lordi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b)</t>
    </r>
  </si>
  <si>
    <t xml:space="preserve">(a) Quota del  Risultato lordo di gestione sul Valore aggiunto ai prezzi base delle società non finanziarie.</t>
  </si>
  <si>
    <t xml:space="preserve">(b) Incidenza degli Investimenti fissi lordi sul Valore aggiunto ai prezzi base delle società non finanziarie.</t>
  </si>
  <si>
    <t xml:space="preserve">Valori destagionalizzati - variazioni percentuali sul trimestre precedente</t>
  </si>
  <si>
    <t xml:space="preserve">Valori grezzi - Milioni di euro  </t>
  </si>
  <si>
    <t xml:space="preserve">FAMIGLIE TOTALI</t>
  </si>
  <si>
    <r>
      <rPr>
        <b val="true"/>
        <sz val="9"/>
        <rFont val="Arial Narrow"/>
        <family val="2"/>
      </rPr>
      <t xml:space="preserve">Spesa delle famiglie per consumi finali 
</t>
    </r>
    <r>
      <rPr>
        <sz val="9"/>
        <rFont val="Arial Narrow"/>
        <family val="2"/>
      </rPr>
      <t xml:space="preserve">(c)</t>
    </r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d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e)</t>
    </r>
  </si>
  <si>
    <t xml:space="preserve">(a) Reddito lordo disponibile delle famiglie corretto per tener conto della variazione dei diritti netti delle famiglie sulle riserve tecniche dei fondi pensione.</t>
  </si>
  <si>
    <t xml:space="preserve">(b) Reddito lordo disponibile delle famiglie in termini reali, ottenuto utilizzando il deflatore della spesa per consumi finali delle famiglie e delle istituzioni senza scopo di lucro al servizio delle famiglie (valori concatenati con anno di riferimento </t>
  </si>
  <si>
    <t xml:space="preserve">(c) Include la spesa per consumi delle istituzioni senza scopo di lucro al servizio delle famiglie.</t>
  </si>
  <si>
    <t xml:space="preserve">(d) Quota del  Risparmio lordo sul Reddito disponibile lordo delle famiglie.</t>
  </si>
  <si>
    <t xml:space="preserve">(e) Incidenza degli Investimenti fissi lordi sul Reddito disponibile lordo delle famigli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[$-410]mmm\-yy;@"/>
    <numFmt numFmtId="167" formatCode="#,##0"/>
    <numFmt numFmtId="168" formatCode="0"/>
    <numFmt numFmtId="169" formatCode="0.0"/>
    <numFmt numFmtId="170" formatCode="#,##0.0"/>
    <numFmt numFmtId="171" formatCode="_-* #,##0.00_-;\-* #,##0.00_-;_-* \-??_-;_-@_-"/>
    <numFmt numFmtId="172" formatCode="0_ ;\-0\ "/>
    <numFmt numFmtId="173" formatCode="0.00"/>
    <numFmt numFmtId="174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8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24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rmale_dati S1Mcorr" xfId="84"/>
    <cellStyle name="Nota" xfId="85"/>
    <cellStyle name="Note 1" xfId="86"/>
    <cellStyle name="Nuovo" xfId="87"/>
    <cellStyle name="Output" xfId="88"/>
    <cellStyle name="Testo avviso" xfId="89"/>
    <cellStyle name="Testo descrittivo" xfId="90"/>
    <cellStyle name="Title" xfId="91"/>
    <cellStyle name="Titolo" xfId="92"/>
    <cellStyle name="Titolo 1" xfId="93"/>
    <cellStyle name="Titolo 2" xfId="94"/>
    <cellStyle name="Titolo 3" xfId="95"/>
    <cellStyle name="Titolo 4" xfId="96"/>
    <cellStyle name="Total" xfId="97"/>
    <cellStyle name="Totale" xfId="98"/>
    <cellStyle name="Valore non valido" xfId="99"/>
    <cellStyle name="Valore valido" xfId="100"/>
    <cellStyle name="Warning Text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26.56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99"/>
    <col collapsed="false" customWidth="true" hidden="false" outlineLevel="0" max="3" min="3" style="1" width="1.28"/>
    <col collapsed="false" customWidth="true" hidden="false" outlineLevel="0" max="4" min="4" style="1" width="66.28"/>
    <col collapsed="false" customWidth="false" hidden="false" outlineLevel="0" max="257" min="5" style="1" width="26.56"/>
  </cols>
  <sheetData>
    <row r="3" s="2" customFormat="true" ht="30" hidden="false" customHeight="true" outlineLevel="0" collapsed="false">
      <c r="D3" s="3" t="s">
        <v>0</v>
      </c>
    </row>
    <row r="4" customFormat="false" ht="34.5" hidden="false" customHeight="true" outlineLevel="0" collapsed="false">
      <c r="B4" s="4" t="s">
        <v>1</v>
      </c>
      <c r="C4" s="5"/>
      <c r="D4" s="6" t="s">
        <v>2</v>
      </c>
    </row>
    <row r="5" customFormat="false" ht="34.5" hidden="false" customHeight="true" outlineLevel="0" collapsed="false">
      <c r="B5" s="4" t="s">
        <v>3</v>
      </c>
      <c r="C5" s="5"/>
      <c r="D5" s="6" t="s">
        <v>4</v>
      </c>
    </row>
    <row r="6" customFormat="false" ht="34.5" hidden="false" customHeight="true" outlineLevel="0" collapsed="false">
      <c r="B6" s="4" t="s">
        <v>5</v>
      </c>
      <c r="C6" s="5"/>
      <c r="D6" s="6" t="s">
        <v>6</v>
      </c>
    </row>
    <row r="7" customFormat="false" ht="34.5" hidden="false" customHeight="true" outlineLevel="0" collapsed="false">
      <c r="B7" s="4" t="s">
        <v>7</v>
      </c>
      <c r="C7" s="5"/>
      <c r="D7" s="6" t="s">
        <v>8</v>
      </c>
    </row>
    <row r="8" customFormat="false" ht="34.5" hidden="false" customHeight="true" outlineLevel="0" collapsed="false">
      <c r="B8" s="4" t="s">
        <v>9</v>
      </c>
      <c r="C8" s="5"/>
      <c r="D8" s="6" t="s">
        <v>10</v>
      </c>
    </row>
    <row r="9" customFormat="false" ht="34.5" hidden="false" customHeight="true" outlineLevel="0" collapsed="false">
      <c r="B9" s="4" t="s">
        <v>11</v>
      </c>
      <c r="C9" s="5"/>
      <c r="D9" s="6" t="s">
        <v>12</v>
      </c>
    </row>
    <row r="10" s="2" customFormat="true" ht="34.5" hidden="false" customHeight="true" outlineLevel="0" collapsed="false">
      <c r="B10" s="4" t="s">
        <v>13</v>
      </c>
      <c r="C10" s="5"/>
      <c r="D10" s="6" t="s">
        <v>14</v>
      </c>
      <c r="L10" s="7"/>
    </row>
    <row r="11" s="2" customFormat="true" ht="34.5" hidden="false" customHeight="true" outlineLevel="0" collapsed="false">
      <c r="B11" s="4" t="s">
        <v>15</v>
      </c>
      <c r="C11" s="5"/>
      <c r="D11" s="6" t="s">
        <v>16</v>
      </c>
      <c r="L11" s="7"/>
    </row>
    <row r="12" s="2" customFormat="true" ht="34.5" hidden="false" customHeight="true" outlineLevel="0" collapsed="false">
      <c r="B12" s="4" t="s">
        <v>17</v>
      </c>
      <c r="C12" s="5"/>
      <c r="D12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8" activeCellId="0" sqref="D8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true" hidden="false" outlineLevel="0" max="13" min="10" style="11" width="9.99"/>
    <col collapsed="false" customWidth="false" hidden="false" outlineLevel="0" max="257" min="14" style="11" width="9.14"/>
  </cols>
  <sheetData>
    <row r="1" customFormat="false" ht="27" hidden="false" customHeight="true" outlineLevel="0" collapsed="false">
      <c r="C1" s="12" t="s">
        <v>51</v>
      </c>
      <c r="D1" s="12"/>
      <c r="E1" s="12"/>
      <c r="F1" s="12"/>
      <c r="G1" s="12"/>
      <c r="H1" s="12"/>
      <c r="I1" s="12"/>
    </row>
    <row r="2" s="17" customFormat="true" ht="30.75" hidden="false" customHeight="true" outlineLevel="0" collapsed="false">
      <c r="A2" s="13"/>
      <c r="B2" s="13"/>
      <c r="C2" s="14" t="s">
        <v>39</v>
      </c>
      <c r="D2" s="14"/>
      <c r="E2" s="14"/>
      <c r="F2" s="14"/>
      <c r="G2" s="15"/>
      <c r="H2" s="16" t="s">
        <v>21</v>
      </c>
      <c r="I2" s="16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38</v>
      </c>
      <c r="E3" s="18" t="s">
        <v>52</v>
      </c>
      <c r="F3" s="18" t="s">
        <v>25</v>
      </c>
      <c r="G3" s="19"/>
      <c r="H3" s="18" t="s">
        <v>53</v>
      </c>
      <c r="I3" s="18" t="s">
        <v>54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89936</v>
      </c>
      <c r="D5" s="24" t="n">
        <v>225847</v>
      </c>
      <c r="E5" s="24" t="n">
        <v>164237</v>
      </c>
      <c r="F5" s="24" t="n">
        <v>18928</v>
      </c>
      <c r="G5" s="25"/>
      <c r="H5" s="26" t="n">
        <v>13.5</v>
      </c>
      <c r="I5" s="26" t="n">
        <v>10</v>
      </c>
    </row>
    <row r="6" customFormat="false" ht="15.75" hidden="false" customHeight="true" outlineLevel="0" collapsed="false">
      <c r="A6" s="22"/>
      <c r="B6" s="23" t="s">
        <v>29</v>
      </c>
      <c r="C6" s="24" t="n">
        <v>211102</v>
      </c>
      <c r="D6" s="24" t="n">
        <v>249193</v>
      </c>
      <c r="E6" s="24" t="n">
        <v>170007</v>
      </c>
      <c r="F6" s="24" t="n">
        <v>19924</v>
      </c>
      <c r="G6" s="25"/>
      <c r="H6" s="26" t="n">
        <v>19.5</v>
      </c>
      <c r="I6" s="26" t="n">
        <v>9.4</v>
      </c>
    </row>
    <row r="7" customFormat="false" ht="15.75" hidden="false" customHeight="true" outlineLevel="0" collapsed="false">
      <c r="A7" s="22"/>
      <c r="B7" s="23" t="s">
        <v>30</v>
      </c>
      <c r="C7" s="24" t="n">
        <v>194933</v>
      </c>
      <c r="D7" s="24" t="n">
        <v>228611</v>
      </c>
      <c r="E7" s="24" t="n">
        <v>169947</v>
      </c>
      <c r="F7" s="24" t="n">
        <v>18413</v>
      </c>
      <c r="G7" s="25"/>
      <c r="H7" s="26" t="n">
        <v>12.8</v>
      </c>
      <c r="I7" s="26" t="n">
        <v>9.4</v>
      </c>
    </row>
    <row r="8" customFormat="false" ht="15.75" hidden="false" customHeight="true" outlineLevel="0" collapsed="false">
      <c r="A8" s="22"/>
      <c r="B8" s="23" t="s">
        <v>31</v>
      </c>
      <c r="C8" s="24" t="n">
        <v>209793</v>
      </c>
      <c r="D8" s="24" t="n">
        <v>243542</v>
      </c>
      <c r="E8" s="24" t="n">
        <v>174263</v>
      </c>
      <c r="F8" s="24" t="n">
        <v>19543</v>
      </c>
      <c r="G8" s="25"/>
      <c r="H8" s="26" t="n">
        <v>16.9</v>
      </c>
      <c r="I8" s="26" t="n">
        <v>9.3</v>
      </c>
      <c r="J8" s="57"/>
      <c r="K8" s="58"/>
      <c r="L8" s="59"/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91015</v>
      </c>
      <c r="D9" s="24" t="n">
        <v>219984</v>
      </c>
      <c r="E9" s="24" t="n">
        <v>174357</v>
      </c>
      <c r="F9" s="24" t="n">
        <v>21123</v>
      </c>
      <c r="G9" s="25"/>
      <c r="H9" s="26" t="n">
        <v>8.7</v>
      </c>
      <c r="I9" s="26" t="n">
        <v>11.1</v>
      </c>
      <c r="J9" s="57"/>
      <c r="K9" s="58"/>
      <c r="L9" s="59"/>
    </row>
    <row r="10" customFormat="false" ht="13.5" hidden="false" customHeight="false" outlineLevel="0" collapsed="false">
      <c r="A10" s="22"/>
      <c r="B10" s="23" t="s">
        <v>29</v>
      </c>
      <c r="C10" s="24" t="n">
        <v>220220</v>
      </c>
      <c r="D10" s="24" t="n">
        <v>251278</v>
      </c>
      <c r="E10" s="24" t="n">
        <v>179996</v>
      </c>
      <c r="F10" s="24" t="n">
        <v>21987</v>
      </c>
      <c r="G10" s="25"/>
      <c r="H10" s="26" t="n">
        <v>18.3</v>
      </c>
      <c r="I10" s="26" t="n">
        <v>10</v>
      </c>
      <c r="J10" s="57"/>
      <c r="K10" s="58"/>
      <c r="L10" s="59"/>
    </row>
    <row r="11" customFormat="false" ht="13.5" hidden="false" customHeight="false" outlineLevel="0" collapsed="false">
      <c r="A11" s="22"/>
      <c r="B11" s="23" t="s">
        <v>30</v>
      </c>
      <c r="C11" s="24" t="n">
        <v>201215</v>
      </c>
      <c r="D11" s="24" t="n">
        <v>227701</v>
      </c>
      <c r="E11" s="24" t="n">
        <v>179457</v>
      </c>
      <c r="F11" s="24" t="n">
        <v>20449</v>
      </c>
      <c r="G11" s="25"/>
      <c r="H11" s="26" t="n">
        <v>10.8</v>
      </c>
      <c r="I11" s="26" t="n">
        <v>10.2</v>
      </c>
      <c r="J11" s="57"/>
      <c r="K11" s="58"/>
      <c r="L11" s="59"/>
    </row>
    <row r="12" customFormat="false" ht="13.5" hidden="false" customHeight="false" outlineLevel="0" collapsed="false">
      <c r="A12" s="22"/>
      <c r="B12" s="23" t="s">
        <v>31</v>
      </c>
      <c r="C12" s="24" t="n">
        <v>222535</v>
      </c>
      <c r="D12" s="24" t="n">
        <v>250537</v>
      </c>
      <c r="E12" s="24" t="n">
        <v>184319</v>
      </c>
      <c r="F12" s="24" t="n">
        <v>21040</v>
      </c>
      <c r="G12" s="25"/>
      <c r="H12" s="26" t="n">
        <v>17.2</v>
      </c>
      <c r="I12" s="26" t="n">
        <v>9.5</v>
      </c>
      <c r="J12" s="57"/>
      <c r="K12" s="58"/>
      <c r="L12" s="59"/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211283</v>
      </c>
      <c r="D13" s="24" t="n">
        <v>236822</v>
      </c>
      <c r="E13" s="24" t="n">
        <v>182637</v>
      </c>
      <c r="F13" s="24" t="n">
        <v>21867</v>
      </c>
      <c r="G13" s="25"/>
      <c r="H13" s="26" t="n">
        <v>13.6</v>
      </c>
      <c r="I13" s="26" t="n">
        <v>10.3</v>
      </c>
      <c r="J13" s="57"/>
      <c r="K13" s="58"/>
      <c r="L13" s="59"/>
    </row>
    <row r="14" customFormat="false" ht="13.5" hidden="false" customHeight="false" outlineLevel="0" collapsed="false">
      <c r="A14" s="22"/>
      <c r="B14" s="23" t="s">
        <v>29</v>
      </c>
      <c r="C14" s="24" t="n">
        <v>232545</v>
      </c>
      <c r="D14" s="24" t="n">
        <v>257752</v>
      </c>
      <c r="E14" s="24" t="n">
        <v>186866</v>
      </c>
      <c r="F14" s="24" t="n">
        <v>22690</v>
      </c>
      <c r="G14" s="25"/>
      <c r="H14" s="26" t="n">
        <v>19.6</v>
      </c>
      <c r="I14" s="26" t="n">
        <v>9.8</v>
      </c>
      <c r="J14" s="57"/>
      <c r="K14" s="58"/>
      <c r="L14" s="59"/>
    </row>
    <row r="15" customFormat="false" ht="13.5" hidden="false" customHeight="false" outlineLevel="0" collapsed="false">
      <c r="A15" s="22"/>
      <c r="B15" s="23" t="s">
        <v>30</v>
      </c>
      <c r="C15" s="24" t="n">
        <v>210266</v>
      </c>
      <c r="D15" s="24" t="n">
        <v>232133</v>
      </c>
      <c r="E15" s="24" t="n">
        <v>185251</v>
      </c>
      <c r="F15" s="24" t="n">
        <v>20533</v>
      </c>
      <c r="G15" s="25"/>
      <c r="H15" s="26" t="n">
        <v>11.9</v>
      </c>
      <c r="I15" s="26" t="n">
        <v>9.8</v>
      </c>
      <c r="J15" s="57"/>
      <c r="K15" s="58"/>
      <c r="L15" s="59"/>
    </row>
    <row r="16" customFormat="false" ht="13.5" hidden="false" customHeight="false" outlineLevel="0" collapsed="false">
      <c r="A16" s="22"/>
      <c r="B16" s="23" t="s">
        <v>31</v>
      </c>
      <c r="C16" s="24" t="n">
        <v>227282</v>
      </c>
      <c r="D16" s="24" t="n">
        <v>250246</v>
      </c>
      <c r="E16" s="24" t="n">
        <v>187365</v>
      </c>
      <c r="F16" s="24" t="n">
        <v>22019</v>
      </c>
      <c r="G16" s="25"/>
      <c r="H16" s="26" t="n">
        <v>17.6</v>
      </c>
      <c r="I16" s="26" t="n">
        <v>9.7</v>
      </c>
      <c r="J16" s="57"/>
      <c r="K16" s="58"/>
      <c r="L16" s="59"/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216716</v>
      </c>
      <c r="D17" s="24" t="n">
        <v>236286</v>
      </c>
      <c r="E17" s="24" t="n">
        <v>186626</v>
      </c>
      <c r="F17" s="24" t="n">
        <v>23333</v>
      </c>
      <c r="G17" s="25"/>
      <c r="H17" s="26" t="n">
        <v>13.9</v>
      </c>
      <c r="I17" s="26" t="n">
        <v>10.8</v>
      </c>
      <c r="J17" s="57"/>
      <c r="K17" s="58"/>
      <c r="L17" s="59"/>
    </row>
    <row r="18" customFormat="false" ht="13.5" hidden="false" customHeight="false" outlineLevel="0" collapsed="false">
      <c r="A18" s="22"/>
      <c r="B18" s="23" t="s">
        <v>29</v>
      </c>
      <c r="C18" s="24" t="n">
        <v>246241</v>
      </c>
      <c r="D18" s="24" t="n">
        <v>265952</v>
      </c>
      <c r="E18" s="24" t="n">
        <v>191007</v>
      </c>
      <c r="F18" s="24" t="n">
        <v>24066</v>
      </c>
      <c r="G18" s="25"/>
      <c r="H18" s="26" t="n">
        <v>22.4</v>
      </c>
      <c r="I18" s="26" t="n">
        <v>9.8</v>
      </c>
      <c r="J18" s="57"/>
      <c r="K18" s="58"/>
      <c r="L18" s="59"/>
    </row>
    <row r="19" customFormat="false" ht="13.5" hidden="false" customHeight="false" outlineLevel="0" collapsed="false">
      <c r="A19" s="22"/>
      <c r="B19" s="23" t="s">
        <v>30</v>
      </c>
      <c r="C19" s="24" t="n">
        <v>218068</v>
      </c>
      <c r="D19" s="24" t="n">
        <v>234187</v>
      </c>
      <c r="E19" s="24" t="n">
        <v>191691</v>
      </c>
      <c r="F19" s="24" t="n">
        <v>22834</v>
      </c>
      <c r="G19" s="25"/>
      <c r="H19" s="26" t="n">
        <v>12.1</v>
      </c>
      <c r="I19" s="26" t="n">
        <v>10.5</v>
      </c>
      <c r="J19" s="57"/>
      <c r="K19" s="58"/>
      <c r="L19" s="59"/>
    </row>
    <row r="20" customFormat="false" ht="13.5" hidden="false" customHeight="false" outlineLevel="0" collapsed="false">
      <c r="A20" s="22"/>
      <c r="B20" s="23" t="s">
        <v>31</v>
      </c>
      <c r="C20" s="24" t="n">
        <v>236486</v>
      </c>
      <c r="D20" s="24" t="n">
        <v>252553</v>
      </c>
      <c r="E20" s="24" t="n">
        <v>195045</v>
      </c>
      <c r="F20" s="24" t="n">
        <v>24770</v>
      </c>
      <c r="G20" s="25"/>
      <c r="H20" s="26" t="n">
        <v>17.5</v>
      </c>
      <c r="I20" s="26" t="n">
        <v>10.5</v>
      </c>
      <c r="J20" s="57"/>
      <c r="K20" s="58"/>
      <c r="L20" s="59"/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224222</v>
      </c>
      <c r="D21" s="24" t="n">
        <v>237462</v>
      </c>
      <c r="E21" s="24" t="n">
        <v>193332</v>
      </c>
      <c r="F21" s="24" t="n">
        <v>24005</v>
      </c>
      <c r="G21" s="25"/>
      <c r="H21" s="26" t="n">
        <v>13.8</v>
      </c>
      <c r="I21" s="26" t="n">
        <v>10.7</v>
      </c>
      <c r="J21" s="57"/>
      <c r="K21" s="58"/>
      <c r="L21" s="59"/>
    </row>
    <row r="22" customFormat="false" ht="13.5" hidden="false" customHeight="false" outlineLevel="0" collapsed="false">
      <c r="A22" s="22"/>
      <c r="B22" s="23" t="s">
        <v>29</v>
      </c>
      <c r="C22" s="24" t="n">
        <v>248878</v>
      </c>
      <c r="D22" s="24" t="n">
        <v>261814</v>
      </c>
      <c r="E22" s="24" t="n">
        <v>198931</v>
      </c>
      <c r="F22" s="24" t="n">
        <v>24804</v>
      </c>
      <c r="G22" s="25"/>
      <c r="H22" s="26" t="n">
        <v>20.1</v>
      </c>
      <c r="I22" s="26" t="n">
        <v>10</v>
      </c>
      <c r="J22" s="57"/>
      <c r="K22" s="58"/>
      <c r="L22" s="59"/>
    </row>
    <row r="23" customFormat="false" ht="13.5" hidden="false" customHeight="false" outlineLevel="0" collapsed="false">
      <c r="A23" s="22"/>
      <c r="B23" s="23" t="s">
        <v>30</v>
      </c>
      <c r="C23" s="24" t="n">
        <v>226781</v>
      </c>
      <c r="D23" s="24" t="n">
        <v>237156</v>
      </c>
      <c r="E23" s="24" t="n">
        <v>199183</v>
      </c>
      <c r="F23" s="24" t="n">
        <v>22923</v>
      </c>
      <c r="G23" s="25"/>
      <c r="H23" s="26" t="n">
        <v>12.2</v>
      </c>
      <c r="I23" s="26" t="n">
        <v>10.1</v>
      </c>
      <c r="J23" s="57"/>
      <c r="K23" s="58"/>
      <c r="L23" s="59"/>
    </row>
    <row r="24" customFormat="false" ht="13.5" hidden="false" customHeight="false" outlineLevel="0" collapsed="false">
      <c r="A24" s="22"/>
      <c r="B24" s="23" t="s">
        <v>31</v>
      </c>
      <c r="C24" s="24" t="n">
        <v>246444</v>
      </c>
      <c r="D24" s="24" t="n">
        <v>256190</v>
      </c>
      <c r="E24" s="24" t="n">
        <v>201094</v>
      </c>
      <c r="F24" s="24" t="n">
        <v>24041</v>
      </c>
      <c r="G24" s="25"/>
      <c r="H24" s="26" t="n">
        <v>18.4</v>
      </c>
      <c r="I24" s="26" t="n">
        <v>9.8</v>
      </c>
      <c r="J24" s="57"/>
      <c r="K24" s="58"/>
      <c r="L24" s="59"/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231334</v>
      </c>
      <c r="D25" s="24" t="n">
        <v>239133</v>
      </c>
      <c r="E25" s="24" t="n">
        <v>199408</v>
      </c>
      <c r="F25" s="24" t="n">
        <v>24453</v>
      </c>
      <c r="G25" s="25"/>
      <c r="H25" s="26" t="n">
        <v>13.8</v>
      </c>
      <c r="I25" s="26" t="n">
        <v>10.6</v>
      </c>
      <c r="J25" s="57"/>
      <c r="K25" s="58"/>
      <c r="L25" s="59"/>
    </row>
    <row r="26" customFormat="false" ht="13.5" hidden="false" customHeight="false" outlineLevel="0" collapsed="false">
      <c r="A26" s="22"/>
      <c r="B26" s="23" t="s">
        <v>29</v>
      </c>
      <c r="C26" s="24" t="n">
        <v>258618</v>
      </c>
      <c r="D26" s="24" t="n">
        <v>264991</v>
      </c>
      <c r="E26" s="24" t="n">
        <v>205399</v>
      </c>
      <c r="F26" s="24" t="n">
        <v>25866</v>
      </c>
      <c r="G26" s="25"/>
      <c r="H26" s="26" t="n">
        <v>20.6</v>
      </c>
      <c r="I26" s="26" t="n">
        <v>10</v>
      </c>
      <c r="J26" s="57"/>
      <c r="K26" s="58"/>
      <c r="L26" s="59"/>
    </row>
    <row r="27" customFormat="false" ht="13.5" hidden="false" customHeight="false" outlineLevel="0" collapsed="false">
      <c r="A27" s="22"/>
      <c r="B27" s="23" t="s">
        <v>30</v>
      </c>
      <c r="C27" s="24" t="n">
        <v>235083</v>
      </c>
      <c r="D27" s="24" t="n">
        <v>239055</v>
      </c>
      <c r="E27" s="24" t="n">
        <v>205752</v>
      </c>
      <c r="F27" s="24" t="n">
        <v>24104</v>
      </c>
      <c r="G27" s="25"/>
      <c r="H27" s="26" t="n">
        <v>12.5</v>
      </c>
      <c r="I27" s="26" t="n">
        <v>10.3</v>
      </c>
      <c r="J27" s="57"/>
      <c r="K27" s="58"/>
      <c r="L27" s="59"/>
    </row>
    <row r="28" customFormat="false" ht="13.5" hidden="false" customHeight="false" outlineLevel="0" collapsed="false">
      <c r="A28" s="22"/>
      <c r="B28" s="23" t="s">
        <v>31</v>
      </c>
      <c r="C28" s="24" t="n">
        <v>256639</v>
      </c>
      <c r="D28" s="24" t="n">
        <v>260370</v>
      </c>
      <c r="E28" s="24" t="n">
        <v>208835</v>
      </c>
      <c r="F28" s="24" t="n">
        <v>25453</v>
      </c>
      <c r="G28" s="25"/>
      <c r="H28" s="26" t="n">
        <v>18.6</v>
      </c>
      <c r="I28" s="26" t="n">
        <v>9.9</v>
      </c>
      <c r="J28" s="57"/>
      <c r="K28" s="58"/>
      <c r="L28" s="59"/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238597</v>
      </c>
      <c r="D29" s="24" t="n">
        <v>241099</v>
      </c>
      <c r="E29" s="24" t="n">
        <v>205120</v>
      </c>
      <c r="F29" s="24" t="n">
        <v>25724</v>
      </c>
      <c r="G29" s="25"/>
      <c r="H29" s="26" t="n">
        <v>14</v>
      </c>
      <c r="I29" s="26" t="n">
        <v>10.8</v>
      </c>
      <c r="J29" s="57"/>
      <c r="K29" s="58"/>
      <c r="L29" s="59"/>
    </row>
    <row r="30" customFormat="false" ht="13.5" hidden="false" customHeight="false" outlineLevel="0" collapsed="false">
      <c r="A30" s="22"/>
      <c r="B30" s="23" t="s">
        <v>29</v>
      </c>
      <c r="C30" s="24" t="n">
        <v>263906</v>
      </c>
      <c r="D30" s="24" t="n">
        <v>264674</v>
      </c>
      <c r="E30" s="24" t="n">
        <v>211588</v>
      </c>
      <c r="F30" s="24" t="n">
        <v>27806</v>
      </c>
      <c r="G30" s="25"/>
      <c r="H30" s="26" t="n">
        <v>19.8</v>
      </c>
      <c r="I30" s="26" t="n">
        <v>10.5</v>
      </c>
      <c r="J30" s="57"/>
      <c r="K30" s="58"/>
      <c r="L30" s="59"/>
    </row>
    <row r="31" customFormat="false" ht="13.5" hidden="false" customHeight="false" outlineLevel="0" collapsed="false">
      <c r="A31" s="22"/>
      <c r="B31" s="23" t="s">
        <v>30</v>
      </c>
      <c r="C31" s="24" t="n">
        <v>237667</v>
      </c>
      <c r="D31" s="24" t="n">
        <v>236738</v>
      </c>
      <c r="E31" s="24" t="n">
        <v>214267</v>
      </c>
      <c r="F31" s="24" t="n">
        <v>26134</v>
      </c>
      <c r="G31" s="25"/>
      <c r="H31" s="26" t="n">
        <v>9.8</v>
      </c>
      <c r="I31" s="26" t="n">
        <v>11</v>
      </c>
      <c r="J31" s="57"/>
      <c r="K31" s="58"/>
      <c r="L31" s="59"/>
    </row>
    <row r="32" customFormat="false" ht="13.5" hidden="false" customHeight="false" outlineLevel="0" collapsed="false">
      <c r="A32" s="22"/>
      <c r="B32" s="23" t="s">
        <v>31</v>
      </c>
      <c r="C32" s="24" t="n">
        <v>274067</v>
      </c>
      <c r="D32" s="24" t="n">
        <v>271627</v>
      </c>
      <c r="E32" s="24" t="n">
        <v>216742</v>
      </c>
      <c r="F32" s="24" t="n">
        <v>27583</v>
      </c>
      <c r="G32" s="25"/>
      <c r="H32" s="26" t="n">
        <v>20.9</v>
      </c>
      <c r="I32" s="26" t="n">
        <v>10.1</v>
      </c>
      <c r="J32" s="57"/>
      <c r="K32" s="58"/>
      <c r="L32" s="59"/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246588</v>
      </c>
      <c r="D33" s="24" t="n">
        <v>242966</v>
      </c>
      <c r="E33" s="24" t="n">
        <v>214523</v>
      </c>
      <c r="F33" s="24" t="n">
        <v>28164</v>
      </c>
      <c r="G33" s="25"/>
      <c r="H33" s="26" t="n">
        <v>13</v>
      </c>
      <c r="I33" s="26" t="n">
        <v>11.4</v>
      </c>
      <c r="J33" s="57"/>
      <c r="K33" s="58"/>
      <c r="L33" s="59"/>
    </row>
    <row r="34" customFormat="false" ht="13.5" hidden="false" customHeight="false" outlineLevel="0" collapsed="false">
      <c r="A34" s="22"/>
      <c r="B34" s="23" t="s">
        <v>29</v>
      </c>
      <c r="C34" s="24" t="n">
        <v>277102</v>
      </c>
      <c r="D34" s="24" t="n">
        <v>270488</v>
      </c>
      <c r="E34" s="24" t="n">
        <v>220546</v>
      </c>
      <c r="F34" s="24" t="n">
        <v>29638</v>
      </c>
      <c r="G34" s="25"/>
      <c r="H34" s="26" t="n">
        <v>20.4</v>
      </c>
      <c r="I34" s="26" t="n">
        <v>10.7</v>
      </c>
      <c r="J34" s="57"/>
      <c r="K34" s="58"/>
      <c r="L34" s="59"/>
    </row>
    <row r="35" customFormat="false" ht="13.5" hidden="false" customHeight="false" outlineLevel="0" collapsed="false">
      <c r="A35" s="22"/>
      <c r="B35" s="23" t="s">
        <v>30</v>
      </c>
      <c r="C35" s="24" t="n">
        <v>247347</v>
      </c>
      <c r="D35" s="24" t="n">
        <v>240063</v>
      </c>
      <c r="E35" s="24" t="n">
        <v>222310</v>
      </c>
      <c r="F35" s="24" t="n">
        <v>27225</v>
      </c>
      <c r="G35" s="25"/>
      <c r="H35" s="26" t="n">
        <v>10.1</v>
      </c>
      <c r="I35" s="26" t="n">
        <v>11</v>
      </c>
      <c r="J35" s="57"/>
      <c r="K35" s="58"/>
      <c r="L35" s="59"/>
    </row>
    <row r="36" customFormat="false" ht="13.5" hidden="false" customHeight="false" outlineLevel="0" collapsed="false">
      <c r="A36" s="22"/>
      <c r="B36" s="23" t="s">
        <v>31</v>
      </c>
      <c r="C36" s="24" t="n">
        <v>276918</v>
      </c>
      <c r="D36" s="24" t="n">
        <v>268062</v>
      </c>
      <c r="E36" s="24" t="n">
        <v>224085</v>
      </c>
      <c r="F36" s="24" t="n">
        <v>29570</v>
      </c>
      <c r="G36" s="25"/>
      <c r="H36" s="26" t="n">
        <v>19.1</v>
      </c>
      <c r="I36" s="26" t="n">
        <v>10.7</v>
      </c>
      <c r="J36" s="57"/>
      <c r="K36" s="58"/>
      <c r="L36" s="59"/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256114</v>
      </c>
      <c r="D37" s="24" t="n">
        <v>247097</v>
      </c>
      <c r="E37" s="24" t="n">
        <v>221483</v>
      </c>
      <c r="F37" s="24" t="n">
        <v>29849</v>
      </c>
      <c r="G37" s="25"/>
      <c r="H37" s="26" t="n">
        <v>13.5</v>
      </c>
      <c r="I37" s="26" t="n">
        <v>11.7</v>
      </c>
      <c r="J37" s="57"/>
      <c r="K37" s="58"/>
      <c r="L37" s="59"/>
    </row>
    <row r="38" customFormat="false" ht="13.5" hidden="false" customHeight="false" outlineLevel="0" collapsed="false">
      <c r="A38" s="22"/>
      <c r="B38" s="23" t="s">
        <v>29</v>
      </c>
      <c r="C38" s="24" t="n">
        <v>285588</v>
      </c>
      <c r="D38" s="24" t="n">
        <v>273701</v>
      </c>
      <c r="E38" s="24" t="n">
        <v>228357</v>
      </c>
      <c r="F38" s="24" t="n">
        <v>31247</v>
      </c>
      <c r="G38" s="25"/>
      <c r="H38" s="26" t="n">
        <v>20</v>
      </c>
      <c r="I38" s="26" t="n">
        <v>10.9</v>
      </c>
      <c r="J38" s="57"/>
      <c r="K38" s="58"/>
      <c r="L38" s="59"/>
    </row>
    <row r="39" customFormat="false" ht="13.5" hidden="false" customHeight="false" outlineLevel="0" collapsed="false">
      <c r="A39" s="22"/>
      <c r="B39" s="23" t="s">
        <v>30</v>
      </c>
      <c r="C39" s="24" t="n">
        <v>254193</v>
      </c>
      <c r="D39" s="24" t="n">
        <v>241523</v>
      </c>
      <c r="E39" s="24" t="n">
        <v>230408</v>
      </c>
      <c r="F39" s="24" t="n">
        <v>28586</v>
      </c>
      <c r="G39" s="25"/>
      <c r="H39" s="26" t="n">
        <v>9.4</v>
      </c>
      <c r="I39" s="26" t="n">
        <v>11.2</v>
      </c>
      <c r="J39" s="57"/>
      <c r="K39" s="58"/>
      <c r="L39" s="59"/>
    </row>
    <row r="40" customFormat="false" ht="13.5" hidden="false" customHeight="false" outlineLevel="0" collapsed="false">
      <c r="A40" s="22"/>
      <c r="B40" s="23" t="s">
        <v>31</v>
      </c>
      <c r="C40" s="24" t="n">
        <v>281787</v>
      </c>
      <c r="D40" s="24" t="n">
        <v>265402</v>
      </c>
      <c r="E40" s="24" t="n">
        <v>230777</v>
      </c>
      <c r="F40" s="24" t="n">
        <v>29802</v>
      </c>
      <c r="G40" s="25"/>
      <c r="H40" s="26" t="n">
        <v>18.1</v>
      </c>
      <c r="I40" s="26" t="n">
        <v>10.6</v>
      </c>
      <c r="J40" s="57"/>
      <c r="K40" s="58"/>
      <c r="L40" s="59"/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263826</v>
      </c>
      <c r="D41" s="24" t="n">
        <v>246511</v>
      </c>
      <c r="E41" s="24" t="n">
        <v>228935</v>
      </c>
      <c r="F41" s="24" t="n">
        <v>29836</v>
      </c>
      <c r="G41" s="25"/>
      <c r="H41" s="26" t="n">
        <v>13.2</v>
      </c>
      <c r="I41" s="26" t="n">
        <v>11.3</v>
      </c>
      <c r="J41" s="57"/>
      <c r="K41" s="58"/>
      <c r="L41" s="59"/>
    </row>
    <row r="42" customFormat="false" ht="13.5" hidden="false" customHeight="false" outlineLevel="0" collapsed="false">
      <c r="A42" s="22"/>
      <c r="B42" s="23" t="s">
        <v>29</v>
      </c>
      <c r="C42" s="24" t="n">
        <v>296498</v>
      </c>
      <c r="D42" s="24" t="n">
        <v>274042</v>
      </c>
      <c r="E42" s="24" t="n">
        <v>234467</v>
      </c>
      <c r="F42" s="24" t="n">
        <v>31302</v>
      </c>
      <c r="G42" s="25"/>
      <c r="H42" s="26" t="n">
        <v>20.9</v>
      </c>
      <c r="I42" s="26" t="n">
        <v>10.6</v>
      </c>
      <c r="J42" s="57"/>
      <c r="K42" s="58"/>
      <c r="L42" s="59"/>
    </row>
    <row r="43" customFormat="false" ht="13.5" hidden="false" customHeight="false" outlineLevel="0" collapsed="false">
      <c r="A43" s="22"/>
      <c r="B43" s="23" t="s">
        <v>30</v>
      </c>
      <c r="C43" s="24" t="n">
        <v>261181</v>
      </c>
      <c r="D43" s="24" t="n">
        <v>239580</v>
      </c>
      <c r="E43" s="24" t="n">
        <v>236158</v>
      </c>
      <c r="F43" s="24" t="n">
        <v>28913</v>
      </c>
      <c r="G43" s="25"/>
      <c r="H43" s="26" t="n">
        <v>9.6</v>
      </c>
      <c r="I43" s="26" t="n">
        <v>11.1</v>
      </c>
      <c r="J43" s="57"/>
      <c r="K43" s="58"/>
      <c r="L43" s="59"/>
    </row>
    <row r="44" customFormat="false" ht="13.5" hidden="false" customHeight="false" outlineLevel="0" collapsed="false">
      <c r="A44" s="22"/>
      <c r="B44" s="23" t="s">
        <v>31</v>
      </c>
      <c r="C44" s="24" t="n">
        <v>277258</v>
      </c>
      <c r="D44" s="24" t="n">
        <v>256065</v>
      </c>
      <c r="E44" s="24" t="n">
        <v>232447</v>
      </c>
      <c r="F44" s="24" t="n">
        <v>28301</v>
      </c>
      <c r="G44" s="25"/>
      <c r="H44" s="26" t="n">
        <v>16.2</v>
      </c>
      <c r="I44" s="26" t="n">
        <v>10.2</v>
      </c>
      <c r="J44" s="57"/>
      <c r="K44" s="58"/>
      <c r="L44" s="59"/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259799</v>
      </c>
      <c r="D45" s="24" t="n">
        <v>241737</v>
      </c>
      <c r="E45" s="24" t="n">
        <v>223621</v>
      </c>
      <c r="F45" s="24" t="n">
        <v>26890</v>
      </c>
      <c r="G45" s="25"/>
      <c r="H45" s="26" t="n">
        <v>13.9</v>
      </c>
      <c r="I45" s="26" t="n">
        <v>10.4</v>
      </c>
      <c r="J45" s="57"/>
      <c r="K45" s="58"/>
      <c r="L45" s="59"/>
    </row>
    <row r="46" customFormat="false" ht="13.5" hidden="false" customHeight="false" outlineLevel="0" collapsed="false">
      <c r="A46" s="22"/>
      <c r="B46" s="23" t="s">
        <v>29</v>
      </c>
      <c r="C46" s="24" t="n">
        <v>279830</v>
      </c>
      <c r="D46" s="24" t="n">
        <v>258962</v>
      </c>
      <c r="E46" s="24" t="n">
        <v>229675</v>
      </c>
      <c r="F46" s="24" t="n">
        <v>27946</v>
      </c>
      <c r="G46" s="25"/>
      <c r="H46" s="26" t="n">
        <v>17.9</v>
      </c>
      <c r="I46" s="26" t="n">
        <v>10</v>
      </c>
      <c r="J46" s="57"/>
      <c r="K46" s="58"/>
      <c r="L46" s="59"/>
    </row>
    <row r="47" customFormat="false" ht="13.5" hidden="false" customHeight="false" outlineLevel="0" collapsed="false">
      <c r="A47" s="22"/>
      <c r="B47" s="23" t="s">
        <v>30</v>
      </c>
      <c r="C47" s="24" t="n">
        <v>252573</v>
      </c>
      <c r="D47" s="24" t="n">
        <v>233400</v>
      </c>
      <c r="E47" s="24" t="n">
        <v>231579</v>
      </c>
      <c r="F47" s="24" t="n">
        <v>25750</v>
      </c>
      <c r="G47" s="25"/>
      <c r="H47" s="26" t="n">
        <v>8.3</v>
      </c>
      <c r="I47" s="26" t="n">
        <v>10.2</v>
      </c>
      <c r="J47" s="57"/>
      <c r="K47" s="58"/>
      <c r="L47" s="59"/>
    </row>
    <row r="48" customFormat="false" ht="13.5" hidden="false" customHeight="false" outlineLevel="0" collapsed="false">
      <c r="A48" s="22"/>
      <c r="B48" s="23" t="s">
        <v>31</v>
      </c>
      <c r="C48" s="24" t="n">
        <v>276560</v>
      </c>
      <c r="D48" s="24" t="n">
        <v>255208</v>
      </c>
      <c r="E48" s="24" t="n">
        <v>231718</v>
      </c>
      <c r="F48" s="24" t="n">
        <v>26624</v>
      </c>
      <c r="G48" s="25"/>
      <c r="H48" s="26" t="n">
        <v>16.2</v>
      </c>
      <c r="I48" s="26" t="n">
        <v>9.6</v>
      </c>
      <c r="J48" s="57"/>
      <c r="K48" s="58"/>
      <c r="L48" s="59"/>
    </row>
    <row r="49" s="35" customFormat="true" ht="13.5" hidden="false" customHeight="false" outlineLevel="0" collapsed="false">
      <c r="A49" s="22" t="n">
        <v>2010</v>
      </c>
      <c r="B49" s="23" t="s">
        <v>28</v>
      </c>
      <c r="C49" s="24" t="n">
        <v>257264</v>
      </c>
      <c r="D49" s="24" t="n">
        <v>236654</v>
      </c>
      <c r="E49" s="24" t="n">
        <v>228544</v>
      </c>
      <c r="F49" s="24" t="n">
        <v>26137</v>
      </c>
      <c r="G49" s="25"/>
      <c r="H49" s="26" t="n">
        <v>11.2</v>
      </c>
      <c r="I49" s="26" t="n">
        <v>10.2</v>
      </c>
    </row>
    <row r="50" s="35" customFormat="true" ht="13.5" hidden="false" customHeight="false" outlineLevel="0" collapsed="false">
      <c r="A50" s="22"/>
      <c r="B50" s="23" t="s">
        <v>29</v>
      </c>
      <c r="C50" s="24" t="n">
        <v>282993</v>
      </c>
      <c r="D50" s="24" t="n">
        <v>258500</v>
      </c>
      <c r="E50" s="24" t="n">
        <v>234156</v>
      </c>
      <c r="F50" s="24" t="n">
        <v>28855</v>
      </c>
      <c r="G50" s="25"/>
      <c r="H50" s="26" t="n">
        <v>17.3</v>
      </c>
      <c r="I50" s="26" t="n">
        <v>10.2</v>
      </c>
    </row>
    <row r="51" s="35" customFormat="true" ht="13.5" hidden="false" customHeight="false" outlineLevel="0" collapsed="false">
      <c r="A51" s="22"/>
      <c r="B51" s="23" t="s">
        <v>30</v>
      </c>
      <c r="C51" s="24" t="n">
        <v>255493</v>
      </c>
      <c r="D51" s="24" t="n">
        <v>232078</v>
      </c>
      <c r="E51" s="24" t="n">
        <v>239562</v>
      </c>
      <c r="F51" s="24" t="n">
        <v>26832</v>
      </c>
      <c r="G51" s="25"/>
      <c r="H51" s="26" t="n">
        <v>6.2</v>
      </c>
      <c r="I51" s="26" t="n">
        <v>10.5</v>
      </c>
    </row>
    <row r="52" customFormat="false" ht="13.5" hidden="false" customHeight="false" outlineLevel="0" collapsed="false">
      <c r="A52" s="22"/>
      <c r="B52" s="23" t="s">
        <v>31</v>
      </c>
      <c r="C52" s="24" t="n">
        <v>283159</v>
      </c>
      <c r="D52" s="24" t="n">
        <v>256322</v>
      </c>
      <c r="E52" s="24" t="n">
        <v>239267</v>
      </c>
      <c r="F52" s="24" t="n">
        <v>27682</v>
      </c>
      <c r="G52" s="25"/>
      <c r="H52" s="26" t="n">
        <v>15.5</v>
      </c>
      <c r="I52" s="26" t="n">
        <v>9.8</v>
      </c>
      <c r="J52" s="57"/>
      <c r="K52" s="58"/>
      <c r="L52" s="59"/>
    </row>
    <row r="53" s="35" customFormat="true" ht="13.5" hidden="false" customHeight="false" outlineLevel="0" collapsed="false">
      <c r="A53" s="22" t="n">
        <v>2011</v>
      </c>
      <c r="B53" s="23" t="s">
        <v>28</v>
      </c>
      <c r="C53" s="24" t="n">
        <v>262732</v>
      </c>
      <c r="D53" s="24" t="n">
        <v>235968</v>
      </c>
      <c r="E53" s="24" t="n">
        <v>236116</v>
      </c>
      <c r="F53" s="24" t="n">
        <v>27281</v>
      </c>
      <c r="G53" s="25"/>
      <c r="H53" s="26" t="n">
        <v>10.1</v>
      </c>
      <c r="I53" s="26" t="n">
        <v>10.4</v>
      </c>
    </row>
    <row r="54" s="35" customFormat="true" ht="13.5" hidden="false" customHeight="false" outlineLevel="0" collapsed="false">
      <c r="A54" s="22"/>
      <c r="B54" s="23" t="s">
        <v>29</v>
      </c>
      <c r="C54" s="24" t="n">
        <v>287055</v>
      </c>
      <c r="D54" s="24" t="n">
        <v>255265</v>
      </c>
      <c r="E54" s="24" t="n">
        <v>243866</v>
      </c>
      <c r="F54" s="24" t="n">
        <v>29469</v>
      </c>
      <c r="G54" s="25"/>
      <c r="H54" s="26" t="n">
        <v>15</v>
      </c>
      <c r="I54" s="26" t="n">
        <v>10.3</v>
      </c>
    </row>
    <row r="55" s="35" customFormat="true" ht="13.5" hidden="false" customHeight="false" outlineLevel="0" collapsed="false">
      <c r="A55" s="22"/>
      <c r="B55" s="23" t="s">
        <v>30</v>
      </c>
      <c r="C55" s="24" t="n">
        <v>262250</v>
      </c>
      <c r="D55" s="24" t="n">
        <v>231777</v>
      </c>
      <c r="E55" s="24" t="n">
        <v>245984</v>
      </c>
      <c r="F55" s="24" t="n">
        <v>26991</v>
      </c>
      <c r="G55" s="25"/>
      <c r="H55" s="26" t="n">
        <v>6.2</v>
      </c>
      <c r="I55" s="26" t="n">
        <v>10.3</v>
      </c>
    </row>
    <row r="56" customFormat="false" ht="13.5" hidden="false" customHeight="false" outlineLevel="0" collapsed="false">
      <c r="A56" s="22"/>
      <c r="B56" s="23" t="s">
        <v>31</v>
      </c>
      <c r="C56" s="24" t="n">
        <v>289143</v>
      </c>
      <c r="D56" s="24" t="n">
        <v>253513</v>
      </c>
      <c r="E56" s="24" t="n">
        <v>242998</v>
      </c>
      <c r="F56" s="24" t="n">
        <v>27456</v>
      </c>
      <c r="G56" s="25"/>
      <c r="H56" s="26" t="n">
        <v>16</v>
      </c>
      <c r="I56" s="26" t="n">
        <v>9.5</v>
      </c>
      <c r="J56" s="57"/>
      <c r="K56" s="58"/>
      <c r="L56" s="59"/>
    </row>
    <row r="57" s="35" customFormat="true" ht="13.5" hidden="false" customHeight="false" outlineLevel="0" collapsed="false">
      <c r="A57" s="29" t="n">
        <v>2012</v>
      </c>
      <c r="B57" s="23" t="s">
        <v>28</v>
      </c>
      <c r="C57" s="24" t="n">
        <v>264679</v>
      </c>
      <c r="D57" s="24" t="n">
        <v>230918</v>
      </c>
      <c r="E57" s="24" t="n">
        <v>235909</v>
      </c>
      <c r="F57" s="24" t="n">
        <v>26408</v>
      </c>
      <c r="G57" s="25"/>
      <c r="H57" s="26" t="n">
        <v>10.9</v>
      </c>
      <c r="I57" s="26" t="n">
        <v>10</v>
      </c>
    </row>
    <row r="58" s="35" customFormat="true" ht="13.5" hidden="false" customHeight="false" outlineLevel="0" collapsed="false">
      <c r="A58" s="29"/>
      <c r="B58" s="23" t="s">
        <v>29</v>
      </c>
      <c r="C58" s="24" t="n">
        <v>280120</v>
      </c>
      <c r="D58" s="24" t="n">
        <v>242352</v>
      </c>
      <c r="E58" s="24" t="n">
        <v>241007</v>
      </c>
      <c r="F58" s="24" t="n">
        <v>27670</v>
      </c>
      <c r="G58" s="25"/>
      <c r="H58" s="26" t="n">
        <v>14</v>
      </c>
      <c r="I58" s="26" t="n">
        <v>9.9</v>
      </c>
    </row>
    <row r="59" s="35" customFormat="true" ht="13.5" hidden="false" customHeight="false" outlineLevel="0" collapsed="false">
      <c r="A59" s="30"/>
      <c r="B59" s="31"/>
      <c r="C59" s="60"/>
      <c r="D59" s="60"/>
      <c r="E59" s="60"/>
      <c r="F59" s="60"/>
      <c r="G59" s="32"/>
      <c r="H59" s="61"/>
      <c r="I59" s="61"/>
    </row>
    <row r="60" s="35" customFormat="true" ht="13.5" hidden="false" customHeight="true" outlineLevel="0" collapsed="false">
      <c r="A60" s="36" t="s">
        <v>55</v>
      </c>
      <c r="B60" s="36"/>
      <c r="C60" s="36"/>
      <c r="D60" s="36"/>
      <c r="E60" s="36"/>
      <c r="F60" s="36"/>
      <c r="G60" s="36"/>
      <c r="H60" s="36"/>
      <c r="I60" s="36"/>
    </row>
    <row r="61" customFormat="false" ht="13.5" hidden="false" customHeight="true" outlineLevel="0" collapsed="false">
      <c r="A61" s="36" t="s">
        <v>56</v>
      </c>
      <c r="B61" s="36"/>
      <c r="C61" s="36"/>
      <c r="D61" s="36"/>
      <c r="E61" s="36"/>
      <c r="F61" s="36"/>
      <c r="G61" s="36"/>
      <c r="H61" s="36"/>
      <c r="I61" s="36"/>
    </row>
    <row r="62" customFormat="false" ht="13.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13.5" hidden="false" customHeight="false" outlineLevel="0" collapsed="false">
      <c r="A63" s="37" t="s">
        <v>57</v>
      </c>
      <c r="B63" s="38"/>
      <c r="C63" s="39"/>
      <c r="D63" s="39"/>
      <c r="E63" s="40"/>
      <c r="F63" s="40"/>
      <c r="G63" s="40"/>
      <c r="H63" s="39"/>
      <c r="I63" s="39"/>
    </row>
    <row r="64" customFormat="false" ht="13.5" hidden="false" customHeight="false" outlineLevel="0" collapsed="false">
      <c r="A64" s="37" t="s">
        <v>58</v>
      </c>
      <c r="B64" s="38"/>
      <c r="C64" s="39"/>
      <c r="D64" s="39"/>
      <c r="E64" s="40"/>
      <c r="F64" s="40"/>
      <c r="G64" s="40"/>
      <c r="H64" s="39"/>
      <c r="I64" s="39"/>
    </row>
    <row r="65" customFormat="false" ht="13.5" hidden="false" customHeight="false" outlineLevel="0" collapsed="false">
      <c r="A65" s="37" t="s">
        <v>59</v>
      </c>
      <c r="B65" s="38"/>
      <c r="C65" s="39"/>
      <c r="D65" s="39"/>
      <c r="E65" s="40"/>
      <c r="F65" s="40"/>
      <c r="G65" s="40"/>
      <c r="H65" s="41"/>
      <c r="I65" s="41"/>
    </row>
    <row r="66" customFormat="false" ht="13.5" hidden="false" customHeight="false" outlineLevel="0" collapsed="false">
      <c r="A66" s="42"/>
      <c r="B66" s="43"/>
      <c r="H66" s="44"/>
      <c r="I66" s="44"/>
    </row>
    <row r="67" customFormat="false" ht="13.5" hidden="false" customHeight="false" outlineLevel="0" collapsed="false">
      <c r="A67" s="43"/>
      <c r="B67" s="43"/>
      <c r="H67" s="44"/>
      <c r="I67" s="44"/>
    </row>
    <row r="68" customFormat="false" ht="13.5" hidden="false" customHeight="false" outlineLevel="0" collapsed="false">
      <c r="A68" s="43"/>
      <c r="B68" s="43"/>
    </row>
    <row r="69" customFormat="false" ht="13.5" hidden="false" customHeight="false" outlineLevel="0" collapsed="false">
      <c r="A69" s="43"/>
      <c r="B69" s="43"/>
    </row>
    <row r="70" customFormat="false" ht="13.5" hidden="false" customHeight="false" outlineLevel="0" collapsed="false">
      <c r="A70" s="43"/>
      <c r="B70" s="43"/>
      <c r="H70" s="45"/>
      <c r="I70" s="45"/>
    </row>
    <row r="71" customFormat="false" ht="13.5" hidden="false" customHeight="false" outlineLevel="0" collapsed="false">
      <c r="A71" s="43"/>
      <c r="B71" s="43"/>
    </row>
    <row r="72" customFormat="false" ht="13.5" hidden="false" customHeight="false" outlineLevel="0" collapsed="false">
      <c r="A72" s="46"/>
      <c r="B72" s="46"/>
    </row>
    <row r="73" customFormat="false" ht="13.5" hidden="false" customHeight="false" outlineLevel="0" collapsed="false">
      <c r="A73" s="46"/>
      <c r="B73" s="46"/>
    </row>
    <row r="74" customFormat="false" ht="13.5" hidden="false" customHeight="false" outlineLevel="0" collapsed="false">
      <c r="A74" s="46"/>
      <c r="B74" s="46"/>
    </row>
    <row r="75" customFormat="false" ht="13.5" hidden="false" customHeight="false" outlineLevel="0" collapsed="false">
      <c r="A75" s="46"/>
      <c r="B75" s="46"/>
    </row>
    <row r="76" customFormat="false" ht="13.5" hidden="false" customHeight="false" outlineLevel="0" collapsed="false">
      <c r="A76" s="46"/>
      <c r="B76" s="46"/>
    </row>
    <row r="77" customFormat="false" ht="13.5" hidden="false" customHeight="false" outlineLevel="0" collapsed="false">
      <c r="A77" s="46"/>
      <c r="B77" s="46"/>
    </row>
    <row r="78" customFormat="false" ht="13.5" hidden="false" customHeight="false" outlineLevel="0" collapsed="false">
      <c r="A78" s="47"/>
      <c r="B78" s="47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0:I60"/>
    <mergeCell ref="A61:I62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false" hidden="false" outlineLevel="0" max="257" min="10" style="11" width="9.14"/>
  </cols>
  <sheetData>
    <row r="1" customFormat="false" ht="27" hidden="false" customHeight="true" outlineLevel="0" collapsed="false">
      <c r="C1" s="12" t="s">
        <v>19</v>
      </c>
      <c r="D1" s="12"/>
      <c r="E1" s="12"/>
      <c r="F1" s="12"/>
      <c r="G1" s="12"/>
      <c r="H1" s="12"/>
      <c r="I1" s="12"/>
    </row>
    <row r="2" s="17" customFormat="true" ht="36" hidden="false" customHeight="true" outlineLevel="0" collapsed="false">
      <c r="A2" s="13"/>
      <c r="B2" s="13"/>
      <c r="C2" s="14" t="s">
        <v>20</v>
      </c>
      <c r="D2" s="14"/>
      <c r="E2" s="14"/>
      <c r="F2" s="14"/>
      <c r="G2" s="15"/>
      <c r="H2" s="16" t="s">
        <v>21</v>
      </c>
      <c r="I2" s="16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23</v>
      </c>
      <c r="E3" s="18" t="s">
        <v>24</v>
      </c>
      <c r="F3" s="18" t="s">
        <v>25</v>
      </c>
      <c r="G3" s="19"/>
      <c r="H3" s="18" t="s">
        <v>26</v>
      </c>
      <c r="I3" s="18" t="s">
        <v>27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90133</v>
      </c>
      <c r="D5" s="24" t="n">
        <v>226065</v>
      </c>
      <c r="E5" s="24" t="n">
        <v>164348</v>
      </c>
      <c r="F5" s="24" t="n">
        <v>11372</v>
      </c>
      <c r="G5" s="25"/>
      <c r="H5" s="26" t="n">
        <v>13.6</v>
      </c>
      <c r="I5" s="26" t="n">
        <v>6</v>
      </c>
      <c r="J5" s="27"/>
      <c r="K5" s="27"/>
    </row>
    <row r="6" customFormat="false" ht="15.75" hidden="false" customHeight="true" outlineLevel="0" collapsed="false">
      <c r="A6" s="22"/>
      <c r="B6" s="23" t="s">
        <v>29</v>
      </c>
      <c r="C6" s="24" t="n">
        <v>193279</v>
      </c>
      <c r="D6" s="24" t="n">
        <v>228362</v>
      </c>
      <c r="E6" s="24" t="n">
        <v>167616</v>
      </c>
      <c r="F6" s="24" t="n">
        <v>11511</v>
      </c>
      <c r="G6" s="25"/>
      <c r="H6" s="26" t="n">
        <v>13.3</v>
      </c>
      <c r="I6" s="26" t="n">
        <v>6</v>
      </c>
      <c r="J6" s="27"/>
      <c r="K6" s="27"/>
    </row>
    <row r="7" customFormat="false" ht="15.75" hidden="false" customHeight="true" outlineLevel="0" collapsed="false">
      <c r="A7" s="22"/>
      <c r="B7" s="23" t="s">
        <v>30</v>
      </c>
      <c r="C7" s="24" t="n">
        <v>196448</v>
      </c>
      <c r="D7" s="24" t="n">
        <v>230314</v>
      </c>
      <c r="E7" s="24" t="n">
        <v>170045</v>
      </c>
      <c r="F7" s="24" t="n">
        <v>11625</v>
      </c>
      <c r="G7" s="25"/>
      <c r="H7" s="26" t="n">
        <v>13.4</v>
      </c>
      <c r="I7" s="26" t="n">
        <v>5.9</v>
      </c>
      <c r="J7" s="27"/>
      <c r="K7" s="27"/>
    </row>
    <row r="8" customFormat="false" ht="15.75" hidden="false" customHeight="true" outlineLevel="0" collapsed="false">
      <c r="A8" s="22"/>
      <c r="B8" s="23" t="s">
        <v>31</v>
      </c>
      <c r="C8" s="24" t="n">
        <v>198365</v>
      </c>
      <c r="D8" s="24" t="n">
        <v>230174</v>
      </c>
      <c r="E8" s="24" t="n">
        <v>172592</v>
      </c>
      <c r="F8" s="24" t="n">
        <v>11811</v>
      </c>
      <c r="G8" s="25"/>
      <c r="H8" s="26" t="n">
        <v>13</v>
      </c>
      <c r="I8" s="26" t="n">
        <v>6</v>
      </c>
      <c r="J8" s="27"/>
      <c r="K8" s="27"/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90811</v>
      </c>
      <c r="D9" s="24" t="n">
        <v>219691</v>
      </c>
      <c r="E9" s="24" t="n">
        <v>174571</v>
      </c>
      <c r="F9" s="24" t="n">
        <v>12388</v>
      </c>
      <c r="G9" s="25"/>
      <c r="H9" s="26" t="n">
        <v>8.5</v>
      </c>
      <c r="I9" s="26" t="n">
        <v>6.5</v>
      </c>
      <c r="J9" s="27"/>
      <c r="K9" s="27"/>
    </row>
    <row r="10" customFormat="false" ht="13.5" hidden="false" customHeight="false" outlineLevel="0" collapsed="false">
      <c r="A10" s="22"/>
      <c r="B10" s="23" t="s">
        <v>29</v>
      </c>
      <c r="C10" s="24" t="n">
        <v>202480</v>
      </c>
      <c r="D10" s="24" t="n">
        <v>231221</v>
      </c>
      <c r="E10" s="24" t="n">
        <v>177472</v>
      </c>
      <c r="F10" s="24" t="n">
        <v>12514</v>
      </c>
      <c r="G10" s="25"/>
      <c r="H10" s="26" t="n">
        <v>12.4</v>
      </c>
      <c r="I10" s="26" t="n">
        <v>6.2</v>
      </c>
      <c r="J10" s="27"/>
      <c r="K10" s="27"/>
    </row>
    <row r="11" customFormat="false" ht="13.5" hidden="false" customHeight="false" outlineLevel="0" collapsed="false">
      <c r="A11" s="22"/>
      <c r="B11" s="23" t="s">
        <v>30</v>
      </c>
      <c r="C11" s="24" t="n">
        <v>203549</v>
      </c>
      <c r="D11" s="24" t="n">
        <v>230369</v>
      </c>
      <c r="E11" s="24" t="n">
        <v>179686</v>
      </c>
      <c r="F11" s="24" t="n">
        <v>12782</v>
      </c>
      <c r="G11" s="25"/>
      <c r="H11" s="26" t="n">
        <v>11.7</v>
      </c>
      <c r="I11" s="26" t="n">
        <v>6.3</v>
      </c>
      <c r="J11" s="27"/>
      <c r="K11" s="27"/>
    </row>
    <row r="12" customFormat="false" ht="13.5" hidden="false" customHeight="false" outlineLevel="0" collapsed="false">
      <c r="A12" s="22"/>
      <c r="B12" s="23" t="s">
        <v>31</v>
      </c>
      <c r="C12" s="24" t="n">
        <v>208549</v>
      </c>
      <c r="D12" s="24" t="n">
        <v>234516</v>
      </c>
      <c r="E12" s="24" t="n">
        <v>182489</v>
      </c>
      <c r="F12" s="24" t="n">
        <v>12607</v>
      </c>
      <c r="G12" s="25"/>
      <c r="H12" s="26" t="n">
        <v>12.5</v>
      </c>
      <c r="I12" s="26" t="n">
        <v>6</v>
      </c>
      <c r="J12" s="27"/>
      <c r="K12" s="27"/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210630</v>
      </c>
      <c r="D13" s="24" t="n">
        <v>235904</v>
      </c>
      <c r="E13" s="24" t="n">
        <v>183291</v>
      </c>
      <c r="F13" s="24" t="n">
        <v>12899</v>
      </c>
      <c r="G13" s="25"/>
      <c r="H13" s="26" t="n">
        <v>13</v>
      </c>
      <c r="I13" s="26" t="n">
        <v>6.1</v>
      </c>
      <c r="J13" s="27"/>
      <c r="K13" s="27"/>
    </row>
    <row r="14" customFormat="false" ht="13.5" hidden="false" customHeight="false" outlineLevel="0" collapsed="false">
      <c r="A14" s="22"/>
      <c r="B14" s="23" t="s">
        <v>29</v>
      </c>
      <c r="C14" s="24" t="n">
        <v>212087</v>
      </c>
      <c r="D14" s="24" t="n">
        <v>235337</v>
      </c>
      <c r="E14" s="24" t="n">
        <v>184291</v>
      </c>
      <c r="F14" s="24" t="n">
        <v>12994</v>
      </c>
      <c r="G14" s="25"/>
      <c r="H14" s="26" t="n">
        <v>13.1</v>
      </c>
      <c r="I14" s="26" t="n">
        <v>6.1</v>
      </c>
      <c r="J14" s="27"/>
      <c r="K14" s="27"/>
    </row>
    <row r="15" customFormat="false" ht="13.5" hidden="false" customHeight="false" outlineLevel="0" collapsed="false">
      <c r="A15" s="22"/>
      <c r="B15" s="23" t="s">
        <v>30</v>
      </c>
      <c r="C15" s="24" t="n">
        <v>214339</v>
      </c>
      <c r="D15" s="24" t="n">
        <v>236634</v>
      </c>
      <c r="E15" s="24" t="n">
        <v>184525</v>
      </c>
      <c r="F15" s="24" t="n">
        <v>13032</v>
      </c>
      <c r="G15" s="25"/>
      <c r="H15" s="26" t="n">
        <v>13.9</v>
      </c>
      <c r="I15" s="26" t="n">
        <v>6.1</v>
      </c>
      <c r="J15" s="27"/>
      <c r="K15" s="27"/>
    </row>
    <row r="16" customFormat="false" ht="13.5" hidden="false" customHeight="false" outlineLevel="0" collapsed="false">
      <c r="A16" s="22"/>
      <c r="B16" s="23" t="s">
        <v>31</v>
      </c>
      <c r="C16" s="24" t="n">
        <v>212886</v>
      </c>
      <c r="D16" s="24" t="n">
        <v>234257</v>
      </c>
      <c r="E16" s="24" t="n">
        <v>185849</v>
      </c>
      <c r="F16" s="24" t="n">
        <v>13281</v>
      </c>
      <c r="G16" s="25"/>
      <c r="H16" s="26" t="n">
        <v>12.7</v>
      </c>
      <c r="I16" s="26" t="n">
        <v>6.2</v>
      </c>
      <c r="J16" s="27"/>
      <c r="K16" s="27"/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217895</v>
      </c>
      <c r="D17" s="24" t="n">
        <v>237255</v>
      </c>
      <c r="E17" s="24" t="n">
        <v>187861</v>
      </c>
      <c r="F17" s="24" t="n">
        <v>13939</v>
      </c>
      <c r="G17" s="25"/>
      <c r="H17" s="26" t="n">
        <v>13.8</v>
      </c>
      <c r="I17" s="26" t="n">
        <v>6.4</v>
      </c>
      <c r="J17" s="27"/>
      <c r="K17" s="27"/>
    </row>
    <row r="18" customFormat="false" ht="13.5" hidden="false" customHeight="false" outlineLevel="0" collapsed="false">
      <c r="A18" s="22"/>
      <c r="B18" s="23" t="s">
        <v>29</v>
      </c>
      <c r="C18" s="24" t="n">
        <v>221639</v>
      </c>
      <c r="D18" s="24" t="n">
        <v>239696</v>
      </c>
      <c r="E18" s="24" t="n">
        <v>188532</v>
      </c>
      <c r="F18" s="24" t="n">
        <v>13771</v>
      </c>
      <c r="G18" s="25"/>
      <c r="H18" s="26" t="n">
        <v>14.9</v>
      </c>
      <c r="I18" s="26" t="n">
        <v>6.2</v>
      </c>
      <c r="J18" s="27"/>
      <c r="K18" s="27"/>
    </row>
    <row r="19" customFormat="false" ht="13.5" hidden="false" customHeight="false" outlineLevel="0" collapsed="false">
      <c r="A19" s="22"/>
      <c r="B19" s="23" t="s">
        <v>30</v>
      </c>
      <c r="C19" s="24" t="n">
        <v>222365</v>
      </c>
      <c r="D19" s="24" t="n">
        <v>238898</v>
      </c>
      <c r="E19" s="24" t="n">
        <v>190406</v>
      </c>
      <c r="F19" s="24" t="n">
        <v>14493</v>
      </c>
      <c r="G19" s="25"/>
      <c r="H19" s="26" t="n">
        <v>14.4</v>
      </c>
      <c r="I19" s="26" t="n">
        <v>6.5</v>
      </c>
      <c r="J19" s="27"/>
      <c r="K19" s="27"/>
    </row>
    <row r="20" customFormat="false" ht="13.5" hidden="false" customHeight="false" outlineLevel="0" collapsed="false">
      <c r="A20" s="22"/>
      <c r="B20" s="23" t="s">
        <v>31</v>
      </c>
      <c r="C20" s="24" t="n">
        <v>222288</v>
      </c>
      <c r="D20" s="24" t="n">
        <v>237284</v>
      </c>
      <c r="E20" s="24" t="n">
        <v>193056</v>
      </c>
      <c r="F20" s="24" t="n">
        <v>14948</v>
      </c>
      <c r="G20" s="25"/>
      <c r="H20" s="26" t="n">
        <v>13.2</v>
      </c>
      <c r="I20" s="26" t="n">
        <v>6.7</v>
      </c>
      <c r="J20" s="27"/>
      <c r="K20" s="27"/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225175</v>
      </c>
      <c r="D21" s="24" t="n">
        <v>238139</v>
      </c>
      <c r="E21" s="24" t="n">
        <v>195003</v>
      </c>
      <c r="F21" s="24" t="n">
        <v>14932</v>
      </c>
      <c r="G21" s="25"/>
      <c r="H21" s="26" t="n">
        <v>13.4</v>
      </c>
      <c r="I21" s="26" t="n">
        <v>6.6</v>
      </c>
      <c r="J21" s="27"/>
      <c r="K21" s="27"/>
    </row>
    <row r="22" customFormat="false" ht="13.5" hidden="false" customHeight="false" outlineLevel="0" collapsed="false">
      <c r="A22" s="22"/>
      <c r="B22" s="23" t="s">
        <v>29</v>
      </c>
      <c r="C22" s="24" t="n">
        <v>226738</v>
      </c>
      <c r="D22" s="24" t="n">
        <v>238844</v>
      </c>
      <c r="E22" s="24" t="n">
        <v>195842</v>
      </c>
      <c r="F22" s="24" t="n">
        <v>14920</v>
      </c>
      <c r="G22" s="25"/>
      <c r="H22" s="26" t="n">
        <v>13.6</v>
      </c>
      <c r="I22" s="26" t="n">
        <v>6.6</v>
      </c>
      <c r="J22" s="27"/>
      <c r="K22" s="27"/>
    </row>
    <row r="23" customFormat="false" ht="13.5" hidden="false" customHeight="false" outlineLevel="0" collapsed="false">
      <c r="A23" s="22"/>
      <c r="B23" s="23" t="s">
        <v>30</v>
      </c>
      <c r="C23" s="24" t="n">
        <v>229732</v>
      </c>
      <c r="D23" s="24" t="n">
        <v>240330</v>
      </c>
      <c r="E23" s="24" t="n">
        <v>197964</v>
      </c>
      <c r="F23" s="24" t="n">
        <v>14939</v>
      </c>
      <c r="G23" s="25"/>
      <c r="H23" s="26" t="n">
        <v>13.8</v>
      </c>
      <c r="I23" s="26" t="n">
        <v>6.5</v>
      </c>
      <c r="J23" s="27"/>
      <c r="K23" s="27"/>
    </row>
    <row r="24" customFormat="false" ht="13.5" hidden="false" customHeight="false" outlineLevel="0" collapsed="false">
      <c r="A24" s="22"/>
      <c r="B24" s="23" t="s">
        <v>31</v>
      </c>
      <c r="C24" s="24" t="n">
        <v>230034</v>
      </c>
      <c r="D24" s="24" t="n">
        <v>239048</v>
      </c>
      <c r="E24" s="24" t="n">
        <v>198993</v>
      </c>
      <c r="F24" s="24" t="n">
        <v>15018</v>
      </c>
      <c r="G24" s="25"/>
      <c r="H24" s="26" t="n">
        <v>13.5</v>
      </c>
      <c r="I24" s="26" t="n">
        <v>6.5</v>
      </c>
      <c r="J24" s="27"/>
      <c r="K24" s="27"/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232534</v>
      </c>
      <c r="D25" s="24" t="n">
        <v>239979</v>
      </c>
      <c r="E25" s="24" t="n">
        <v>200972</v>
      </c>
      <c r="F25" s="24" t="n">
        <v>15202</v>
      </c>
      <c r="G25" s="25"/>
      <c r="H25" s="26" t="n">
        <v>13.6</v>
      </c>
      <c r="I25" s="26" t="n">
        <v>6.5</v>
      </c>
      <c r="J25" s="27"/>
      <c r="K25" s="27"/>
    </row>
    <row r="26" customFormat="false" ht="13.5" hidden="false" customHeight="false" outlineLevel="0" collapsed="false">
      <c r="A26" s="22"/>
      <c r="B26" s="23" t="s">
        <v>29</v>
      </c>
      <c r="C26" s="24" t="n">
        <v>236372</v>
      </c>
      <c r="D26" s="24" t="n">
        <v>242449</v>
      </c>
      <c r="E26" s="24" t="n">
        <v>202460</v>
      </c>
      <c r="F26" s="24" t="n">
        <v>15498</v>
      </c>
      <c r="G26" s="25"/>
      <c r="H26" s="26" t="n">
        <v>14.3</v>
      </c>
      <c r="I26" s="26" t="n">
        <v>6.6</v>
      </c>
      <c r="J26" s="27"/>
      <c r="K26" s="27"/>
    </row>
    <row r="27" customFormat="false" ht="13.5" hidden="false" customHeight="false" outlineLevel="0" collapsed="false">
      <c r="A27" s="22"/>
      <c r="B27" s="23" t="s">
        <v>30</v>
      </c>
      <c r="C27" s="24" t="n">
        <v>239071</v>
      </c>
      <c r="D27" s="24" t="n">
        <v>243420</v>
      </c>
      <c r="E27" s="24" t="n">
        <v>204351</v>
      </c>
      <c r="F27" s="24" t="n">
        <v>15958</v>
      </c>
      <c r="G27" s="25"/>
      <c r="H27" s="26" t="n">
        <v>14.5</v>
      </c>
      <c r="I27" s="26" t="n">
        <v>6.7</v>
      </c>
      <c r="J27" s="27"/>
      <c r="K27" s="27"/>
    </row>
    <row r="28" customFormat="false" ht="13.5" hidden="false" customHeight="false" outlineLevel="0" collapsed="false">
      <c r="A28" s="22"/>
      <c r="B28" s="23" t="s">
        <v>31</v>
      </c>
      <c r="C28" s="24" t="n">
        <v>238044</v>
      </c>
      <c r="D28" s="24" t="n">
        <v>241270</v>
      </c>
      <c r="E28" s="24" t="n">
        <v>206503</v>
      </c>
      <c r="F28" s="24" t="n">
        <v>16364</v>
      </c>
      <c r="G28" s="25"/>
      <c r="H28" s="26" t="n">
        <v>13.3</v>
      </c>
      <c r="I28" s="26" t="n">
        <v>6.9</v>
      </c>
      <c r="J28" s="27"/>
      <c r="K28" s="27"/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239967</v>
      </c>
      <c r="D29" s="24" t="n">
        <v>242125</v>
      </c>
      <c r="E29" s="24" t="n">
        <v>206315</v>
      </c>
      <c r="F29" s="24" t="n">
        <v>16730</v>
      </c>
      <c r="G29" s="25"/>
      <c r="H29" s="26" t="n">
        <v>14</v>
      </c>
      <c r="I29" s="26" t="n">
        <v>7</v>
      </c>
      <c r="J29" s="27"/>
      <c r="K29" s="27"/>
    </row>
    <row r="30" customFormat="false" ht="13.5" hidden="false" customHeight="false" outlineLevel="0" collapsed="false">
      <c r="A30" s="22"/>
      <c r="B30" s="23" t="s">
        <v>29</v>
      </c>
      <c r="C30" s="24" t="n">
        <v>241799</v>
      </c>
      <c r="D30" s="24" t="n">
        <v>242649</v>
      </c>
      <c r="E30" s="24" t="n">
        <v>209527</v>
      </c>
      <c r="F30" s="24" t="n">
        <v>17327</v>
      </c>
      <c r="G30" s="25"/>
      <c r="H30" s="26" t="n">
        <v>13.3</v>
      </c>
      <c r="I30" s="26" t="n">
        <v>7.2</v>
      </c>
      <c r="J30" s="27"/>
      <c r="K30" s="27"/>
    </row>
    <row r="31" customFormat="false" ht="13.5" hidden="false" customHeight="false" outlineLevel="0" collapsed="false">
      <c r="A31" s="22"/>
      <c r="B31" s="23" t="s">
        <v>30</v>
      </c>
      <c r="C31" s="24" t="n">
        <v>243141</v>
      </c>
      <c r="D31" s="24" t="n">
        <v>242585</v>
      </c>
      <c r="E31" s="24" t="n">
        <v>212346</v>
      </c>
      <c r="F31" s="24" t="n">
        <v>17843</v>
      </c>
      <c r="G31" s="25"/>
      <c r="H31" s="26" t="n">
        <v>12.7</v>
      </c>
      <c r="I31" s="26" t="n">
        <v>7.3</v>
      </c>
      <c r="J31" s="27"/>
      <c r="K31" s="27"/>
    </row>
    <row r="32" customFormat="false" ht="13.5" hidden="false" customHeight="false" outlineLevel="0" collapsed="false">
      <c r="A32" s="22"/>
      <c r="B32" s="23" t="s">
        <v>31</v>
      </c>
      <c r="C32" s="24" t="n">
        <v>251869</v>
      </c>
      <c r="D32" s="24" t="n">
        <v>249391</v>
      </c>
      <c r="E32" s="24" t="n">
        <v>214156</v>
      </c>
      <c r="F32" s="24" t="n">
        <v>18155</v>
      </c>
      <c r="G32" s="25"/>
      <c r="H32" s="26" t="n">
        <v>15</v>
      </c>
      <c r="I32" s="26" t="n">
        <v>7.2</v>
      </c>
      <c r="J32" s="27"/>
      <c r="K32" s="27"/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247375</v>
      </c>
      <c r="D33" s="24" t="n">
        <v>243377</v>
      </c>
      <c r="E33" s="24" t="n">
        <v>216345</v>
      </c>
      <c r="F33" s="24" t="n">
        <v>18389</v>
      </c>
      <c r="G33" s="25"/>
      <c r="H33" s="26" t="n">
        <v>12.5</v>
      </c>
      <c r="I33" s="26" t="n">
        <v>7.4</v>
      </c>
      <c r="J33" s="27"/>
      <c r="K33" s="27"/>
    </row>
    <row r="34" customFormat="false" ht="13.5" hidden="false" customHeight="false" outlineLevel="0" collapsed="false">
      <c r="A34" s="22"/>
      <c r="B34" s="23" t="s">
        <v>29</v>
      </c>
      <c r="C34" s="24" t="n">
        <v>251607</v>
      </c>
      <c r="D34" s="24" t="n">
        <v>245817</v>
      </c>
      <c r="E34" s="24" t="n">
        <v>217848</v>
      </c>
      <c r="F34" s="24" t="n">
        <v>18548</v>
      </c>
      <c r="G34" s="25"/>
      <c r="H34" s="26" t="n">
        <v>13.4</v>
      </c>
      <c r="I34" s="26" t="n">
        <v>7.4</v>
      </c>
      <c r="J34" s="27"/>
      <c r="K34" s="27"/>
    </row>
    <row r="35" customFormat="false" ht="13.5" hidden="false" customHeight="false" outlineLevel="0" collapsed="false">
      <c r="A35" s="22"/>
      <c r="B35" s="23" t="s">
        <v>30</v>
      </c>
      <c r="C35" s="24" t="n">
        <v>253385</v>
      </c>
      <c r="D35" s="24" t="n">
        <v>246229</v>
      </c>
      <c r="E35" s="24" t="n">
        <v>219672</v>
      </c>
      <c r="F35" s="24" t="n">
        <v>18639</v>
      </c>
      <c r="G35" s="25"/>
      <c r="H35" s="26" t="n">
        <v>13.3</v>
      </c>
      <c r="I35" s="26" t="n">
        <v>7.4</v>
      </c>
      <c r="J35" s="27"/>
      <c r="K35" s="27"/>
    </row>
    <row r="36" customFormat="false" ht="13.5" hidden="false" customHeight="false" outlineLevel="0" collapsed="false">
      <c r="A36" s="22"/>
      <c r="B36" s="23" t="s">
        <v>31</v>
      </c>
      <c r="C36" s="24" t="n">
        <v>255035</v>
      </c>
      <c r="D36" s="24" t="n">
        <v>246682</v>
      </c>
      <c r="E36" s="24" t="n">
        <v>221891</v>
      </c>
      <c r="F36" s="24" t="n">
        <v>19629</v>
      </c>
      <c r="G36" s="25"/>
      <c r="H36" s="26" t="n">
        <v>13</v>
      </c>
      <c r="I36" s="26" t="n">
        <v>7.7</v>
      </c>
      <c r="J36" s="27"/>
      <c r="K36" s="27"/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255197</v>
      </c>
      <c r="D37" s="24" t="n">
        <v>245806</v>
      </c>
      <c r="E37" s="24" t="n">
        <v>223823</v>
      </c>
      <c r="F37" s="24" t="n">
        <v>19779</v>
      </c>
      <c r="G37" s="25"/>
      <c r="H37" s="26" t="n">
        <v>12.3</v>
      </c>
      <c r="I37" s="26" t="n">
        <v>7.8</v>
      </c>
      <c r="J37" s="27"/>
      <c r="K37" s="27"/>
    </row>
    <row r="38" customFormat="false" ht="13.5" hidden="false" customHeight="false" outlineLevel="0" collapsed="false">
      <c r="A38" s="22"/>
      <c r="B38" s="23" t="s">
        <v>29</v>
      </c>
      <c r="C38" s="24" t="n">
        <v>257359</v>
      </c>
      <c r="D38" s="24" t="n">
        <v>246724</v>
      </c>
      <c r="E38" s="24" t="n">
        <v>225306</v>
      </c>
      <c r="F38" s="24" t="n">
        <v>19617</v>
      </c>
      <c r="G38" s="25"/>
      <c r="H38" s="26" t="n">
        <v>12.5</v>
      </c>
      <c r="I38" s="26" t="n">
        <v>7.6</v>
      </c>
      <c r="J38" s="27"/>
      <c r="K38" s="27"/>
    </row>
    <row r="39" customFormat="false" ht="13.5" hidden="false" customHeight="false" outlineLevel="0" collapsed="false">
      <c r="A39" s="22"/>
      <c r="B39" s="23" t="s">
        <v>30</v>
      </c>
      <c r="C39" s="24" t="n">
        <v>260384</v>
      </c>
      <c r="D39" s="24" t="n">
        <v>247650</v>
      </c>
      <c r="E39" s="24" t="n">
        <v>227414</v>
      </c>
      <c r="F39" s="24" t="n">
        <v>19635</v>
      </c>
      <c r="G39" s="25"/>
      <c r="H39" s="26" t="n">
        <v>12.7</v>
      </c>
      <c r="I39" s="26" t="n">
        <v>7.5</v>
      </c>
      <c r="J39" s="27"/>
      <c r="K39" s="27"/>
    </row>
    <row r="40" customFormat="false" ht="13.5" hidden="false" customHeight="false" outlineLevel="0" collapsed="false">
      <c r="A40" s="22"/>
      <c r="B40" s="23" t="s">
        <v>31</v>
      </c>
      <c r="C40" s="24" t="n">
        <v>262369</v>
      </c>
      <c r="D40" s="24" t="n">
        <v>247071</v>
      </c>
      <c r="E40" s="24" t="n">
        <v>228572</v>
      </c>
      <c r="F40" s="24" t="n">
        <v>19526</v>
      </c>
      <c r="G40" s="25"/>
      <c r="H40" s="26" t="n">
        <v>12.9</v>
      </c>
      <c r="I40" s="26" t="n">
        <v>7.4</v>
      </c>
      <c r="J40" s="27"/>
      <c r="K40" s="27"/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262817</v>
      </c>
      <c r="D41" s="24" t="n">
        <v>245124</v>
      </c>
      <c r="E41" s="24" t="n">
        <v>231405</v>
      </c>
      <c r="F41" s="24" t="n">
        <v>20041</v>
      </c>
      <c r="G41" s="25"/>
      <c r="H41" s="26" t="n">
        <v>12</v>
      </c>
      <c r="I41" s="26" t="n">
        <v>7.6</v>
      </c>
      <c r="J41" s="27"/>
      <c r="K41" s="27"/>
    </row>
    <row r="42" customFormat="false" ht="13.5" hidden="false" customHeight="false" outlineLevel="0" collapsed="false">
      <c r="A42" s="22"/>
      <c r="B42" s="23" t="s">
        <v>29</v>
      </c>
      <c r="C42" s="24" t="n">
        <v>267238</v>
      </c>
      <c r="D42" s="24" t="n">
        <v>247144</v>
      </c>
      <c r="E42" s="24" t="n">
        <v>232204</v>
      </c>
      <c r="F42" s="24" t="n">
        <v>19796</v>
      </c>
      <c r="G42" s="25"/>
      <c r="H42" s="26" t="n">
        <v>13.1</v>
      </c>
      <c r="I42" s="26" t="n">
        <v>7.4</v>
      </c>
      <c r="J42" s="27"/>
      <c r="K42" s="27"/>
    </row>
    <row r="43" customFormat="false" ht="13.5" hidden="false" customHeight="false" outlineLevel="0" collapsed="false">
      <c r="A43" s="22"/>
      <c r="B43" s="23" t="s">
        <v>30</v>
      </c>
      <c r="C43" s="24" t="n">
        <v>265065</v>
      </c>
      <c r="D43" s="24" t="n">
        <v>243303</v>
      </c>
      <c r="E43" s="24" t="n">
        <v>232744</v>
      </c>
      <c r="F43" s="24" t="n">
        <v>19999</v>
      </c>
      <c r="G43" s="25"/>
      <c r="H43" s="26" t="n">
        <v>12.2</v>
      </c>
      <c r="I43" s="26" t="n">
        <v>7.5</v>
      </c>
      <c r="J43" s="27"/>
      <c r="K43" s="27"/>
    </row>
    <row r="44" customFormat="false" ht="13.5" hidden="false" customHeight="false" outlineLevel="0" collapsed="false">
      <c r="A44" s="22"/>
      <c r="B44" s="23" t="s">
        <v>31</v>
      </c>
      <c r="C44" s="24" t="n">
        <v>257804</v>
      </c>
      <c r="D44" s="24" t="n">
        <v>238034</v>
      </c>
      <c r="E44" s="24" t="n">
        <v>229637</v>
      </c>
      <c r="F44" s="24" t="n">
        <v>18861</v>
      </c>
      <c r="G44" s="25"/>
      <c r="H44" s="26" t="n">
        <v>10.9</v>
      </c>
      <c r="I44" s="26" t="n">
        <v>7.3</v>
      </c>
      <c r="J44" s="27"/>
      <c r="K44" s="27"/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258685</v>
      </c>
      <c r="D45" s="24" t="n">
        <v>240386</v>
      </c>
      <c r="E45" s="24" t="n">
        <v>226499</v>
      </c>
      <c r="F45" s="24" t="n">
        <v>18455</v>
      </c>
      <c r="G45" s="25"/>
      <c r="H45" s="26" t="n">
        <v>12.4</v>
      </c>
      <c r="I45" s="26" t="n">
        <v>7.1</v>
      </c>
      <c r="J45" s="27"/>
      <c r="K45" s="27"/>
    </row>
    <row r="46" customFormat="false" ht="13.5" hidden="false" customHeight="false" outlineLevel="0" collapsed="false">
      <c r="A46" s="22"/>
      <c r="B46" s="23" t="s">
        <v>29</v>
      </c>
      <c r="C46" s="24" t="n">
        <v>256039</v>
      </c>
      <c r="D46" s="24" t="n">
        <v>237135</v>
      </c>
      <c r="E46" s="24" t="n">
        <v>226848</v>
      </c>
      <c r="F46" s="24" t="n">
        <v>18185</v>
      </c>
      <c r="G46" s="25"/>
      <c r="H46" s="26" t="n">
        <v>11.4</v>
      </c>
      <c r="I46" s="26" t="n">
        <v>7.1</v>
      </c>
      <c r="J46" s="27"/>
      <c r="K46" s="27"/>
    </row>
    <row r="47" customFormat="false" ht="13.5" hidden="false" customHeight="false" outlineLevel="0" collapsed="false">
      <c r="A47" s="22"/>
      <c r="B47" s="23" t="s">
        <v>30</v>
      </c>
      <c r="C47" s="24" t="n">
        <v>253697</v>
      </c>
      <c r="D47" s="24" t="n">
        <v>234562</v>
      </c>
      <c r="E47" s="24" t="n">
        <v>227861</v>
      </c>
      <c r="F47" s="24" t="n">
        <v>17879</v>
      </c>
      <c r="G47" s="25"/>
      <c r="H47" s="26" t="n">
        <v>10.2</v>
      </c>
      <c r="I47" s="26" t="n">
        <v>7</v>
      </c>
      <c r="J47" s="27"/>
      <c r="K47" s="27"/>
    </row>
    <row r="48" customFormat="false" ht="13.5" hidden="false" customHeight="false" outlineLevel="0" collapsed="false">
      <c r="A48" s="22"/>
      <c r="B48" s="23" t="s">
        <v>31</v>
      </c>
      <c r="C48" s="24" t="n">
        <v>256683</v>
      </c>
      <c r="D48" s="24" t="n">
        <v>236755</v>
      </c>
      <c r="E48" s="24" t="n">
        <v>229174</v>
      </c>
      <c r="F48" s="24" t="n">
        <v>17903</v>
      </c>
      <c r="G48" s="25"/>
      <c r="H48" s="26" t="n">
        <v>10.7</v>
      </c>
      <c r="I48" s="26" t="n">
        <v>7</v>
      </c>
      <c r="J48" s="27"/>
      <c r="K48" s="27"/>
    </row>
    <row r="49" customFormat="false" ht="13.5" hidden="false" customHeight="false" outlineLevel="0" collapsed="false">
      <c r="A49" s="22" t="n">
        <v>2010</v>
      </c>
      <c r="B49" s="23" t="s">
        <v>28</v>
      </c>
      <c r="C49" s="24" t="n">
        <v>255765</v>
      </c>
      <c r="D49" s="24" t="n">
        <v>234932</v>
      </c>
      <c r="E49" s="24" t="n">
        <v>230881</v>
      </c>
      <c r="F49" s="24" t="n">
        <v>17667</v>
      </c>
      <c r="G49" s="25"/>
      <c r="H49" s="26" t="n">
        <v>9.7</v>
      </c>
      <c r="I49" s="26" t="n">
        <v>6.9</v>
      </c>
      <c r="J49" s="27"/>
      <c r="K49" s="27"/>
    </row>
    <row r="50" customFormat="false" ht="13.5" hidden="false" customHeight="false" outlineLevel="0" collapsed="false">
      <c r="A50" s="22"/>
      <c r="B50" s="23" t="s">
        <v>29</v>
      </c>
      <c r="C50" s="24" t="n">
        <v>259741</v>
      </c>
      <c r="D50" s="24" t="n">
        <v>237499</v>
      </c>
      <c r="E50" s="24" t="n">
        <v>231874</v>
      </c>
      <c r="F50" s="24" t="n">
        <v>18232</v>
      </c>
      <c r="G50" s="25"/>
      <c r="H50" s="26" t="n">
        <v>10.7</v>
      </c>
      <c r="I50" s="26" t="n">
        <v>7</v>
      </c>
      <c r="J50" s="27"/>
      <c r="K50" s="27"/>
    </row>
    <row r="51" customFormat="false" ht="13.5" hidden="false" customHeight="false" outlineLevel="0" collapsed="false">
      <c r="A51" s="22"/>
      <c r="B51" s="23" t="s">
        <v>30</v>
      </c>
      <c r="C51" s="24" t="n">
        <v>257827</v>
      </c>
      <c r="D51" s="24" t="n">
        <v>234437</v>
      </c>
      <c r="E51" s="24" t="n">
        <v>235264</v>
      </c>
      <c r="F51" s="24" t="n">
        <v>18439</v>
      </c>
      <c r="G51" s="25"/>
      <c r="H51" s="26" t="n">
        <v>8.8</v>
      </c>
      <c r="I51" s="26" t="n">
        <v>7.2</v>
      </c>
      <c r="J51" s="27"/>
      <c r="K51" s="27"/>
    </row>
    <row r="52" customFormat="false" ht="13.5" hidden="false" customHeight="false" outlineLevel="0" collapsed="false">
      <c r="A52" s="22"/>
      <c r="B52" s="23" t="s">
        <v>31</v>
      </c>
      <c r="C52" s="24" t="n">
        <v>262884</v>
      </c>
      <c r="D52" s="24" t="n">
        <v>237773</v>
      </c>
      <c r="E52" s="24" t="n">
        <v>237167</v>
      </c>
      <c r="F52" s="24" t="n">
        <v>18285</v>
      </c>
      <c r="G52" s="25"/>
      <c r="H52" s="26" t="n">
        <v>9.8</v>
      </c>
      <c r="I52" s="26" t="n">
        <v>7</v>
      </c>
      <c r="J52" s="27"/>
      <c r="K52" s="27"/>
    </row>
    <row r="53" customFormat="false" ht="13.5" hidden="false" customHeight="false" outlineLevel="0" collapsed="false">
      <c r="A53" s="22" t="n">
        <v>2011</v>
      </c>
      <c r="B53" s="23" t="s">
        <v>28</v>
      </c>
      <c r="C53" s="24" t="n">
        <v>262008</v>
      </c>
      <c r="D53" s="24" t="n">
        <v>235044</v>
      </c>
      <c r="E53" s="24" t="n">
        <v>239240</v>
      </c>
      <c r="F53" s="24" t="n">
        <v>18610</v>
      </c>
      <c r="G53" s="25"/>
      <c r="H53" s="26" t="n">
        <v>8.7</v>
      </c>
      <c r="I53" s="26" t="n">
        <v>7.1</v>
      </c>
      <c r="J53" s="27"/>
      <c r="K53" s="27"/>
    </row>
    <row r="54" customFormat="false" ht="13.5" hidden="false" customHeight="false" outlineLevel="0" collapsed="false">
      <c r="A54" s="22"/>
      <c r="B54" s="23" t="s">
        <v>29</v>
      </c>
      <c r="C54" s="24" t="n">
        <v>263554</v>
      </c>
      <c r="D54" s="24" t="n">
        <v>234578</v>
      </c>
      <c r="E54" s="24" t="n">
        <v>240952</v>
      </c>
      <c r="F54" s="24" t="n">
        <v>18447</v>
      </c>
      <c r="G54" s="25"/>
      <c r="H54" s="26" t="n">
        <v>8.6</v>
      </c>
      <c r="I54" s="26" t="n">
        <v>7</v>
      </c>
      <c r="J54" s="27"/>
      <c r="K54" s="27"/>
    </row>
    <row r="55" customFormat="false" ht="13.5" hidden="false" customHeight="false" outlineLevel="0" collapsed="false">
      <c r="A55" s="22"/>
      <c r="B55" s="23" t="s">
        <v>30</v>
      </c>
      <c r="C55" s="24" t="n">
        <v>264315</v>
      </c>
      <c r="D55" s="24" t="n">
        <v>233716</v>
      </c>
      <c r="E55" s="24" t="n">
        <v>241293</v>
      </c>
      <c r="F55" s="24" t="n">
        <v>18312</v>
      </c>
      <c r="G55" s="25"/>
      <c r="H55" s="26" t="n">
        <v>8.7</v>
      </c>
      <c r="I55" s="26" t="n">
        <v>6.9</v>
      </c>
      <c r="J55" s="27"/>
      <c r="K55" s="27"/>
    </row>
    <row r="56" customFormat="false" ht="13.5" hidden="false" customHeight="false" outlineLevel="0" collapsed="false">
      <c r="A56" s="22"/>
      <c r="B56" s="23" t="s">
        <v>31</v>
      </c>
      <c r="C56" s="24" t="n">
        <v>265764</v>
      </c>
      <c r="D56" s="24" t="n">
        <v>232832</v>
      </c>
      <c r="E56" s="24" t="n">
        <v>240980</v>
      </c>
      <c r="F56" s="24" t="n">
        <v>18261</v>
      </c>
      <c r="G56" s="25"/>
      <c r="H56" s="26" t="n">
        <v>9.3</v>
      </c>
      <c r="I56" s="26" t="n">
        <v>6.9</v>
      </c>
      <c r="J56" s="28"/>
      <c r="K56" s="28"/>
    </row>
    <row r="57" customFormat="false" ht="13.5" hidden="false" customHeight="false" outlineLevel="0" collapsed="false">
      <c r="A57" s="29" t="n">
        <v>2012</v>
      </c>
      <c r="B57" s="23" t="s">
        <v>28</v>
      </c>
      <c r="C57" s="24" t="n">
        <v>262245</v>
      </c>
      <c r="D57" s="24" t="n">
        <v>228540</v>
      </c>
      <c r="E57" s="24" t="n">
        <v>239366</v>
      </c>
      <c r="F57" s="24" t="n">
        <v>17812</v>
      </c>
      <c r="G57" s="25"/>
      <c r="H57" s="26" t="n">
        <v>8.7</v>
      </c>
      <c r="I57" s="26" t="n">
        <v>6.8</v>
      </c>
      <c r="J57" s="27"/>
      <c r="K57" s="27"/>
    </row>
    <row r="58" customFormat="false" ht="13.5" hidden="false" customHeight="false" outlineLevel="0" collapsed="false">
      <c r="A58" s="29"/>
      <c r="B58" s="23" t="s">
        <v>29</v>
      </c>
      <c r="C58" s="24" t="n">
        <v>259626</v>
      </c>
      <c r="D58" s="24" t="n">
        <v>224871</v>
      </c>
      <c r="E58" s="24" t="n">
        <v>238486</v>
      </c>
      <c r="F58" s="24" t="n">
        <v>17680</v>
      </c>
      <c r="G58" s="25"/>
      <c r="H58" s="26" t="n">
        <v>8.1</v>
      </c>
      <c r="I58" s="26" t="n">
        <v>6.8</v>
      </c>
      <c r="J58" s="27"/>
      <c r="K58" s="27"/>
    </row>
    <row r="59" s="35" customFormat="true" ht="13.5" hidden="false" customHeight="false" outlineLevel="0" collapsed="false">
      <c r="A59" s="30"/>
      <c r="B59" s="31"/>
      <c r="C59" s="32"/>
      <c r="D59" s="32"/>
      <c r="E59" s="33"/>
      <c r="F59" s="33"/>
      <c r="G59" s="33"/>
      <c r="H59" s="34"/>
      <c r="I59" s="34"/>
    </row>
    <row r="60" s="35" customFormat="true" ht="13.5" hidden="false" customHeight="true" outlineLevel="0" collapsed="false">
      <c r="A60" s="36" t="s">
        <v>32</v>
      </c>
      <c r="B60" s="36"/>
      <c r="C60" s="36"/>
      <c r="D60" s="36"/>
      <c r="E60" s="36"/>
      <c r="F60" s="36"/>
      <c r="G60" s="36"/>
      <c r="H60" s="36"/>
      <c r="I60" s="36"/>
    </row>
    <row r="61" customFormat="false" ht="13.5" hidden="false" customHeight="true" outlineLevel="0" collapsed="false">
      <c r="A61" s="36" t="s">
        <v>33</v>
      </c>
      <c r="B61" s="36"/>
      <c r="C61" s="36"/>
      <c r="D61" s="36"/>
      <c r="E61" s="36"/>
      <c r="F61" s="36"/>
      <c r="G61" s="36"/>
      <c r="H61" s="36"/>
      <c r="I61" s="36"/>
    </row>
    <row r="62" customFormat="false" ht="13.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13.5" hidden="false" customHeight="false" outlineLevel="0" collapsed="false">
      <c r="A63" s="37" t="s">
        <v>34</v>
      </c>
      <c r="B63" s="38"/>
      <c r="C63" s="39"/>
      <c r="D63" s="39"/>
      <c r="E63" s="40"/>
      <c r="F63" s="40"/>
      <c r="G63" s="40"/>
      <c r="H63" s="39"/>
      <c r="I63" s="39"/>
    </row>
    <row r="64" customFormat="false" ht="13.5" hidden="false" customHeight="false" outlineLevel="0" collapsed="false">
      <c r="A64" s="37" t="s">
        <v>35</v>
      </c>
      <c r="B64" s="38"/>
      <c r="C64" s="39"/>
      <c r="D64" s="39"/>
      <c r="E64" s="40"/>
      <c r="F64" s="40"/>
      <c r="G64" s="40"/>
      <c r="H64" s="39"/>
      <c r="I64" s="39"/>
    </row>
    <row r="65" customFormat="false" ht="13.5" hidden="false" customHeight="false" outlineLevel="0" collapsed="false">
      <c r="B65" s="38"/>
      <c r="C65" s="39"/>
      <c r="D65" s="39"/>
      <c r="E65" s="40"/>
      <c r="F65" s="40"/>
      <c r="G65" s="40"/>
      <c r="H65" s="41"/>
      <c r="I65" s="41"/>
    </row>
    <row r="66" customFormat="false" ht="13.5" hidden="false" customHeight="false" outlineLevel="0" collapsed="false">
      <c r="A66" s="42"/>
      <c r="B66" s="43"/>
      <c r="H66" s="44"/>
      <c r="I66" s="44"/>
    </row>
    <row r="67" customFormat="false" ht="13.5" hidden="false" customHeight="false" outlineLevel="0" collapsed="false">
      <c r="A67" s="43"/>
      <c r="B67" s="43"/>
      <c r="H67" s="44"/>
      <c r="I67" s="44"/>
    </row>
    <row r="68" customFormat="false" ht="13.5" hidden="false" customHeight="false" outlineLevel="0" collapsed="false">
      <c r="A68" s="43"/>
      <c r="B68" s="43"/>
    </row>
    <row r="69" customFormat="false" ht="13.5" hidden="false" customHeight="false" outlineLevel="0" collapsed="false">
      <c r="A69" s="43"/>
      <c r="B69" s="43"/>
    </row>
    <row r="70" customFormat="false" ht="13.5" hidden="false" customHeight="false" outlineLevel="0" collapsed="false">
      <c r="A70" s="43"/>
      <c r="B70" s="43"/>
      <c r="H70" s="45"/>
      <c r="I70" s="45"/>
    </row>
    <row r="71" customFormat="false" ht="13.5" hidden="false" customHeight="false" outlineLevel="0" collapsed="false">
      <c r="A71" s="43"/>
      <c r="B71" s="43"/>
    </row>
    <row r="72" customFormat="false" ht="13.5" hidden="false" customHeight="false" outlineLevel="0" collapsed="false">
      <c r="A72" s="46"/>
      <c r="B72" s="46"/>
    </row>
    <row r="73" customFormat="false" ht="13.5" hidden="false" customHeight="false" outlineLevel="0" collapsed="false">
      <c r="A73" s="46"/>
      <c r="B73" s="46"/>
    </row>
    <row r="74" customFormat="false" ht="13.5" hidden="false" customHeight="false" outlineLevel="0" collapsed="false">
      <c r="A74" s="46"/>
      <c r="B74" s="46"/>
    </row>
    <row r="75" customFormat="false" ht="13.5" hidden="false" customHeight="false" outlineLevel="0" collapsed="false">
      <c r="A75" s="46"/>
      <c r="B75" s="46"/>
    </row>
    <row r="76" customFormat="false" ht="13.5" hidden="false" customHeight="false" outlineLevel="0" collapsed="false">
      <c r="A76" s="46"/>
      <c r="B76" s="46"/>
    </row>
    <row r="77" customFormat="false" ht="13.5" hidden="false" customHeight="false" outlineLevel="0" collapsed="false">
      <c r="A77" s="46"/>
      <c r="B77" s="46"/>
    </row>
    <row r="78" customFormat="false" ht="13.5" hidden="false" customHeight="false" outlineLevel="0" collapsed="false">
      <c r="A78" s="47"/>
      <c r="B78" s="47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0:I60"/>
    <mergeCell ref="A61:I62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2.7"/>
    <col collapsed="false" customWidth="true" hidden="false" outlineLevel="0" max="4" min="4" style="9" width="15.85"/>
    <col collapsed="false" customWidth="true" hidden="false" outlineLevel="0" max="5" min="5" style="10" width="13.99"/>
    <col collapsed="false" customWidth="true" hidden="false" outlineLevel="0" max="6" min="6" style="10" width="10.71"/>
    <col collapsed="false" customWidth="true" hidden="false" outlineLevel="0" max="7" min="7" style="48" width="4.41"/>
    <col collapsed="false" customWidth="true" hidden="false" outlineLevel="0" max="8" min="8" style="9" width="11.99"/>
    <col collapsed="false" customWidth="true" hidden="false" outlineLevel="0" max="9" min="9" style="9" width="14.28"/>
    <col collapsed="false" customWidth="true" hidden="false" outlineLevel="0" max="10" min="10" style="10" width="14.41"/>
    <col collapsed="false" customWidth="true" hidden="false" outlineLevel="0" max="11" min="11" style="10" width="10.71"/>
    <col collapsed="false" customWidth="false" hidden="false" outlineLevel="0" max="257" min="12" style="11" width="9.14"/>
  </cols>
  <sheetData>
    <row r="1" customFormat="false" ht="27" hidden="false" customHeight="true" outlineLevel="0" collapsed="false">
      <c r="C1" s="12" t="s">
        <v>19</v>
      </c>
      <c r="D1" s="12"/>
      <c r="E1" s="12"/>
      <c r="F1" s="12"/>
      <c r="G1" s="12"/>
      <c r="H1" s="12"/>
      <c r="I1" s="12"/>
      <c r="J1" s="12"/>
      <c r="K1" s="12"/>
    </row>
    <row r="2" s="17" customFormat="true" ht="36" hidden="false" customHeight="true" outlineLevel="0" collapsed="false">
      <c r="A2" s="13"/>
      <c r="B2" s="13"/>
      <c r="C2" s="49" t="s">
        <v>36</v>
      </c>
      <c r="D2" s="49"/>
      <c r="E2" s="49"/>
      <c r="F2" s="49"/>
      <c r="G2" s="50"/>
      <c r="H2" s="49" t="s">
        <v>37</v>
      </c>
      <c r="I2" s="49"/>
      <c r="J2" s="49"/>
      <c r="K2" s="49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23</v>
      </c>
      <c r="E3" s="18" t="s">
        <v>24</v>
      </c>
      <c r="F3" s="18" t="s">
        <v>25</v>
      </c>
      <c r="G3" s="51"/>
      <c r="H3" s="18" t="s">
        <v>22</v>
      </c>
      <c r="I3" s="18" t="s">
        <v>38</v>
      </c>
      <c r="J3" s="18" t="s">
        <v>24</v>
      </c>
      <c r="K3" s="18" t="s">
        <v>25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51"/>
      <c r="H4" s="18"/>
      <c r="I4" s="18"/>
      <c r="J4" s="18"/>
      <c r="K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/>
      <c r="D5" s="24"/>
      <c r="E5" s="24"/>
      <c r="F5" s="24"/>
      <c r="G5" s="52"/>
      <c r="H5" s="24"/>
      <c r="I5" s="24"/>
      <c r="J5" s="24"/>
      <c r="K5" s="24"/>
    </row>
    <row r="6" customFormat="false" ht="15.75" hidden="false" customHeight="true" outlineLevel="0" collapsed="false">
      <c r="A6" s="22"/>
      <c r="B6" s="23" t="s">
        <v>29</v>
      </c>
      <c r="C6" s="53" t="n">
        <v>1.7</v>
      </c>
      <c r="D6" s="53" t="n">
        <v>1</v>
      </c>
      <c r="E6" s="53" t="n">
        <v>2</v>
      </c>
      <c r="F6" s="53" t="n">
        <v>1.2</v>
      </c>
      <c r="G6" s="54"/>
      <c r="H6" s="53"/>
      <c r="I6" s="53"/>
      <c r="J6" s="53"/>
      <c r="K6" s="53"/>
    </row>
    <row r="7" customFormat="false" ht="15.75" hidden="false" customHeight="true" outlineLevel="0" collapsed="false">
      <c r="A7" s="22"/>
      <c r="B7" s="23" t="s">
        <v>30</v>
      </c>
      <c r="C7" s="53" t="n">
        <v>1.6</v>
      </c>
      <c r="D7" s="53" t="n">
        <v>0.9</v>
      </c>
      <c r="E7" s="53" t="n">
        <v>1.4</v>
      </c>
      <c r="F7" s="53" t="n">
        <v>1</v>
      </c>
      <c r="G7" s="54"/>
      <c r="H7" s="53"/>
      <c r="I7" s="53"/>
      <c r="J7" s="53"/>
      <c r="K7" s="53"/>
    </row>
    <row r="8" customFormat="false" ht="15.75" hidden="false" customHeight="true" outlineLevel="0" collapsed="false">
      <c r="A8" s="22"/>
      <c r="B8" s="23" t="s">
        <v>31</v>
      </c>
      <c r="C8" s="53" t="n">
        <v>1</v>
      </c>
      <c r="D8" s="53" t="n">
        <v>-0.1</v>
      </c>
      <c r="E8" s="53" t="n">
        <v>1.5</v>
      </c>
      <c r="F8" s="53" t="n">
        <v>1.6</v>
      </c>
      <c r="G8" s="54"/>
      <c r="H8" s="53"/>
      <c r="I8" s="53"/>
      <c r="J8" s="53"/>
      <c r="K8" s="53"/>
    </row>
    <row r="9" customFormat="false" ht="13.5" hidden="false" customHeight="false" outlineLevel="0" collapsed="false">
      <c r="A9" s="22" t="n">
        <v>2000</v>
      </c>
      <c r="B9" s="23" t="s">
        <v>28</v>
      </c>
      <c r="C9" s="53" t="n">
        <v>-3.8</v>
      </c>
      <c r="D9" s="53" t="n">
        <v>-4.6</v>
      </c>
      <c r="E9" s="53" t="n">
        <v>1.1</v>
      </c>
      <c r="F9" s="53" t="n">
        <v>4.9</v>
      </c>
      <c r="G9" s="54"/>
      <c r="H9" s="53" t="n">
        <v>0.4</v>
      </c>
      <c r="I9" s="53" t="n">
        <v>-2.8</v>
      </c>
      <c r="J9" s="53" t="n">
        <v>6.2</v>
      </c>
      <c r="K9" s="53" t="n">
        <v>8.9</v>
      </c>
    </row>
    <row r="10" customFormat="false" ht="13.5" hidden="false" customHeight="false" outlineLevel="0" collapsed="false">
      <c r="A10" s="22"/>
      <c r="B10" s="23" t="s">
        <v>29</v>
      </c>
      <c r="C10" s="53" t="n">
        <v>6.1</v>
      </c>
      <c r="D10" s="53" t="n">
        <v>5.2</v>
      </c>
      <c r="E10" s="53" t="n">
        <v>1.7</v>
      </c>
      <c r="F10" s="53" t="n">
        <v>1</v>
      </c>
      <c r="G10" s="54"/>
      <c r="H10" s="53" t="n">
        <v>4.8</v>
      </c>
      <c r="I10" s="53" t="n">
        <v>1.3</v>
      </c>
      <c r="J10" s="53" t="n">
        <v>5.9</v>
      </c>
      <c r="K10" s="53" t="n">
        <v>8.7</v>
      </c>
    </row>
    <row r="11" customFormat="false" ht="13.5" hidden="false" customHeight="false" outlineLevel="0" collapsed="false">
      <c r="A11" s="22"/>
      <c r="B11" s="23" t="s">
        <v>30</v>
      </c>
      <c r="C11" s="53" t="n">
        <v>0.5</v>
      </c>
      <c r="D11" s="53" t="n">
        <v>-0.4</v>
      </c>
      <c r="E11" s="53" t="n">
        <v>1.2</v>
      </c>
      <c r="F11" s="53" t="n">
        <v>2.1</v>
      </c>
      <c r="G11" s="54"/>
      <c r="H11" s="53" t="n">
        <v>3.6</v>
      </c>
      <c r="I11" s="53" t="n">
        <v>0</v>
      </c>
      <c r="J11" s="53" t="n">
        <v>5.7</v>
      </c>
      <c r="K11" s="53" t="n">
        <v>10</v>
      </c>
    </row>
    <row r="12" customFormat="false" ht="13.5" hidden="false" customHeight="false" outlineLevel="0" collapsed="false">
      <c r="A12" s="22"/>
      <c r="B12" s="23" t="s">
        <v>31</v>
      </c>
      <c r="C12" s="53" t="n">
        <v>2.5</v>
      </c>
      <c r="D12" s="53" t="n">
        <v>1.8</v>
      </c>
      <c r="E12" s="53" t="n">
        <v>1.6</v>
      </c>
      <c r="F12" s="53" t="n">
        <v>-1.4</v>
      </c>
      <c r="G12" s="54"/>
      <c r="H12" s="53" t="n">
        <v>5.1</v>
      </c>
      <c r="I12" s="53" t="n">
        <v>1.9</v>
      </c>
      <c r="J12" s="53" t="n">
        <v>5.7</v>
      </c>
      <c r="K12" s="53" t="n">
        <v>6.7</v>
      </c>
    </row>
    <row r="13" customFormat="false" ht="13.5" hidden="false" customHeight="false" outlineLevel="0" collapsed="false">
      <c r="A13" s="22" t="n">
        <v>2001</v>
      </c>
      <c r="B13" s="23" t="s">
        <v>28</v>
      </c>
      <c r="C13" s="53" t="n">
        <v>1</v>
      </c>
      <c r="D13" s="53" t="n">
        <v>0.6</v>
      </c>
      <c r="E13" s="53" t="n">
        <v>0.4</v>
      </c>
      <c r="F13" s="53" t="n">
        <v>2.3</v>
      </c>
      <c r="G13" s="54"/>
      <c r="H13" s="53" t="n">
        <v>10.4</v>
      </c>
      <c r="I13" s="53" t="n">
        <v>7.4</v>
      </c>
      <c r="J13" s="53" t="n">
        <v>5</v>
      </c>
      <c r="K13" s="53" t="n">
        <v>4.1</v>
      </c>
    </row>
    <row r="14" customFormat="false" ht="13.5" hidden="false" customHeight="false" outlineLevel="0" collapsed="false">
      <c r="A14" s="22"/>
      <c r="B14" s="23" t="s">
        <v>29</v>
      </c>
      <c r="C14" s="53" t="n">
        <v>0.7</v>
      </c>
      <c r="D14" s="53" t="n">
        <v>-0.2</v>
      </c>
      <c r="E14" s="53" t="n">
        <v>0.5</v>
      </c>
      <c r="F14" s="53" t="n">
        <v>0.7</v>
      </c>
      <c r="G14" s="54"/>
      <c r="H14" s="53" t="n">
        <v>4.7</v>
      </c>
      <c r="I14" s="53" t="n">
        <v>1.8</v>
      </c>
      <c r="J14" s="53" t="n">
        <v>3.8</v>
      </c>
      <c r="K14" s="53" t="n">
        <v>3.8</v>
      </c>
    </row>
    <row r="15" customFormat="false" ht="13.5" hidden="false" customHeight="false" outlineLevel="0" collapsed="false">
      <c r="A15" s="22"/>
      <c r="B15" s="23" t="s">
        <v>30</v>
      </c>
      <c r="C15" s="53" t="n">
        <v>1.1</v>
      </c>
      <c r="D15" s="53" t="n">
        <v>0.6</v>
      </c>
      <c r="E15" s="53" t="n">
        <v>0.1</v>
      </c>
      <c r="F15" s="53" t="n">
        <v>0.3</v>
      </c>
      <c r="G15" s="54"/>
      <c r="H15" s="53" t="n">
        <v>5.3</v>
      </c>
      <c r="I15" s="53" t="n">
        <v>2.7</v>
      </c>
      <c r="J15" s="53" t="n">
        <v>2.7</v>
      </c>
      <c r="K15" s="53" t="n">
        <v>2</v>
      </c>
    </row>
    <row r="16" customFormat="false" ht="13.5" hidden="false" customHeight="false" outlineLevel="0" collapsed="false">
      <c r="A16" s="22"/>
      <c r="B16" s="23" t="s">
        <v>31</v>
      </c>
      <c r="C16" s="53" t="n">
        <v>-0.7</v>
      </c>
      <c r="D16" s="53" t="n">
        <v>-1</v>
      </c>
      <c r="E16" s="53" t="n">
        <v>0.7</v>
      </c>
      <c r="F16" s="53" t="n">
        <v>1.9</v>
      </c>
      <c r="G16" s="54"/>
      <c r="H16" s="53" t="n">
        <v>2.1</v>
      </c>
      <c r="I16" s="53" t="n">
        <v>-0.1</v>
      </c>
      <c r="J16" s="53" t="n">
        <v>1.8</v>
      </c>
      <c r="K16" s="53" t="n">
        <v>5.3</v>
      </c>
    </row>
    <row r="17" customFormat="false" ht="13.5" hidden="false" customHeight="false" outlineLevel="0" collapsed="false">
      <c r="A17" s="22" t="n">
        <v>2002</v>
      </c>
      <c r="B17" s="23" t="s">
        <v>28</v>
      </c>
      <c r="C17" s="53" t="n">
        <v>2.4</v>
      </c>
      <c r="D17" s="53" t="n">
        <v>1.3</v>
      </c>
      <c r="E17" s="53" t="n">
        <v>1.1</v>
      </c>
      <c r="F17" s="53" t="n">
        <v>5</v>
      </c>
      <c r="G17" s="54"/>
      <c r="H17" s="53" t="n">
        <v>3.4</v>
      </c>
      <c r="I17" s="53" t="n">
        <v>0.6</v>
      </c>
      <c r="J17" s="53" t="n">
        <v>2.5</v>
      </c>
      <c r="K17" s="53" t="n">
        <v>8.1</v>
      </c>
    </row>
    <row r="18" customFormat="false" ht="13.5" hidden="false" customHeight="false" outlineLevel="0" collapsed="false">
      <c r="A18" s="22"/>
      <c r="B18" s="23" t="s">
        <v>29</v>
      </c>
      <c r="C18" s="53" t="n">
        <v>1.7</v>
      </c>
      <c r="D18" s="53" t="n">
        <v>1</v>
      </c>
      <c r="E18" s="53" t="n">
        <v>0.4</v>
      </c>
      <c r="F18" s="53" t="n">
        <v>-1.2</v>
      </c>
      <c r="G18" s="54"/>
      <c r="H18" s="53" t="n">
        <v>4.5</v>
      </c>
      <c r="I18" s="53" t="n">
        <v>1.9</v>
      </c>
      <c r="J18" s="53" t="n">
        <v>2.3</v>
      </c>
      <c r="K18" s="53" t="n">
        <v>6</v>
      </c>
    </row>
    <row r="19" customFormat="false" ht="13.5" hidden="false" customHeight="false" outlineLevel="0" collapsed="false">
      <c r="A19" s="22"/>
      <c r="B19" s="23" t="s">
        <v>30</v>
      </c>
      <c r="C19" s="53" t="n">
        <v>0.3</v>
      </c>
      <c r="D19" s="53" t="n">
        <v>-0.3</v>
      </c>
      <c r="E19" s="53" t="n">
        <v>1</v>
      </c>
      <c r="F19" s="53" t="n">
        <v>5.2</v>
      </c>
      <c r="G19" s="54"/>
      <c r="H19" s="53" t="n">
        <v>3.7</v>
      </c>
      <c r="I19" s="53" t="n">
        <v>1</v>
      </c>
      <c r="J19" s="53" t="n">
        <v>3.2</v>
      </c>
      <c r="K19" s="53" t="n">
        <v>11.2</v>
      </c>
    </row>
    <row r="20" customFormat="false" ht="13.5" hidden="false" customHeight="false" outlineLevel="0" collapsed="false">
      <c r="A20" s="22"/>
      <c r="B20" s="23" t="s">
        <v>31</v>
      </c>
      <c r="C20" s="53" t="n">
        <v>0</v>
      </c>
      <c r="D20" s="53" t="n">
        <v>-0.7</v>
      </c>
      <c r="E20" s="53" t="n">
        <v>1.4</v>
      </c>
      <c r="F20" s="53" t="n">
        <v>3.1</v>
      </c>
      <c r="G20" s="54"/>
      <c r="H20" s="53" t="n">
        <v>4.4</v>
      </c>
      <c r="I20" s="53" t="n">
        <v>1.3</v>
      </c>
      <c r="J20" s="53" t="n">
        <v>3.9</v>
      </c>
      <c r="K20" s="53" t="n">
        <v>12.6</v>
      </c>
    </row>
    <row r="21" customFormat="false" ht="13.5" hidden="false" customHeight="false" outlineLevel="0" collapsed="false">
      <c r="A21" s="22" t="n">
        <v>2003</v>
      </c>
      <c r="B21" s="23" t="s">
        <v>28</v>
      </c>
      <c r="C21" s="53" t="n">
        <v>1.3</v>
      </c>
      <c r="D21" s="53" t="n">
        <v>0.4</v>
      </c>
      <c r="E21" s="53" t="n">
        <v>1</v>
      </c>
      <c r="F21" s="53" t="n">
        <v>-0.1</v>
      </c>
      <c r="G21" s="54"/>
      <c r="H21" s="53" t="n">
        <v>3.3</v>
      </c>
      <c r="I21" s="53" t="n">
        <v>0.4</v>
      </c>
      <c r="J21" s="53" t="n">
        <v>3.8</v>
      </c>
      <c r="K21" s="53" t="n">
        <v>7.1</v>
      </c>
    </row>
    <row r="22" customFormat="false" ht="13.5" hidden="false" customHeight="false" outlineLevel="0" collapsed="false">
      <c r="A22" s="22"/>
      <c r="B22" s="23" t="s">
        <v>29</v>
      </c>
      <c r="C22" s="53" t="n">
        <v>0.7</v>
      </c>
      <c r="D22" s="53" t="n">
        <v>0.3</v>
      </c>
      <c r="E22" s="53" t="n">
        <v>0.4</v>
      </c>
      <c r="F22" s="53" t="n">
        <v>-0.1</v>
      </c>
      <c r="G22" s="54"/>
      <c r="H22" s="53" t="n">
        <v>2.3</v>
      </c>
      <c r="I22" s="53" t="n">
        <v>-0.4</v>
      </c>
      <c r="J22" s="53" t="n">
        <v>3.9</v>
      </c>
      <c r="K22" s="53" t="n">
        <v>8.3</v>
      </c>
    </row>
    <row r="23" customFormat="false" ht="13.5" hidden="false" customHeight="false" outlineLevel="0" collapsed="false">
      <c r="A23" s="22"/>
      <c r="B23" s="23" t="s">
        <v>30</v>
      </c>
      <c r="C23" s="53" t="n">
        <v>1.3</v>
      </c>
      <c r="D23" s="53" t="n">
        <v>0.6</v>
      </c>
      <c r="E23" s="53" t="n">
        <v>1.1</v>
      </c>
      <c r="F23" s="53" t="n">
        <v>0.1</v>
      </c>
      <c r="G23" s="54"/>
      <c r="H23" s="53" t="n">
        <v>3.3</v>
      </c>
      <c r="I23" s="53" t="n">
        <v>0.6</v>
      </c>
      <c r="J23" s="53" t="n">
        <v>4</v>
      </c>
      <c r="K23" s="53" t="n">
        <v>3.1</v>
      </c>
    </row>
    <row r="24" customFormat="false" ht="13.5" hidden="false" customHeight="false" outlineLevel="0" collapsed="false">
      <c r="A24" s="22"/>
      <c r="B24" s="23" t="s">
        <v>31</v>
      </c>
      <c r="C24" s="53" t="n">
        <v>0.1</v>
      </c>
      <c r="D24" s="53" t="n">
        <v>-0.5</v>
      </c>
      <c r="E24" s="53" t="n">
        <v>0.5</v>
      </c>
      <c r="F24" s="53" t="n">
        <v>0.5</v>
      </c>
      <c r="G24" s="54"/>
      <c r="H24" s="53" t="n">
        <v>3.5</v>
      </c>
      <c r="I24" s="53" t="n">
        <v>0.7</v>
      </c>
      <c r="J24" s="53" t="n">
        <v>3.1</v>
      </c>
      <c r="K24" s="53" t="n">
        <v>0.5</v>
      </c>
    </row>
    <row r="25" customFormat="false" ht="13.5" hidden="false" customHeight="false" outlineLevel="0" collapsed="false">
      <c r="A25" s="22" t="n">
        <v>2004</v>
      </c>
      <c r="B25" s="23" t="s">
        <v>28</v>
      </c>
      <c r="C25" s="53" t="n">
        <v>1.1</v>
      </c>
      <c r="D25" s="53" t="n">
        <v>0.4</v>
      </c>
      <c r="E25" s="53" t="n">
        <v>1</v>
      </c>
      <c r="F25" s="53" t="n">
        <v>1.2</v>
      </c>
      <c r="G25" s="54"/>
      <c r="H25" s="53" t="n">
        <v>3.3</v>
      </c>
      <c r="I25" s="53" t="n">
        <v>0.8</v>
      </c>
      <c r="J25" s="53" t="n">
        <v>3.1</v>
      </c>
      <c r="K25" s="53" t="n">
        <v>1.8</v>
      </c>
    </row>
    <row r="26" customFormat="false" ht="13.5" hidden="false" customHeight="false" outlineLevel="0" collapsed="false">
      <c r="A26" s="22"/>
      <c r="B26" s="23" t="s">
        <v>29</v>
      </c>
      <c r="C26" s="53" t="n">
        <v>1.7</v>
      </c>
      <c r="D26" s="53" t="n">
        <v>1</v>
      </c>
      <c r="E26" s="53" t="n">
        <v>0.7</v>
      </c>
      <c r="F26" s="53" t="n">
        <v>1.9</v>
      </c>
      <c r="G26" s="54"/>
      <c r="H26" s="53" t="n">
        <v>4.2</v>
      </c>
      <c r="I26" s="53" t="n">
        <v>1.5</v>
      </c>
      <c r="J26" s="53" t="n">
        <v>3.4</v>
      </c>
      <c r="K26" s="53" t="n">
        <v>3.9</v>
      </c>
    </row>
    <row r="27" customFormat="false" ht="13.5" hidden="false" customHeight="false" outlineLevel="0" collapsed="false">
      <c r="A27" s="22"/>
      <c r="B27" s="23" t="s">
        <v>30</v>
      </c>
      <c r="C27" s="53" t="n">
        <v>1.1</v>
      </c>
      <c r="D27" s="53" t="n">
        <v>0.4</v>
      </c>
      <c r="E27" s="53" t="n">
        <v>0.9</v>
      </c>
      <c r="F27" s="53" t="n">
        <v>3</v>
      </c>
      <c r="G27" s="54"/>
      <c r="H27" s="53" t="n">
        <v>4.1</v>
      </c>
      <c r="I27" s="53" t="n">
        <v>1.3</v>
      </c>
      <c r="J27" s="53" t="n">
        <v>3.2</v>
      </c>
      <c r="K27" s="53" t="n">
        <v>6.8</v>
      </c>
    </row>
    <row r="28" customFormat="false" ht="13.5" hidden="false" customHeight="false" outlineLevel="0" collapsed="false">
      <c r="A28" s="22"/>
      <c r="B28" s="23" t="s">
        <v>31</v>
      </c>
      <c r="C28" s="53" t="n">
        <v>-0.4</v>
      </c>
      <c r="D28" s="53" t="n">
        <v>-0.9</v>
      </c>
      <c r="E28" s="53" t="n">
        <v>1.1</v>
      </c>
      <c r="F28" s="53" t="n">
        <v>2.5</v>
      </c>
      <c r="G28" s="54"/>
      <c r="H28" s="53" t="n">
        <v>3.5</v>
      </c>
      <c r="I28" s="53" t="n">
        <v>0.9</v>
      </c>
      <c r="J28" s="53" t="n">
        <v>3.8</v>
      </c>
      <c r="K28" s="53" t="n">
        <v>9</v>
      </c>
    </row>
    <row r="29" customFormat="false" ht="13.5" hidden="false" customHeight="false" outlineLevel="0" collapsed="false">
      <c r="A29" s="22" t="n">
        <v>2005</v>
      </c>
      <c r="B29" s="23" t="s">
        <v>28</v>
      </c>
      <c r="C29" s="53" t="n">
        <v>0.8</v>
      </c>
      <c r="D29" s="53" t="n">
        <v>0.4</v>
      </c>
      <c r="E29" s="53" t="n">
        <v>-0.1</v>
      </c>
      <c r="F29" s="53" t="n">
        <v>2.2</v>
      </c>
      <c r="G29" s="54"/>
      <c r="H29" s="53" t="n">
        <v>3.2</v>
      </c>
      <c r="I29" s="53" t="n">
        <v>0.9</v>
      </c>
      <c r="J29" s="53" t="n">
        <v>2.7</v>
      </c>
      <c r="K29" s="53" t="n">
        <v>10.1</v>
      </c>
    </row>
    <row r="30" customFormat="false" ht="13.5" hidden="false" customHeight="false" outlineLevel="0" collapsed="false">
      <c r="A30" s="22"/>
      <c r="B30" s="23" t="s">
        <v>29</v>
      </c>
      <c r="C30" s="53" t="n">
        <v>0.8</v>
      </c>
      <c r="D30" s="53" t="n">
        <v>0.2</v>
      </c>
      <c r="E30" s="53" t="n">
        <v>1.6</v>
      </c>
      <c r="F30" s="53" t="n">
        <v>3.6</v>
      </c>
      <c r="G30" s="54"/>
      <c r="H30" s="53" t="n">
        <v>2.3</v>
      </c>
      <c r="I30" s="53" t="n">
        <v>0.1</v>
      </c>
      <c r="J30" s="53" t="n">
        <v>3.5</v>
      </c>
      <c r="K30" s="53" t="n">
        <v>11.8</v>
      </c>
    </row>
    <row r="31" customFormat="false" ht="13.5" hidden="false" customHeight="false" outlineLevel="0" collapsed="false">
      <c r="A31" s="22"/>
      <c r="B31" s="23" t="s">
        <v>30</v>
      </c>
      <c r="C31" s="53" t="n">
        <v>0.6</v>
      </c>
      <c r="D31" s="53" t="n">
        <v>0</v>
      </c>
      <c r="E31" s="53" t="n">
        <v>1.3</v>
      </c>
      <c r="F31" s="53" t="n">
        <v>3</v>
      </c>
      <c r="G31" s="54"/>
      <c r="H31" s="53" t="n">
        <v>1.7</v>
      </c>
      <c r="I31" s="53" t="n">
        <v>-0.3</v>
      </c>
      <c r="J31" s="53" t="n">
        <v>3.9</v>
      </c>
      <c r="K31" s="53" t="n">
        <v>11.8</v>
      </c>
    </row>
    <row r="32" customFormat="false" ht="13.5" hidden="false" customHeight="false" outlineLevel="0" collapsed="false">
      <c r="A32" s="22"/>
      <c r="B32" s="23" t="s">
        <v>31</v>
      </c>
      <c r="C32" s="53" t="n">
        <v>3.6</v>
      </c>
      <c r="D32" s="53" t="n">
        <v>2.8</v>
      </c>
      <c r="E32" s="53" t="n">
        <v>0.9</v>
      </c>
      <c r="F32" s="53" t="n">
        <v>1.7</v>
      </c>
      <c r="G32" s="54"/>
      <c r="H32" s="53" t="n">
        <v>5.8</v>
      </c>
      <c r="I32" s="53" t="n">
        <v>3.4</v>
      </c>
      <c r="J32" s="53" t="n">
        <v>3.7</v>
      </c>
      <c r="K32" s="53" t="n">
        <v>10.9</v>
      </c>
    </row>
    <row r="33" customFormat="false" ht="13.5" hidden="false" customHeight="false" outlineLevel="0" collapsed="false">
      <c r="A33" s="22" t="n">
        <v>2006</v>
      </c>
      <c r="B33" s="23" t="s">
        <v>28</v>
      </c>
      <c r="C33" s="53" t="n">
        <v>-1.8</v>
      </c>
      <c r="D33" s="53" t="n">
        <v>-2.4</v>
      </c>
      <c r="E33" s="53" t="n">
        <v>1</v>
      </c>
      <c r="F33" s="53" t="n">
        <v>1.3</v>
      </c>
      <c r="G33" s="54"/>
      <c r="H33" s="53" t="n">
        <v>3.1</v>
      </c>
      <c r="I33" s="53" t="n">
        <v>0.5</v>
      </c>
      <c r="J33" s="53" t="n">
        <v>4.9</v>
      </c>
      <c r="K33" s="53" t="n">
        <v>9.9</v>
      </c>
    </row>
    <row r="34" customFormat="false" ht="13.5" hidden="false" customHeight="false" outlineLevel="0" collapsed="false">
      <c r="A34" s="22"/>
      <c r="B34" s="23" t="s">
        <v>29</v>
      </c>
      <c r="C34" s="53" t="n">
        <v>1.7</v>
      </c>
      <c r="D34" s="53" t="n">
        <v>1</v>
      </c>
      <c r="E34" s="53" t="n">
        <v>0.7</v>
      </c>
      <c r="F34" s="53" t="n">
        <v>0.9</v>
      </c>
      <c r="G34" s="54"/>
      <c r="H34" s="53" t="n">
        <v>4.1</v>
      </c>
      <c r="I34" s="53" t="n">
        <v>1.3</v>
      </c>
      <c r="J34" s="53" t="n">
        <v>4</v>
      </c>
      <c r="K34" s="53" t="n">
        <v>7</v>
      </c>
    </row>
    <row r="35" customFormat="false" ht="13.5" hidden="false" customHeight="false" outlineLevel="0" collapsed="false">
      <c r="A35" s="22"/>
      <c r="B35" s="23" t="s">
        <v>30</v>
      </c>
      <c r="C35" s="53" t="n">
        <v>0.7</v>
      </c>
      <c r="D35" s="53" t="n">
        <v>0.2</v>
      </c>
      <c r="E35" s="53" t="n">
        <v>0.8</v>
      </c>
      <c r="F35" s="53" t="n">
        <v>0.5</v>
      </c>
      <c r="G35" s="54"/>
      <c r="H35" s="53" t="n">
        <v>4.2</v>
      </c>
      <c r="I35" s="53" t="n">
        <v>1.5</v>
      </c>
      <c r="J35" s="53" t="n">
        <v>3.5</v>
      </c>
      <c r="K35" s="53" t="n">
        <v>4.5</v>
      </c>
    </row>
    <row r="36" customFormat="false" ht="13.5" hidden="false" customHeight="false" outlineLevel="0" collapsed="false">
      <c r="A36" s="22"/>
      <c r="B36" s="23" t="s">
        <v>31</v>
      </c>
      <c r="C36" s="53" t="n">
        <v>0.7</v>
      </c>
      <c r="D36" s="53" t="n">
        <v>0.2</v>
      </c>
      <c r="E36" s="53" t="n">
        <v>1</v>
      </c>
      <c r="F36" s="53" t="n">
        <v>5.3</v>
      </c>
      <c r="G36" s="54"/>
      <c r="H36" s="53" t="n">
        <v>1.3</v>
      </c>
      <c r="I36" s="53" t="n">
        <v>-1.1</v>
      </c>
      <c r="J36" s="53" t="n">
        <v>3.6</v>
      </c>
      <c r="K36" s="53" t="n">
        <v>8.1</v>
      </c>
    </row>
    <row r="37" customFormat="false" ht="13.5" hidden="false" customHeight="false" outlineLevel="0" collapsed="false">
      <c r="A37" s="22" t="n">
        <v>2007</v>
      </c>
      <c r="B37" s="23" t="s">
        <v>28</v>
      </c>
      <c r="C37" s="53" t="n">
        <v>0.1</v>
      </c>
      <c r="D37" s="53" t="n">
        <v>-0.4</v>
      </c>
      <c r="E37" s="53" t="n">
        <v>0.9</v>
      </c>
      <c r="F37" s="53" t="n">
        <v>0.8</v>
      </c>
      <c r="G37" s="54"/>
      <c r="H37" s="53" t="n">
        <v>3.2</v>
      </c>
      <c r="I37" s="53" t="n">
        <v>1</v>
      </c>
      <c r="J37" s="53" t="n">
        <v>3.5</v>
      </c>
      <c r="K37" s="53" t="n">
        <v>7.6</v>
      </c>
    </row>
    <row r="38" customFormat="false" ht="13.5" hidden="false" customHeight="false" outlineLevel="0" collapsed="false">
      <c r="A38" s="22"/>
      <c r="B38" s="23" t="s">
        <v>29</v>
      </c>
      <c r="C38" s="53" t="n">
        <v>0.8</v>
      </c>
      <c r="D38" s="53" t="n">
        <v>0.4</v>
      </c>
      <c r="E38" s="53" t="n">
        <v>0.7</v>
      </c>
      <c r="F38" s="53" t="n">
        <v>-0.8</v>
      </c>
      <c r="G38" s="54"/>
      <c r="H38" s="53" t="n">
        <v>2.3</v>
      </c>
      <c r="I38" s="53" t="n">
        <v>0.4</v>
      </c>
      <c r="J38" s="53" t="n">
        <v>3.4</v>
      </c>
      <c r="K38" s="53" t="n">
        <v>5.8</v>
      </c>
    </row>
    <row r="39" customFormat="false" ht="13.5" hidden="false" customHeight="false" outlineLevel="0" collapsed="false">
      <c r="A39" s="22"/>
      <c r="B39" s="23" t="s">
        <v>30</v>
      </c>
      <c r="C39" s="53" t="n">
        <v>1.2</v>
      </c>
      <c r="D39" s="53" t="n">
        <v>0.4</v>
      </c>
      <c r="E39" s="53" t="n">
        <v>0.9</v>
      </c>
      <c r="F39" s="53" t="n">
        <v>0.1</v>
      </c>
      <c r="G39" s="54"/>
      <c r="H39" s="53" t="n">
        <v>2.8</v>
      </c>
      <c r="I39" s="53" t="n">
        <v>0.6</v>
      </c>
      <c r="J39" s="53" t="n">
        <v>3.5</v>
      </c>
      <c r="K39" s="53" t="n">
        <v>5.3</v>
      </c>
    </row>
    <row r="40" customFormat="false" ht="13.5" hidden="false" customHeight="false" outlineLevel="0" collapsed="false">
      <c r="A40" s="22"/>
      <c r="B40" s="23" t="s">
        <v>31</v>
      </c>
      <c r="C40" s="53" t="n">
        <v>0.8</v>
      </c>
      <c r="D40" s="53" t="n">
        <v>-0.2</v>
      </c>
      <c r="E40" s="53" t="n">
        <v>0.5</v>
      </c>
      <c r="F40" s="53" t="n">
        <v>-0.6</v>
      </c>
      <c r="G40" s="54"/>
      <c r="H40" s="53" t="n">
        <v>2.9</v>
      </c>
      <c r="I40" s="53" t="n">
        <v>0.2</v>
      </c>
      <c r="J40" s="53" t="n">
        <v>3</v>
      </c>
      <c r="K40" s="53" t="n">
        <v>-0.5</v>
      </c>
    </row>
    <row r="41" customFormat="false" ht="13.5" hidden="false" customHeight="false" outlineLevel="0" collapsed="false">
      <c r="A41" s="22" t="n">
        <v>2008</v>
      </c>
      <c r="B41" s="23" t="s">
        <v>28</v>
      </c>
      <c r="C41" s="53" t="n">
        <v>0.2</v>
      </c>
      <c r="D41" s="53" t="n">
        <v>-0.8</v>
      </c>
      <c r="E41" s="53" t="n">
        <v>1.2</v>
      </c>
      <c r="F41" s="53" t="n">
        <v>2.6</v>
      </c>
      <c r="G41" s="54"/>
      <c r="H41" s="53" t="n">
        <v>3</v>
      </c>
      <c r="I41" s="53" t="n">
        <v>-0.3</v>
      </c>
      <c r="J41" s="53" t="n">
        <v>3.4</v>
      </c>
      <c r="K41" s="53" t="n">
        <v>1.3</v>
      </c>
    </row>
    <row r="42" customFormat="false" ht="13.5" hidden="false" customHeight="false" outlineLevel="0" collapsed="false">
      <c r="A42" s="22"/>
      <c r="B42" s="23" t="s">
        <v>29</v>
      </c>
      <c r="C42" s="53" t="n">
        <v>1.7</v>
      </c>
      <c r="D42" s="53" t="n">
        <v>0.8</v>
      </c>
      <c r="E42" s="53" t="n">
        <v>0.3</v>
      </c>
      <c r="F42" s="53" t="n">
        <v>-1.2</v>
      </c>
      <c r="G42" s="54"/>
      <c r="H42" s="53" t="n">
        <v>3.8</v>
      </c>
      <c r="I42" s="53" t="n">
        <v>0.2</v>
      </c>
      <c r="J42" s="53" t="n">
        <v>3.1</v>
      </c>
      <c r="K42" s="53" t="n">
        <v>0.9</v>
      </c>
    </row>
    <row r="43" customFormat="false" ht="13.5" hidden="false" customHeight="false" outlineLevel="0" collapsed="false">
      <c r="A43" s="22"/>
      <c r="B43" s="23" t="s">
        <v>30</v>
      </c>
      <c r="C43" s="53" t="n">
        <v>-0.8</v>
      </c>
      <c r="D43" s="53" t="n">
        <v>-1.6</v>
      </c>
      <c r="E43" s="53" t="n">
        <v>0.2</v>
      </c>
      <c r="F43" s="53" t="n">
        <v>1</v>
      </c>
      <c r="G43" s="54"/>
      <c r="H43" s="53" t="n">
        <v>1.8</v>
      </c>
      <c r="I43" s="53" t="n">
        <v>-1.8</v>
      </c>
      <c r="J43" s="53" t="n">
        <v>2.3</v>
      </c>
      <c r="K43" s="53" t="n">
        <v>1.9</v>
      </c>
    </row>
    <row r="44" customFormat="false" ht="13.5" hidden="false" customHeight="false" outlineLevel="0" collapsed="false">
      <c r="A44" s="22"/>
      <c r="B44" s="23" t="s">
        <v>31</v>
      </c>
      <c r="C44" s="53" t="n">
        <v>-2.7</v>
      </c>
      <c r="D44" s="53" t="n">
        <v>-2.2</v>
      </c>
      <c r="E44" s="53" t="n">
        <v>-1.3</v>
      </c>
      <c r="F44" s="53" t="n">
        <v>-5.7</v>
      </c>
      <c r="G44" s="54"/>
      <c r="H44" s="53" t="n">
        <v>-1.7</v>
      </c>
      <c r="I44" s="53" t="n">
        <v>-3.7</v>
      </c>
      <c r="J44" s="53" t="n">
        <v>0.5</v>
      </c>
      <c r="K44" s="53" t="n">
        <v>-3.4</v>
      </c>
    </row>
    <row r="45" customFormat="false" ht="13.5" hidden="false" customHeight="false" outlineLevel="0" collapsed="false">
      <c r="A45" s="22" t="n">
        <v>2009</v>
      </c>
      <c r="B45" s="23" t="s">
        <v>28</v>
      </c>
      <c r="C45" s="53" t="n">
        <v>0.3</v>
      </c>
      <c r="D45" s="53" t="n">
        <v>1</v>
      </c>
      <c r="E45" s="53" t="n">
        <v>-1.4</v>
      </c>
      <c r="F45" s="53" t="n">
        <v>-2.2</v>
      </c>
      <c r="G45" s="54"/>
      <c r="H45" s="53" t="n">
        <v>-1.6</v>
      </c>
      <c r="I45" s="53" t="n">
        <v>-1.9</v>
      </c>
      <c r="J45" s="53" t="n">
        <v>-2.1</v>
      </c>
      <c r="K45" s="53" t="n">
        <v>-7.9</v>
      </c>
    </row>
    <row r="46" customFormat="false" ht="13.5" hidden="false" customHeight="false" outlineLevel="0" collapsed="false">
      <c r="A46" s="22"/>
      <c r="B46" s="23" t="s">
        <v>29</v>
      </c>
      <c r="C46" s="53" t="n">
        <v>-1</v>
      </c>
      <c r="D46" s="53" t="n">
        <v>-1.4</v>
      </c>
      <c r="E46" s="53" t="n">
        <v>0.2</v>
      </c>
      <c r="F46" s="53" t="n">
        <v>-1.5</v>
      </c>
      <c r="G46" s="54"/>
      <c r="H46" s="53" t="n">
        <v>-4.2</v>
      </c>
      <c r="I46" s="53" t="n">
        <v>-4</v>
      </c>
      <c r="J46" s="53" t="n">
        <v>-2.3</v>
      </c>
      <c r="K46" s="53" t="n">
        <v>-8.1</v>
      </c>
    </row>
    <row r="47" customFormat="false" ht="13.5" hidden="false" customHeight="false" outlineLevel="0" collapsed="false">
      <c r="A47" s="22"/>
      <c r="B47" s="23" t="s">
        <v>30</v>
      </c>
      <c r="C47" s="53" t="n">
        <v>-0.9</v>
      </c>
      <c r="D47" s="53" t="n">
        <v>-1.1</v>
      </c>
      <c r="E47" s="53" t="n">
        <v>0.4</v>
      </c>
      <c r="F47" s="53" t="n">
        <v>-1.7</v>
      </c>
      <c r="G47" s="54"/>
      <c r="H47" s="53" t="n">
        <v>-4.3</v>
      </c>
      <c r="I47" s="53" t="n">
        <v>-3.6</v>
      </c>
      <c r="J47" s="53" t="n">
        <v>-2.1</v>
      </c>
      <c r="K47" s="53" t="n">
        <v>-10.6</v>
      </c>
    </row>
    <row r="48" customFormat="false" ht="13.5" hidden="false" customHeight="false" outlineLevel="0" collapsed="false">
      <c r="A48" s="22"/>
      <c r="B48" s="23" t="s">
        <v>31</v>
      </c>
      <c r="C48" s="53" t="n">
        <v>1.2</v>
      </c>
      <c r="D48" s="53" t="n">
        <v>0.9</v>
      </c>
      <c r="E48" s="53" t="n">
        <v>0.6</v>
      </c>
      <c r="F48" s="53" t="n">
        <v>0.1</v>
      </c>
      <c r="G48" s="54"/>
      <c r="H48" s="53" t="n">
        <v>-0.4</v>
      </c>
      <c r="I48" s="53" t="n">
        <v>-0.5</v>
      </c>
      <c r="J48" s="53" t="n">
        <v>-0.2</v>
      </c>
      <c r="K48" s="53" t="n">
        <v>-5.1</v>
      </c>
    </row>
    <row r="49" customFormat="false" ht="13.5" hidden="false" customHeight="false" outlineLevel="0" collapsed="false">
      <c r="A49" s="22" t="n">
        <v>2010</v>
      </c>
      <c r="B49" s="23" t="s">
        <v>28</v>
      </c>
      <c r="C49" s="53" t="n">
        <v>-0.4</v>
      </c>
      <c r="D49" s="53" t="n">
        <v>-0.8</v>
      </c>
      <c r="E49" s="53" t="n">
        <v>0.7</v>
      </c>
      <c r="F49" s="53" t="n">
        <v>-1.3</v>
      </c>
      <c r="G49" s="54"/>
      <c r="H49" s="53" t="n">
        <v>-1.1</v>
      </c>
      <c r="I49" s="53" t="n">
        <v>-2.3</v>
      </c>
      <c r="J49" s="53" t="n">
        <v>1.9</v>
      </c>
      <c r="K49" s="53" t="n">
        <v>-4.3</v>
      </c>
    </row>
    <row r="50" customFormat="false" ht="13.5" hidden="false" customHeight="false" outlineLevel="0" collapsed="false">
      <c r="A50" s="22"/>
      <c r="B50" s="23" t="s">
        <v>29</v>
      </c>
      <c r="C50" s="53" t="n">
        <v>1.6</v>
      </c>
      <c r="D50" s="53" t="n">
        <v>1.1</v>
      </c>
      <c r="E50" s="53" t="n">
        <v>0.4</v>
      </c>
      <c r="F50" s="53" t="n">
        <v>3.2</v>
      </c>
      <c r="G50" s="54"/>
      <c r="H50" s="53" t="n">
        <v>1.4</v>
      </c>
      <c r="I50" s="53" t="n">
        <v>0.2</v>
      </c>
      <c r="J50" s="53" t="n">
        <v>2.2</v>
      </c>
      <c r="K50" s="53" t="n">
        <v>0.3</v>
      </c>
    </row>
    <row r="51" customFormat="false" ht="13.5" hidden="false" customHeight="false" outlineLevel="0" collapsed="false">
      <c r="A51" s="22"/>
      <c r="B51" s="23" t="s">
        <v>30</v>
      </c>
      <c r="C51" s="53" t="n">
        <v>-0.7</v>
      </c>
      <c r="D51" s="53" t="n">
        <v>-1.3</v>
      </c>
      <c r="E51" s="53" t="n">
        <v>1.5</v>
      </c>
      <c r="F51" s="53" t="n">
        <v>1.1</v>
      </c>
      <c r="G51" s="54"/>
      <c r="H51" s="53" t="n">
        <v>1.6</v>
      </c>
      <c r="I51" s="53" t="n">
        <v>-0.1</v>
      </c>
      <c r="J51" s="53" t="n">
        <v>3.2</v>
      </c>
      <c r="K51" s="53" t="n">
        <v>3.1</v>
      </c>
    </row>
    <row r="52" customFormat="false" ht="13.5" hidden="false" customHeight="false" outlineLevel="0" collapsed="false">
      <c r="A52" s="22"/>
      <c r="B52" s="23" t="s">
        <v>31</v>
      </c>
      <c r="C52" s="53" t="n">
        <v>2</v>
      </c>
      <c r="D52" s="53" t="n">
        <v>1.4</v>
      </c>
      <c r="E52" s="53" t="n">
        <v>0.8</v>
      </c>
      <c r="F52" s="53" t="n">
        <v>-0.8</v>
      </c>
      <c r="G52" s="54"/>
      <c r="H52" s="53" t="n">
        <v>2.4</v>
      </c>
      <c r="I52" s="53" t="n">
        <v>0.4</v>
      </c>
      <c r="J52" s="53" t="n">
        <v>3.5</v>
      </c>
      <c r="K52" s="53" t="n">
        <v>2.1</v>
      </c>
    </row>
    <row r="53" customFormat="false" ht="13.5" hidden="false" customHeight="false" outlineLevel="0" collapsed="false">
      <c r="A53" s="22" t="n">
        <v>2011</v>
      </c>
      <c r="B53" s="23" t="s">
        <v>28</v>
      </c>
      <c r="C53" s="53" t="n">
        <v>-0.3</v>
      </c>
      <c r="D53" s="53" t="n">
        <v>-1.1</v>
      </c>
      <c r="E53" s="53" t="n">
        <v>0.9</v>
      </c>
      <c r="F53" s="53" t="n">
        <v>1.8</v>
      </c>
      <c r="G53" s="54"/>
      <c r="H53" s="53" t="n">
        <v>2.4</v>
      </c>
      <c r="I53" s="53" t="n">
        <v>0</v>
      </c>
      <c r="J53" s="53" t="n">
        <v>3.6</v>
      </c>
      <c r="K53" s="53" t="n">
        <v>5.3</v>
      </c>
    </row>
    <row r="54" customFormat="false" ht="13.5" hidden="false" customHeight="false" outlineLevel="0" collapsed="false">
      <c r="A54" s="22"/>
      <c r="B54" s="23" t="s">
        <v>29</v>
      </c>
      <c r="C54" s="53" t="n">
        <v>0.6</v>
      </c>
      <c r="D54" s="53" t="n">
        <v>-0.2</v>
      </c>
      <c r="E54" s="53" t="n">
        <v>0.7</v>
      </c>
      <c r="F54" s="53" t="n">
        <v>-0.9</v>
      </c>
      <c r="G54" s="54"/>
      <c r="H54" s="53" t="n">
        <v>1.5</v>
      </c>
      <c r="I54" s="53" t="n">
        <v>-1.2</v>
      </c>
      <c r="J54" s="53" t="n">
        <v>3.9</v>
      </c>
      <c r="K54" s="53" t="n">
        <v>1.2</v>
      </c>
    </row>
    <row r="55" customFormat="false" ht="13.5" hidden="false" customHeight="false" outlineLevel="0" collapsed="false">
      <c r="A55" s="22"/>
      <c r="B55" s="23" t="s">
        <v>30</v>
      </c>
      <c r="C55" s="53" t="n">
        <v>0.3</v>
      </c>
      <c r="D55" s="53" t="n">
        <v>-0.4</v>
      </c>
      <c r="E55" s="53" t="n">
        <v>0.1</v>
      </c>
      <c r="F55" s="53" t="n">
        <v>-0.7</v>
      </c>
      <c r="G55" s="54"/>
      <c r="H55" s="53" t="n">
        <v>2.5</v>
      </c>
      <c r="I55" s="53" t="n">
        <v>-0.3</v>
      </c>
      <c r="J55" s="53" t="n">
        <v>2.6</v>
      </c>
      <c r="K55" s="53" t="n">
        <v>-0.7</v>
      </c>
    </row>
    <row r="56" customFormat="false" ht="13.5" hidden="false" customHeight="false" outlineLevel="0" collapsed="false">
      <c r="A56" s="22"/>
      <c r="B56" s="23" t="s">
        <v>31</v>
      </c>
      <c r="C56" s="53" t="n">
        <v>0.5</v>
      </c>
      <c r="D56" s="53" t="n">
        <v>-0.4</v>
      </c>
      <c r="E56" s="53" t="n">
        <v>-0.1</v>
      </c>
      <c r="F56" s="53" t="n">
        <v>-0.3</v>
      </c>
      <c r="G56" s="54"/>
      <c r="H56" s="53" t="n">
        <v>1.1</v>
      </c>
      <c r="I56" s="53" t="n">
        <v>-2.1</v>
      </c>
      <c r="J56" s="53" t="n">
        <v>1.6</v>
      </c>
      <c r="K56" s="53" t="n">
        <v>-0.1</v>
      </c>
    </row>
    <row r="57" customFormat="false" ht="13.5" hidden="false" customHeight="false" outlineLevel="0" collapsed="false">
      <c r="A57" s="29" t="n">
        <v>2012</v>
      </c>
      <c r="B57" s="23" t="s">
        <v>28</v>
      </c>
      <c r="C57" s="53" t="n">
        <v>-1.3</v>
      </c>
      <c r="D57" s="53" t="n">
        <v>-1.8</v>
      </c>
      <c r="E57" s="53" t="n">
        <v>-0.7</v>
      </c>
      <c r="F57" s="53" t="n">
        <v>-2.5</v>
      </c>
      <c r="G57" s="54"/>
      <c r="H57" s="53" t="n">
        <v>0.1</v>
      </c>
      <c r="I57" s="53" t="n">
        <v>-2.8</v>
      </c>
      <c r="J57" s="53" t="n">
        <v>0.1</v>
      </c>
      <c r="K57" s="53" t="n">
        <v>-4.3</v>
      </c>
    </row>
    <row r="58" customFormat="false" ht="13.5" hidden="false" customHeight="false" outlineLevel="0" collapsed="false">
      <c r="A58" s="29"/>
      <c r="B58" s="23" t="s">
        <v>29</v>
      </c>
      <c r="C58" s="53" t="n">
        <v>-1</v>
      </c>
      <c r="D58" s="53" t="n">
        <v>-1.6</v>
      </c>
      <c r="E58" s="53" t="n">
        <v>-0.4</v>
      </c>
      <c r="F58" s="53" t="n">
        <v>-0.7</v>
      </c>
      <c r="G58" s="54"/>
      <c r="H58" s="53" t="n">
        <v>-1.5</v>
      </c>
      <c r="I58" s="53" t="n">
        <v>-4.1</v>
      </c>
      <c r="J58" s="53" t="n">
        <v>-1</v>
      </c>
      <c r="K58" s="53" t="n">
        <v>-4.2</v>
      </c>
    </row>
    <row r="59" customFormat="false" ht="13.5" hidden="false" customHeight="false" outlineLevel="0" collapsed="false">
      <c r="A59" s="29"/>
      <c r="B59" s="31"/>
      <c r="C59" s="55"/>
      <c r="D59" s="55"/>
      <c r="E59" s="55"/>
      <c r="F59" s="55"/>
      <c r="G59" s="54"/>
      <c r="H59" s="55"/>
      <c r="I59" s="55"/>
      <c r="J59" s="55"/>
      <c r="K59" s="55"/>
    </row>
    <row r="60" s="35" customFormat="true" ht="13.5" hidden="false" customHeight="true" outlineLevel="0" collapsed="false">
      <c r="A60" s="36" t="s">
        <v>32</v>
      </c>
      <c r="B60" s="36"/>
      <c r="C60" s="36"/>
      <c r="D60" s="36"/>
      <c r="E60" s="36"/>
      <c r="F60" s="36"/>
      <c r="G60" s="36"/>
      <c r="H60" s="36"/>
      <c r="I60" s="36"/>
    </row>
    <row r="61" customFormat="false" ht="13.5" hidden="false" customHeight="true" outlineLevel="0" collapsed="false">
      <c r="A61" s="36" t="s">
        <v>33</v>
      </c>
      <c r="B61" s="36"/>
      <c r="C61" s="36"/>
      <c r="D61" s="36"/>
      <c r="E61" s="36"/>
      <c r="F61" s="36"/>
      <c r="G61" s="36"/>
      <c r="H61" s="36"/>
      <c r="I61" s="36"/>
      <c r="J61" s="11"/>
      <c r="K61" s="11"/>
    </row>
    <row r="62" customFormat="false" ht="13.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11"/>
      <c r="K62" s="11"/>
    </row>
    <row r="63" customFormat="false" ht="13.5" hidden="false" customHeight="false" outlineLevel="0" collapsed="false">
      <c r="A63" s="37"/>
      <c r="B63" s="38"/>
      <c r="C63" s="39"/>
      <c r="D63" s="39"/>
      <c r="E63" s="40"/>
      <c r="F63" s="40"/>
      <c r="G63" s="40"/>
      <c r="H63" s="39"/>
      <c r="I63" s="39"/>
      <c r="J63" s="37"/>
      <c r="K63" s="38"/>
      <c r="L63" s="39"/>
      <c r="M63" s="39"/>
      <c r="N63" s="40"/>
      <c r="O63" s="40"/>
      <c r="P63" s="37"/>
      <c r="Q63" s="38"/>
      <c r="R63" s="39"/>
      <c r="S63" s="39"/>
      <c r="T63" s="40"/>
      <c r="U63" s="40"/>
    </row>
    <row r="64" customFormat="false" ht="13.5" hidden="false" customHeight="false" outlineLevel="0" collapsed="false">
      <c r="A64" s="37"/>
      <c r="B64" s="38"/>
      <c r="C64" s="39"/>
      <c r="D64" s="39"/>
      <c r="E64" s="40"/>
      <c r="F64" s="40"/>
      <c r="G64" s="40"/>
      <c r="H64" s="39"/>
      <c r="I64" s="39"/>
      <c r="J64" s="37"/>
      <c r="K64" s="38"/>
      <c r="L64" s="39"/>
      <c r="M64" s="39"/>
      <c r="N64" s="40"/>
      <c r="O64" s="40"/>
      <c r="P64" s="37"/>
      <c r="Q64" s="38"/>
      <c r="R64" s="39"/>
      <c r="S64" s="39"/>
      <c r="T64" s="40"/>
      <c r="U64" s="40"/>
    </row>
    <row r="65" customFormat="false" ht="13.5" hidden="false" customHeight="false" outlineLevel="0" collapsed="false">
      <c r="A65" s="37"/>
      <c r="B65" s="38"/>
      <c r="C65" s="39"/>
      <c r="D65" s="39"/>
      <c r="E65" s="40"/>
      <c r="F65" s="40"/>
      <c r="G65" s="40"/>
      <c r="H65" s="41"/>
      <c r="I65" s="41"/>
      <c r="J65" s="37"/>
      <c r="K65" s="38"/>
      <c r="L65" s="39"/>
      <c r="M65" s="39"/>
      <c r="N65" s="40"/>
      <c r="O65" s="40"/>
      <c r="P65" s="37"/>
      <c r="Q65" s="38"/>
      <c r="R65" s="39"/>
      <c r="S65" s="39"/>
      <c r="T65" s="40"/>
      <c r="U65" s="40"/>
    </row>
    <row r="66" customFormat="false" ht="13.5" hidden="false" customHeight="false" outlineLevel="0" collapsed="false">
      <c r="A66" s="37"/>
      <c r="B66" s="38"/>
      <c r="C66" s="39"/>
      <c r="D66" s="39"/>
      <c r="E66" s="40"/>
      <c r="F66" s="40"/>
      <c r="G66" s="56"/>
      <c r="H66" s="39"/>
      <c r="I66" s="39"/>
      <c r="J66" s="40"/>
      <c r="K66" s="40"/>
    </row>
    <row r="67" customFormat="false" ht="13.5" hidden="false" customHeight="false" outlineLevel="0" collapsed="false">
      <c r="A67" s="42"/>
      <c r="B67" s="43"/>
    </row>
    <row r="68" customFormat="false" ht="13.5" hidden="false" customHeight="false" outlineLevel="0" collapsed="false">
      <c r="A68" s="43"/>
      <c r="B68" s="43"/>
    </row>
    <row r="69" customFormat="false" ht="13.5" hidden="false" customHeight="false" outlineLevel="0" collapsed="false">
      <c r="A69" s="43"/>
      <c r="B69" s="43"/>
    </row>
    <row r="70" customFormat="false" ht="13.5" hidden="false" customHeight="false" outlineLevel="0" collapsed="false">
      <c r="A70" s="43"/>
      <c r="B70" s="43"/>
    </row>
    <row r="71" customFormat="false" ht="13.5" hidden="false" customHeight="false" outlineLevel="0" collapsed="false">
      <c r="A71" s="43"/>
      <c r="B71" s="43"/>
    </row>
    <row r="72" customFormat="false" ht="13.5" hidden="false" customHeight="false" outlineLevel="0" collapsed="false">
      <c r="A72" s="43"/>
      <c r="B72" s="43"/>
    </row>
    <row r="73" customFormat="false" ht="13.5" hidden="false" customHeight="false" outlineLevel="0" collapsed="false">
      <c r="A73" s="46"/>
      <c r="B73" s="46"/>
    </row>
    <row r="74" customFormat="false" ht="13.5" hidden="false" customHeight="false" outlineLevel="0" collapsed="false">
      <c r="A74" s="46"/>
      <c r="B74" s="46"/>
    </row>
    <row r="75" customFormat="false" ht="13.5" hidden="false" customHeight="false" outlineLevel="0" collapsed="false">
      <c r="A75" s="46"/>
      <c r="B75" s="46"/>
    </row>
    <row r="76" customFormat="false" ht="13.5" hidden="false" customHeight="false" outlineLevel="0" collapsed="false">
      <c r="A76" s="46"/>
      <c r="B76" s="46"/>
    </row>
    <row r="77" customFormat="false" ht="13.5" hidden="false" customHeight="false" outlineLevel="0" collapsed="false">
      <c r="A77" s="46"/>
      <c r="B77" s="46"/>
    </row>
    <row r="78" customFormat="false" ht="13.5" hidden="false" customHeight="false" outlineLevel="0" collapsed="false">
      <c r="A78" s="46"/>
      <c r="B78" s="46"/>
    </row>
    <row r="79" customFormat="false" ht="13.5" hidden="false" customHeight="false" outlineLevel="0" collapsed="false">
      <c r="A79" s="47"/>
      <c r="B79" s="47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0:I60"/>
    <mergeCell ref="A61:I62"/>
  </mergeCells>
  <printOptions headings="false" gridLines="false" gridLinesSet="true" horizontalCentered="false" verticalCentered="false"/>
  <pageMargins left="0.354166666666667" right="0.275694444444444" top="0.472222222222222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true" hidden="false" outlineLevel="0" max="13" min="10" style="11" width="9.99"/>
    <col collapsed="false" customWidth="false" hidden="false" outlineLevel="0" max="257" min="14" style="11" width="9.14"/>
  </cols>
  <sheetData>
    <row r="1" customFormat="false" ht="27" hidden="false" customHeight="true" outlineLevel="0" collapsed="false">
      <c r="C1" s="12" t="s">
        <v>19</v>
      </c>
      <c r="D1" s="12"/>
      <c r="E1" s="12"/>
      <c r="F1" s="12"/>
      <c r="G1" s="12"/>
      <c r="H1" s="12"/>
      <c r="I1" s="12"/>
    </row>
    <row r="2" s="17" customFormat="true" ht="30.75" hidden="false" customHeight="true" outlineLevel="0" collapsed="false">
      <c r="A2" s="13"/>
      <c r="B2" s="13"/>
      <c r="C2" s="14" t="s">
        <v>39</v>
      </c>
      <c r="D2" s="14"/>
      <c r="E2" s="14"/>
      <c r="F2" s="14"/>
      <c r="G2" s="15"/>
      <c r="H2" s="16" t="s">
        <v>21</v>
      </c>
      <c r="I2" s="16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23</v>
      </c>
      <c r="E3" s="18" t="s">
        <v>40</v>
      </c>
      <c r="F3" s="18" t="s">
        <v>25</v>
      </c>
      <c r="G3" s="19"/>
      <c r="H3" s="18" t="s">
        <v>26</v>
      </c>
      <c r="I3" s="18" t="s">
        <v>27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87236</v>
      </c>
      <c r="D5" s="24" t="n">
        <v>222605</v>
      </c>
      <c r="E5" s="24" t="n">
        <v>163355</v>
      </c>
      <c r="F5" s="24" t="n">
        <v>10980</v>
      </c>
      <c r="G5" s="25"/>
      <c r="H5" s="26" t="n">
        <v>12.8</v>
      </c>
      <c r="I5" s="26" t="n">
        <v>5.9</v>
      </c>
    </row>
    <row r="6" customFormat="false" ht="15.75" hidden="false" customHeight="true" outlineLevel="0" collapsed="false">
      <c r="A6" s="22"/>
      <c r="B6" s="23" t="s">
        <v>29</v>
      </c>
      <c r="C6" s="24" t="n">
        <v>204715</v>
      </c>
      <c r="D6" s="24" t="n">
        <v>241600</v>
      </c>
      <c r="E6" s="24" t="n">
        <v>169103</v>
      </c>
      <c r="F6" s="24" t="n">
        <v>12036</v>
      </c>
      <c r="G6" s="25"/>
      <c r="H6" s="26" t="n">
        <v>17.4</v>
      </c>
      <c r="I6" s="26" t="n">
        <v>5.9</v>
      </c>
    </row>
    <row r="7" customFormat="false" ht="15.75" hidden="false" customHeight="true" outlineLevel="0" collapsed="false">
      <c r="A7" s="22"/>
      <c r="B7" s="23" t="s">
        <v>30</v>
      </c>
      <c r="C7" s="24" t="n">
        <v>186105</v>
      </c>
      <c r="D7" s="24" t="n">
        <v>218161</v>
      </c>
      <c r="E7" s="24" t="n">
        <v>169075</v>
      </c>
      <c r="F7" s="24" t="n">
        <v>11293</v>
      </c>
      <c r="G7" s="25"/>
      <c r="H7" s="26" t="n">
        <v>9.2</v>
      </c>
      <c r="I7" s="26" t="n">
        <v>6.1</v>
      </c>
    </row>
    <row r="8" customFormat="false" ht="15.75" hidden="false" customHeight="true" outlineLevel="0" collapsed="false">
      <c r="A8" s="22"/>
      <c r="B8" s="23" t="s">
        <v>31</v>
      </c>
      <c r="C8" s="24" t="n">
        <v>200174</v>
      </c>
      <c r="D8" s="24" t="n">
        <v>232593</v>
      </c>
      <c r="E8" s="24" t="n">
        <v>173069</v>
      </c>
      <c r="F8" s="24" t="n">
        <v>12010</v>
      </c>
      <c r="G8" s="25"/>
      <c r="H8" s="26" t="n">
        <v>13.5</v>
      </c>
      <c r="I8" s="26" t="n">
        <v>6</v>
      </c>
      <c r="J8" s="57"/>
      <c r="K8" s="58"/>
      <c r="L8" s="59"/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87313</v>
      </c>
      <c r="D9" s="24" t="n">
        <v>215646</v>
      </c>
      <c r="E9" s="24" t="n">
        <v>173449</v>
      </c>
      <c r="F9" s="24" t="n">
        <v>12166</v>
      </c>
      <c r="G9" s="25"/>
      <c r="H9" s="26" t="n">
        <v>7.4</v>
      </c>
      <c r="I9" s="26" t="n">
        <v>6.5</v>
      </c>
      <c r="J9" s="57"/>
      <c r="K9" s="58"/>
      <c r="L9" s="59"/>
    </row>
    <row r="10" customFormat="false" ht="13.5" hidden="false" customHeight="false" outlineLevel="0" collapsed="false">
      <c r="A10" s="22"/>
      <c r="B10" s="23" t="s">
        <v>29</v>
      </c>
      <c r="C10" s="24" t="n">
        <v>213163</v>
      </c>
      <c r="D10" s="24" t="n">
        <v>243136</v>
      </c>
      <c r="E10" s="24" t="n">
        <v>179082</v>
      </c>
      <c r="F10" s="24" t="n">
        <v>13049</v>
      </c>
      <c r="G10" s="25"/>
      <c r="H10" s="26" t="n">
        <v>16</v>
      </c>
      <c r="I10" s="26" t="n">
        <v>6.1</v>
      </c>
      <c r="J10" s="57"/>
      <c r="K10" s="58"/>
      <c r="L10" s="59"/>
    </row>
    <row r="11" customFormat="false" ht="13.5" hidden="false" customHeight="false" outlineLevel="0" collapsed="false">
      <c r="A11" s="22"/>
      <c r="B11" s="23" t="s">
        <v>30</v>
      </c>
      <c r="C11" s="24" t="n">
        <v>191985</v>
      </c>
      <c r="D11" s="24" t="n">
        <v>217123</v>
      </c>
      <c r="E11" s="24" t="n">
        <v>178576</v>
      </c>
      <c r="F11" s="24" t="n">
        <v>12343</v>
      </c>
      <c r="G11" s="25"/>
      <c r="H11" s="26" t="n">
        <v>7</v>
      </c>
      <c r="I11" s="26" t="n">
        <v>6.4</v>
      </c>
      <c r="J11" s="57"/>
      <c r="K11" s="58"/>
      <c r="L11" s="59"/>
    </row>
    <row r="12" customFormat="false" ht="13.5" hidden="false" customHeight="false" outlineLevel="0" collapsed="false">
      <c r="A12" s="22"/>
      <c r="B12" s="23" t="s">
        <v>31</v>
      </c>
      <c r="C12" s="24" t="n">
        <v>212928</v>
      </c>
      <c r="D12" s="24" t="n">
        <v>239921</v>
      </c>
      <c r="E12" s="24" t="n">
        <v>183111</v>
      </c>
      <c r="F12" s="24" t="n">
        <v>12733</v>
      </c>
      <c r="G12" s="25"/>
      <c r="H12" s="26" t="n">
        <v>14</v>
      </c>
      <c r="I12" s="26" t="n">
        <v>6</v>
      </c>
      <c r="J12" s="57"/>
      <c r="K12" s="58"/>
      <c r="L12" s="59"/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207282</v>
      </c>
      <c r="D13" s="24" t="n">
        <v>232247</v>
      </c>
      <c r="E13" s="24" t="n">
        <v>181712</v>
      </c>
      <c r="F13" s="24" t="n">
        <v>12655</v>
      </c>
      <c r="G13" s="25"/>
      <c r="H13" s="26" t="n">
        <v>12.3</v>
      </c>
      <c r="I13" s="26" t="n">
        <v>6.1</v>
      </c>
      <c r="J13" s="57"/>
      <c r="K13" s="58"/>
      <c r="L13" s="59"/>
    </row>
    <row r="14" customFormat="false" ht="13.5" hidden="false" customHeight="false" outlineLevel="0" collapsed="false">
      <c r="A14" s="22"/>
      <c r="B14" s="23" t="s">
        <v>29</v>
      </c>
      <c r="C14" s="24" t="n">
        <v>225240</v>
      </c>
      <c r="D14" s="24" t="n">
        <v>249571</v>
      </c>
      <c r="E14" s="24" t="n">
        <v>185897</v>
      </c>
      <c r="F14" s="24" t="n">
        <v>13518</v>
      </c>
      <c r="G14" s="25"/>
      <c r="H14" s="26" t="n">
        <v>17.5</v>
      </c>
      <c r="I14" s="26" t="n">
        <v>6</v>
      </c>
      <c r="J14" s="57"/>
      <c r="K14" s="58"/>
      <c r="L14" s="59"/>
    </row>
    <row r="15" customFormat="false" ht="13.5" hidden="false" customHeight="false" outlineLevel="0" collapsed="false">
      <c r="A15" s="22"/>
      <c r="B15" s="23" t="s">
        <v>30</v>
      </c>
      <c r="C15" s="24" t="n">
        <v>200577</v>
      </c>
      <c r="D15" s="24" t="n">
        <v>221328</v>
      </c>
      <c r="E15" s="24" t="n">
        <v>184316</v>
      </c>
      <c r="F15" s="24" t="n">
        <v>12527</v>
      </c>
      <c r="G15" s="25"/>
      <c r="H15" s="26" t="n">
        <v>8.1</v>
      </c>
      <c r="I15" s="26" t="n">
        <v>6.2</v>
      </c>
      <c r="J15" s="57"/>
      <c r="K15" s="58"/>
      <c r="L15" s="59"/>
    </row>
    <row r="16" customFormat="false" ht="13.5" hidden="false" customHeight="false" outlineLevel="0" collapsed="false">
      <c r="A16" s="22"/>
      <c r="B16" s="23" t="s">
        <v>31</v>
      </c>
      <c r="C16" s="24" t="n">
        <v>216846</v>
      </c>
      <c r="D16" s="24" t="n">
        <v>239008</v>
      </c>
      <c r="E16" s="24" t="n">
        <v>186032</v>
      </c>
      <c r="F16" s="24" t="n">
        <v>13505</v>
      </c>
      <c r="G16" s="25"/>
      <c r="H16" s="26" t="n">
        <v>14.2</v>
      </c>
      <c r="I16" s="26" t="n">
        <v>6.2</v>
      </c>
      <c r="J16" s="57"/>
      <c r="K16" s="58"/>
      <c r="L16" s="59"/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212343</v>
      </c>
      <c r="D17" s="24" t="n">
        <v>231448</v>
      </c>
      <c r="E17" s="24" t="n">
        <v>185607</v>
      </c>
      <c r="F17" s="24" t="n">
        <v>13604</v>
      </c>
      <c r="G17" s="25"/>
      <c r="H17" s="26" t="n">
        <v>12.6</v>
      </c>
      <c r="I17" s="26" t="n">
        <v>6.4</v>
      </c>
      <c r="J17" s="57"/>
      <c r="K17" s="58"/>
      <c r="L17" s="59"/>
    </row>
    <row r="18" customFormat="false" ht="13.5" hidden="false" customHeight="false" outlineLevel="0" collapsed="false">
      <c r="A18" s="22"/>
      <c r="B18" s="23" t="s">
        <v>29</v>
      </c>
      <c r="C18" s="24" t="n">
        <v>238168</v>
      </c>
      <c r="D18" s="24" t="n">
        <v>257153</v>
      </c>
      <c r="E18" s="24" t="n">
        <v>189935</v>
      </c>
      <c r="F18" s="24" t="n">
        <v>14282</v>
      </c>
      <c r="G18" s="25"/>
      <c r="H18" s="26" t="n">
        <v>20.3</v>
      </c>
      <c r="I18" s="26" t="n">
        <v>6</v>
      </c>
      <c r="J18" s="57"/>
      <c r="K18" s="58"/>
      <c r="L18" s="59"/>
    </row>
    <row r="19" customFormat="false" ht="13.5" hidden="false" customHeight="false" outlineLevel="0" collapsed="false">
      <c r="A19" s="22"/>
      <c r="B19" s="23" t="s">
        <v>30</v>
      </c>
      <c r="C19" s="24" t="n">
        <v>207616</v>
      </c>
      <c r="D19" s="24" t="n">
        <v>222876</v>
      </c>
      <c r="E19" s="24" t="n">
        <v>190644</v>
      </c>
      <c r="F19" s="24" t="n">
        <v>14016</v>
      </c>
      <c r="G19" s="25"/>
      <c r="H19" s="26" t="n">
        <v>8.2</v>
      </c>
      <c r="I19" s="26" t="n">
        <v>6.8</v>
      </c>
      <c r="J19" s="57"/>
      <c r="K19" s="58"/>
      <c r="L19" s="59"/>
    </row>
    <row r="20" customFormat="false" ht="13.5" hidden="false" customHeight="false" outlineLevel="0" collapsed="false">
      <c r="A20" s="22"/>
      <c r="B20" s="23" t="s">
        <v>31</v>
      </c>
      <c r="C20" s="24" t="n">
        <v>226061</v>
      </c>
      <c r="D20" s="24" t="n">
        <v>241678</v>
      </c>
      <c r="E20" s="24" t="n">
        <v>193669</v>
      </c>
      <c r="F20" s="24" t="n">
        <v>15250</v>
      </c>
      <c r="G20" s="25"/>
      <c r="H20" s="26" t="n">
        <v>14.3</v>
      </c>
      <c r="I20" s="26" t="n">
        <v>6.7</v>
      </c>
      <c r="J20" s="57"/>
      <c r="K20" s="58"/>
      <c r="L20" s="59"/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219802</v>
      </c>
      <c r="D21" s="24" t="n">
        <v>232699</v>
      </c>
      <c r="E21" s="24" t="n">
        <v>192267</v>
      </c>
      <c r="F21" s="24" t="n">
        <v>14588</v>
      </c>
      <c r="G21" s="25"/>
      <c r="H21" s="26" t="n">
        <v>12.5</v>
      </c>
      <c r="I21" s="26" t="n">
        <v>6.6</v>
      </c>
      <c r="J21" s="57"/>
      <c r="K21" s="58"/>
      <c r="L21" s="59"/>
    </row>
    <row r="22" customFormat="false" ht="13.5" hidden="false" customHeight="false" outlineLevel="0" collapsed="false">
      <c r="A22" s="22"/>
      <c r="B22" s="23" t="s">
        <v>29</v>
      </c>
      <c r="C22" s="24" t="n">
        <v>240879</v>
      </c>
      <c r="D22" s="24" t="n">
        <v>253332</v>
      </c>
      <c r="E22" s="24" t="n">
        <v>197829</v>
      </c>
      <c r="F22" s="24" t="n">
        <v>15488</v>
      </c>
      <c r="G22" s="25"/>
      <c r="H22" s="26" t="n">
        <v>17.9</v>
      </c>
      <c r="I22" s="26" t="n">
        <v>6.4</v>
      </c>
      <c r="J22" s="57"/>
      <c r="K22" s="58"/>
      <c r="L22" s="59"/>
    </row>
    <row r="23" customFormat="false" ht="13.5" hidden="false" customHeight="false" outlineLevel="0" collapsed="false">
      <c r="A23" s="22"/>
      <c r="B23" s="23" t="s">
        <v>30</v>
      </c>
      <c r="C23" s="24" t="n">
        <v>215772</v>
      </c>
      <c r="D23" s="24" t="n">
        <v>225575</v>
      </c>
      <c r="E23" s="24" t="n">
        <v>198058</v>
      </c>
      <c r="F23" s="24" t="n">
        <v>14516</v>
      </c>
      <c r="G23" s="25"/>
      <c r="H23" s="26" t="n">
        <v>8.2</v>
      </c>
      <c r="I23" s="26" t="n">
        <v>6.7</v>
      </c>
      <c r="J23" s="57"/>
      <c r="K23" s="58"/>
      <c r="L23" s="59"/>
    </row>
    <row r="24" customFormat="false" ht="13.5" hidden="false" customHeight="false" outlineLevel="0" collapsed="false">
      <c r="A24" s="22"/>
      <c r="B24" s="23" t="s">
        <v>31</v>
      </c>
      <c r="C24" s="24" t="n">
        <v>235227</v>
      </c>
      <c r="D24" s="24" t="n">
        <v>244774</v>
      </c>
      <c r="E24" s="24" t="n">
        <v>199648</v>
      </c>
      <c r="F24" s="24" t="n">
        <v>15217</v>
      </c>
      <c r="G24" s="25"/>
      <c r="H24" s="26" t="n">
        <v>15.1</v>
      </c>
      <c r="I24" s="26" t="n">
        <v>6.5</v>
      </c>
      <c r="J24" s="57"/>
      <c r="K24" s="58"/>
      <c r="L24" s="59"/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226418</v>
      </c>
      <c r="D25" s="24" t="n">
        <v>233971</v>
      </c>
      <c r="E25" s="24" t="n">
        <v>198251</v>
      </c>
      <c r="F25" s="24" t="n">
        <v>14774</v>
      </c>
      <c r="G25" s="25"/>
      <c r="H25" s="26" t="n">
        <v>12.4</v>
      </c>
      <c r="I25" s="26" t="n">
        <v>6.5</v>
      </c>
      <c r="J25" s="57"/>
      <c r="K25" s="58"/>
      <c r="L25" s="59"/>
    </row>
    <row r="26" customFormat="false" ht="13.5" hidden="false" customHeight="false" outlineLevel="0" collapsed="false">
      <c r="A26" s="22"/>
      <c r="B26" s="23" t="s">
        <v>29</v>
      </c>
      <c r="C26" s="24" t="n">
        <v>250149</v>
      </c>
      <c r="D26" s="24" t="n">
        <v>256269</v>
      </c>
      <c r="E26" s="24" t="n">
        <v>204167</v>
      </c>
      <c r="F26" s="24" t="n">
        <v>16143</v>
      </c>
      <c r="G26" s="25"/>
      <c r="H26" s="26" t="n">
        <v>18.4</v>
      </c>
      <c r="I26" s="26" t="n">
        <v>6.5</v>
      </c>
      <c r="J26" s="57"/>
      <c r="K26" s="58"/>
      <c r="L26" s="59"/>
    </row>
    <row r="27" customFormat="false" ht="13.5" hidden="false" customHeight="false" outlineLevel="0" collapsed="false">
      <c r="A27" s="22"/>
      <c r="B27" s="23" t="s">
        <v>30</v>
      </c>
      <c r="C27" s="24" t="n">
        <v>224144</v>
      </c>
      <c r="D27" s="24" t="n">
        <v>227778</v>
      </c>
      <c r="E27" s="24" t="n">
        <v>204599</v>
      </c>
      <c r="F27" s="24" t="n">
        <v>15478</v>
      </c>
      <c r="G27" s="25"/>
      <c r="H27" s="26" t="n">
        <v>8.7</v>
      </c>
      <c r="I27" s="26" t="n">
        <v>6.9</v>
      </c>
      <c r="J27" s="57"/>
      <c r="K27" s="58"/>
      <c r="L27" s="59"/>
    </row>
    <row r="28" customFormat="false" ht="13.5" hidden="false" customHeight="false" outlineLevel="0" collapsed="false">
      <c r="A28" s="22"/>
      <c r="B28" s="23" t="s">
        <v>31</v>
      </c>
      <c r="C28" s="24" t="n">
        <v>245310</v>
      </c>
      <c r="D28" s="24" t="n">
        <v>249133</v>
      </c>
      <c r="E28" s="24" t="n">
        <v>207268</v>
      </c>
      <c r="F28" s="24" t="n">
        <v>16626</v>
      </c>
      <c r="G28" s="25"/>
      <c r="H28" s="26" t="n">
        <v>15.5</v>
      </c>
      <c r="I28" s="26" t="n">
        <v>6.8</v>
      </c>
      <c r="J28" s="57"/>
      <c r="K28" s="58"/>
      <c r="L28" s="59"/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232990</v>
      </c>
      <c r="D29" s="24" t="n">
        <v>235325</v>
      </c>
      <c r="E29" s="24" t="n">
        <v>203908</v>
      </c>
      <c r="F29" s="24" t="n">
        <v>16129</v>
      </c>
      <c r="G29" s="25"/>
      <c r="H29" s="26" t="n">
        <v>12.5</v>
      </c>
      <c r="I29" s="26" t="n">
        <v>6.9</v>
      </c>
      <c r="J29" s="57"/>
      <c r="K29" s="58"/>
      <c r="L29" s="59"/>
    </row>
    <row r="30" customFormat="false" ht="13.5" hidden="false" customHeight="false" outlineLevel="0" collapsed="false">
      <c r="A30" s="22"/>
      <c r="B30" s="23" t="s">
        <v>29</v>
      </c>
      <c r="C30" s="24" t="n">
        <v>254847</v>
      </c>
      <c r="D30" s="24" t="n">
        <v>255490</v>
      </c>
      <c r="E30" s="24" t="n">
        <v>210347</v>
      </c>
      <c r="F30" s="24" t="n">
        <v>18112</v>
      </c>
      <c r="G30" s="25"/>
      <c r="H30" s="26" t="n">
        <v>17.5</v>
      </c>
      <c r="I30" s="26" t="n">
        <v>7.1</v>
      </c>
      <c r="J30" s="57"/>
      <c r="K30" s="58"/>
      <c r="L30" s="59"/>
    </row>
    <row r="31" customFormat="false" ht="13.5" hidden="false" customHeight="false" outlineLevel="0" collapsed="false">
      <c r="A31" s="22"/>
      <c r="B31" s="23" t="s">
        <v>30</v>
      </c>
      <c r="C31" s="24" t="n">
        <v>226506</v>
      </c>
      <c r="D31" s="24" t="n">
        <v>225471</v>
      </c>
      <c r="E31" s="24" t="n">
        <v>213067</v>
      </c>
      <c r="F31" s="24" t="n">
        <v>17376</v>
      </c>
      <c r="G31" s="25"/>
      <c r="H31" s="26" t="n">
        <v>5.9</v>
      </c>
      <c r="I31" s="26" t="n">
        <v>7.7</v>
      </c>
      <c r="J31" s="57"/>
      <c r="K31" s="58"/>
      <c r="L31" s="59"/>
    </row>
    <row r="32" customFormat="false" ht="13.5" hidden="false" customHeight="false" outlineLevel="0" collapsed="false">
      <c r="A32" s="22"/>
      <c r="B32" s="23" t="s">
        <v>31</v>
      </c>
      <c r="C32" s="24" t="n">
        <v>262433</v>
      </c>
      <c r="D32" s="24" t="n">
        <v>260479</v>
      </c>
      <c r="E32" s="24" t="n">
        <v>215022</v>
      </c>
      <c r="F32" s="24" t="n">
        <v>18438</v>
      </c>
      <c r="G32" s="25"/>
      <c r="H32" s="26" t="n">
        <v>18.1</v>
      </c>
      <c r="I32" s="26" t="n">
        <v>7</v>
      </c>
      <c r="J32" s="57"/>
      <c r="K32" s="58"/>
      <c r="L32" s="59"/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240126</v>
      </c>
      <c r="D33" s="24" t="n">
        <v>236495</v>
      </c>
      <c r="E33" s="24" t="n">
        <v>213252</v>
      </c>
      <c r="F33" s="24" t="n">
        <v>17989</v>
      </c>
      <c r="G33" s="25"/>
      <c r="H33" s="26" t="n">
        <v>11.2</v>
      </c>
      <c r="I33" s="26" t="n">
        <v>7.5</v>
      </c>
      <c r="J33" s="57"/>
      <c r="K33" s="58"/>
      <c r="L33" s="59"/>
    </row>
    <row r="34" customFormat="false" ht="13.5" hidden="false" customHeight="false" outlineLevel="0" collapsed="false">
      <c r="A34" s="22"/>
      <c r="B34" s="23" t="s">
        <v>29</v>
      </c>
      <c r="C34" s="24" t="n">
        <v>267212</v>
      </c>
      <c r="D34" s="24" t="n">
        <v>260816</v>
      </c>
      <c r="E34" s="24" t="n">
        <v>219153</v>
      </c>
      <c r="F34" s="24" t="n">
        <v>19303</v>
      </c>
      <c r="G34" s="25"/>
      <c r="H34" s="26" t="n">
        <v>18</v>
      </c>
      <c r="I34" s="26" t="n">
        <v>7.2</v>
      </c>
      <c r="J34" s="57"/>
      <c r="K34" s="58"/>
      <c r="L34" s="59"/>
    </row>
    <row r="35" customFormat="false" ht="13.5" hidden="false" customHeight="false" outlineLevel="0" collapsed="false">
      <c r="A35" s="22"/>
      <c r="B35" s="23" t="s">
        <v>30</v>
      </c>
      <c r="C35" s="24" t="n">
        <v>235394</v>
      </c>
      <c r="D35" s="24" t="n">
        <v>228352</v>
      </c>
      <c r="E35" s="24" t="n">
        <v>220999</v>
      </c>
      <c r="F35" s="24" t="n">
        <v>18078</v>
      </c>
      <c r="G35" s="25"/>
      <c r="H35" s="26" t="n">
        <v>6.1</v>
      </c>
      <c r="I35" s="26" t="n">
        <v>7.7</v>
      </c>
      <c r="J35" s="57"/>
      <c r="K35" s="58"/>
      <c r="L35" s="59"/>
    </row>
    <row r="36" customFormat="false" ht="13.5" hidden="false" customHeight="false" outlineLevel="0" collapsed="false">
      <c r="A36" s="22"/>
      <c r="B36" s="23" t="s">
        <v>31</v>
      </c>
      <c r="C36" s="24" t="n">
        <v>264672</v>
      </c>
      <c r="D36" s="24" t="n">
        <v>256458</v>
      </c>
      <c r="E36" s="24" t="n">
        <v>222353</v>
      </c>
      <c r="F36" s="24" t="n">
        <v>19834</v>
      </c>
      <c r="G36" s="25"/>
      <c r="H36" s="26" t="n">
        <v>16</v>
      </c>
      <c r="I36" s="26" t="n">
        <v>7.5</v>
      </c>
      <c r="J36" s="57"/>
      <c r="K36" s="58"/>
      <c r="L36" s="59"/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249208</v>
      </c>
      <c r="D37" s="24" t="n">
        <v>240298</v>
      </c>
      <c r="E37" s="24" t="n">
        <v>220141</v>
      </c>
      <c r="F37" s="24" t="n">
        <v>19284</v>
      </c>
      <c r="G37" s="25"/>
      <c r="H37" s="26" t="n">
        <v>11.7</v>
      </c>
      <c r="I37" s="26" t="n">
        <v>7.7</v>
      </c>
      <c r="J37" s="57"/>
      <c r="K37" s="58"/>
      <c r="L37" s="59"/>
    </row>
    <row r="38" customFormat="false" ht="13.5" hidden="false" customHeight="false" outlineLevel="0" collapsed="false">
      <c r="A38" s="22"/>
      <c r="B38" s="23" t="s">
        <v>29</v>
      </c>
      <c r="C38" s="24" t="n">
        <v>274922</v>
      </c>
      <c r="D38" s="24" t="n">
        <v>263381</v>
      </c>
      <c r="E38" s="24" t="n">
        <v>226963</v>
      </c>
      <c r="F38" s="24" t="n">
        <v>20494</v>
      </c>
      <c r="G38" s="25"/>
      <c r="H38" s="26" t="n">
        <v>17.4</v>
      </c>
      <c r="I38" s="26" t="n">
        <v>7.5</v>
      </c>
      <c r="J38" s="57"/>
      <c r="K38" s="58"/>
      <c r="L38" s="59"/>
    </row>
    <row r="39" customFormat="false" ht="13.5" hidden="false" customHeight="false" outlineLevel="0" collapsed="false">
      <c r="A39" s="22"/>
      <c r="B39" s="23" t="s">
        <v>30</v>
      </c>
      <c r="C39" s="24" t="n">
        <v>242032</v>
      </c>
      <c r="D39" s="24" t="n">
        <v>229833</v>
      </c>
      <c r="E39" s="24" t="n">
        <v>229068</v>
      </c>
      <c r="F39" s="24" t="n">
        <v>18933</v>
      </c>
      <c r="G39" s="25"/>
      <c r="H39" s="26" t="n">
        <v>5.4</v>
      </c>
      <c r="I39" s="26" t="n">
        <v>7.8</v>
      </c>
      <c r="J39" s="57"/>
      <c r="K39" s="58"/>
      <c r="L39" s="59"/>
    </row>
    <row r="40" customFormat="false" ht="13.5" hidden="false" customHeight="false" outlineLevel="0" collapsed="false">
      <c r="A40" s="22"/>
      <c r="B40" s="23" t="s">
        <v>31</v>
      </c>
      <c r="C40" s="24" t="n">
        <v>269148</v>
      </c>
      <c r="D40" s="24" t="n">
        <v>253802</v>
      </c>
      <c r="E40" s="24" t="n">
        <v>228943</v>
      </c>
      <c r="F40" s="24" t="n">
        <v>19846</v>
      </c>
      <c r="G40" s="25"/>
      <c r="H40" s="26" t="n">
        <v>14.9</v>
      </c>
      <c r="I40" s="26" t="n">
        <v>7.4</v>
      </c>
      <c r="J40" s="57"/>
      <c r="K40" s="58"/>
      <c r="L40" s="59"/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252802</v>
      </c>
      <c r="D41" s="24" t="n">
        <v>236075</v>
      </c>
      <c r="E41" s="24" t="n">
        <v>227579</v>
      </c>
      <c r="F41" s="24" t="n">
        <v>19350</v>
      </c>
      <c r="G41" s="25"/>
      <c r="H41" s="26" t="n">
        <v>10</v>
      </c>
      <c r="I41" s="26" t="n">
        <v>7.7</v>
      </c>
      <c r="J41" s="57"/>
      <c r="K41" s="58"/>
      <c r="L41" s="59"/>
    </row>
    <row r="42" customFormat="false" ht="13.5" hidden="false" customHeight="false" outlineLevel="0" collapsed="false">
      <c r="A42" s="22"/>
      <c r="B42" s="23" t="s">
        <v>29</v>
      </c>
      <c r="C42" s="24" t="n">
        <v>285129</v>
      </c>
      <c r="D42" s="24" t="n">
        <v>263460</v>
      </c>
      <c r="E42" s="24" t="n">
        <v>232991</v>
      </c>
      <c r="F42" s="24" t="n">
        <v>20672</v>
      </c>
      <c r="G42" s="25"/>
      <c r="H42" s="26" t="n">
        <v>18.3</v>
      </c>
      <c r="I42" s="26" t="n">
        <v>7.3</v>
      </c>
      <c r="J42" s="57"/>
      <c r="K42" s="58"/>
      <c r="L42" s="59"/>
    </row>
    <row r="43" customFormat="false" ht="13.5" hidden="false" customHeight="false" outlineLevel="0" collapsed="false">
      <c r="A43" s="22"/>
      <c r="B43" s="23" t="s">
        <v>30</v>
      </c>
      <c r="C43" s="24" t="n">
        <v>249380</v>
      </c>
      <c r="D43" s="24" t="n">
        <v>228591</v>
      </c>
      <c r="E43" s="24" t="n">
        <v>234791</v>
      </c>
      <c r="F43" s="24" t="n">
        <v>19493</v>
      </c>
      <c r="G43" s="25"/>
      <c r="H43" s="26" t="n">
        <v>5.9</v>
      </c>
      <c r="I43" s="26" t="n">
        <v>7.8</v>
      </c>
      <c r="J43" s="57"/>
      <c r="K43" s="58"/>
      <c r="L43" s="59"/>
    </row>
    <row r="44" customFormat="false" ht="13.5" hidden="false" customHeight="false" outlineLevel="0" collapsed="false">
      <c r="A44" s="22"/>
      <c r="B44" s="23" t="s">
        <v>31</v>
      </c>
      <c r="C44" s="24" t="n">
        <v>265614</v>
      </c>
      <c r="D44" s="24" t="n">
        <v>245553</v>
      </c>
      <c r="E44" s="24" t="n">
        <v>230630</v>
      </c>
      <c r="F44" s="24" t="n">
        <v>19182</v>
      </c>
      <c r="G44" s="25"/>
      <c r="H44" s="26" t="n">
        <v>13.2</v>
      </c>
      <c r="I44" s="26" t="n">
        <v>7.2</v>
      </c>
      <c r="J44" s="57"/>
      <c r="K44" s="58"/>
      <c r="L44" s="59"/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248904</v>
      </c>
      <c r="D45" s="24" t="n">
        <v>231497</v>
      </c>
      <c r="E45" s="24" t="n">
        <v>222208</v>
      </c>
      <c r="F45" s="24" t="n">
        <v>17712</v>
      </c>
      <c r="G45" s="25"/>
      <c r="H45" s="26" t="n">
        <v>10.7</v>
      </c>
      <c r="I45" s="26" t="n">
        <v>7.1</v>
      </c>
      <c r="J45" s="57"/>
      <c r="K45" s="58"/>
      <c r="L45" s="59"/>
    </row>
    <row r="46" customFormat="false" ht="13.5" hidden="false" customHeight="false" outlineLevel="0" collapsed="false">
      <c r="A46" s="22"/>
      <c r="B46" s="23" t="s">
        <v>29</v>
      </c>
      <c r="C46" s="24" t="n">
        <v>269033</v>
      </c>
      <c r="D46" s="24" t="n">
        <v>248874</v>
      </c>
      <c r="E46" s="24" t="n">
        <v>228192</v>
      </c>
      <c r="F46" s="24" t="n">
        <v>18981</v>
      </c>
      <c r="G46" s="25"/>
      <c r="H46" s="26" t="n">
        <v>15.2</v>
      </c>
      <c r="I46" s="26" t="n">
        <v>7.1</v>
      </c>
      <c r="J46" s="57"/>
      <c r="K46" s="58"/>
      <c r="L46" s="59"/>
    </row>
    <row r="47" customFormat="false" ht="13.5" hidden="false" customHeight="false" outlineLevel="0" collapsed="false">
      <c r="A47" s="22"/>
      <c r="B47" s="23" t="s">
        <v>30</v>
      </c>
      <c r="C47" s="24" t="n">
        <v>241689</v>
      </c>
      <c r="D47" s="24" t="n">
        <v>223230</v>
      </c>
      <c r="E47" s="24" t="n">
        <v>230123</v>
      </c>
      <c r="F47" s="24" t="n">
        <v>17498</v>
      </c>
      <c r="G47" s="25"/>
      <c r="H47" s="26" t="n">
        <v>4.8</v>
      </c>
      <c r="I47" s="26" t="n">
        <v>7.2</v>
      </c>
      <c r="J47" s="57"/>
      <c r="K47" s="58"/>
      <c r="L47" s="59"/>
    </row>
    <row r="48" customFormat="false" ht="13.5" hidden="false" customHeight="false" outlineLevel="0" collapsed="false">
      <c r="A48" s="22"/>
      <c r="B48" s="23" t="s">
        <v>31</v>
      </c>
      <c r="C48" s="24" t="n">
        <v>265477</v>
      </c>
      <c r="D48" s="24" t="n">
        <v>245227</v>
      </c>
      <c r="E48" s="24" t="n">
        <v>229860</v>
      </c>
      <c r="F48" s="24" t="n">
        <v>18230</v>
      </c>
      <c r="G48" s="25"/>
      <c r="H48" s="26" t="n">
        <v>13.4</v>
      </c>
      <c r="I48" s="26" t="n">
        <v>6.9</v>
      </c>
      <c r="J48" s="57"/>
      <c r="K48" s="58"/>
      <c r="L48" s="59"/>
    </row>
    <row r="49" s="35" customFormat="true" ht="13.5" hidden="false" customHeight="false" outlineLevel="0" collapsed="false">
      <c r="A49" s="22" t="n">
        <v>2010</v>
      </c>
      <c r="B49" s="23" t="s">
        <v>28</v>
      </c>
      <c r="C49" s="24" t="n">
        <v>247029</v>
      </c>
      <c r="D49" s="24" t="n">
        <v>227137</v>
      </c>
      <c r="E49" s="24" t="n">
        <v>227104</v>
      </c>
      <c r="F49" s="24" t="n">
        <v>16892</v>
      </c>
      <c r="G49" s="25"/>
      <c r="H49" s="26" t="n">
        <v>8.1</v>
      </c>
      <c r="I49" s="26" t="n">
        <v>6.8</v>
      </c>
    </row>
    <row r="50" s="35" customFormat="true" ht="13.5" hidden="false" customHeight="false" outlineLevel="0" collapsed="false">
      <c r="A50" s="22"/>
      <c r="B50" s="23" t="s">
        <v>29</v>
      </c>
      <c r="C50" s="24" t="n">
        <v>272647</v>
      </c>
      <c r="D50" s="24" t="n">
        <v>248999</v>
      </c>
      <c r="E50" s="24" t="n">
        <v>232640</v>
      </c>
      <c r="F50" s="24" t="n">
        <v>19094</v>
      </c>
      <c r="G50" s="25"/>
      <c r="H50" s="26" t="n">
        <v>14.7</v>
      </c>
      <c r="I50" s="26" t="n">
        <v>7</v>
      </c>
    </row>
    <row r="51" s="35" customFormat="true" ht="13.5" hidden="false" customHeight="false" outlineLevel="0" collapsed="false">
      <c r="A51" s="22"/>
      <c r="B51" s="23" t="s">
        <v>30</v>
      </c>
      <c r="C51" s="24" t="n">
        <v>244715</v>
      </c>
      <c r="D51" s="24" t="n">
        <v>222174</v>
      </c>
      <c r="E51" s="24" t="n">
        <v>238084</v>
      </c>
      <c r="F51" s="24" t="n">
        <v>18010</v>
      </c>
      <c r="G51" s="25"/>
      <c r="H51" s="26" t="n">
        <v>2.7</v>
      </c>
      <c r="I51" s="26" t="n">
        <v>7.4</v>
      </c>
    </row>
    <row r="52" customFormat="false" ht="13.5" hidden="false" customHeight="false" outlineLevel="0" collapsed="false">
      <c r="A52" s="22"/>
      <c r="B52" s="23" t="s">
        <v>31</v>
      </c>
      <c r="C52" s="24" t="n">
        <v>271827</v>
      </c>
      <c r="D52" s="24" t="n">
        <v>246331</v>
      </c>
      <c r="E52" s="24" t="n">
        <v>237358</v>
      </c>
      <c r="F52" s="24" t="n">
        <v>18627</v>
      </c>
      <c r="G52" s="25"/>
      <c r="H52" s="26" t="n">
        <v>12.7</v>
      </c>
      <c r="I52" s="26" t="n">
        <v>6.9</v>
      </c>
      <c r="J52" s="57"/>
      <c r="K52" s="58"/>
      <c r="L52" s="59"/>
    </row>
    <row r="53" s="35" customFormat="true" ht="13.5" hidden="false" customHeight="false" outlineLevel="0" collapsed="false">
      <c r="A53" s="22" t="n">
        <v>2011</v>
      </c>
      <c r="B53" s="23" t="s">
        <v>28</v>
      </c>
      <c r="C53" s="24" t="n">
        <v>251657</v>
      </c>
      <c r="D53" s="24" t="n">
        <v>225938</v>
      </c>
      <c r="E53" s="24" t="n">
        <v>234619</v>
      </c>
      <c r="F53" s="24" t="n">
        <v>17708</v>
      </c>
      <c r="G53" s="25"/>
      <c r="H53" s="26" t="n">
        <v>6.8</v>
      </c>
      <c r="I53" s="26" t="n">
        <v>7</v>
      </c>
    </row>
    <row r="54" s="35" customFormat="true" ht="13.5" hidden="false" customHeight="false" outlineLevel="0" collapsed="false">
      <c r="A54" s="22"/>
      <c r="B54" s="23" t="s">
        <v>29</v>
      </c>
      <c r="C54" s="24" t="n">
        <v>275945</v>
      </c>
      <c r="D54" s="24" t="n">
        <v>245329</v>
      </c>
      <c r="E54" s="24" t="n">
        <v>242302</v>
      </c>
      <c r="F54" s="24" t="n">
        <v>19346</v>
      </c>
      <c r="G54" s="25"/>
      <c r="H54" s="26" t="n">
        <v>12.2</v>
      </c>
      <c r="I54" s="26" t="n">
        <v>7</v>
      </c>
    </row>
    <row r="55" s="35" customFormat="true" ht="13.5" hidden="false" customHeight="false" outlineLevel="0" collapsed="false">
      <c r="A55" s="22"/>
      <c r="B55" s="23" t="s">
        <v>30</v>
      </c>
      <c r="C55" s="24" t="n">
        <v>250494</v>
      </c>
      <c r="D55" s="24" t="n">
        <v>221273</v>
      </c>
      <c r="E55" s="24" t="n">
        <v>244472</v>
      </c>
      <c r="F55" s="24" t="n">
        <v>17943</v>
      </c>
      <c r="G55" s="25"/>
      <c r="H55" s="26" t="n">
        <v>2.4</v>
      </c>
      <c r="I55" s="26" t="n">
        <v>7.2</v>
      </c>
    </row>
    <row r="56" customFormat="false" ht="13.5" hidden="false" customHeight="false" outlineLevel="0" collapsed="false">
      <c r="A56" s="22"/>
      <c r="B56" s="23" t="s">
        <v>31</v>
      </c>
      <c r="C56" s="24" t="n">
        <v>277542</v>
      </c>
      <c r="D56" s="24" t="n">
        <v>243550</v>
      </c>
      <c r="E56" s="24" t="n">
        <v>241071</v>
      </c>
      <c r="F56" s="24" t="n">
        <v>18633</v>
      </c>
      <c r="G56" s="25"/>
      <c r="H56" s="26" t="n">
        <v>13.1</v>
      </c>
      <c r="I56" s="26" t="n">
        <v>6.7</v>
      </c>
      <c r="J56" s="57"/>
      <c r="K56" s="58"/>
      <c r="L56" s="59"/>
    </row>
    <row r="57" s="35" customFormat="true" ht="13.5" hidden="false" customHeight="false" outlineLevel="0" collapsed="false">
      <c r="A57" s="29" t="n">
        <v>2012</v>
      </c>
      <c r="B57" s="23" t="s">
        <v>28</v>
      </c>
      <c r="C57" s="24" t="n">
        <v>253316</v>
      </c>
      <c r="D57" s="24" t="n">
        <v>220891</v>
      </c>
      <c r="E57" s="24" t="n">
        <v>234411</v>
      </c>
      <c r="F57" s="24" t="n">
        <v>17139</v>
      </c>
      <c r="G57" s="25"/>
      <c r="H57" s="26" t="n">
        <v>7.5</v>
      </c>
      <c r="I57" s="26" t="n">
        <v>6.8</v>
      </c>
    </row>
    <row r="58" s="35" customFormat="true" ht="13.5" hidden="false" customHeight="false" outlineLevel="0" collapsed="false">
      <c r="A58" s="29"/>
      <c r="B58" s="23" t="s">
        <v>29</v>
      </c>
      <c r="C58" s="24" t="n">
        <v>268450</v>
      </c>
      <c r="D58" s="24" t="n">
        <v>232177</v>
      </c>
      <c r="E58" s="24" t="n">
        <v>239441</v>
      </c>
      <c r="F58" s="24" t="n">
        <v>18322</v>
      </c>
      <c r="G58" s="25"/>
      <c r="H58" s="26" t="n">
        <v>10.8</v>
      </c>
      <c r="I58" s="26" t="n">
        <v>6.8</v>
      </c>
    </row>
    <row r="59" s="35" customFormat="true" ht="13.5" hidden="false" customHeight="false" outlineLevel="0" collapsed="false">
      <c r="A59" s="30"/>
      <c r="B59" s="31"/>
      <c r="C59" s="60"/>
      <c r="D59" s="60"/>
      <c r="E59" s="60"/>
      <c r="F59" s="60"/>
      <c r="G59" s="32"/>
      <c r="H59" s="61"/>
      <c r="I59" s="61"/>
    </row>
    <row r="60" s="35" customFormat="true" ht="13.5" hidden="false" customHeight="true" outlineLevel="0" collapsed="false">
      <c r="A60" s="36" t="s">
        <v>32</v>
      </c>
      <c r="B60" s="36"/>
      <c r="C60" s="36"/>
      <c r="D60" s="36"/>
      <c r="E60" s="36"/>
      <c r="F60" s="36"/>
      <c r="G60" s="36"/>
      <c r="H60" s="36"/>
      <c r="I60" s="36"/>
    </row>
    <row r="61" customFormat="false" ht="13.5" hidden="false" customHeight="true" outlineLevel="0" collapsed="false">
      <c r="A61" s="36" t="s">
        <v>33</v>
      </c>
      <c r="B61" s="36"/>
      <c r="C61" s="36"/>
      <c r="D61" s="36"/>
      <c r="E61" s="36"/>
      <c r="F61" s="36"/>
      <c r="G61" s="36"/>
      <c r="H61" s="36"/>
      <c r="I61" s="36"/>
    </row>
    <row r="62" customFormat="false" ht="13.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13.5" hidden="false" customHeight="false" outlineLevel="0" collapsed="false">
      <c r="A63" s="37" t="s">
        <v>34</v>
      </c>
      <c r="B63" s="38"/>
      <c r="C63" s="39"/>
      <c r="D63" s="39"/>
      <c r="E63" s="40"/>
      <c r="F63" s="40"/>
      <c r="G63" s="40"/>
      <c r="H63" s="39"/>
      <c r="I63" s="39"/>
    </row>
    <row r="64" customFormat="false" ht="13.5" hidden="false" customHeight="false" outlineLevel="0" collapsed="false">
      <c r="A64" s="37" t="s">
        <v>35</v>
      </c>
      <c r="B64" s="38"/>
      <c r="C64" s="39"/>
      <c r="D64" s="39"/>
      <c r="E64" s="40"/>
      <c r="F64" s="40"/>
      <c r="G64" s="40"/>
      <c r="H64" s="39"/>
      <c r="I64" s="39"/>
    </row>
    <row r="65" customFormat="false" ht="13.5" hidden="false" customHeight="false" outlineLevel="0" collapsed="false">
      <c r="A65" s="37"/>
      <c r="B65" s="38"/>
      <c r="C65" s="39"/>
      <c r="D65" s="39"/>
      <c r="E65" s="40"/>
      <c r="F65" s="40"/>
      <c r="G65" s="40"/>
      <c r="H65" s="41"/>
      <c r="I65" s="41"/>
    </row>
    <row r="66" customFormat="false" ht="13.5" hidden="false" customHeight="false" outlineLevel="0" collapsed="false">
      <c r="A66" s="42"/>
      <c r="B66" s="43"/>
      <c r="H66" s="44"/>
      <c r="I66" s="44"/>
    </row>
    <row r="67" customFormat="false" ht="13.5" hidden="false" customHeight="false" outlineLevel="0" collapsed="false">
      <c r="A67" s="43"/>
      <c r="B67" s="43"/>
      <c r="H67" s="44"/>
      <c r="I67" s="44"/>
    </row>
    <row r="68" customFormat="false" ht="13.5" hidden="false" customHeight="false" outlineLevel="0" collapsed="false">
      <c r="A68" s="43"/>
      <c r="B68" s="43"/>
    </row>
    <row r="69" customFormat="false" ht="13.5" hidden="false" customHeight="false" outlineLevel="0" collapsed="false">
      <c r="A69" s="43"/>
      <c r="B69" s="43"/>
    </row>
    <row r="70" customFormat="false" ht="13.5" hidden="false" customHeight="false" outlineLevel="0" collapsed="false">
      <c r="A70" s="43"/>
      <c r="B70" s="43"/>
      <c r="H70" s="45"/>
      <c r="I70" s="45"/>
    </row>
    <row r="71" customFormat="false" ht="13.5" hidden="false" customHeight="false" outlineLevel="0" collapsed="false">
      <c r="A71" s="43"/>
      <c r="B71" s="43"/>
    </row>
    <row r="72" customFormat="false" ht="13.5" hidden="false" customHeight="false" outlineLevel="0" collapsed="false">
      <c r="A72" s="46"/>
      <c r="B72" s="46"/>
    </row>
    <row r="73" customFormat="false" ht="13.5" hidden="false" customHeight="false" outlineLevel="0" collapsed="false">
      <c r="A73" s="46"/>
      <c r="B73" s="46"/>
    </row>
    <row r="74" customFormat="false" ht="13.5" hidden="false" customHeight="false" outlineLevel="0" collapsed="false">
      <c r="A74" s="46"/>
      <c r="B74" s="46"/>
    </row>
    <row r="75" customFormat="false" ht="13.5" hidden="false" customHeight="false" outlineLevel="0" collapsed="false">
      <c r="A75" s="46"/>
      <c r="B75" s="46"/>
    </row>
    <row r="76" customFormat="false" ht="13.5" hidden="false" customHeight="false" outlineLevel="0" collapsed="false">
      <c r="A76" s="46"/>
      <c r="B76" s="46"/>
    </row>
    <row r="77" customFormat="false" ht="13.5" hidden="false" customHeight="false" outlineLevel="0" collapsed="false">
      <c r="A77" s="46"/>
      <c r="B77" s="46"/>
    </row>
    <row r="78" customFormat="false" ht="13.5" hidden="false" customHeight="false" outlineLevel="0" collapsed="false">
      <c r="A78" s="47"/>
      <c r="B78" s="47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0:I60"/>
    <mergeCell ref="A61:I62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62" width="14.14"/>
    <col collapsed="false" customWidth="true" hidden="false" outlineLevel="0" max="5" min="5" style="10" width="14.85"/>
    <col collapsed="false" customWidth="true" hidden="false" outlineLevel="0" max="6" min="6" style="10" width="4.28"/>
    <col collapsed="false" customWidth="true" hidden="false" outlineLevel="0" max="7" min="7" style="63" width="10.41"/>
    <col collapsed="false" customWidth="true" hidden="false" outlineLevel="0" max="8" min="8" style="9" width="11.42"/>
    <col collapsed="false" customWidth="false" hidden="false" outlineLevel="0" max="257" min="9" style="11" width="9.14"/>
  </cols>
  <sheetData>
    <row r="1" customFormat="false" ht="27" hidden="false" customHeight="true" outlineLevel="0" collapsed="false">
      <c r="C1" s="12" t="s">
        <v>41</v>
      </c>
      <c r="D1" s="12"/>
      <c r="E1" s="12"/>
      <c r="F1" s="12"/>
      <c r="G1" s="12"/>
      <c r="H1" s="12"/>
    </row>
    <row r="2" s="17" customFormat="true" ht="40.5" hidden="false" customHeight="true" outlineLevel="0" collapsed="false">
      <c r="A2" s="13"/>
      <c r="B2" s="13"/>
      <c r="C2" s="64" t="s">
        <v>20</v>
      </c>
      <c r="D2" s="64"/>
      <c r="E2" s="64"/>
      <c r="F2" s="65"/>
      <c r="G2" s="66" t="s">
        <v>21</v>
      </c>
      <c r="H2" s="66"/>
    </row>
    <row r="3" customFormat="false" ht="21.75" hidden="false" customHeight="true" outlineLevel="0" collapsed="false">
      <c r="A3" s="13"/>
      <c r="B3" s="13"/>
      <c r="C3" s="18" t="s">
        <v>42</v>
      </c>
      <c r="D3" s="67" t="s">
        <v>43</v>
      </c>
      <c r="E3" s="18" t="s">
        <v>44</v>
      </c>
      <c r="F3" s="19"/>
      <c r="G3" s="68" t="s">
        <v>45</v>
      </c>
      <c r="H3" s="18" t="s">
        <v>46</v>
      </c>
    </row>
    <row r="4" s="17" customFormat="true" ht="36" hidden="false" customHeight="true" outlineLevel="0" collapsed="false">
      <c r="A4" s="20"/>
      <c r="B4" s="20"/>
      <c r="C4" s="18"/>
      <c r="D4" s="67"/>
      <c r="E4" s="18"/>
      <c r="F4" s="21"/>
      <c r="G4" s="68"/>
      <c r="H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32811</v>
      </c>
      <c r="D5" s="69" t="n">
        <v>63771</v>
      </c>
      <c r="E5" s="24" t="n">
        <v>28128</v>
      </c>
      <c r="F5" s="24"/>
      <c r="G5" s="26" t="n">
        <v>48</v>
      </c>
      <c r="H5" s="26" t="n">
        <v>21.2</v>
      </c>
    </row>
    <row r="6" customFormat="false" ht="15.75" hidden="false" customHeight="true" outlineLevel="0" collapsed="false">
      <c r="A6" s="22"/>
      <c r="B6" s="23" t="s">
        <v>29</v>
      </c>
      <c r="C6" s="24" t="n">
        <v>133473</v>
      </c>
      <c r="D6" s="69" t="n">
        <v>62496</v>
      </c>
      <c r="E6" s="24" t="n">
        <v>28602</v>
      </c>
      <c r="F6" s="24"/>
      <c r="G6" s="26" t="n">
        <v>46.8</v>
      </c>
      <c r="H6" s="26" t="n">
        <v>21.4</v>
      </c>
    </row>
    <row r="7" customFormat="false" ht="15.75" hidden="false" customHeight="true" outlineLevel="0" collapsed="false">
      <c r="A7" s="22"/>
      <c r="B7" s="23" t="s">
        <v>30</v>
      </c>
      <c r="C7" s="24" t="n">
        <v>135299</v>
      </c>
      <c r="D7" s="69" t="n">
        <v>63035</v>
      </c>
      <c r="E7" s="24" t="n">
        <v>29895</v>
      </c>
      <c r="F7" s="24"/>
      <c r="G7" s="26" t="n">
        <v>46.6</v>
      </c>
      <c r="H7" s="26" t="n">
        <v>22.1</v>
      </c>
    </row>
    <row r="8" customFormat="false" ht="15.75" hidden="false" customHeight="true" outlineLevel="0" collapsed="false">
      <c r="A8" s="22"/>
      <c r="B8" s="23" t="s">
        <v>31</v>
      </c>
      <c r="C8" s="24" t="n">
        <v>137232</v>
      </c>
      <c r="D8" s="69" t="n">
        <v>64059</v>
      </c>
      <c r="E8" s="24" t="n">
        <v>30179</v>
      </c>
      <c r="F8" s="24"/>
      <c r="G8" s="26" t="n">
        <v>46.7</v>
      </c>
      <c r="H8" s="26" t="n">
        <v>22</v>
      </c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38954</v>
      </c>
      <c r="D9" s="69" t="n">
        <v>64871</v>
      </c>
      <c r="E9" s="24" t="n">
        <v>31330</v>
      </c>
      <c r="F9" s="24"/>
      <c r="G9" s="26" t="n">
        <v>46.7</v>
      </c>
      <c r="H9" s="26" t="n">
        <v>22.5</v>
      </c>
    </row>
    <row r="10" customFormat="false" ht="13.5" hidden="false" customHeight="false" outlineLevel="0" collapsed="false">
      <c r="A10" s="22"/>
      <c r="B10" s="23" t="s">
        <v>29</v>
      </c>
      <c r="C10" s="24" t="n">
        <v>141581</v>
      </c>
      <c r="D10" s="69" t="n">
        <v>66647</v>
      </c>
      <c r="E10" s="24" t="n">
        <v>31904</v>
      </c>
      <c r="F10" s="24"/>
      <c r="G10" s="26" t="n">
        <v>47.1</v>
      </c>
      <c r="H10" s="26" t="n">
        <v>22.5</v>
      </c>
    </row>
    <row r="11" customFormat="false" ht="13.5" hidden="false" customHeight="false" outlineLevel="0" collapsed="false">
      <c r="A11" s="22"/>
      <c r="B11" s="23" t="s">
        <v>30</v>
      </c>
      <c r="C11" s="24" t="n">
        <v>144094</v>
      </c>
      <c r="D11" s="69" t="n">
        <v>68341</v>
      </c>
      <c r="E11" s="24" t="n">
        <v>32816</v>
      </c>
      <c r="F11" s="24"/>
      <c r="G11" s="26" t="n">
        <v>47.4</v>
      </c>
      <c r="H11" s="26" t="n">
        <v>22.8</v>
      </c>
    </row>
    <row r="12" customFormat="false" ht="13.5" hidden="false" customHeight="false" outlineLevel="0" collapsed="false">
      <c r="A12" s="22"/>
      <c r="B12" s="23" t="s">
        <v>31</v>
      </c>
      <c r="C12" s="24" t="n">
        <v>146356</v>
      </c>
      <c r="D12" s="69" t="n">
        <v>69709</v>
      </c>
      <c r="E12" s="24" t="n">
        <v>32937</v>
      </c>
      <c r="F12" s="24"/>
      <c r="G12" s="26" t="n">
        <v>47.6</v>
      </c>
      <c r="H12" s="26" t="n">
        <v>22.5</v>
      </c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149920</v>
      </c>
      <c r="D13" s="69" t="n">
        <v>71019</v>
      </c>
      <c r="E13" s="24" t="n">
        <v>33710</v>
      </c>
      <c r="F13" s="24"/>
      <c r="G13" s="26" t="n">
        <v>47.4</v>
      </c>
      <c r="H13" s="26" t="n">
        <v>22.5</v>
      </c>
    </row>
    <row r="14" customFormat="false" ht="13.5" hidden="false" customHeight="false" outlineLevel="0" collapsed="false">
      <c r="A14" s="22"/>
      <c r="B14" s="23" t="s">
        <v>29</v>
      </c>
      <c r="C14" s="24" t="n">
        <v>150635</v>
      </c>
      <c r="D14" s="69" t="n">
        <v>72291</v>
      </c>
      <c r="E14" s="24" t="n">
        <v>34243</v>
      </c>
      <c r="F14" s="24"/>
      <c r="G14" s="26" t="n">
        <v>48</v>
      </c>
      <c r="H14" s="26" t="n">
        <v>22.7</v>
      </c>
    </row>
    <row r="15" customFormat="false" ht="13.5" hidden="false" customHeight="false" outlineLevel="0" collapsed="false">
      <c r="A15" s="22"/>
      <c r="B15" s="23" t="s">
        <v>30</v>
      </c>
      <c r="C15" s="24" t="n">
        <v>151701</v>
      </c>
      <c r="D15" s="69" t="n">
        <v>71317</v>
      </c>
      <c r="E15" s="24" t="n">
        <v>34288</v>
      </c>
      <c r="F15" s="24"/>
      <c r="G15" s="26" t="n">
        <v>47</v>
      </c>
      <c r="H15" s="26" t="n">
        <v>22.6</v>
      </c>
    </row>
    <row r="16" customFormat="false" ht="13.5" hidden="false" customHeight="false" outlineLevel="0" collapsed="false">
      <c r="A16" s="22"/>
      <c r="B16" s="23" t="s">
        <v>31</v>
      </c>
      <c r="C16" s="24" t="n">
        <v>152007</v>
      </c>
      <c r="D16" s="69" t="n">
        <v>71560</v>
      </c>
      <c r="E16" s="24" t="n">
        <v>34406</v>
      </c>
      <c r="F16" s="24"/>
      <c r="G16" s="26" t="n">
        <v>47.1</v>
      </c>
      <c r="H16" s="26" t="n">
        <v>22.6</v>
      </c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154257</v>
      </c>
      <c r="D17" s="69" t="n">
        <v>72189</v>
      </c>
      <c r="E17" s="24" t="n">
        <v>35692</v>
      </c>
      <c r="F17" s="24"/>
      <c r="G17" s="26" t="n">
        <v>46.8</v>
      </c>
      <c r="H17" s="26" t="n">
        <v>23.1</v>
      </c>
    </row>
    <row r="18" customFormat="false" ht="13.5" hidden="false" customHeight="false" outlineLevel="0" collapsed="false">
      <c r="A18" s="22"/>
      <c r="B18" s="23" t="s">
        <v>29</v>
      </c>
      <c r="C18" s="24" t="n">
        <v>155360</v>
      </c>
      <c r="D18" s="69" t="n">
        <v>72706</v>
      </c>
      <c r="E18" s="24" t="n">
        <v>35775</v>
      </c>
      <c r="F18" s="24"/>
      <c r="G18" s="26" t="n">
        <v>46.8</v>
      </c>
      <c r="H18" s="26" t="n">
        <v>23</v>
      </c>
    </row>
    <row r="19" customFormat="false" ht="13.5" hidden="false" customHeight="false" outlineLevel="0" collapsed="false">
      <c r="A19" s="22"/>
      <c r="B19" s="23" t="s">
        <v>30</v>
      </c>
      <c r="C19" s="24" t="n">
        <v>156848</v>
      </c>
      <c r="D19" s="69" t="n">
        <v>73565</v>
      </c>
      <c r="E19" s="24" t="n">
        <v>36687</v>
      </c>
      <c r="F19" s="24"/>
      <c r="G19" s="26" t="n">
        <v>46.9</v>
      </c>
      <c r="H19" s="26" t="n">
        <v>23.4</v>
      </c>
    </row>
    <row r="20" customFormat="false" ht="13.5" hidden="false" customHeight="false" outlineLevel="0" collapsed="false">
      <c r="A20" s="22"/>
      <c r="B20" s="23" t="s">
        <v>31</v>
      </c>
      <c r="C20" s="24" t="n">
        <v>156627</v>
      </c>
      <c r="D20" s="69" t="n">
        <v>72575</v>
      </c>
      <c r="E20" s="24" t="n">
        <v>37763</v>
      </c>
      <c r="F20" s="24"/>
      <c r="G20" s="26" t="n">
        <v>46.3</v>
      </c>
      <c r="H20" s="26" t="n">
        <v>24.1</v>
      </c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157042</v>
      </c>
      <c r="D21" s="69" t="n">
        <v>72931</v>
      </c>
      <c r="E21" s="24" t="n">
        <v>35761</v>
      </c>
      <c r="F21" s="24"/>
      <c r="G21" s="26" t="n">
        <v>46.4</v>
      </c>
      <c r="H21" s="26" t="n">
        <v>22.8</v>
      </c>
    </row>
    <row r="22" customFormat="false" ht="13.5" hidden="false" customHeight="false" outlineLevel="0" collapsed="false">
      <c r="A22" s="22"/>
      <c r="B22" s="23" t="s">
        <v>29</v>
      </c>
      <c r="C22" s="24" t="n">
        <v>157256</v>
      </c>
      <c r="D22" s="69" t="n">
        <v>72273</v>
      </c>
      <c r="E22" s="24" t="n">
        <v>35795</v>
      </c>
      <c r="F22" s="24"/>
      <c r="G22" s="26" t="n">
        <v>46</v>
      </c>
      <c r="H22" s="26" t="n">
        <v>22.8</v>
      </c>
    </row>
    <row r="23" customFormat="false" ht="13.5" hidden="false" customHeight="false" outlineLevel="0" collapsed="false">
      <c r="A23" s="22"/>
      <c r="B23" s="23" t="s">
        <v>30</v>
      </c>
      <c r="C23" s="24" t="n">
        <v>159130</v>
      </c>
      <c r="D23" s="69" t="n">
        <v>72730</v>
      </c>
      <c r="E23" s="24" t="n">
        <v>35812</v>
      </c>
      <c r="F23" s="24"/>
      <c r="G23" s="26" t="n">
        <v>45.7</v>
      </c>
      <c r="H23" s="26" t="n">
        <v>22.5</v>
      </c>
    </row>
    <row r="24" customFormat="false" ht="13.5" hidden="false" customHeight="false" outlineLevel="0" collapsed="false">
      <c r="A24" s="22"/>
      <c r="B24" s="23" t="s">
        <v>31</v>
      </c>
      <c r="C24" s="24" t="n">
        <v>160950</v>
      </c>
      <c r="D24" s="69" t="n">
        <v>73495</v>
      </c>
      <c r="E24" s="24" t="n">
        <v>36394</v>
      </c>
      <c r="F24" s="24"/>
      <c r="G24" s="26" t="n">
        <v>45.7</v>
      </c>
      <c r="H24" s="26" t="n">
        <v>22.6</v>
      </c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163180</v>
      </c>
      <c r="D25" s="69" t="n">
        <v>75855</v>
      </c>
      <c r="E25" s="24" t="n">
        <v>36843</v>
      </c>
      <c r="F25" s="24"/>
      <c r="G25" s="26" t="n">
        <v>46.5</v>
      </c>
      <c r="H25" s="26" t="n">
        <v>22.6</v>
      </c>
    </row>
    <row r="26" customFormat="false" ht="13.5" hidden="false" customHeight="false" outlineLevel="0" collapsed="false">
      <c r="A26" s="22"/>
      <c r="B26" s="23" t="s">
        <v>29</v>
      </c>
      <c r="C26" s="24" t="n">
        <v>164478</v>
      </c>
      <c r="D26" s="69" t="n">
        <v>75847</v>
      </c>
      <c r="E26" s="24" t="n">
        <v>37285</v>
      </c>
      <c r="F26" s="24"/>
      <c r="G26" s="26" t="n">
        <v>46.1</v>
      </c>
      <c r="H26" s="26" t="n">
        <v>22.7</v>
      </c>
    </row>
    <row r="27" customFormat="false" ht="13.5" hidden="false" customHeight="false" outlineLevel="0" collapsed="false">
      <c r="A27" s="22"/>
      <c r="B27" s="23" t="s">
        <v>30</v>
      </c>
      <c r="C27" s="24" t="n">
        <v>165633</v>
      </c>
      <c r="D27" s="69" t="n">
        <v>76210</v>
      </c>
      <c r="E27" s="24" t="n">
        <v>37271</v>
      </c>
      <c r="F27" s="24"/>
      <c r="G27" s="26" t="n">
        <v>46</v>
      </c>
      <c r="H27" s="26" t="n">
        <v>22.5</v>
      </c>
    </row>
    <row r="28" customFormat="false" ht="13.5" hidden="false" customHeight="false" outlineLevel="0" collapsed="false">
      <c r="A28" s="22"/>
      <c r="B28" s="23" t="s">
        <v>31</v>
      </c>
      <c r="C28" s="24" t="n">
        <v>166215</v>
      </c>
      <c r="D28" s="69" t="n">
        <v>75329</v>
      </c>
      <c r="E28" s="24" t="n">
        <v>37871</v>
      </c>
      <c r="F28" s="24"/>
      <c r="G28" s="26" t="n">
        <v>45.3</v>
      </c>
      <c r="H28" s="26" t="n">
        <v>22.8</v>
      </c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167776</v>
      </c>
      <c r="D29" s="69" t="n">
        <v>75456</v>
      </c>
      <c r="E29" s="24" t="n">
        <v>38399</v>
      </c>
      <c r="F29" s="24"/>
      <c r="G29" s="26" t="n">
        <v>45</v>
      </c>
      <c r="H29" s="26" t="n">
        <v>22.9</v>
      </c>
    </row>
    <row r="30" customFormat="false" ht="13.5" hidden="false" customHeight="false" outlineLevel="0" collapsed="false">
      <c r="A30" s="22"/>
      <c r="B30" s="23" t="s">
        <v>29</v>
      </c>
      <c r="C30" s="24" t="n">
        <v>169424</v>
      </c>
      <c r="D30" s="69" t="n">
        <v>76067</v>
      </c>
      <c r="E30" s="24" t="n">
        <v>38844</v>
      </c>
      <c r="F30" s="24"/>
      <c r="G30" s="26" t="n">
        <v>44.9</v>
      </c>
      <c r="H30" s="26" t="n">
        <v>22.9</v>
      </c>
    </row>
    <row r="31" customFormat="false" ht="13.5" hidden="false" customHeight="false" outlineLevel="0" collapsed="false">
      <c r="A31" s="22"/>
      <c r="B31" s="23" t="s">
        <v>30</v>
      </c>
      <c r="C31" s="24" t="n">
        <v>170429</v>
      </c>
      <c r="D31" s="69" t="n">
        <v>76480</v>
      </c>
      <c r="E31" s="24" t="n">
        <v>39448</v>
      </c>
      <c r="F31" s="24"/>
      <c r="G31" s="26" t="n">
        <v>44.9</v>
      </c>
      <c r="H31" s="26" t="n">
        <v>23.1</v>
      </c>
    </row>
    <row r="32" customFormat="false" ht="13.5" hidden="false" customHeight="false" outlineLevel="0" collapsed="false">
      <c r="A32" s="22"/>
      <c r="B32" s="23" t="s">
        <v>31</v>
      </c>
      <c r="C32" s="24" t="n">
        <v>170943</v>
      </c>
      <c r="D32" s="69" t="n">
        <v>75065</v>
      </c>
      <c r="E32" s="24" t="n">
        <v>39546</v>
      </c>
      <c r="F32" s="24"/>
      <c r="G32" s="26" t="n">
        <v>43.9</v>
      </c>
      <c r="H32" s="26" t="n">
        <v>23.1</v>
      </c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172129</v>
      </c>
      <c r="D33" s="69" t="n">
        <v>74670</v>
      </c>
      <c r="E33" s="24" t="n">
        <v>40879</v>
      </c>
      <c r="F33" s="24"/>
      <c r="G33" s="26" t="n">
        <v>43.4</v>
      </c>
      <c r="H33" s="26" t="n">
        <v>23.7</v>
      </c>
    </row>
    <row r="34" customFormat="false" ht="13.5" hidden="false" customHeight="false" outlineLevel="0" collapsed="false">
      <c r="A34" s="22"/>
      <c r="B34" s="23" t="s">
        <v>29</v>
      </c>
      <c r="C34" s="24" t="n">
        <v>173871</v>
      </c>
      <c r="D34" s="69" t="n">
        <v>76069</v>
      </c>
      <c r="E34" s="24" t="n">
        <v>41326</v>
      </c>
      <c r="F34" s="24"/>
      <c r="G34" s="26" t="n">
        <v>43.8</v>
      </c>
      <c r="H34" s="26" t="n">
        <v>23.8</v>
      </c>
    </row>
    <row r="35" customFormat="false" ht="13.5" hidden="false" customHeight="false" outlineLevel="0" collapsed="false">
      <c r="A35" s="22"/>
      <c r="B35" s="23" t="s">
        <v>30</v>
      </c>
      <c r="C35" s="24" t="n">
        <v>175808</v>
      </c>
      <c r="D35" s="69" t="n">
        <v>77976</v>
      </c>
      <c r="E35" s="24" t="n">
        <v>41654</v>
      </c>
      <c r="F35" s="24"/>
      <c r="G35" s="26" t="n">
        <v>44.4</v>
      </c>
      <c r="H35" s="26" t="n">
        <v>23.7</v>
      </c>
    </row>
    <row r="36" customFormat="false" ht="13.5" hidden="false" customHeight="false" outlineLevel="0" collapsed="false">
      <c r="A36" s="22"/>
      <c r="B36" s="23" t="s">
        <v>31</v>
      </c>
      <c r="C36" s="24" t="n">
        <v>179178</v>
      </c>
      <c r="D36" s="69" t="n">
        <v>79667</v>
      </c>
      <c r="E36" s="24" t="n">
        <v>42599</v>
      </c>
      <c r="F36" s="24"/>
      <c r="G36" s="26" t="n">
        <v>44.5</v>
      </c>
      <c r="H36" s="26" t="n">
        <v>23.8</v>
      </c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180594</v>
      </c>
      <c r="D37" s="69" t="n">
        <v>79020</v>
      </c>
      <c r="E37" s="24" t="n">
        <v>43046</v>
      </c>
      <c r="F37" s="24"/>
      <c r="G37" s="26" t="n">
        <v>43.8</v>
      </c>
      <c r="H37" s="26" t="n">
        <v>23.8</v>
      </c>
    </row>
    <row r="38" customFormat="false" ht="13.5" hidden="false" customHeight="false" outlineLevel="0" collapsed="false">
      <c r="A38" s="22"/>
      <c r="B38" s="23" t="s">
        <v>29</v>
      </c>
      <c r="C38" s="24" t="n">
        <v>183471</v>
      </c>
      <c r="D38" s="69" t="n">
        <v>80494</v>
      </c>
      <c r="E38" s="24" t="n">
        <v>43029</v>
      </c>
      <c r="F38" s="24"/>
      <c r="G38" s="26" t="n">
        <v>43.9</v>
      </c>
      <c r="H38" s="26" t="n">
        <v>23.5</v>
      </c>
    </row>
    <row r="39" customFormat="false" ht="13.5" hidden="false" customHeight="false" outlineLevel="0" collapsed="false">
      <c r="A39" s="22"/>
      <c r="B39" s="23" t="s">
        <v>30</v>
      </c>
      <c r="C39" s="24" t="n">
        <v>185404</v>
      </c>
      <c r="D39" s="69" t="n">
        <v>81844</v>
      </c>
      <c r="E39" s="24" t="n">
        <v>43933</v>
      </c>
      <c r="F39" s="24"/>
      <c r="G39" s="26" t="n">
        <v>44.1</v>
      </c>
      <c r="H39" s="26" t="n">
        <v>23.7</v>
      </c>
    </row>
    <row r="40" customFormat="false" ht="13.5" hidden="false" customHeight="false" outlineLevel="0" collapsed="false">
      <c r="A40" s="22"/>
      <c r="B40" s="23" t="s">
        <v>31</v>
      </c>
      <c r="C40" s="24" t="n">
        <v>185590</v>
      </c>
      <c r="D40" s="69" t="n">
        <v>80578</v>
      </c>
      <c r="E40" s="24" t="n">
        <v>43831</v>
      </c>
      <c r="F40" s="24"/>
      <c r="G40" s="26" t="n">
        <v>43.4</v>
      </c>
      <c r="H40" s="26" t="n">
        <v>23.6</v>
      </c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187756</v>
      </c>
      <c r="D41" s="69" t="n">
        <v>80808</v>
      </c>
      <c r="E41" s="24" t="n">
        <v>43890</v>
      </c>
      <c r="F41" s="24"/>
      <c r="G41" s="26" t="n">
        <v>43</v>
      </c>
      <c r="H41" s="26" t="n">
        <v>23.4</v>
      </c>
    </row>
    <row r="42" customFormat="false" ht="13.5" hidden="false" customHeight="false" outlineLevel="0" collapsed="false">
      <c r="A42" s="22"/>
      <c r="B42" s="23" t="s">
        <v>29</v>
      </c>
      <c r="C42" s="24" t="n">
        <v>188823</v>
      </c>
      <c r="D42" s="69" t="n">
        <v>83197</v>
      </c>
      <c r="E42" s="24" t="n">
        <v>43854</v>
      </c>
      <c r="F42" s="24"/>
      <c r="G42" s="26" t="n">
        <v>44.1</v>
      </c>
      <c r="H42" s="26" t="n">
        <v>23.2</v>
      </c>
    </row>
    <row r="43" customFormat="false" ht="13.5" hidden="false" customHeight="false" outlineLevel="0" collapsed="false">
      <c r="A43" s="22"/>
      <c r="B43" s="23" t="s">
        <v>30</v>
      </c>
      <c r="C43" s="24" t="n">
        <v>185656</v>
      </c>
      <c r="D43" s="69" t="n">
        <v>78265</v>
      </c>
      <c r="E43" s="24" t="n">
        <v>43077</v>
      </c>
      <c r="F43" s="24"/>
      <c r="G43" s="26" t="n">
        <v>42.2</v>
      </c>
      <c r="H43" s="26" t="n">
        <v>23.2</v>
      </c>
    </row>
    <row r="44" customFormat="false" ht="13.5" hidden="false" customHeight="false" outlineLevel="0" collapsed="false">
      <c r="A44" s="22"/>
      <c r="B44" s="23" t="s">
        <v>31</v>
      </c>
      <c r="C44" s="24" t="n">
        <v>181536</v>
      </c>
      <c r="D44" s="69" t="n">
        <v>75105</v>
      </c>
      <c r="E44" s="24" t="n">
        <v>40884</v>
      </c>
      <c r="F44" s="24"/>
      <c r="G44" s="26" t="n">
        <v>41.4</v>
      </c>
      <c r="H44" s="26" t="n">
        <v>22.5</v>
      </c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175325</v>
      </c>
      <c r="D45" s="69" t="n">
        <v>70662</v>
      </c>
      <c r="E45" s="24" t="n">
        <v>37598</v>
      </c>
      <c r="F45" s="24"/>
      <c r="G45" s="26" t="n">
        <v>40.3</v>
      </c>
      <c r="H45" s="26" t="n">
        <v>21.4</v>
      </c>
    </row>
    <row r="46" customFormat="false" ht="13.5" hidden="false" customHeight="false" outlineLevel="0" collapsed="false">
      <c r="A46" s="22"/>
      <c r="B46" s="23" t="s">
        <v>29</v>
      </c>
      <c r="C46" s="24" t="n">
        <v>175466</v>
      </c>
      <c r="D46" s="69" t="n">
        <v>71987</v>
      </c>
      <c r="E46" s="24" t="n">
        <v>35913</v>
      </c>
      <c r="F46" s="24"/>
      <c r="G46" s="26" t="n">
        <v>41</v>
      </c>
      <c r="H46" s="26" t="n">
        <v>20.5</v>
      </c>
    </row>
    <row r="47" customFormat="false" ht="13.5" hidden="false" customHeight="false" outlineLevel="0" collapsed="false">
      <c r="A47" s="22"/>
      <c r="B47" s="23" t="s">
        <v>30</v>
      </c>
      <c r="C47" s="24" t="n">
        <v>176389</v>
      </c>
      <c r="D47" s="69" t="n">
        <v>74505</v>
      </c>
      <c r="E47" s="24" t="n">
        <v>35738</v>
      </c>
      <c r="F47" s="24"/>
      <c r="G47" s="26" t="n">
        <v>42.2</v>
      </c>
      <c r="H47" s="26" t="n">
        <v>20.3</v>
      </c>
    </row>
    <row r="48" customFormat="false" ht="13.5" hidden="false" customHeight="false" outlineLevel="0" collapsed="false">
      <c r="A48" s="22"/>
      <c r="B48" s="23" t="s">
        <v>31</v>
      </c>
      <c r="C48" s="24" t="n">
        <v>176710</v>
      </c>
      <c r="D48" s="69" t="n">
        <v>72180</v>
      </c>
      <c r="E48" s="24" t="n">
        <v>36640</v>
      </c>
      <c r="F48" s="24"/>
      <c r="G48" s="26" t="n">
        <v>40.8</v>
      </c>
      <c r="H48" s="26" t="n">
        <v>20.7</v>
      </c>
    </row>
    <row r="49" s="35" customFormat="true" ht="13.5" hidden="false" customHeight="false" outlineLevel="0" collapsed="false">
      <c r="A49" s="22" t="n">
        <v>2010</v>
      </c>
      <c r="B49" s="23" t="s">
        <v>28</v>
      </c>
      <c r="C49" s="24" t="n">
        <v>177353</v>
      </c>
      <c r="D49" s="69" t="n">
        <v>71866</v>
      </c>
      <c r="E49" s="24" t="n">
        <v>38397</v>
      </c>
      <c r="F49" s="24"/>
      <c r="G49" s="26" t="n">
        <v>40.5</v>
      </c>
      <c r="H49" s="26" t="n">
        <v>21.7</v>
      </c>
    </row>
    <row r="50" s="35" customFormat="true" ht="13.5" hidden="false" customHeight="false" outlineLevel="0" collapsed="false">
      <c r="A50" s="22"/>
      <c r="B50" s="23" t="s">
        <v>29</v>
      </c>
      <c r="C50" s="24" t="n">
        <v>179178</v>
      </c>
      <c r="D50" s="69" t="n">
        <v>74643</v>
      </c>
      <c r="E50" s="24" t="n">
        <v>39414</v>
      </c>
      <c r="F50" s="24"/>
      <c r="G50" s="26" t="n">
        <v>41.7</v>
      </c>
      <c r="H50" s="26" t="n">
        <v>22</v>
      </c>
    </row>
    <row r="51" s="35" customFormat="true" ht="13.5" hidden="false" customHeight="false" outlineLevel="0" collapsed="false">
      <c r="A51" s="22"/>
      <c r="B51" s="23" t="s">
        <v>30</v>
      </c>
      <c r="C51" s="24" t="n">
        <v>180326</v>
      </c>
      <c r="D51" s="69" t="n">
        <v>76487</v>
      </c>
      <c r="E51" s="24" t="n">
        <v>40206</v>
      </c>
      <c r="F51" s="24"/>
      <c r="G51" s="26" t="n">
        <v>42.4</v>
      </c>
      <c r="H51" s="26" t="n">
        <v>22.3</v>
      </c>
    </row>
    <row r="52" customFormat="false" ht="13.5" hidden="false" customHeight="false" outlineLevel="0" collapsed="false">
      <c r="A52" s="22"/>
      <c r="B52" s="23" t="s">
        <v>31</v>
      </c>
      <c r="C52" s="24" t="n">
        <v>180809</v>
      </c>
      <c r="D52" s="69" t="n">
        <v>74840</v>
      </c>
      <c r="E52" s="24" t="n">
        <v>40231</v>
      </c>
      <c r="F52" s="24"/>
      <c r="G52" s="26" t="n">
        <v>41.4</v>
      </c>
      <c r="H52" s="26" t="n">
        <v>22.3</v>
      </c>
    </row>
    <row r="53" s="35" customFormat="true" ht="13.5" hidden="false" customHeight="false" outlineLevel="0" collapsed="false">
      <c r="A53" s="22" t="n">
        <v>2011</v>
      </c>
      <c r="B53" s="23" t="s">
        <v>28</v>
      </c>
      <c r="C53" s="24" t="n">
        <v>180597</v>
      </c>
      <c r="D53" s="69" t="n">
        <v>72566</v>
      </c>
      <c r="E53" s="24" t="n">
        <v>40684</v>
      </c>
      <c r="F53" s="24"/>
      <c r="G53" s="26" t="n">
        <v>40.2</v>
      </c>
      <c r="H53" s="26" t="n">
        <v>22.5</v>
      </c>
    </row>
    <row r="54" s="35" customFormat="true" ht="13.5" hidden="false" customHeight="false" outlineLevel="0" collapsed="false">
      <c r="A54" s="22"/>
      <c r="B54" s="23" t="s">
        <v>29</v>
      </c>
      <c r="C54" s="24" t="n">
        <v>183833</v>
      </c>
      <c r="D54" s="69" t="n">
        <v>74635</v>
      </c>
      <c r="E54" s="24" t="n">
        <v>41034</v>
      </c>
      <c r="F54" s="24"/>
      <c r="G54" s="26" t="n">
        <v>40.6</v>
      </c>
      <c r="H54" s="26" t="n">
        <v>22.3</v>
      </c>
    </row>
    <row r="55" s="35" customFormat="true" ht="13.5" hidden="false" customHeight="false" outlineLevel="0" collapsed="false">
      <c r="A55" s="22"/>
      <c r="B55" s="23" t="s">
        <v>30</v>
      </c>
      <c r="C55" s="24" t="n">
        <v>182903</v>
      </c>
      <c r="D55" s="69" t="n">
        <v>75033</v>
      </c>
      <c r="E55" s="24" t="n">
        <v>40572</v>
      </c>
      <c r="F55" s="24"/>
      <c r="G55" s="26" t="n">
        <v>41</v>
      </c>
      <c r="H55" s="26" t="n">
        <v>22.2</v>
      </c>
    </row>
    <row r="56" customFormat="false" ht="13.5" hidden="false" customHeight="false" outlineLevel="0" collapsed="false">
      <c r="A56" s="22"/>
      <c r="B56" s="23" t="s">
        <v>31</v>
      </c>
      <c r="C56" s="24" t="n">
        <v>179993</v>
      </c>
      <c r="D56" s="69" t="n">
        <v>71563</v>
      </c>
      <c r="E56" s="24" t="n">
        <v>39199</v>
      </c>
      <c r="F56" s="24"/>
      <c r="G56" s="26" t="n">
        <v>39.8</v>
      </c>
      <c r="H56" s="26" t="n">
        <v>21.8</v>
      </c>
    </row>
    <row r="57" s="35" customFormat="true" ht="13.5" hidden="false" customHeight="false" outlineLevel="0" collapsed="false">
      <c r="A57" s="29" t="n">
        <v>2012</v>
      </c>
      <c r="B57" s="23" t="s">
        <v>28</v>
      </c>
      <c r="C57" s="24" t="n">
        <v>177516</v>
      </c>
      <c r="D57" s="69" t="n">
        <v>69136</v>
      </c>
      <c r="E57" s="24" t="n">
        <v>38055</v>
      </c>
      <c r="F57" s="24"/>
      <c r="G57" s="26" t="n">
        <v>38.9</v>
      </c>
      <c r="H57" s="26" t="n">
        <v>21.4</v>
      </c>
    </row>
    <row r="58" s="35" customFormat="true" ht="13.5" hidden="false" customHeight="false" outlineLevel="0" collapsed="false">
      <c r="A58" s="29"/>
      <c r="B58" s="23" t="s">
        <v>29</v>
      </c>
      <c r="C58" s="24" t="n">
        <v>177258</v>
      </c>
      <c r="D58" s="69" t="n">
        <v>68189</v>
      </c>
      <c r="E58" s="24" t="n">
        <v>37154</v>
      </c>
      <c r="F58" s="24"/>
      <c r="G58" s="26" t="n">
        <v>38.5</v>
      </c>
      <c r="H58" s="26" t="n">
        <v>21</v>
      </c>
    </row>
    <row r="59" s="35" customFormat="true" ht="13.5" hidden="false" customHeight="false" outlineLevel="0" collapsed="false">
      <c r="A59" s="30"/>
      <c r="B59" s="31"/>
      <c r="C59" s="60"/>
      <c r="D59" s="70"/>
      <c r="E59" s="60"/>
      <c r="F59" s="60"/>
      <c r="G59" s="61"/>
      <c r="H59" s="61"/>
      <c r="I59" s="28"/>
      <c r="J59" s="28"/>
    </row>
    <row r="60" s="76" customFormat="true" ht="13.5" hidden="false" customHeight="false" outlineLevel="0" collapsed="false">
      <c r="A60" s="37" t="s">
        <v>47</v>
      </c>
      <c r="B60" s="71"/>
      <c r="C60" s="72"/>
      <c r="D60" s="72"/>
      <c r="E60" s="73"/>
      <c r="F60" s="73"/>
      <c r="G60" s="74"/>
      <c r="H60" s="75"/>
    </row>
    <row r="61" s="81" customFormat="true" ht="13.5" hidden="false" customHeight="false" outlineLevel="0" collapsed="false">
      <c r="A61" s="37" t="s">
        <v>48</v>
      </c>
      <c r="B61" s="38"/>
      <c r="C61" s="77"/>
      <c r="D61" s="77"/>
      <c r="E61" s="78"/>
      <c r="F61" s="78"/>
      <c r="G61" s="79"/>
      <c r="H61" s="80"/>
    </row>
    <row r="62" customFormat="false" ht="13.5" hidden="false" customHeight="false" outlineLevel="0" collapsed="false">
      <c r="A62" s="37"/>
      <c r="B62" s="38"/>
      <c r="C62" s="39"/>
      <c r="D62" s="77"/>
      <c r="E62" s="40"/>
      <c r="F62" s="40"/>
      <c r="G62" s="82"/>
      <c r="H62" s="39"/>
    </row>
    <row r="63" customFormat="false" ht="13.5" hidden="false" customHeight="false" outlineLevel="0" collapsed="false">
      <c r="A63" s="83"/>
      <c r="B63" s="38"/>
      <c r="C63" s="39"/>
      <c r="D63" s="77"/>
      <c r="E63" s="40"/>
      <c r="F63" s="40"/>
      <c r="G63" s="82"/>
      <c r="H63" s="39"/>
    </row>
    <row r="64" customFormat="false" ht="13.5" hidden="false" customHeight="false" outlineLevel="0" collapsed="false">
      <c r="A64" s="37"/>
      <c r="B64" s="38"/>
      <c r="C64" s="39"/>
      <c r="D64" s="77"/>
      <c r="E64" s="40"/>
      <c r="F64" s="40"/>
      <c r="G64" s="82"/>
      <c r="H64" s="41"/>
    </row>
    <row r="65" customFormat="false" ht="13.5" hidden="false" customHeight="false" outlineLevel="0" collapsed="false">
      <c r="A65" s="38"/>
      <c r="B65" s="38"/>
      <c r="C65" s="39"/>
      <c r="D65" s="77"/>
      <c r="E65" s="40"/>
      <c r="F65" s="40"/>
      <c r="G65" s="82"/>
      <c r="H65" s="41"/>
    </row>
    <row r="66" customFormat="false" ht="13.5" hidden="false" customHeight="false" outlineLevel="0" collapsed="false">
      <c r="A66" s="43"/>
      <c r="B66" s="43"/>
    </row>
    <row r="67" customFormat="false" ht="13.5" hidden="false" customHeight="false" outlineLevel="0" collapsed="false">
      <c r="A67" s="43"/>
      <c r="B67" s="43"/>
    </row>
    <row r="68" customFormat="false" ht="13.5" hidden="false" customHeight="false" outlineLevel="0" collapsed="false">
      <c r="A68" s="43"/>
      <c r="B68" s="43"/>
      <c r="H68" s="45"/>
    </row>
    <row r="69" customFormat="false" ht="13.5" hidden="false" customHeight="false" outlineLevel="0" collapsed="false">
      <c r="A69" s="43"/>
      <c r="B69" s="43"/>
    </row>
    <row r="70" customFormat="false" ht="13.5" hidden="false" customHeight="false" outlineLevel="0" collapsed="false">
      <c r="A70" s="46"/>
      <c r="B70" s="46"/>
    </row>
    <row r="71" customFormat="false" ht="13.5" hidden="false" customHeight="false" outlineLevel="0" collapsed="false">
      <c r="A71" s="46"/>
      <c r="B71" s="46"/>
    </row>
    <row r="72" customFormat="false" ht="13.5" hidden="false" customHeight="false" outlineLevel="0" collapsed="false">
      <c r="A72" s="46"/>
      <c r="B72" s="46"/>
    </row>
    <row r="73" customFormat="false" ht="13.5" hidden="false" customHeight="false" outlineLevel="0" collapsed="false">
      <c r="A73" s="46"/>
      <c r="B73" s="46"/>
    </row>
    <row r="74" customFormat="false" ht="13.5" hidden="false" customHeight="false" outlineLevel="0" collapsed="false">
      <c r="A74" s="46"/>
      <c r="B74" s="46"/>
    </row>
    <row r="75" customFormat="false" ht="13.5" hidden="false" customHeight="false" outlineLevel="0" collapsed="false">
      <c r="A75" s="46"/>
      <c r="B75" s="46"/>
    </row>
    <row r="76" customFormat="false" ht="13.5" hidden="false" customHeight="false" outlineLevel="0" collapsed="false">
      <c r="A76" s="47"/>
      <c r="B76" s="47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5.41"/>
    <col collapsed="false" customWidth="true" hidden="false" outlineLevel="0" max="4" min="4" style="62" width="12.99"/>
    <col collapsed="false" customWidth="true" hidden="false" outlineLevel="0" max="5" min="5" style="10" width="14.56"/>
    <col collapsed="false" customWidth="true" hidden="false" outlineLevel="0" max="6" min="6" style="8" width="2.56"/>
    <col collapsed="false" customWidth="true" hidden="false" outlineLevel="0" max="7" min="7" style="8" width="1.85"/>
    <col collapsed="false" customWidth="true" hidden="false" outlineLevel="0" max="8" min="8" style="9" width="16.42"/>
    <col collapsed="false" customWidth="true" hidden="false" outlineLevel="0" max="9" min="9" style="62" width="12.14"/>
    <col collapsed="false" customWidth="true" hidden="false" outlineLevel="0" max="10" min="10" style="10" width="13.85"/>
    <col collapsed="false" customWidth="false" hidden="false" outlineLevel="0" max="257" min="11" style="11" width="9.14"/>
  </cols>
  <sheetData>
    <row r="1" customFormat="false" ht="27" hidden="false" customHeight="true" outlineLevel="0" collapsed="false">
      <c r="C1" s="12" t="s">
        <v>41</v>
      </c>
      <c r="D1" s="12"/>
      <c r="E1" s="12"/>
      <c r="F1" s="12"/>
      <c r="G1" s="12"/>
      <c r="H1" s="12"/>
      <c r="I1" s="12"/>
      <c r="J1" s="12"/>
    </row>
    <row r="2" s="17" customFormat="true" ht="40.5" hidden="false" customHeight="true" outlineLevel="0" collapsed="false">
      <c r="A2" s="13"/>
      <c r="B2" s="13"/>
      <c r="C2" s="84" t="s">
        <v>49</v>
      </c>
      <c r="D2" s="84"/>
      <c r="E2" s="84"/>
      <c r="F2" s="13"/>
      <c r="G2" s="13"/>
      <c r="H2" s="84" t="s">
        <v>37</v>
      </c>
      <c r="I2" s="84"/>
      <c r="J2" s="84"/>
    </row>
    <row r="3" customFormat="false" ht="21.75" hidden="false" customHeight="true" outlineLevel="0" collapsed="false">
      <c r="A3" s="13"/>
      <c r="B3" s="13"/>
      <c r="C3" s="18" t="s">
        <v>42</v>
      </c>
      <c r="D3" s="67" t="s">
        <v>43</v>
      </c>
      <c r="E3" s="18" t="s">
        <v>44</v>
      </c>
      <c r="F3" s="13"/>
      <c r="G3" s="13"/>
      <c r="H3" s="18" t="s">
        <v>42</v>
      </c>
      <c r="I3" s="67" t="s">
        <v>43</v>
      </c>
      <c r="J3" s="18" t="s">
        <v>44</v>
      </c>
    </row>
    <row r="4" s="17" customFormat="true" ht="36" hidden="false" customHeight="true" outlineLevel="0" collapsed="false">
      <c r="A4" s="20"/>
      <c r="B4" s="20"/>
      <c r="C4" s="18"/>
      <c r="D4" s="67"/>
      <c r="E4" s="18"/>
      <c r="F4" s="85"/>
      <c r="G4" s="85"/>
      <c r="H4" s="18"/>
      <c r="I4" s="67"/>
      <c r="J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/>
      <c r="D5" s="69"/>
      <c r="E5" s="24"/>
      <c r="F5" s="29"/>
      <c r="G5" s="31"/>
      <c r="H5" s="24"/>
      <c r="I5" s="69"/>
      <c r="J5" s="24"/>
    </row>
    <row r="6" customFormat="false" ht="15.75" hidden="false" customHeight="true" outlineLevel="0" collapsed="false">
      <c r="A6" s="22"/>
      <c r="B6" s="23" t="s">
        <v>29</v>
      </c>
      <c r="C6" s="53" t="n">
        <v>0.5</v>
      </c>
      <c r="D6" s="53" t="n">
        <v>-2</v>
      </c>
      <c r="E6" s="53" t="n">
        <v>1.7</v>
      </c>
      <c r="F6" s="29"/>
      <c r="G6" s="31"/>
      <c r="H6" s="24"/>
      <c r="I6" s="69"/>
      <c r="J6" s="24"/>
    </row>
    <row r="7" customFormat="false" ht="15.75" hidden="false" customHeight="true" outlineLevel="0" collapsed="false">
      <c r="A7" s="22"/>
      <c r="B7" s="23" t="s">
        <v>30</v>
      </c>
      <c r="C7" s="53" t="n">
        <v>1.4</v>
      </c>
      <c r="D7" s="53" t="n">
        <v>0.9</v>
      </c>
      <c r="E7" s="53" t="n">
        <v>4.5</v>
      </c>
      <c r="F7" s="29"/>
      <c r="G7" s="31"/>
      <c r="H7" s="24"/>
      <c r="I7" s="69"/>
      <c r="J7" s="24"/>
    </row>
    <row r="8" customFormat="false" ht="15.75" hidden="false" customHeight="true" outlineLevel="0" collapsed="false">
      <c r="A8" s="22"/>
      <c r="B8" s="23" t="s">
        <v>31</v>
      </c>
      <c r="C8" s="53" t="n">
        <v>1.4</v>
      </c>
      <c r="D8" s="53" t="n">
        <v>1.6</v>
      </c>
      <c r="E8" s="53" t="n">
        <v>0.9</v>
      </c>
      <c r="F8" s="29"/>
      <c r="G8" s="31"/>
      <c r="H8" s="24"/>
      <c r="I8" s="24"/>
      <c r="J8" s="24"/>
    </row>
    <row r="9" customFormat="false" ht="13.5" hidden="false" customHeight="false" outlineLevel="0" collapsed="false">
      <c r="A9" s="22" t="n">
        <v>2000</v>
      </c>
      <c r="B9" s="23" t="s">
        <v>28</v>
      </c>
      <c r="C9" s="53" t="n">
        <v>1.3</v>
      </c>
      <c r="D9" s="53" t="n">
        <v>1.3</v>
      </c>
      <c r="E9" s="53" t="n">
        <v>3.8</v>
      </c>
      <c r="F9" s="29"/>
      <c r="G9" s="31"/>
      <c r="H9" s="53" t="n">
        <v>4.6</v>
      </c>
      <c r="I9" s="53" t="n">
        <v>1.7</v>
      </c>
      <c r="J9" s="53" t="n">
        <v>11.4</v>
      </c>
    </row>
    <row r="10" customFormat="false" ht="13.5" hidden="false" customHeight="false" outlineLevel="0" collapsed="false">
      <c r="A10" s="22"/>
      <c r="B10" s="23" t="s">
        <v>29</v>
      </c>
      <c r="C10" s="53" t="n">
        <v>1.9</v>
      </c>
      <c r="D10" s="53" t="n">
        <v>2.7</v>
      </c>
      <c r="E10" s="53" t="n">
        <v>1.8</v>
      </c>
      <c r="F10" s="29"/>
      <c r="G10" s="31"/>
      <c r="H10" s="53" t="n">
        <v>6.1</v>
      </c>
      <c r="I10" s="53" t="n">
        <v>6.6</v>
      </c>
      <c r="J10" s="53" t="n">
        <v>11.5</v>
      </c>
    </row>
    <row r="11" customFormat="false" ht="13.5" hidden="false" customHeight="false" outlineLevel="0" collapsed="false">
      <c r="A11" s="22"/>
      <c r="B11" s="23" t="s">
        <v>30</v>
      </c>
      <c r="C11" s="53" t="n">
        <v>1.8</v>
      </c>
      <c r="D11" s="53" t="n">
        <v>2.5</v>
      </c>
      <c r="E11" s="53" t="n">
        <v>2.9</v>
      </c>
      <c r="F11" s="29"/>
      <c r="G11" s="31"/>
      <c r="H11" s="53" t="n">
        <v>6.5</v>
      </c>
      <c r="I11" s="53" t="n">
        <v>8.4</v>
      </c>
      <c r="J11" s="53" t="n">
        <v>9.8</v>
      </c>
    </row>
    <row r="12" customFormat="false" ht="13.5" hidden="false" customHeight="false" outlineLevel="0" collapsed="false">
      <c r="A12" s="22"/>
      <c r="B12" s="23" t="s">
        <v>31</v>
      </c>
      <c r="C12" s="53" t="n">
        <v>1.6</v>
      </c>
      <c r="D12" s="53" t="n">
        <v>2</v>
      </c>
      <c r="E12" s="53" t="n">
        <v>0.4</v>
      </c>
      <c r="F12" s="29"/>
      <c r="G12" s="31"/>
      <c r="H12" s="53" t="n">
        <v>6.6</v>
      </c>
      <c r="I12" s="53" t="n">
        <v>8.8</v>
      </c>
      <c r="J12" s="53" t="n">
        <v>9.1</v>
      </c>
    </row>
    <row r="13" customFormat="false" ht="13.5" hidden="false" customHeight="false" outlineLevel="0" collapsed="false">
      <c r="A13" s="22" t="n">
        <v>2001</v>
      </c>
      <c r="B13" s="23" t="s">
        <v>28</v>
      </c>
      <c r="C13" s="53" t="n">
        <v>2.4</v>
      </c>
      <c r="D13" s="53" t="n">
        <v>1.9</v>
      </c>
      <c r="E13" s="53" t="n">
        <v>2.3</v>
      </c>
      <c r="F13" s="29"/>
      <c r="G13" s="31"/>
      <c r="H13" s="53" t="n">
        <v>7.9</v>
      </c>
      <c r="I13" s="53" t="n">
        <v>9.5</v>
      </c>
      <c r="J13" s="53" t="n">
        <v>7.6</v>
      </c>
    </row>
    <row r="14" customFormat="false" ht="13.5" hidden="false" customHeight="false" outlineLevel="0" collapsed="false">
      <c r="A14" s="22"/>
      <c r="B14" s="23" t="s">
        <v>29</v>
      </c>
      <c r="C14" s="53" t="n">
        <v>0.5</v>
      </c>
      <c r="D14" s="53" t="n">
        <v>1.8</v>
      </c>
      <c r="E14" s="53" t="n">
        <v>1.6</v>
      </c>
      <c r="F14" s="29"/>
      <c r="G14" s="31"/>
      <c r="H14" s="53" t="n">
        <v>6.4</v>
      </c>
      <c r="I14" s="53" t="n">
        <v>8.5</v>
      </c>
      <c r="J14" s="53" t="n">
        <v>7.3</v>
      </c>
    </row>
    <row r="15" customFormat="false" ht="13.5" hidden="false" customHeight="false" outlineLevel="0" collapsed="false">
      <c r="A15" s="22"/>
      <c r="B15" s="23" t="s">
        <v>30</v>
      </c>
      <c r="C15" s="53" t="n">
        <v>0.7</v>
      </c>
      <c r="D15" s="53" t="n">
        <v>-1.3</v>
      </c>
      <c r="E15" s="53" t="n">
        <v>0.1</v>
      </c>
      <c r="F15" s="29"/>
      <c r="G15" s="31"/>
      <c r="H15" s="53" t="n">
        <v>5.3</v>
      </c>
      <c r="I15" s="53" t="n">
        <v>4.4</v>
      </c>
      <c r="J15" s="53" t="n">
        <v>4.5</v>
      </c>
    </row>
    <row r="16" customFormat="false" ht="13.5" hidden="false" customHeight="false" outlineLevel="0" collapsed="false">
      <c r="A16" s="22"/>
      <c r="B16" s="23" t="s">
        <v>31</v>
      </c>
      <c r="C16" s="53" t="n">
        <v>0.2</v>
      </c>
      <c r="D16" s="53" t="n">
        <v>0.3</v>
      </c>
      <c r="E16" s="53" t="n">
        <v>0.3</v>
      </c>
      <c r="F16" s="29"/>
      <c r="G16" s="31"/>
      <c r="H16" s="53" t="n">
        <v>3.9</v>
      </c>
      <c r="I16" s="53" t="n">
        <v>2.7</v>
      </c>
      <c r="J16" s="53" t="n">
        <v>4.5</v>
      </c>
    </row>
    <row r="17" customFormat="false" ht="13.5" hidden="false" customHeight="false" outlineLevel="0" collapsed="false">
      <c r="A17" s="22" t="n">
        <v>2002</v>
      </c>
      <c r="B17" s="23" t="s">
        <v>28</v>
      </c>
      <c r="C17" s="53" t="n">
        <v>1.5</v>
      </c>
      <c r="D17" s="53" t="n">
        <v>0.9</v>
      </c>
      <c r="E17" s="53" t="n">
        <v>3.7</v>
      </c>
      <c r="F17" s="29"/>
      <c r="G17" s="31"/>
      <c r="H17" s="53" t="n">
        <v>2.9</v>
      </c>
      <c r="I17" s="53" t="n">
        <v>1.6</v>
      </c>
      <c r="J17" s="53" t="n">
        <v>5.9</v>
      </c>
    </row>
    <row r="18" customFormat="false" ht="13.5" hidden="false" customHeight="false" outlineLevel="0" collapsed="false">
      <c r="A18" s="22"/>
      <c r="B18" s="23" t="s">
        <v>29</v>
      </c>
      <c r="C18" s="53" t="n">
        <v>0.7</v>
      </c>
      <c r="D18" s="53" t="n">
        <v>0.7</v>
      </c>
      <c r="E18" s="53" t="n">
        <v>0.2</v>
      </c>
      <c r="F18" s="29"/>
      <c r="G18" s="31"/>
      <c r="H18" s="53" t="n">
        <v>3.1</v>
      </c>
      <c r="I18" s="53" t="n">
        <v>0.6</v>
      </c>
      <c r="J18" s="53" t="n">
        <v>4.5</v>
      </c>
    </row>
    <row r="19" customFormat="false" ht="13.5" hidden="false" customHeight="false" outlineLevel="0" collapsed="false">
      <c r="A19" s="22"/>
      <c r="B19" s="23" t="s">
        <v>30</v>
      </c>
      <c r="C19" s="53" t="n">
        <v>1</v>
      </c>
      <c r="D19" s="53" t="n">
        <v>1.2</v>
      </c>
      <c r="E19" s="53" t="n">
        <v>2.5</v>
      </c>
      <c r="F19" s="29"/>
      <c r="G19" s="31"/>
      <c r="H19" s="53" t="n">
        <v>3.4</v>
      </c>
      <c r="I19" s="53" t="n">
        <v>3.2</v>
      </c>
      <c r="J19" s="53" t="n">
        <v>7</v>
      </c>
    </row>
    <row r="20" customFormat="false" ht="13.5" hidden="false" customHeight="false" outlineLevel="0" collapsed="false">
      <c r="A20" s="22"/>
      <c r="B20" s="23" t="s">
        <v>31</v>
      </c>
      <c r="C20" s="53" t="n">
        <v>-0.1</v>
      </c>
      <c r="D20" s="53" t="n">
        <v>-1.3</v>
      </c>
      <c r="E20" s="53" t="n">
        <v>2.9</v>
      </c>
      <c r="F20" s="29"/>
      <c r="G20" s="31"/>
      <c r="H20" s="53" t="n">
        <v>3</v>
      </c>
      <c r="I20" s="53" t="n">
        <v>1.4</v>
      </c>
      <c r="J20" s="53" t="n">
        <v>9.8</v>
      </c>
    </row>
    <row r="21" customFormat="false" ht="13.5" hidden="false" customHeight="false" outlineLevel="0" collapsed="false">
      <c r="A21" s="22" t="n">
        <v>2003</v>
      </c>
      <c r="B21" s="23" t="s">
        <v>28</v>
      </c>
      <c r="C21" s="53" t="n">
        <v>0.3</v>
      </c>
      <c r="D21" s="53" t="n">
        <v>0.5</v>
      </c>
      <c r="E21" s="53" t="n">
        <v>-5.3</v>
      </c>
      <c r="F21" s="29"/>
      <c r="G21" s="31"/>
      <c r="H21" s="53" t="n">
        <v>1.8</v>
      </c>
      <c r="I21" s="53" t="n">
        <v>1</v>
      </c>
      <c r="J21" s="53" t="n">
        <v>0.2</v>
      </c>
    </row>
    <row r="22" customFormat="false" ht="13.5" hidden="false" customHeight="false" outlineLevel="0" collapsed="false">
      <c r="A22" s="22"/>
      <c r="B22" s="23" t="s">
        <v>29</v>
      </c>
      <c r="C22" s="53" t="n">
        <v>0.1</v>
      </c>
      <c r="D22" s="53" t="n">
        <v>-0.9</v>
      </c>
      <c r="E22" s="53" t="n">
        <v>0.1</v>
      </c>
      <c r="F22" s="29"/>
      <c r="G22" s="31"/>
      <c r="H22" s="53" t="n">
        <v>1.2</v>
      </c>
      <c r="I22" s="53" t="n">
        <v>-0.6</v>
      </c>
      <c r="J22" s="53" t="n">
        <v>0.1</v>
      </c>
    </row>
    <row r="23" customFormat="false" ht="13.5" hidden="false" customHeight="false" outlineLevel="0" collapsed="false">
      <c r="A23" s="22"/>
      <c r="B23" s="23" t="s">
        <v>30</v>
      </c>
      <c r="C23" s="53" t="n">
        <v>1.2</v>
      </c>
      <c r="D23" s="53" t="n">
        <v>0.6</v>
      </c>
      <c r="E23" s="53" t="n">
        <v>0</v>
      </c>
      <c r="F23" s="29"/>
      <c r="G23" s="31"/>
      <c r="H23" s="53" t="n">
        <v>1.5</v>
      </c>
      <c r="I23" s="53" t="n">
        <v>-1.1</v>
      </c>
      <c r="J23" s="53" t="n">
        <v>-2.4</v>
      </c>
    </row>
    <row r="24" customFormat="false" ht="13.5" hidden="false" customHeight="false" outlineLevel="0" collapsed="false">
      <c r="A24" s="22"/>
      <c r="B24" s="23" t="s">
        <v>31</v>
      </c>
      <c r="C24" s="53" t="n">
        <v>1.1</v>
      </c>
      <c r="D24" s="53" t="n">
        <v>1.1</v>
      </c>
      <c r="E24" s="53" t="n">
        <v>1.6</v>
      </c>
      <c r="F24" s="29"/>
      <c r="G24" s="31"/>
      <c r="H24" s="53" t="n">
        <v>2.8</v>
      </c>
      <c r="I24" s="53" t="n">
        <v>1.3</v>
      </c>
      <c r="J24" s="53" t="n">
        <v>-3.6</v>
      </c>
    </row>
    <row r="25" customFormat="false" ht="13.5" hidden="false" customHeight="false" outlineLevel="0" collapsed="false">
      <c r="A25" s="22" t="n">
        <v>2004</v>
      </c>
      <c r="B25" s="23" t="s">
        <v>28</v>
      </c>
      <c r="C25" s="53" t="n">
        <v>1.4</v>
      </c>
      <c r="D25" s="53" t="n">
        <v>3.2</v>
      </c>
      <c r="E25" s="53" t="n">
        <v>1.2</v>
      </c>
      <c r="F25" s="29"/>
      <c r="G25" s="31"/>
      <c r="H25" s="53" t="n">
        <v>3.9</v>
      </c>
      <c r="I25" s="53" t="n">
        <v>4</v>
      </c>
      <c r="J25" s="53" t="n">
        <v>3</v>
      </c>
    </row>
    <row r="26" customFormat="false" ht="13.5" hidden="false" customHeight="false" outlineLevel="0" collapsed="false">
      <c r="A26" s="22"/>
      <c r="B26" s="23" t="s">
        <v>29</v>
      </c>
      <c r="C26" s="53" t="n">
        <v>0.8</v>
      </c>
      <c r="D26" s="53" t="n">
        <v>0</v>
      </c>
      <c r="E26" s="53" t="n">
        <v>1.2</v>
      </c>
      <c r="F26" s="29"/>
      <c r="G26" s="31"/>
      <c r="H26" s="53" t="n">
        <v>4.6</v>
      </c>
      <c r="I26" s="53" t="n">
        <v>4.9</v>
      </c>
      <c r="J26" s="53" t="n">
        <v>4.2</v>
      </c>
    </row>
    <row r="27" customFormat="false" ht="13.5" hidden="false" customHeight="false" outlineLevel="0" collapsed="false">
      <c r="A27" s="22"/>
      <c r="B27" s="23" t="s">
        <v>30</v>
      </c>
      <c r="C27" s="53" t="n">
        <v>0.7</v>
      </c>
      <c r="D27" s="53" t="n">
        <v>0.5</v>
      </c>
      <c r="E27" s="53" t="n">
        <v>0</v>
      </c>
      <c r="F27" s="29"/>
      <c r="G27" s="31"/>
      <c r="H27" s="53" t="n">
        <v>4.1</v>
      </c>
      <c r="I27" s="53" t="n">
        <v>4.8</v>
      </c>
      <c r="J27" s="53" t="n">
        <v>4.1</v>
      </c>
    </row>
    <row r="28" customFormat="false" ht="13.5" hidden="false" customHeight="false" outlineLevel="0" collapsed="false">
      <c r="A28" s="22"/>
      <c r="B28" s="23" t="s">
        <v>31</v>
      </c>
      <c r="C28" s="53" t="n">
        <v>0.4</v>
      </c>
      <c r="D28" s="53" t="n">
        <v>-1.2</v>
      </c>
      <c r="E28" s="53" t="n">
        <v>1.6</v>
      </c>
      <c r="F28" s="29"/>
      <c r="G28" s="31"/>
      <c r="H28" s="53" t="n">
        <v>3.3</v>
      </c>
      <c r="I28" s="53" t="n">
        <v>2.5</v>
      </c>
      <c r="J28" s="53" t="n">
        <v>4.1</v>
      </c>
    </row>
    <row r="29" customFormat="false" ht="13.5" hidden="false" customHeight="false" outlineLevel="0" collapsed="false">
      <c r="A29" s="22" t="n">
        <v>2005</v>
      </c>
      <c r="B29" s="23" t="s">
        <v>28</v>
      </c>
      <c r="C29" s="53" t="n">
        <v>0.9</v>
      </c>
      <c r="D29" s="53" t="n">
        <v>0.2</v>
      </c>
      <c r="E29" s="53" t="n">
        <v>1.4</v>
      </c>
      <c r="F29" s="29"/>
      <c r="G29" s="31"/>
      <c r="H29" s="53" t="n">
        <v>2.8</v>
      </c>
      <c r="I29" s="53" t="n">
        <v>-0.5</v>
      </c>
      <c r="J29" s="53" t="n">
        <v>4.2</v>
      </c>
    </row>
    <row r="30" customFormat="false" ht="13.5" hidden="false" customHeight="false" outlineLevel="0" collapsed="false">
      <c r="A30" s="22"/>
      <c r="B30" s="23" t="s">
        <v>29</v>
      </c>
      <c r="C30" s="53" t="n">
        <v>1</v>
      </c>
      <c r="D30" s="53" t="n">
        <v>0.8</v>
      </c>
      <c r="E30" s="53" t="n">
        <v>1.2</v>
      </c>
      <c r="F30" s="29"/>
      <c r="G30" s="31"/>
      <c r="H30" s="53" t="n">
        <v>3</v>
      </c>
      <c r="I30" s="53" t="n">
        <v>0.3</v>
      </c>
      <c r="J30" s="53" t="n">
        <v>4.2</v>
      </c>
    </row>
    <row r="31" customFormat="false" ht="13.5" hidden="false" customHeight="false" outlineLevel="0" collapsed="false">
      <c r="A31" s="22"/>
      <c r="B31" s="23" t="s">
        <v>30</v>
      </c>
      <c r="C31" s="53" t="n">
        <v>0.6</v>
      </c>
      <c r="D31" s="53" t="n">
        <v>0.5</v>
      </c>
      <c r="E31" s="53" t="n">
        <v>1.6</v>
      </c>
      <c r="F31" s="29"/>
      <c r="G31" s="31"/>
      <c r="H31" s="53" t="n">
        <v>2.9</v>
      </c>
      <c r="I31" s="53" t="n">
        <v>0.4</v>
      </c>
      <c r="J31" s="53" t="n">
        <v>5.8</v>
      </c>
    </row>
    <row r="32" customFormat="false" ht="13.5" hidden="false" customHeight="false" outlineLevel="0" collapsed="false">
      <c r="A32" s="22"/>
      <c r="B32" s="23" t="s">
        <v>31</v>
      </c>
      <c r="C32" s="53" t="n">
        <v>0.3</v>
      </c>
      <c r="D32" s="53" t="n">
        <v>-1.9</v>
      </c>
      <c r="E32" s="53" t="n">
        <v>0.2</v>
      </c>
      <c r="F32" s="29"/>
      <c r="G32" s="31"/>
      <c r="H32" s="53" t="n">
        <v>2.8</v>
      </c>
      <c r="I32" s="53" t="n">
        <v>-0.4</v>
      </c>
      <c r="J32" s="53" t="n">
        <v>4.4</v>
      </c>
    </row>
    <row r="33" customFormat="false" ht="13.5" hidden="false" customHeight="false" outlineLevel="0" collapsed="false">
      <c r="A33" s="22" t="n">
        <v>2006</v>
      </c>
      <c r="B33" s="23" t="s">
        <v>28</v>
      </c>
      <c r="C33" s="53" t="n">
        <v>0.7</v>
      </c>
      <c r="D33" s="53" t="n">
        <v>-0.5</v>
      </c>
      <c r="E33" s="53" t="n">
        <v>3.4</v>
      </c>
      <c r="F33" s="29"/>
      <c r="G33" s="31"/>
      <c r="H33" s="53" t="n">
        <v>2.6</v>
      </c>
      <c r="I33" s="53" t="n">
        <v>-1</v>
      </c>
      <c r="J33" s="53" t="n">
        <v>6.5</v>
      </c>
    </row>
    <row r="34" customFormat="false" ht="13.5" hidden="false" customHeight="false" outlineLevel="0" collapsed="false">
      <c r="A34" s="22"/>
      <c r="B34" s="23" t="s">
        <v>29</v>
      </c>
      <c r="C34" s="53" t="n">
        <v>1</v>
      </c>
      <c r="D34" s="53" t="n">
        <v>1.9</v>
      </c>
      <c r="E34" s="53" t="n">
        <v>1.1</v>
      </c>
      <c r="F34" s="29"/>
      <c r="G34" s="31"/>
      <c r="H34" s="53" t="n">
        <v>2.6</v>
      </c>
      <c r="I34" s="53" t="n">
        <v>0</v>
      </c>
      <c r="J34" s="53" t="n">
        <v>6.4</v>
      </c>
    </row>
    <row r="35" customFormat="false" ht="13.5" hidden="false" customHeight="false" outlineLevel="0" collapsed="false">
      <c r="A35" s="22"/>
      <c r="B35" s="23" t="s">
        <v>30</v>
      </c>
      <c r="C35" s="53" t="n">
        <v>1.1</v>
      </c>
      <c r="D35" s="53" t="n">
        <v>2.5</v>
      </c>
      <c r="E35" s="53" t="n">
        <v>0.8</v>
      </c>
      <c r="F35" s="29"/>
      <c r="G35" s="31"/>
      <c r="H35" s="53" t="n">
        <v>3.2</v>
      </c>
      <c r="I35" s="53" t="n">
        <v>2</v>
      </c>
      <c r="J35" s="53" t="n">
        <v>5.6</v>
      </c>
    </row>
    <row r="36" customFormat="false" ht="13.5" hidden="false" customHeight="false" outlineLevel="0" collapsed="false">
      <c r="A36" s="22"/>
      <c r="B36" s="23" t="s">
        <v>31</v>
      </c>
      <c r="C36" s="53" t="n">
        <v>1.9</v>
      </c>
      <c r="D36" s="53" t="n">
        <v>2.2</v>
      </c>
      <c r="E36" s="53" t="n">
        <v>2.3</v>
      </c>
      <c r="F36" s="29"/>
      <c r="G36" s="31"/>
      <c r="H36" s="53" t="n">
        <v>4.8</v>
      </c>
      <c r="I36" s="53" t="n">
        <v>6.1</v>
      </c>
      <c r="J36" s="53" t="n">
        <v>7.7</v>
      </c>
    </row>
    <row r="37" customFormat="false" ht="13.5" hidden="false" customHeight="false" outlineLevel="0" collapsed="false">
      <c r="A37" s="22" t="n">
        <v>2007</v>
      </c>
      <c r="B37" s="23" t="s">
        <v>28</v>
      </c>
      <c r="C37" s="53" t="n">
        <v>0.8</v>
      </c>
      <c r="D37" s="53" t="n">
        <v>-0.8</v>
      </c>
      <c r="E37" s="53" t="n">
        <v>1</v>
      </c>
      <c r="F37" s="29"/>
      <c r="G37" s="31"/>
      <c r="H37" s="53" t="n">
        <v>4.9</v>
      </c>
      <c r="I37" s="53" t="n">
        <v>5.8</v>
      </c>
      <c r="J37" s="53" t="n">
        <v>5.3</v>
      </c>
    </row>
    <row r="38" customFormat="false" ht="13.5" hidden="false" customHeight="false" outlineLevel="0" collapsed="false">
      <c r="A38" s="22"/>
      <c r="B38" s="23" t="s">
        <v>29</v>
      </c>
      <c r="C38" s="53" t="n">
        <v>1.6</v>
      </c>
      <c r="D38" s="53" t="n">
        <v>1.9</v>
      </c>
      <c r="E38" s="53" t="n">
        <v>0</v>
      </c>
      <c r="F38" s="29"/>
      <c r="G38" s="31"/>
      <c r="H38" s="53" t="n">
        <v>5.5</v>
      </c>
      <c r="I38" s="53" t="n">
        <v>5.8</v>
      </c>
      <c r="J38" s="53" t="n">
        <v>4.1</v>
      </c>
    </row>
    <row r="39" customFormat="false" ht="13.5" hidden="false" customHeight="false" outlineLevel="0" collapsed="false">
      <c r="A39" s="22"/>
      <c r="B39" s="23" t="s">
        <v>30</v>
      </c>
      <c r="C39" s="53" t="n">
        <v>1.1</v>
      </c>
      <c r="D39" s="53" t="n">
        <v>1.7</v>
      </c>
      <c r="E39" s="53" t="n">
        <v>2.1</v>
      </c>
      <c r="F39" s="29"/>
      <c r="G39" s="31"/>
      <c r="H39" s="53" t="n">
        <v>5.5</v>
      </c>
      <c r="I39" s="53" t="n">
        <v>5</v>
      </c>
      <c r="J39" s="53" t="n">
        <v>5.5</v>
      </c>
    </row>
    <row r="40" customFormat="false" ht="13.5" hidden="false" customHeight="false" outlineLevel="0" collapsed="false">
      <c r="A40" s="22"/>
      <c r="B40" s="23" t="s">
        <v>31</v>
      </c>
      <c r="C40" s="53" t="n">
        <v>0.1</v>
      </c>
      <c r="D40" s="53" t="n">
        <v>-1.5</v>
      </c>
      <c r="E40" s="53" t="n">
        <v>-0.2</v>
      </c>
      <c r="F40" s="29"/>
      <c r="G40" s="31"/>
      <c r="H40" s="53" t="n">
        <v>3.6</v>
      </c>
      <c r="I40" s="53" t="n">
        <v>1.1</v>
      </c>
      <c r="J40" s="53" t="n">
        <v>2.9</v>
      </c>
    </row>
    <row r="41" customFormat="false" ht="13.5" hidden="false" customHeight="false" outlineLevel="0" collapsed="false">
      <c r="A41" s="22" t="n">
        <v>2008</v>
      </c>
      <c r="B41" s="23" t="s">
        <v>28</v>
      </c>
      <c r="C41" s="53" t="n">
        <v>1.2</v>
      </c>
      <c r="D41" s="53" t="n">
        <v>0.3</v>
      </c>
      <c r="E41" s="53" t="n">
        <v>0.1</v>
      </c>
      <c r="F41" s="29"/>
      <c r="G41" s="31"/>
      <c r="H41" s="53" t="n">
        <v>4</v>
      </c>
      <c r="I41" s="53" t="n">
        <v>2.3</v>
      </c>
      <c r="J41" s="53" t="n">
        <v>2</v>
      </c>
    </row>
    <row r="42" customFormat="false" ht="13.5" hidden="false" customHeight="false" outlineLevel="0" collapsed="false">
      <c r="A42" s="22"/>
      <c r="B42" s="23" t="s">
        <v>29</v>
      </c>
      <c r="C42" s="53" t="n">
        <v>0.6</v>
      </c>
      <c r="D42" s="53" t="n">
        <v>3</v>
      </c>
      <c r="E42" s="53" t="n">
        <v>-0.1</v>
      </c>
      <c r="F42" s="29"/>
      <c r="G42" s="31"/>
      <c r="H42" s="53" t="n">
        <v>2.9</v>
      </c>
      <c r="I42" s="53" t="n">
        <v>3.4</v>
      </c>
      <c r="J42" s="53" t="n">
        <v>1.9</v>
      </c>
    </row>
    <row r="43" customFormat="false" ht="13.5" hidden="false" customHeight="false" outlineLevel="0" collapsed="false">
      <c r="A43" s="22"/>
      <c r="B43" s="23" t="s">
        <v>30</v>
      </c>
      <c r="C43" s="53" t="n">
        <v>-1.7</v>
      </c>
      <c r="D43" s="53" t="n">
        <v>-5.9</v>
      </c>
      <c r="E43" s="53" t="n">
        <v>-1.8</v>
      </c>
      <c r="F43" s="29"/>
      <c r="G43" s="31"/>
      <c r="H43" s="53" t="n">
        <v>0.1</v>
      </c>
      <c r="I43" s="53" t="n">
        <v>-4.4</v>
      </c>
      <c r="J43" s="53" t="n">
        <v>-1.9</v>
      </c>
    </row>
    <row r="44" customFormat="false" ht="13.5" hidden="false" customHeight="false" outlineLevel="0" collapsed="false">
      <c r="A44" s="22"/>
      <c r="B44" s="23" t="s">
        <v>31</v>
      </c>
      <c r="C44" s="53" t="n">
        <v>-2.2</v>
      </c>
      <c r="D44" s="53" t="n">
        <v>-4</v>
      </c>
      <c r="E44" s="53" t="n">
        <v>-5.1</v>
      </c>
      <c r="F44" s="29"/>
      <c r="G44" s="31"/>
      <c r="H44" s="53" t="n">
        <v>-2.2</v>
      </c>
      <c r="I44" s="53" t="n">
        <v>-6.8</v>
      </c>
      <c r="J44" s="53" t="n">
        <v>-6.7</v>
      </c>
    </row>
    <row r="45" customFormat="false" ht="13.5" hidden="false" customHeight="false" outlineLevel="0" collapsed="false">
      <c r="A45" s="22" t="n">
        <v>2009</v>
      </c>
      <c r="B45" s="23" t="s">
        <v>28</v>
      </c>
      <c r="C45" s="53" t="n">
        <v>-3.4</v>
      </c>
      <c r="D45" s="53" t="n">
        <v>-5.9</v>
      </c>
      <c r="E45" s="53" t="n">
        <v>-8</v>
      </c>
      <c r="F45" s="29"/>
      <c r="G45" s="31"/>
      <c r="H45" s="53" t="n">
        <v>-6.6</v>
      </c>
      <c r="I45" s="53" t="n">
        <v>-12.6</v>
      </c>
      <c r="J45" s="53" t="n">
        <v>-14.3</v>
      </c>
    </row>
    <row r="46" customFormat="false" ht="13.5" hidden="false" customHeight="false" outlineLevel="0" collapsed="false">
      <c r="A46" s="22"/>
      <c r="B46" s="23" t="s">
        <v>29</v>
      </c>
      <c r="C46" s="53" t="n">
        <v>0.1</v>
      </c>
      <c r="D46" s="53" t="n">
        <v>1.9</v>
      </c>
      <c r="E46" s="53" t="n">
        <v>-4.5</v>
      </c>
      <c r="F46" s="29"/>
      <c r="G46" s="31"/>
      <c r="H46" s="53" t="n">
        <v>-7.1</v>
      </c>
      <c r="I46" s="53" t="n">
        <v>-13.5</v>
      </c>
      <c r="J46" s="53" t="n">
        <v>-18.1</v>
      </c>
    </row>
    <row r="47" customFormat="false" ht="13.5" hidden="false" customHeight="false" outlineLevel="0" collapsed="false">
      <c r="A47" s="22"/>
      <c r="B47" s="23" t="s">
        <v>30</v>
      </c>
      <c r="C47" s="53" t="n">
        <v>0.5</v>
      </c>
      <c r="D47" s="53" t="n">
        <v>3.5</v>
      </c>
      <c r="E47" s="53" t="n">
        <v>-0.5</v>
      </c>
      <c r="F47" s="29"/>
      <c r="G47" s="31"/>
      <c r="H47" s="53" t="n">
        <v>-5</v>
      </c>
      <c r="I47" s="53" t="n">
        <v>-4.8</v>
      </c>
      <c r="J47" s="53" t="n">
        <v>-17</v>
      </c>
    </row>
    <row r="48" customFormat="false" ht="13.5" hidden="false" customHeight="false" outlineLevel="0" collapsed="false">
      <c r="A48" s="22"/>
      <c r="B48" s="23" t="s">
        <v>31</v>
      </c>
      <c r="C48" s="53" t="n">
        <v>0.2</v>
      </c>
      <c r="D48" s="53" t="n">
        <v>-3.1</v>
      </c>
      <c r="E48" s="53" t="n">
        <v>2.5</v>
      </c>
      <c r="F48" s="29"/>
      <c r="G48" s="31"/>
      <c r="H48" s="53" t="n">
        <v>-2.7</v>
      </c>
      <c r="I48" s="53" t="n">
        <v>-3.9</v>
      </c>
      <c r="J48" s="53" t="n">
        <v>-10.4</v>
      </c>
    </row>
    <row r="49" s="35" customFormat="true" ht="13.5" hidden="false" customHeight="false" outlineLevel="0" collapsed="false">
      <c r="A49" s="22" t="n">
        <v>2010</v>
      </c>
      <c r="B49" s="23" t="s">
        <v>28</v>
      </c>
      <c r="C49" s="53" t="n">
        <v>0.4</v>
      </c>
      <c r="D49" s="53" t="n">
        <v>-0.4</v>
      </c>
      <c r="E49" s="53" t="n">
        <v>4.8</v>
      </c>
      <c r="F49" s="30"/>
      <c r="G49" s="31"/>
      <c r="H49" s="53" t="n">
        <v>1.2</v>
      </c>
      <c r="I49" s="53" t="n">
        <v>1.7</v>
      </c>
      <c r="J49" s="53" t="n">
        <v>2.1</v>
      </c>
    </row>
    <row r="50" s="35" customFormat="true" ht="13.5" hidden="false" customHeight="false" outlineLevel="0" collapsed="false">
      <c r="A50" s="22"/>
      <c r="B50" s="23" t="s">
        <v>29</v>
      </c>
      <c r="C50" s="53" t="n">
        <v>1</v>
      </c>
      <c r="D50" s="53" t="n">
        <v>3.9</v>
      </c>
      <c r="E50" s="53" t="n">
        <v>2.6</v>
      </c>
      <c r="F50" s="30"/>
      <c r="G50" s="31"/>
      <c r="H50" s="53" t="n">
        <v>2.1</v>
      </c>
      <c r="I50" s="53" t="n">
        <v>3.7</v>
      </c>
      <c r="J50" s="53" t="n">
        <v>9.7</v>
      </c>
    </row>
    <row r="51" s="35" customFormat="true" ht="13.5" hidden="false" customHeight="false" outlineLevel="0" collapsed="false">
      <c r="A51" s="22"/>
      <c r="B51" s="23" t="s">
        <v>30</v>
      </c>
      <c r="C51" s="53" t="n">
        <v>0.6</v>
      </c>
      <c r="D51" s="53" t="n">
        <v>2.5</v>
      </c>
      <c r="E51" s="53" t="n">
        <v>2</v>
      </c>
      <c r="F51" s="30"/>
      <c r="G51" s="31"/>
      <c r="H51" s="53" t="n">
        <v>2.2</v>
      </c>
      <c r="I51" s="53" t="n">
        <v>2.7</v>
      </c>
      <c r="J51" s="53" t="n">
        <v>12.5</v>
      </c>
    </row>
    <row r="52" customFormat="false" ht="13.5" hidden="false" customHeight="false" outlineLevel="0" collapsed="false">
      <c r="A52" s="22"/>
      <c r="B52" s="23" t="s">
        <v>31</v>
      </c>
      <c r="C52" s="53" t="n">
        <v>0.3</v>
      </c>
      <c r="D52" s="53" t="n">
        <v>-2.2</v>
      </c>
      <c r="E52" s="53" t="n">
        <v>0.1</v>
      </c>
      <c r="F52" s="30"/>
      <c r="G52" s="31"/>
      <c r="H52" s="53" t="n">
        <v>2.3</v>
      </c>
      <c r="I52" s="53" t="n">
        <v>3.7</v>
      </c>
      <c r="J52" s="53" t="n">
        <v>9.8</v>
      </c>
    </row>
    <row r="53" s="35" customFormat="true" ht="13.5" hidden="false" customHeight="false" outlineLevel="0" collapsed="false">
      <c r="A53" s="22" t="n">
        <v>2011</v>
      </c>
      <c r="B53" s="23" t="s">
        <v>28</v>
      </c>
      <c r="C53" s="53" t="n">
        <v>-0.1</v>
      </c>
      <c r="D53" s="53" t="n">
        <v>-3</v>
      </c>
      <c r="E53" s="53" t="n">
        <v>1.1</v>
      </c>
      <c r="F53" s="30"/>
      <c r="G53" s="31"/>
      <c r="H53" s="53" t="n">
        <v>1.8</v>
      </c>
      <c r="I53" s="53" t="n">
        <v>1</v>
      </c>
      <c r="J53" s="53" t="n">
        <v>6</v>
      </c>
    </row>
    <row r="54" s="35" customFormat="true" ht="13.5" hidden="false" customHeight="false" outlineLevel="0" collapsed="false">
      <c r="A54" s="22"/>
      <c r="B54" s="23" t="s">
        <v>29</v>
      </c>
      <c r="C54" s="53" t="n">
        <v>1.8</v>
      </c>
      <c r="D54" s="53" t="n">
        <v>2.9</v>
      </c>
      <c r="E54" s="53" t="n">
        <v>0.9</v>
      </c>
      <c r="F54" s="30"/>
      <c r="G54" s="31"/>
      <c r="H54" s="53" t="n">
        <v>2.6</v>
      </c>
      <c r="I54" s="53" t="n">
        <v>0</v>
      </c>
      <c r="J54" s="53" t="n">
        <v>4.1</v>
      </c>
    </row>
    <row r="55" s="35" customFormat="true" ht="13.5" hidden="false" customHeight="false" outlineLevel="0" collapsed="false">
      <c r="A55" s="22"/>
      <c r="B55" s="23" t="s">
        <v>30</v>
      </c>
      <c r="C55" s="53" t="n">
        <v>-0.5</v>
      </c>
      <c r="D55" s="53" t="n">
        <v>0.5</v>
      </c>
      <c r="E55" s="53" t="n">
        <v>-1.1</v>
      </c>
      <c r="F55" s="30"/>
      <c r="G55" s="31"/>
      <c r="H55" s="53" t="n">
        <v>1.4</v>
      </c>
      <c r="I55" s="53" t="n">
        <v>-1.9</v>
      </c>
      <c r="J55" s="53" t="n">
        <v>0.9</v>
      </c>
    </row>
    <row r="56" customFormat="false" ht="13.5" hidden="false" customHeight="false" outlineLevel="0" collapsed="false">
      <c r="A56" s="22"/>
      <c r="B56" s="23" t="s">
        <v>31</v>
      </c>
      <c r="C56" s="53" t="n">
        <v>-1.6</v>
      </c>
      <c r="D56" s="53" t="n">
        <v>-4.6</v>
      </c>
      <c r="E56" s="53" t="n">
        <v>-3.4</v>
      </c>
      <c r="F56" s="30"/>
      <c r="G56" s="31"/>
      <c r="H56" s="53" t="n">
        <v>-0.5</v>
      </c>
      <c r="I56" s="53" t="n">
        <v>-4.4</v>
      </c>
      <c r="J56" s="53" t="n">
        <v>-2.6</v>
      </c>
    </row>
    <row r="57" s="35" customFormat="true" ht="13.5" hidden="false" customHeight="false" outlineLevel="0" collapsed="false">
      <c r="A57" s="29" t="n">
        <v>2012</v>
      </c>
      <c r="B57" s="23" t="s">
        <v>28</v>
      </c>
      <c r="C57" s="53" t="n">
        <v>-1.4</v>
      </c>
      <c r="D57" s="53" t="n">
        <v>-3.4</v>
      </c>
      <c r="E57" s="53" t="n">
        <v>-2.9</v>
      </c>
      <c r="F57" s="30"/>
      <c r="G57" s="31"/>
      <c r="H57" s="53" t="n">
        <v>-1.7</v>
      </c>
      <c r="I57" s="53" t="n">
        <v>-4.7</v>
      </c>
      <c r="J57" s="53" t="n">
        <v>-6.5</v>
      </c>
    </row>
    <row r="58" s="35" customFormat="true" ht="13.5" hidden="false" customHeight="false" outlineLevel="0" collapsed="false">
      <c r="A58" s="29"/>
      <c r="B58" s="23" t="s">
        <v>29</v>
      </c>
      <c r="C58" s="53" t="n">
        <v>-0.1</v>
      </c>
      <c r="D58" s="53" t="n">
        <v>-1.4</v>
      </c>
      <c r="E58" s="53" t="n">
        <v>-2.4</v>
      </c>
      <c r="F58" s="30"/>
      <c r="G58" s="31"/>
      <c r="H58" s="53" t="n">
        <v>-3.6</v>
      </c>
      <c r="I58" s="53" t="n">
        <v>-8.6</v>
      </c>
      <c r="J58" s="53" t="n">
        <v>-9.5</v>
      </c>
    </row>
    <row r="59" customFormat="false" ht="13.5" hidden="false" customHeight="false" outlineLevel="0" collapsed="false">
      <c r="A59" s="83"/>
      <c r="B59" s="38"/>
      <c r="C59" s="39"/>
      <c r="D59" s="77"/>
      <c r="E59" s="40"/>
      <c r="F59" s="83"/>
      <c r="G59" s="38"/>
      <c r="H59" s="39"/>
      <c r="I59" s="77"/>
      <c r="J59" s="40"/>
    </row>
    <row r="60" customFormat="false" ht="13.5" hidden="false" customHeight="false" outlineLevel="0" collapsed="false">
      <c r="A60" s="37"/>
      <c r="B60" s="38"/>
      <c r="C60" s="39"/>
      <c r="D60" s="77"/>
      <c r="E60" s="40"/>
      <c r="F60" s="37"/>
      <c r="G60" s="38"/>
      <c r="H60" s="39"/>
      <c r="I60" s="77"/>
      <c r="J60" s="40"/>
    </row>
    <row r="61" customFormat="false" ht="13.5" hidden="false" customHeight="false" outlineLevel="0" collapsed="false">
      <c r="A61" s="38"/>
      <c r="B61" s="38"/>
      <c r="C61" s="39"/>
      <c r="D61" s="77"/>
      <c r="E61" s="40"/>
      <c r="F61" s="38"/>
      <c r="G61" s="38"/>
      <c r="H61" s="39"/>
      <c r="I61" s="77"/>
      <c r="J61" s="40"/>
    </row>
    <row r="62" customFormat="false" ht="13.5" hidden="false" customHeight="false" outlineLevel="0" collapsed="false">
      <c r="A62" s="43"/>
      <c r="B62" s="43"/>
      <c r="F62" s="43"/>
      <c r="G62" s="43"/>
    </row>
    <row r="63" customFormat="false" ht="13.5" hidden="false" customHeight="false" outlineLevel="0" collapsed="false">
      <c r="A63" s="43"/>
      <c r="B63" s="43"/>
      <c r="F63" s="43"/>
      <c r="G63" s="43"/>
    </row>
    <row r="64" customFormat="false" ht="13.5" hidden="false" customHeight="false" outlineLevel="0" collapsed="false">
      <c r="A64" s="43"/>
      <c r="B64" s="43"/>
      <c r="F64" s="43"/>
      <c r="G64" s="43"/>
    </row>
    <row r="65" customFormat="false" ht="13.5" hidden="false" customHeight="false" outlineLevel="0" collapsed="false">
      <c r="A65" s="43"/>
      <c r="B65" s="43"/>
      <c r="F65" s="43"/>
      <c r="G65" s="43"/>
    </row>
    <row r="66" customFormat="false" ht="13.5" hidden="false" customHeight="false" outlineLevel="0" collapsed="false">
      <c r="A66" s="46"/>
      <c r="B66" s="46"/>
      <c r="F66" s="46"/>
      <c r="G66" s="46"/>
    </row>
    <row r="67" customFormat="false" ht="13.5" hidden="false" customHeight="false" outlineLevel="0" collapsed="false">
      <c r="A67" s="46"/>
      <c r="B67" s="46"/>
      <c r="F67" s="46"/>
      <c r="G67" s="46"/>
    </row>
    <row r="68" customFormat="false" ht="13.5" hidden="false" customHeight="false" outlineLevel="0" collapsed="false">
      <c r="A68" s="46"/>
      <c r="B68" s="46"/>
      <c r="F68" s="46"/>
      <c r="G68" s="46"/>
    </row>
    <row r="69" customFormat="false" ht="13.5" hidden="false" customHeight="false" outlineLevel="0" collapsed="false">
      <c r="A69" s="46"/>
      <c r="B69" s="46"/>
      <c r="F69" s="46"/>
      <c r="G69" s="46"/>
    </row>
    <row r="70" customFormat="false" ht="13.5" hidden="false" customHeight="false" outlineLevel="0" collapsed="false">
      <c r="A70" s="46"/>
      <c r="B70" s="46"/>
      <c r="F70" s="46"/>
      <c r="G70" s="46"/>
    </row>
    <row r="71" customFormat="false" ht="13.5" hidden="false" customHeight="false" outlineLevel="0" collapsed="false">
      <c r="A71" s="46"/>
      <c r="B71" s="46"/>
      <c r="F71" s="46"/>
      <c r="G71" s="46"/>
    </row>
    <row r="72" customFormat="false" ht="13.5" hidden="false" customHeight="false" outlineLevel="0" collapsed="false">
      <c r="A72" s="47"/>
      <c r="B72" s="47"/>
      <c r="F72" s="47"/>
      <c r="G72" s="47"/>
    </row>
  </sheetData>
  <mergeCells count="33">
    <mergeCell ref="C1:J1"/>
    <mergeCell ref="C2:E2"/>
    <mergeCell ref="H2:J2"/>
    <mergeCell ref="C3:C4"/>
    <mergeCell ref="D3:D4"/>
    <mergeCell ref="E3:E4"/>
    <mergeCell ref="H3:H4"/>
    <mergeCell ref="I3:I4"/>
    <mergeCell ref="J3:J4"/>
    <mergeCell ref="A5:A8"/>
    <mergeCell ref="F5:F8"/>
    <mergeCell ref="A9:A12"/>
    <mergeCell ref="F9:F12"/>
    <mergeCell ref="A13:A16"/>
    <mergeCell ref="F13:F16"/>
    <mergeCell ref="A17:A20"/>
    <mergeCell ref="F17:F20"/>
    <mergeCell ref="A21:A24"/>
    <mergeCell ref="F21:F24"/>
    <mergeCell ref="A25:A28"/>
    <mergeCell ref="F25:F28"/>
    <mergeCell ref="A29:A32"/>
    <mergeCell ref="F29:F32"/>
    <mergeCell ref="A33:A36"/>
    <mergeCell ref="F33:F36"/>
    <mergeCell ref="A37:A40"/>
    <mergeCell ref="F37:F40"/>
    <mergeCell ref="A41:A44"/>
    <mergeCell ref="F41:F44"/>
    <mergeCell ref="A45:A48"/>
    <mergeCell ref="F45:F48"/>
    <mergeCell ref="A49:A52"/>
    <mergeCell ref="A53:A56"/>
  </mergeCells>
  <printOptions headings="false" gridLines="false" gridLinesSet="true" horizontalCentered="false" verticalCentered="false"/>
  <pageMargins left="0.3" right="0.229861111111111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62" width="14.14"/>
    <col collapsed="false" customWidth="true" hidden="false" outlineLevel="0" max="5" min="5" style="10" width="14.85"/>
    <col collapsed="false" customWidth="true" hidden="false" outlineLevel="0" max="6" min="6" style="10" width="4.28"/>
    <col collapsed="false" customWidth="true" hidden="false" outlineLevel="0" max="7" min="7" style="63" width="10.41"/>
    <col collapsed="false" customWidth="true" hidden="false" outlineLevel="0" max="8" min="8" style="9" width="11.42"/>
    <col collapsed="false" customWidth="false" hidden="false" outlineLevel="0" max="257" min="9" style="11" width="9.14"/>
  </cols>
  <sheetData>
    <row r="1" customFormat="false" ht="27" hidden="false" customHeight="true" outlineLevel="0" collapsed="false">
      <c r="C1" s="12" t="s">
        <v>41</v>
      </c>
      <c r="D1" s="12"/>
      <c r="E1" s="12"/>
      <c r="F1" s="12"/>
      <c r="G1" s="12"/>
      <c r="H1" s="12"/>
    </row>
    <row r="2" s="17" customFormat="true" ht="30.75" hidden="false" customHeight="true" outlineLevel="0" collapsed="false">
      <c r="A2" s="13"/>
      <c r="B2" s="13"/>
      <c r="C2" s="64" t="s">
        <v>50</v>
      </c>
      <c r="D2" s="64"/>
      <c r="E2" s="64"/>
      <c r="F2" s="65"/>
      <c r="G2" s="66" t="s">
        <v>21</v>
      </c>
      <c r="H2" s="66"/>
    </row>
    <row r="3" customFormat="false" ht="21.75" hidden="false" customHeight="true" outlineLevel="0" collapsed="false">
      <c r="A3" s="13"/>
      <c r="B3" s="13"/>
      <c r="C3" s="18" t="s">
        <v>42</v>
      </c>
      <c r="D3" s="67" t="s">
        <v>43</v>
      </c>
      <c r="E3" s="18" t="s">
        <v>44</v>
      </c>
      <c r="F3" s="19"/>
      <c r="G3" s="68" t="s">
        <v>45</v>
      </c>
      <c r="H3" s="18" t="s">
        <v>46</v>
      </c>
    </row>
    <row r="4" s="17" customFormat="true" ht="36" hidden="false" customHeight="true" outlineLevel="0" collapsed="false">
      <c r="A4" s="20"/>
      <c r="B4" s="20"/>
      <c r="C4" s="18"/>
      <c r="D4" s="67"/>
      <c r="E4" s="18"/>
      <c r="F4" s="21"/>
      <c r="G4" s="68"/>
      <c r="H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28780</v>
      </c>
      <c r="D5" s="69" t="n">
        <v>66745</v>
      </c>
      <c r="E5" s="24" t="n">
        <v>29210</v>
      </c>
      <c r="F5" s="25"/>
      <c r="G5" s="26" t="n">
        <v>51.8</v>
      </c>
      <c r="H5" s="26" t="n">
        <v>22.7</v>
      </c>
    </row>
    <row r="6" customFormat="false" ht="15.75" hidden="false" customHeight="true" outlineLevel="0" collapsed="false">
      <c r="A6" s="22"/>
      <c r="B6" s="23" t="s">
        <v>29</v>
      </c>
      <c r="C6" s="24" t="n">
        <v>137047</v>
      </c>
      <c r="D6" s="69" t="n">
        <v>64904</v>
      </c>
      <c r="E6" s="24" t="n">
        <v>30481</v>
      </c>
      <c r="F6" s="25"/>
      <c r="G6" s="26" t="n">
        <v>47.4</v>
      </c>
      <c r="H6" s="26" t="n">
        <v>22.2</v>
      </c>
    </row>
    <row r="7" customFormat="false" ht="15.75" hidden="false" customHeight="true" outlineLevel="0" collapsed="false">
      <c r="A7" s="22"/>
      <c r="B7" s="23" t="s">
        <v>30</v>
      </c>
      <c r="C7" s="24" t="n">
        <v>132049</v>
      </c>
      <c r="D7" s="69" t="n">
        <v>64433</v>
      </c>
      <c r="E7" s="24" t="n">
        <v>26879</v>
      </c>
      <c r="F7" s="25"/>
      <c r="G7" s="26" t="n">
        <v>48.8</v>
      </c>
      <c r="H7" s="26" t="n">
        <v>20.4</v>
      </c>
    </row>
    <row r="8" customFormat="false" ht="15.75" hidden="false" customHeight="true" outlineLevel="0" collapsed="false">
      <c r="A8" s="22"/>
      <c r="B8" s="23" t="s">
        <v>31</v>
      </c>
      <c r="C8" s="24" t="n">
        <v>140939</v>
      </c>
      <c r="D8" s="69" t="n">
        <v>57281</v>
      </c>
      <c r="E8" s="24" t="n">
        <v>30234</v>
      </c>
      <c r="F8" s="24"/>
      <c r="G8" s="26" t="n">
        <v>40.6</v>
      </c>
      <c r="H8" s="26" t="n">
        <v>21.5</v>
      </c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36646</v>
      </c>
      <c r="D9" s="69" t="n">
        <v>69609</v>
      </c>
      <c r="E9" s="24" t="n">
        <v>32946</v>
      </c>
      <c r="F9" s="24"/>
      <c r="G9" s="26" t="n">
        <v>50.9</v>
      </c>
      <c r="H9" s="26" t="n">
        <v>24.1</v>
      </c>
    </row>
    <row r="10" customFormat="false" ht="13.5" hidden="false" customHeight="false" outlineLevel="0" collapsed="false">
      <c r="A10" s="22"/>
      <c r="B10" s="23" t="s">
        <v>29</v>
      </c>
      <c r="C10" s="24" t="n">
        <v>145216</v>
      </c>
      <c r="D10" s="69" t="n">
        <v>69326</v>
      </c>
      <c r="E10" s="24" t="n">
        <v>33948</v>
      </c>
      <c r="F10" s="24"/>
      <c r="G10" s="26" t="n">
        <v>47.7</v>
      </c>
      <c r="H10" s="26" t="n">
        <v>23.4</v>
      </c>
    </row>
    <row r="11" customFormat="false" ht="13.5" hidden="false" customHeight="false" outlineLevel="0" collapsed="false">
      <c r="A11" s="22"/>
      <c r="B11" s="23" t="s">
        <v>30</v>
      </c>
      <c r="C11" s="24" t="n">
        <v>140380</v>
      </c>
      <c r="D11" s="69" t="n">
        <v>69471</v>
      </c>
      <c r="E11" s="24" t="n">
        <v>29537</v>
      </c>
      <c r="F11" s="24"/>
      <c r="G11" s="26" t="n">
        <v>49.5</v>
      </c>
      <c r="H11" s="26" t="n">
        <v>21</v>
      </c>
    </row>
    <row r="12" customFormat="false" ht="13.5" hidden="false" customHeight="false" outlineLevel="0" collapsed="false">
      <c r="A12" s="22"/>
      <c r="B12" s="23" t="s">
        <v>31</v>
      </c>
      <c r="C12" s="24" t="n">
        <v>148743</v>
      </c>
      <c r="D12" s="69" t="n">
        <v>61163</v>
      </c>
      <c r="E12" s="24" t="n">
        <v>32556</v>
      </c>
      <c r="F12" s="24"/>
      <c r="G12" s="26" t="n">
        <v>41.1</v>
      </c>
      <c r="H12" s="26" t="n">
        <v>21.9</v>
      </c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147974</v>
      </c>
      <c r="D13" s="69" t="n">
        <v>75790</v>
      </c>
      <c r="E13" s="24" t="n">
        <v>35630</v>
      </c>
      <c r="F13" s="24"/>
      <c r="G13" s="26" t="n">
        <v>51.2</v>
      </c>
      <c r="H13" s="26" t="n">
        <v>24.1</v>
      </c>
    </row>
    <row r="14" customFormat="false" ht="13.5" hidden="false" customHeight="false" outlineLevel="0" collapsed="false">
      <c r="A14" s="22"/>
      <c r="B14" s="23" t="s">
        <v>29</v>
      </c>
      <c r="C14" s="24" t="n">
        <v>153834</v>
      </c>
      <c r="D14" s="69" t="n">
        <v>74450</v>
      </c>
      <c r="E14" s="24" t="n">
        <v>36445</v>
      </c>
      <c r="F14" s="24"/>
      <c r="G14" s="26" t="n">
        <v>48.4</v>
      </c>
      <c r="H14" s="26" t="n">
        <v>23.7</v>
      </c>
    </row>
    <row r="15" customFormat="false" ht="13.5" hidden="false" customHeight="false" outlineLevel="0" collapsed="false">
      <c r="A15" s="22"/>
      <c r="B15" s="23" t="s">
        <v>30</v>
      </c>
      <c r="C15" s="24" t="n">
        <v>147568</v>
      </c>
      <c r="D15" s="69" t="n">
        <v>72513</v>
      </c>
      <c r="E15" s="24" t="n">
        <v>30687</v>
      </c>
      <c r="F15" s="24"/>
      <c r="G15" s="26" t="n">
        <v>49.1</v>
      </c>
      <c r="H15" s="26" t="n">
        <v>20.8</v>
      </c>
    </row>
    <row r="16" customFormat="false" ht="13.5" hidden="false" customHeight="false" outlineLevel="0" collapsed="false">
      <c r="A16" s="22"/>
      <c r="B16" s="23" t="s">
        <v>31</v>
      </c>
      <c r="C16" s="24" t="n">
        <v>154886</v>
      </c>
      <c r="D16" s="69" t="n">
        <v>63435</v>
      </c>
      <c r="E16" s="24" t="n">
        <v>33884</v>
      </c>
      <c r="F16" s="24"/>
      <c r="G16" s="26" t="n">
        <v>41</v>
      </c>
      <c r="H16" s="26" t="n">
        <v>21.9</v>
      </c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151021</v>
      </c>
      <c r="D17" s="69" t="n">
        <v>76030</v>
      </c>
      <c r="E17" s="24" t="n">
        <v>37074</v>
      </c>
      <c r="F17" s="24"/>
      <c r="G17" s="26" t="n">
        <v>50.3</v>
      </c>
      <c r="H17" s="26" t="n">
        <v>24.5</v>
      </c>
    </row>
    <row r="18" customFormat="false" ht="13.5" hidden="false" customHeight="false" outlineLevel="0" collapsed="false">
      <c r="A18" s="22"/>
      <c r="B18" s="23" t="s">
        <v>29</v>
      </c>
      <c r="C18" s="24" t="n">
        <v>158480</v>
      </c>
      <c r="D18" s="69" t="n">
        <v>74324</v>
      </c>
      <c r="E18" s="24" t="n">
        <v>37752</v>
      </c>
      <c r="F18" s="24"/>
      <c r="G18" s="26" t="n">
        <v>46.9</v>
      </c>
      <c r="H18" s="26" t="n">
        <v>23.8</v>
      </c>
    </row>
    <row r="19" customFormat="false" ht="13.5" hidden="false" customHeight="false" outlineLevel="0" collapsed="false">
      <c r="A19" s="22"/>
      <c r="B19" s="23" t="s">
        <v>30</v>
      </c>
      <c r="C19" s="24" t="n">
        <v>154228</v>
      </c>
      <c r="D19" s="69" t="n">
        <v>76552</v>
      </c>
      <c r="E19" s="24" t="n">
        <v>33347</v>
      </c>
      <c r="F19" s="24"/>
      <c r="G19" s="26" t="n">
        <v>49.6</v>
      </c>
      <c r="H19" s="26" t="n">
        <v>21.6</v>
      </c>
    </row>
    <row r="20" customFormat="false" ht="13.5" hidden="false" customHeight="false" outlineLevel="0" collapsed="false">
      <c r="A20" s="22"/>
      <c r="B20" s="23" t="s">
        <v>31</v>
      </c>
      <c r="C20" s="24" t="n">
        <v>159362</v>
      </c>
      <c r="D20" s="69" t="n">
        <v>64129</v>
      </c>
      <c r="E20" s="24" t="n">
        <v>37743</v>
      </c>
      <c r="F20" s="24"/>
      <c r="G20" s="26" t="n">
        <v>40.2</v>
      </c>
      <c r="H20" s="26" t="n">
        <v>23.7</v>
      </c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152938</v>
      </c>
      <c r="D21" s="69" t="n">
        <v>77064</v>
      </c>
      <c r="E21" s="24" t="n">
        <v>37629</v>
      </c>
      <c r="F21" s="24"/>
      <c r="G21" s="26" t="n">
        <v>50.4</v>
      </c>
      <c r="H21" s="26" t="n">
        <v>24.6</v>
      </c>
    </row>
    <row r="22" customFormat="false" ht="13.5" hidden="false" customHeight="false" outlineLevel="0" collapsed="false">
      <c r="A22" s="22"/>
      <c r="B22" s="23" t="s">
        <v>29</v>
      </c>
      <c r="C22" s="24" t="n">
        <v>159760</v>
      </c>
      <c r="D22" s="69" t="n">
        <v>72974</v>
      </c>
      <c r="E22" s="24" t="n">
        <v>37481</v>
      </c>
      <c r="F22" s="24"/>
      <c r="G22" s="26" t="n">
        <v>45.7</v>
      </c>
      <c r="H22" s="26" t="n">
        <v>23.5</v>
      </c>
    </row>
    <row r="23" customFormat="false" ht="13.5" hidden="false" customHeight="false" outlineLevel="0" collapsed="false">
      <c r="A23" s="22"/>
      <c r="B23" s="23" t="s">
        <v>30</v>
      </c>
      <c r="C23" s="24" t="n">
        <v>157189</v>
      </c>
      <c r="D23" s="69" t="n">
        <v>76242</v>
      </c>
      <c r="E23" s="24" t="n">
        <v>32892</v>
      </c>
      <c r="F23" s="24"/>
      <c r="G23" s="26" t="n">
        <v>48.5</v>
      </c>
      <c r="H23" s="26" t="n">
        <v>20.9</v>
      </c>
    </row>
    <row r="24" customFormat="false" ht="13.5" hidden="false" customHeight="false" outlineLevel="0" collapsed="false">
      <c r="A24" s="22"/>
      <c r="B24" s="23" t="s">
        <v>31</v>
      </c>
      <c r="C24" s="24" t="n">
        <v>164490</v>
      </c>
      <c r="D24" s="69" t="n">
        <v>65148</v>
      </c>
      <c r="E24" s="24" t="n">
        <v>35760</v>
      </c>
      <c r="F24" s="24"/>
      <c r="G24" s="26" t="n">
        <v>39.6</v>
      </c>
      <c r="H24" s="26" t="n">
        <v>21.7</v>
      </c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158885</v>
      </c>
      <c r="D25" s="69" t="n">
        <v>79746</v>
      </c>
      <c r="E25" s="24" t="n">
        <v>38772</v>
      </c>
      <c r="F25" s="24"/>
      <c r="G25" s="26" t="n">
        <v>50.2</v>
      </c>
      <c r="H25" s="26" t="n">
        <v>24.4</v>
      </c>
    </row>
    <row r="26" customFormat="false" ht="13.5" hidden="false" customHeight="false" outlineLevel="0" collapsed="false">
      <c r="A26" s="22"/>
      <c r="B26" s="23" t="s">
        <v>29</v>
      </c>
      <c r="C26" s="24" t="n">
        <v>167995</v>
      </c>
      <c r="D26" s="69" t="n">
        <v>77570</v>
      </c>
      <c r="E26" s="24" t="n">
        <v>39769</v>
      </c>
      <c r="F26" s="24"/>
      <c r="G26" s="26" t="n">
        <v>46.2</v>
      </c>
      <c r="H26" s="26" t="n">
        <v>23.7</v>
      </c>
    </row>
    <row r="27" customFormat="false" ht="13.5" hidden="false" customHeight="false" outlineLevel="0" collapsed="false">
      <c r="A27" s="22"/>
      <c r="B27" s="23" t="s">
        <v>30</v>
      </c>
      <c r="C27" s="24" t="n">
        <v>163207</v>
      </c>
      <c r="D27" s="69" t="n">
        <v>79603</v>
      </c>
      <c r="E27" s="24" t="n">
        <v>34518</v>
      </c>
      <c r="F27" s="24"/>
      <c r="G27" s="26" t="n">
        <v>48.8</v>
      </c>
      <c r="H27" s="26" t="n">
        <v>21.1</v>
      </c>
    </row>
    <row r="28" customFormat="false" ht="13.5" hidden="false" customHeight="false" outlineLevel="0" collapsed="false">
      <c r="A28" s="22"/>
      <c r="B28" s="23" t="s">
        <v>31</v>
      </c>
      <c r="C28" s="24" t="n">
        <v>169419</v>
      </c>
      <c r="D28" s="69" t="n">
        <v>66322</v>
      </c>
      <c r="E28" s="24" t="n">
        <v>36211</v>
      </c>
      <c r="F28" s="24"/>
      <c r="G28" s="26" t="n">
        <v>39.1</v>
      </c>
      <c r="H28" s="26" t="n">
        <v>21.4</v>
      </c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162712</v>
      </c>
      <c r="D29" s="69" t="n">
        <v>78876</v>
      </c>
      <c r="E29" s="24" t="n">
        <v>39691</v>
      </c>
      <c r="F29" s="24"/>
      <c r="G29" s="26" t="n">
        <v>48.5</v>
      </c>
      <c r="H29" s="26" t="n">
        <v>24.4</v>
      </c>
    </row>
    <row r="30" customFormat="false" ht="13.5" hidden="false" customHeight="false" outlineLevel="0" collapsed="false">
      <c r="A30" s="22"/>
      <c r="B30" s="23" t="s">
        <v>29</v>
      </c>
      <c r="C30" s="24" t="n">
        <v>173454</v>
      </c>
      <c r="D30" s="69" t="n">
        <v>78152</v>
      </c>
      <c r="E30" s="24" t="n">
        <v>41210</v>
      </c>
      <c r="F30" s="24"/>
      <c r="G30" s="26" t="n">
        <v>45.1</v>
      </c>
      <c r="H30" s="26" t="n">
        <v>23.8</v>
      </c>
    </row>
    <row r="31" customFormat="false" ht="13.5" hidden="false" customHeight="false" outlineLevel="0" collapsed="false">
      <c r="A31" s="22"/>
      <c r="B31" s="23" t="s">
        <v>30</v>
      </c>
      <c r="C31" s="24" t="n">
        <v>168367</v>
      </c>
      <c r="D31" s="69" t="n">
        <v>80966</v>
      </c>
      <c r="E31" s="24" t="n">
        <v>36289</v>
      </c>
      <c r="F31" s="24"/>
      <c r="G31" s="26" t="n">
        <v>48.1</v>
      </c>
      <c r="H31" s="26" t="n">
        <v>21.6</v>
      </c>
    </row>
    <row r="32" customFormat="false" ht="13.5" hidden="false" customHeight="false" outlineLevel="0" collapsed="false">
      <c r="A32" s="22"/>
      <c r="B32" s="23" t="s">
        <v>31</v>
      </c>
      <c r="C32" s="24" t="n">
        <v>174039</v>
      </c>
      <c r="D32" s="69" t="n">
        <v>65075</v>
      </c>
      <c r="E32" s="24" t="n">
        <v>39047</v>
      </c>
      <c r="F32" s="24"/>
      <c r="G32" s="26" t="n">
        <v>37.4</v>
      </c>
      <c r="H32" s="26" t="n">
        <v>22.4</v>
      </c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169177</v>
      </c>
      <c r="D33" s="69" t="n">
        <v>80739</v>
      </c>
      <c r="E33" s="24" t="n">
        <v>42552</v>
      </c>
      <c r="F33" s="24"/>
      <c r="G33" s="26" t="n">
        <v>47.7</v>
      </c>
      <c r="H33" s="26" t="n">
        <v>25.2</v>
      </c>
    </row>
    <row r="34" customFormat="false" ht="13.5" hidden="false" customHeight="false" outlineLevel="0" collapsed="false">
      <c r="A34" s="22"/>
      <c r="B34" s="23" t="s">
        <v>29</v>
      </c>
      <c r="C34" s="24" t="n">
        <v>176768</v>
      </c>
      <c r="D34" s="69" t="n">
        <v>76575</v>
      </c>
      <c r="E34" s="24" t="n">
        <v>43722</v>
      </c>
      <c r="F34" s="24"/>
      <c r="G34" s="26" t="n">
        <v>43.3</v>
      </c>
      <c r="H34" s="26" t="n">
        <v>24.7</v>
      </c>
    </row>
    <row r="35" customFormat="false" ht="13.5" hidden="false" customHeight="false" outlineLevel="0" collapsed="false">
      <c r="A35" s="22"/>
      <c r="B35" s="23" t="s">
        <v>30</v>
      </c>
      <c r="C35" s="24" t="n">
        <v>173268</v>
      </c>
      <c r="D35" s="69" t="n">
        <v>82409</v>
      </c>
      <c r="E35" s="24" t="n">
        <v>38605</v>
      </c>
      <c r="F35" s="24"/>
      <c r="G35" s="26" t="n">
        <v>47.6</v>
      </c>
      <c r="H35" s="26" t="n">
        <v>22.3</v>
      </c>
    </row>
    <row r="36" customFormat="false" ht="13.5" hidden="false" customHeight="false" outlineLevel="0" collapsed="false">
      <c r="A36" s="22"/>
      <c r="B36" s="23" t="s">
        <v>31</v>
      </c>
      <c r="C36" s="24" t="n">
        <v>181774</v>
      </c>
      <c r="D36" s="69" t="n">
        <v>68659</v>
      </c>
      <c r="E36" s="24" t="n">
        <v>41579</v>
      </c>
      <c r="F36" s="24"/>
      <c r="G36" s="26" t="n">
        <v>37.8</v>
      </c>
      <c r="H36" s="26" t="n">
        <v>22.9</v>
      </c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177062</v>
      </c>
      <c r="D37" s="69" t="n">
        <v>84423</v>
      </c>
      <c r="E37" s="24" t="n">
        <v>45335</v>
      </c>
      <c r="F37" s="24"/>
      <c r="G37" s="26" t="n">
        <v>47.7</v>
      </c>
      <c r="H37" s="26" t="n">
        <v>25.6</v>
      </c>
    </row>
    <row r="38" customFormat="false" ht="13.5" hidden="false" customHeight="false" outlineLevel="0" collapsed="false">
      <c r="A38" s="22"/>
      <c r="B38" s="23" t="s">
        <v>29</v>
      </c>
      <c r="C38" s="24" t="n">
        <v>186585</v>
      </c>
      <c r="D38" s="69" t="n">
        <v>81185</v>
      </c>
      <c r="E38" s="24" t="n">
        <v>46000</v>
      </c>
      <c r="F38" s="24"/>
      <c r="G38" s="26" t="n">
        <v>43.5</v>
      </c>
      <c r="H38" s="26" t="n">
        <v>24.7</v>
      </c>
    </row>
    <row r="39" customFormat="false" ht="13.5" hidden="false" customHeight="false" outlineLevel="0" collapsed="false">
      <c r="A39" s="22"/>
      <c r="B39" s="23" t="s">
        <v>30</v>
      </c>
      <c r="C39" s="24" t="n">
        <v>182541</v>
      </c>
      <c r="D39" s="69" t="n">
        <v>86206</v>
      </c>
      <c r="E39" s="24" t="n">
        <v>40405</v>
      </c>
      <c r="F39" s="24"/>
      <c r="G39" s="26" t="n">
        <v>47.2</v>
      </c>
      <c r="H39" s="26" t="n">
        <v>22.1</v>
      </c>
    </row>
    <row r="40" customFormat="false" ht="13.5" hidden="false" customHeight="false" outlineLevel="0" collapsed="false">
      <c r="A40" s="22"/>
      <c r="B40" s="23" t="s">
        <v>31</v>
      </c>
      <c r="C40" s="24" t="n">
        <v>188871</v>
      </c>
      <c r="D40" s="69" t="n">
        <v>70124</v>
      </c>
      <c r="E40" s="24" t="n">
        <v>42099</v>
      </c>
      <c r="F40" s="24"/>
      <c r="G40" s="26" t="n">
        <v>37.1</v>
      </c>
      <c r="H40" s="26" t="n">
        <v>22.3</v>
      </c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182768</v>
      </c>
      <c r="D41" s="69" t="n">
        <v>85527</v>
      </c>
      <c r="E41" s="24" t="n">
        <v>45525</v>
      </c>
      <c r="F41" s="24"/>
      <c r="G41" s="26" t="n">
        <v>46.8</v>
      </c>
      <c r="H41" s="26" t="n">
        <v>24.9</v>
      </c>
    </row>
    <row r="42" customFormat="false" ht="13.5" hidden="false" customHeight="false" outlineLevel="0" collapsed="false">
      <c r="A42" s="22"/>
      <c r="B42" s="23" t="s">
        <v>29</v>
      </c>
      <c r="C42" s="24" t="n">
        <v>191226</v>
      </c>
      <c r="D42" s="69" t="n">
        <v>83437</v>
      </c>
      <c r="E42" s="24" t="n">
        <v>46633</v>
      </c>
      <c r="F42" s="24"/>
      <c r="G42" s="26" t="n">
        <v>43.6</v>
      </c>
      <c r="H42" s="26" t="n">
        <v>24.4</v>
      </c>
    </row>
    <row r="43" customFormat="false" ht="13.5" hidden="false" customHeight="false" outlineLevel="0" collapsed="false">
      <c r="A43" s="22"/>
      <c r="B43" s="23" t="s">
        <v>30</v>
      </c>
      <c r="C43" s="24" t="n">
        <v>185371</v>
      </c>
      <c r="D43" s="69" t="n">
        <v>84861</v>
      </c>
      <c r="E43" s="24" t="n">
        <v>40507</v>
      </c>
      <c r="F43" s="24"/>
      <c r="G43" s="26" t="n">
        <v>45.8</v>
      </c>
      <c r="H43" s="26" t="n">
        <v>21.9</v>
      </c>
    </row>
    <row r="44" customFormat="false" ht="13.5" hidden="false" customHeight="false" outlineLevel="0" collapsed="false">
      <c r="A44" s="22"/>
      <c r="B44" s="23" t="s">
        <v>31</v>
      </c>
      <c r="C44" s="24" t="n">
        <v>184407</v>
      </c>
      <c r="D44" s="69" t="n">
        <v>63550</v>
      </c>
      <c r="E44" s="24" t="n">
        <v>39038</v>
      </c>
      <c r="F44" s="24"/>
      <c r="G44" s="26" t="n">
        <v>34.5</v>
      </c>
      <c r="H44" s="26" t="n">
        <v>21.2</v>
      </c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168990</v>
      </c>
      <c r="D45" s="69" t="n">
        <v>74116</v>
      </c>
      <c r="E45" s="24" t="n">
        <v>38642</v>
      </c>
      <c r="F45" s="24"/>
      <c r="G45" s="26" t="n">
        <v>43.9</v>
      </c>
      <c r="H45" s="26" t="n">
        <v>22.9</v>
      </c>
    </row>
    <row r="46" customFormat="false" ht="13.5" hidden="false" customHeight="false" outlineLevel="0" collapsed="false">
      <c r="A46" s="22"/>
      <c r="B46" s="23" t="s">
        <v>29</v>
      </c>
      <c r="C46" s="24" t="n">
        <v>177283</v>
      </c>
      <c r="D46" s="69" t="n">
        <v>71097</v>
      </c>
      <c r="E46" s="24" t="n">
        <v>37498</v>
      </c>
      <c r="F46" s="24"/>
      <c r="G46" s="26" t="n">
        <v>40.1</v>
      </c>
      <c r="H46" s="26" t="n">
        <v>21.2</v>
      </c>
    </row>
    <row r="47" customFormat="false" ht="13.5" hidden="false" customHeight="false" outlineLevel="0" collapsed="false">
      <c r="A47" s="22"/>
      <c r="B47" s="23" t="s">
        <v>30</v>
      </c>
      <c r="C47" s="24" t="n">
        <v>177416</v>
      </c>
      <c r="D47" s="69" t="n">
        <v>82603</v>
      </c>
      <c r="E47" s="24" t="n">
        <v>34337</v>
      </c>
      <c r="F47" s="24"/>
      <c r="G47" s="26" t="n">
        <v>46.6</v>
      </c>
      <c r="H47" s="26" t="n">
        <v>19.4</v>
      </c>
    </row>
    <row r="48" customFormat="false" ht="13.5" hidden="false" customHeight="false" outlineLevel="0" collapsed="false">
      <c r="A48" s="22"/>
      <c r="B48" s="23" t="s">
        <v>31</v>
      </c>
      <c r="C48" s="24" t="n">
        <v>180200</v>
      </c>
      <c r="D48" s="69" t="n">
        <v>61518</v>
      </c>
      <c r="E48" s="24" t="n">
        <v>35412</v>
      </c>
      <c r="F48" s="24"/>
      <c r="G48" s="26" t="n">
        <v>34.1</v>
      </c>
      <c r="H48" s="26" t="n">
        <v>19.7</v>
      </c>
    </row>
    <row r="49" s="35" customFormat="true" ht="13.5" hidden="false" customHeight="false" outlineLevel="0" collapsed="false">
      <c r="A49" s="22" t="n">
        <v>2010</v>
      </c>
      <c r="B49" s="23" t="s">
        <v>28</v>
      </c>
      <c r="C49" s="24" t="n">
        <v>170493</v>
      </c>
      <c r="D49" s="69" t="n">
        <v>74048</v>
      </c>
      <c r="E49" s="24" t="n">
        <v>38864</v>
      </c>
      <c r="F49" s="24"/>
      <c r="G49" s="26" t="n">
        <v>43.4</v>
      </c>
      <c r="H49" s="26" t="n">
        <v>22.8</v>
      </c>
    </row>
    <row r="50" s="35" customFormat="true" ht="13.5" hidden="false" customHeight="false" outlineLevel="0" collapsed="false">
      <c r="A50" s="22"/>
      <c r="B50" s="23" t="s">
        <v>29</v>
      </c>
      <c r="C50" s="24" t="n">
        <v>181354</v>
      </c>
      <c r="D50" s="69" t="n">
        <v>74369</v>
      </c>
      <c r="E50" s="24" t="n">
        <v>42396</v>
      </c>
      <c r="F50" s="24"/>
      <c r="G50" s="26" t="n">
        <v>41</v>
      </c>
      <c r="H50" s="26" t="n">
        <v>23.4</v>
      </c>
    </row>
    <row r="51" s="35" customFormat="true" ht="13.5" hidden="false" customHeight="false" outlineLevel="0" collapsed="false">
      <c r="A51" s="22"/>
      <c r="B51" s="23" t="s">
        <v>30</v>
      </c>
      <c r="C51" s="24" t="n">
        <v>181198</v>
      </c>
      <c r="D51" s="69" t="n">
        <v>85336</v>
      </c>
      <c r="E51" s="24" t="n">
        <v>37614</v>
      </c>
      <c r="F51" s="24"/>
      <c r="G51" s="26" t="n">
        <v>47.1</v>
      </c>
      <c r="H51" s="26" t="n">
        <v>20.8</v>
      </c>
    </row>
    <row r="52" customFormat="false" ht="13.5" hidden="false" customHeight="false" outlineLevel="0" collapsed="false">
      <c r="A52" s="22"/>
      <c r="B52" s="23" t="s">
        <v>31</v>
      </c>
      <c r="C52" s="24" t="n">
        <v>184621</v>
      </c>
      <c r="D52" s="69" t="n">
        <v>64084</v>
      </c>
      <c r="E52" s="24" t="n">
        <v>39373</v>
      </c>
      <c r="F52" s="24"/>
      <c r="G52" s="26" t="n">
        <v>34.7</v>
      </c>
      <c r="H52" s="26" t="n">
        <v>21.3</v>
      </c>
    </row>
    <row r="53" s="35" customFormat="true" ht="13.5" hidden="false" customHeight="false" outlineLevel="0" collapsed="false">
      <c r="A53" s="22" t="n">
        <v>2011</v>
      </c>
      <c r="B53" s="23" t="s">
        <v>28</v>
      </c>
      <c r="C53" s="24" t="n">
        <v>173606</v>
      </c>
      <c r="D53" s="69" t="n">
        <v>74828</v>
      </c>
      <c r="E53" s="24" t="n">
        <v>40996</v>
      </c>
      <c r="F53" s="24"/>
      <c r="G53" s="26" t="n">
        <v>43.1</v>
      </c>
      <c r="H53" s="26" t="n">
        <v>23.6</v>
      </c>
    </row>
    <row r="54" s="35" customFormat="true" ht="13.5" hidden="false" customHeight="false" outlineLevel="0" collapsed="false">
      <c r="A54" s="22"/>
      <c r="B54" s="23" t="s">
        <v>29</v>
      </c>
      <c r="C54" s="24" t="n">
        <v>187076</v>
      </c>
      <c r="D54" s="69" t="n">
        <v>75337</v>
      </c>
      <c r="E54" s="24" t="n">
        <v>43893</v>
      </c>
      <c r="F54" s="24"/>
      <c r="G54" s="26" t="n">
        <v>40.3</v>
      </c>
      <c r="H54" s="26" t="n">
        <v>23.5</v>
      </c>
    </row>
    <row r="55" s="35" customFormat="true" ht="13.5" hidden="false" customHeight="false" outlineLevel="0" collapsed="false">
      <c r="A55" s="22"/>
      <c r="B55" s="23" t="s">
        <v>30</v>
      </c>
      <c r="C55" s="24" t="n">
        <v>184578</v>
      </c>
      <c r="D55" s="69" t="n">
        <v>84503</v>
      </c>
      <c r="E55" s="24" t="n">
        <v>39064</v>
      </c>
      <c r="F55" s="24"/>
      <c r="G55" s="26" t="n">
        <v>45.8</v>
      </c>
      <c r="H55" s="26" t="n">
        <v>21.2</v>
      </c>
    </row>
    <row r="56" customFormat="false" ht="13.5" hidden="false" customHeight="false" outlineLevel="0" collapsed="false">
      <c r="A56" s="22"/>
      <c r="B56" s="23" t="s">
        <v>31</v>
      </c>
      <c r="C56" s="24" t="n">
        <v>182066</v>
      </c>
      <c r="D56" s="69" t="n">
        <v>59130</v>
      </c>
      <c r="E56" s="24" t="n">
        <v>37536</v>
      </c>
      <c r="F56" s="24"/>
      <c r="G56" s="26" t="n">
        <v>32.5</v>
      </c>
      <c r="H56" s="26" t="n">
        <v>20.6</v>
      </c>
    </row>
    <row r="57" s="35" customFormat="true" ht="13.5" hidden="false" customHeight="false" outlineLevel="0" collapsed="false">
      <c r="A57" s="29" t="n">
        <v>2012</v>
      </c>
      <c r="B57" s="23" t="s">
        <v>28</v>
      </c>
      <c r="C57" s="24" t="n">
        <v>171239</v>
      </c>
      <c r="D57" s="69" t="n">
        <v>72016</v>
      </c>
      <c r="E57" s="24" t="n">
        <v>39629</v>
      </c>
      <c r="F57" s="24"/>
      <c r="G57" s="26" t="n">
        <v>42.1</v>
      </c>
      <c r="H57" s="26" t="n">
        <v>23.1</v>
      </c>
    </row>
    <row r="58" s="35" customFormat="true" ht="13.5" hidden="false" customHeight="false" outlineLevel="0" collapsed="false">
      <c r="A58" s="29"/>
      <c r="B58" s="23" t="s">
        <v>29</v>
      </c>
      <c r="C58" s="24" t="n">
        <v>179884</v>
      </c>
      <c r="D58" s="69" t="n">
        <v>68130</v>
      </c>
      <c r="E58" s="24" t="n">
        <v>40163</v>
      </c>
      <c r="F58" s="24"/>
      <c r="G58" s="26" t="n">
        <v>37.9</v>
      </c>
      <c r="H58" s="26" t="n">
        <v>22.3</v>
      </c>
    </row>
    <row r="59" s="35" customFormat="true" ht="13.5" hidden="false" customHeight="false" outlineLevel="0" collapsed="false">
      <c r="A59" s="30"/>
      <c r="B59" s="31"/>
      <c r="C59" s="60"/>
      <c r="D59" s="70"/>
      <c r="E59" s="60"/>
      <c r="F59" s="60"/>
      <c r="G59" s="61"/>
      <c r="H59" s="61"/>
    </row>
    <row r="60" s="76" customFormat="true" ht="13.5" hidden="false" customHeight="false" outlineLevel="0" collapsed="false">
      <c r="A60" s="37" t="s">
        <v>47</v>
      </c>
      <c r="B60" s="71"/>
      <c r="C60" s="72"/>
      <c r="D60" s="72"/>
      <c r="E60" s="73"/>
      <c r="F60" s="73"/>
      <c r="G60" s="74"/>
      <c r="H60" s="75"/>
      <c r="I60" s="86"/>
    </row>
    <row r="61" s="81" customFormat="true" ht="13.5" hidden="false" customHeight="false" outlineLevel="0" collapsed="false">
      <c r="A61" s="37" t="s">
        <v>48</v>
      </c>
      <c r="B61" s="38"/>
      <c r="C61" s="77"/>
      <c r="D61" s="77"/>
      <c r="E61" s="78"/>
      <c r="F61" s="78"/>
      <c r="G61" s="79"/>
      <c r="H61" s="80"/>
      <c r="I61" s="87"/>
    </row>
    <row r="62" customFormat="false" ht="13.5" hidden="false" customHeight="false" outlineLevel="0" collapsed="false">
      <c r="A62" s="37"/>
      <c r="B62" s="38"/>
      <c r="C62" s="39"/>
      <c r="D62" s="77"/>
      <c r="E62" s="40"/>
      <c r="F62" s="40"/>
      <c r="G62" s="82"/>
      <c r="H62" s="39"/>
      <c r="I62" s="83"/>
    </row>
    <row r="63" customFormat="false" ht="13.5" hidden="false" customHeight="false" outlineLevel="0" collapsed="false">
      <c r="A63" s="83"/>
      <c r="B63" s="38"/>
      <c r="C63" s="39"/>
      <c r="D63" s="77"/>
      <c r="E63" s="40"/>
      <c r="F63" s="40"/>
      <c r="G63" s="82"/>
      <c r="H63" s="39"/>
      <c r="I63" s="83"/>
    </row>
    <row r="64" customFormat="false" ht="13.5" hidden="false" customHeight="false" outlineLevel="0" collapsed="false">
      <c r="A64" s="37"/>
      <c r="B64" s="38"/>
      <c r="C64" s="39"/>
      <c r="D64" s="77"/>
      <c r="E64" s="40"/>
      <c r="F64" s="40"/>
      <c r="G64" s="82"/>
      <c r="H64" s="41"/>
      <c r="I64" s="83"/>
    </row>
    <row r="65" customFormat="false" ht="13.5" hidden="false" customHeight="false" outlineLevel="0" collapsed="false">
      <c r="A65" s="38"/>
      <c r="B65" s="38"/>
      <c r="C65" s="39"/>
      <c r="D65" s="77"/>
      <c r="E65" s="40"/>
      <c r="F65" s="40"/>
      <c r="G65" s="82"/>
      <c r="H65" s="41"/>
      <c r="I65" s="83"/>
    </row>
    <row r="66" customFormat="false" ht="13.5" hidden="false" customHeight="false" outlineLevel="0" collapsed="false">
      <c r="A66" s="43"/>
      <c r="B66" s="43"/>
    </row>
    <row r="67" customFormat="false" ht="13.5" hidden="false" customHeight="false" outlineLevel="0" collapsed="false">
      <c r="A67" s="43"/>
      <c r="B67" s="43"/>
    </row>
    <row r="68" customFormat="false" ht="13.5" hidden="false" customHeight="false" outlineLevel="0" collapsed="false">
      <c r="A68" s="43"/>
      <c r="B68" s="43"/>
      <c r="H68" s="45"/>
    </row>
    <row r="69" customFormat="false" ht="13.5" hidden="false" customHeight="false" outlineLevel="0" collapsed="false">
      <c r="A69" s="43"/>
      <c r="B69" s="43"/>
    </row>
    <row r="70" customFormat="false" ht="13.5" hidden="false" customHeight="false" outlineLevel="0" collapsed="false">
      <c r="A70" s="46"/>
      <c r="B70" s="46"/>
    </row>
    <row r="71" customFormat="false" ht="13.5" hidden="false" customHeight="false" outlineLevel="0" collapsed="false">
      <c r="A71" s="46"/>
      <c r="B71" s="46"/>
    </row>
    <row r="72" customFormat="false" ht="13.5" hidden="false" customHeight="false" outlineLevel="0" collapsed="false">
      <c r="A72" s="46"/>
      <c r="B72" s="46"/>
    </row>
    <row r="73" customFormat="false" ht="13.5" hidden="false" customHeight="false" outlineLevel="0" collapsed="false">
      <c r="A73" s="46"/>
      <c r="B73" s="46"/>
    </row>
    <row r="74" customFormat="false" ht="13.5" hidden="false" customHeight="false" outlineLevel="0" collapsed="false">
      <c r="A74" s="46"/>
      <c r="B74" s="46"/>
    </row>
    <row r="75" customFormat="false" ht="13.5" hidden="false" customHeight="false" outlineLevel="0" collapsed="false">
      <c r="A75" s="46"/>
      <c r="B75" s="46"/>
    </row>
    <row r="76" customFormat="false" ht="13.5" hidden="false" customHeight="false" outlineLevel="0" collapsed="false">
      <c r="A76" s="47"/>
      <c r="B76" s="47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false" hidden="false" outlineLevel="0" max="257" min="10" style="11" width="9.14"/>
  </cols>
  <sheetData>
    <row r="1" customFormat="false" ht="27" hidden="false" customHeight="true" outlineLevel="0" collapsed="false">
      <c r="C1" s="12" t="s">
        <v>51</v>
      </c>
      <c r="D1" s="12"/>
      <c r="E1" s="12"/>
      <c r="F1" s="12"/>
      <c r="G1" s="12"/>
      <c r="H1" s="12"/>
      <c r="I1" s="12"/>
    </row>
    <row r="2" s="17" customFormat="true" ht="36" hidden="false" customHeight="true" outlineLevel="0" collapsed="false">
      <c r="A2" s="13"/>
      <c r="B2" s="13"/>
      <c r="C2" s="14" t="s">
        <v>20</v>
      </c>
      <c r="D2" s="14"/>
      <c r="E2" s="14"/>
      <c r="F2" s="14"/>
      <c r="G2" s="15"/>
      <c r="H2" s="16" t="s">
        <v>21</v>
      </c>
      <c r="I2" s="16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38</v>
      </c>
      <c r="E3" s="18" t="s">
        <v>52</v>
      </c>
      <c r="F3" s="18" t="s">
        <v>25</v>
      </c>
      <c r="G3" s="19"/>
      <c r="H3" s="18" t="s">
        <v>53</v>
      </c>
      <c r="I3" s="18" t="s">
        <v>54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97571</v>
      </c>
      <c r="D5" s="24" t="n">
        <v>234881</v>
      </c>
      <c r="E5" s="24" t="n">
        <v>165296</v>
      </c>
      <c r="F5" s="24" t="n">
        <v>18811</v>
      </c>
      <c r="G5" s="25"/>
      <c r="H5" s="26" t="n">
        <v>16.3</v>
      </c>
      <c r="I5" s="26" t="n">
        <v>9.5</v>
      </c>
      <c r="J5" s="27"/>
      <c r="K5" s="27"/>
    </row>
    <row r="6" customFormat="false" ht="15.75" hidden="false" customHeight="true" outlineLevel="0" collapsed="false">
      <c r="A6" s="22"/>
      <c r="B6" s="23" t="s">
        <v>29</v>
      </c>
      <c r="C6" s="24" t="n">
        <v>199960</v>
      </c>
      <c r="D6" s="24" t="n">
        <v>236239</v>
      </c>
      <c r="E6" s="24" t="n">
        <v>168577</v>
      </c>
      <c r="F6" s="24" t="n">
        <v>19006</v>
      </c>
      <c r="G6" s="25"/>
      <c r="H6" s="26" t="n">
        <v>15.7</v>
      </c>
      <c r="I6" s="26" t="n">
        <v>9.5</v>
      </c>
      <c r="J6" s="27"/>
      <c r="K6" s="27"/>
    </row>
    <row r="7" customFormat="false" ht="15.75" hidden="false" customHeight="true" outlineLevel="0" collapsed="false">
      <c r="A7" s="22"/>
      <c r="B7" s="23" t="s">
        <v>30</v>
      </c>
      <c r="C7" s="24" t="n">
        <v>203364</v>
      </c>
      <c r="D7" s="24" t="n">
        <v>238419</v>
      </c>
      <c r="E7" s="24" t="n">
        <v>171016</v>
      </c>
      <c r="F7" s="24" t="n">
        <v>19359</v>
      </c>
      <c r="G7" s="25"/>
      <c r="H7" s="26" t="n">
        <v>15.9</v>
      </c>
      <c r="I7" s="26" t="n">
        <v>9.5</v>
      </c>
      <c r="J7" s="27"/>
      <c r="K7" s="27"/>
    </row>
    <row r="8" customFormat="false" ht="15.75" hidden="false" customHeight="true" outlineLevel="0" collapsed="false">
      <c r="A8" s="22"/>
      <c r="B8" s="23" t="s">
        <v>31</v>
      </c>
      <c r="C8" s="24" t="n">
        <v>204867</v>
      </c>
      <c r="D8" s="24" t="n">
        <v>237729</v>
      </c>
      <c r="E8" s="24" t="n">
        <v>173564</v>
      </c>
      <c r="F8" s="24" t="n">
        <v>19632</v>
      </c>
      <c r="G8" s="25"/>
      <c r="H8" s="26" t="n">
        <v>15.3</v>
      </c>
      <c r="I8" s="26" t="n">
        <v>9.6</v>
      </c>
      <c r="J8" s="27"/>
      <c r="K8" s="27"/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98127</v>
      </c>
      <c r="D9" s="24" t="n">
        <v>228131</v>
      </c>
      <c r="E9" s="24" t="n">
        <v>175546</v>
      </c>
      <c r="F9" s="24" t="n">
        <v>20805</v>
      </c>
      <c r="G9" s="25"/>
      <c r="H9" s="26" t="n">
        <v>11.4</v>
      </c>
      <c r="I9" s="26" t="n">
        <v>10.5</v>
      </c>
      <c r="J9" s="27"/>
      <c r="K9" s="27"/>
    </row>
    <row r="10" customFormat="false" ht="13.5" hidden="false" customHeight="false" outlineLevel="0" collapsed="false">
      <c r="A10" s="22"/>
      <c r="B10" s="23" t="s">
        <v>29</v>
      </c>
      <c r="C10" s="24" t="n">
        <v>209320</v>
      </c>
      <c r="D10" s="24" t="n">
        <v>239053</v>
      </c>
      <c r="E10" s="24" t="n">
        <v>178445</v>
      </c>
      <c r="F10" s="24" t="n">
        <v>21042</v>
      </c>
      <c r="G10" s="25"/>
      <c r="H10" s="26" t="n">
        <v>14.8</v>
      </c>
      <c r="I10" s="26" t="n">
        <v>10.1</v>
      </c>
      <c r="J10" s="27"/>
      <c r="K10" s="27"/>
    </row>
    <row r="11" customFormat="false" ht="13.5" hidden="false" customHeight="false" outlineLevel="0" collapsed="false">
      <c r="A11" s="22"/>
      <c r="B11" s="23" t="s">
        <v>30</v>
      </c>
      <c r="C11" s="24" t="n">
        <v>210801</v>
      </c>
      <c r="D11" s="24" t="n">
        <v>238606</v>
      </c>
      <c r="E11" s="24" t="n">
        <v>180669</v>
      </c>
      <c r="F11" s="24" t="n">
        <v>21511</v>
      </c>
      <c r="G11" s="25"/>
      <c r="H11" s="26" t="n">
        <v>14.3</v>
      </c>
      <c r="I11" s="26" t="n">
        <v>10.2</v>
      </c>
      <c r="J11" s="27"/>
      <c r="K11" s="27"/>
    </row>
    <row r="12" customFormat="false" ht="13.5" hidden="false" customHeight="false" outlineLevel="0" collapsed="false">
      <c r="A12" s="22"/>
      <c r="B12" s="23" t="s">
        <v>31</v>
      </c>
      <c r="C12" s="24" t="n">
        <v>216739</v>
      </c>
      <c r="D12" s="24" t="n">
        <v>243768</v>
      </c>
      <c r="E12" s="24" t="n">
        <v>183470</v>
      </c>
      <c r="F12" s="24" t="n">
        <v>21241</v>
      </c>
      <c r="G12" s="25"/>
      <c r="H12" s="26" t="n">
        <v>15.3</v>
      </c>
      <c r="I12" s="26" t="n">
        <v>9.8</v>
      </c>
      <c r="J12" s="27"/>
      <c r="K12" s="27"/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218774</v>
      </c>
      <c r="D13" s="24" t="n">
        <v>245053</v>
      </c>
      <c r="E13" s="24" t="n">
        <v>184290</v>
      </c>
      <c r="F13" s="24" t="n">
        <v>21530</v>
      </c>
      <c r="G13" s="25"/>
      <c r="H13" s="26" t="n">
        <v>15.8</v>
      </c>
      <c r="I13" s="26" t="n">
        <v>9.8</v>
      </c>
      <c r="J13" s="27"/>
      <c r="K13" s="27"/>
    </row>
    <row r="14" customFormat="false" ht="13.5" hidden="false" customHeight="false" outlineLevel="0" collapsed="false">
      <c r="A14" s="22"/>
      <c r="B14" s="23" t="s">
        <v>29</v>
      </c>
      <c r="C14" s="24" t="n">
        <v>219655</v>
      </c>
      <c r="D14" s="24" t="n">
        <v>243743</v>
      </c>
      <c r="E14" s="24" t="n">
        <v>185321</v>
      </c>
      <c r="F14" s="24" t="n">
        <v>21697</v>
      </c>
      <c r="G14" s="25"/>
      <c r="H14" s="26" t="n">
        <v>15.6</v>
      </c>
      <c r="I14" s="26" t="n">
        <v>9.9</v>
      </c>
      <c r="J14" s="27"/>
      <c r="K14" s="27"/>
    </row>
    <row r="15" customFormat="false" ht="13.5" hidden="false" customHeight="false" outlineLevel="0" collapsed="false">
      <c r="A15" s="22"/>
      <c r="B15" s="23" t="s">
        <v>30</v>
      </c>
      <c r="C15" s="24" t="n">
        <v>221910</v>
      </c>
      <c r="D15" s="24" t="n">
        <v>244986</v>
      </c>
      <c r="E15" s="24" t="n">
        <v>185578</v>
      </c>
      <c r="F15" s="24" t="n">
        <v>21747</v>
      </c>
      <c r="G15" s="25"/>
      <c r="H15" s="26" t="n">
        <v>16.4</v>
      </c>
      <c r="I15" s="26" t="n">
        <v>9.8</v>
      </c>
      <c r="J15" s="27"/>
      <c r="K15" s="27"/>
    </row>
    <row r="16" customFormat="false" ht="13.5" hidden="false" customHeight="false" outlineLevel="0" collapsed="false">
      <c r="A16" s="22"/>
      <c r="B16" s="23" t="s">
        <v>31</v>
      </c>
      <c r="C16" s="24" t="n">
        <v>221037</v>
      </c>
      <c r="D16" s="24" t="n">
        <v>243231</v>
      </c>
      <c r="E16" s="24" t="n">
        <v>186932</v>
      </c>
      <c r="F16" s="24" t="n">
        <v>22135</v>
      </c>
      <c r="G16" s="25"/>
      <c r="H16" s="26" t="n">
        <v>15.4</v>
      </c>
      <c r="I16" s="26" t="n">
        <v>10</v>
      </c>
      <c r="J16" s="27"/>
      <c r="K16" s="27"/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226363</v>
      </c>
      <c r="D17" s="24" t="n">
        <v>246481</v>
      </c>
      <c r="E17" s="24" t="n">
        <v>188957</v>
      </c>
      <c r="F17" s="24" t="n">
        <v>23212</v>
      </c>
      <c r="G17" s="25"/>
      <c r="H17" s="26" t="n">
        <v>16.5</v>
      </c>
      <c r="I17" s="26" t="n">
        <v>10.3</v>
      </c>
      <c r="J17" s="27"/>
      <c r="K17" s="27"/>
    </row>
    <row r="18" customFormat="false" ht="13.5" hidden="false" customHeight="false" outlineLevel="0" collapsed="false">
      <c r="A18" s="22"/>
      <c r="B18" s="23" t="s">
        <v>29</v>
      </c>
      <c r="C18" s="24" t="n">
        <v>230155</v>
      </c>
      <c r="D18" s="24" t="n">
        <v>248907</v>
      </c>
      <c r="E18" s="24" t="n">
        <v>189660</v>
      </c>
      <c r="F18" s="24" t="n">
        <v>23142</v>
      </c>
      <c r="G18" s="25"/>
      <c r="H18" s="26" t="n">
        <v>17.6</v>
      </c>
      <c r="I18" s="26" t="n">
        <v>10.1</v>
      </c>
      <c r="J18" s="27"/>
      <c r="K18" s="27"/>
    </row>
    <row r="19" customFormat="false" ht="13.5" hidden="false" customHeight="false" outlineLevel="0" collapsed="false">
      <c r="A19" s="22"/>
      <c r="B19" s="23" t="s">
        <v>30</v>
      </c>
      <c r="C19" s="24" t="n">
        <v>230375</v>
      </c>
      <c r="D19" s="24" t="n">
        <v>247472</v>
      </c>
      <c r="E19" s="24" t="n">
        <v>191565</v>
      </c>
      <c r="F19" s="24" t="n">
        <v>23970</v>
      </c>
      <c r="G19" s="25"/>
      <c r="H19" s="26" t="n">
        <v>16.8</v>
      </c>
      <c r="I19" s="26" t="n">
        <v>10.4</v>
      </c>
      <c r="J19" s="27"/>
      <c r="K19" s="27"/>
    </row>
    <row r="20" customFormat="false" ht="13.5" hidden="false" customHeight="false" outlineLevel="0" collapsed="false">
      <c r="A20" s="22"/>
      <c r="B20" s="23" t="s">
        <v>31</v>
      </c>
      <c r="C20" s="24" t="n">
        <v>230618</v>
      </c>
      <c r="D20" s="24" t="n">
        <v>246173</v>
      </c>
      <c r="E20" s="24" t="n">
        <v>194185</v>
      </c>
      <c r="F20" s="24" t="n">
        <v>24679</v>
      </c>
      <c r="G20" s="25"/>
      <c r="H20" s="26" t="n">
        <v>15.8</v>
      </c>
      <c r="I20" s="26" t="n">
        <v>10.7</v>
      </c>
      <c r="J20" s="27"/>
      <c r="K20" s="27"/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233940</v>
      </c>
      <c r="D21" s="24" t="n">
        <v>247423</v>
      </c>
      <c r="E21" s="24" t="n">
        <v>196146</v>
      </c>
      <c r="F21" s="24" t="n">
        <v>23843</v>
      </c>
      <c r="G21" s="25"/>
      <c r="H21" s="26" t="n">
        <v>16.2</v>
      </c>
      <c r="I21" s="26" t="n">
        <v>10.2</v>
      </c>
      <c r="J21" s="27"/>
      <c r="K21" s="27"/>
    </row>
    <row r="22" customFormat="false" ht="13.5" hidden="false" customHeight="false" outlineLevel="0" collapsed="false">
      <c r="A22" s="22"/>
      <c r="B22" s="23" t="s">
        <v>29</v>
      </c>
      <c r="C22" s="24" t="n">
        <v>235355</v>
      </c>
      <c r="D22" s="24" t="n">
        <v>247914</v>
      </c>
      <c r="E22" s="24" t="n">
        <v>197006</v>
      </c>
      <c r="F22" s="24" t="n">
        <v>23873</v>
      </c>
      <c r="G22" s="25"/>
      <c r="H22" s="26" t="n">
        <v>16.3</v>
      </c>
      <c r="I22" s="26" t="n">
        <v>10.1</v>
      </c>
      <c r="J22" s="27"/>
      <c r="K22" s="27"/>
    </row>
    <row r="23" customFormat="false" ht="13.5" hidden="false" customHeight="false" outlineLevel="0" collapsed="false">
      <c r="A23" s="22"/>
      <c r="B23" s="23" t="s">
        <v>30</v>
      </c>
      <c r="C23" s="24" t="n">
        <v>238314</v>
      </c>
      <c r="D23" s="24" t="n">
        <v>249251</v>
      </c>
      <c r="E23" s="24" t="n">
        <v>199203</v>
      </c>
      <c r="F23" s="24" t="n">
        <v>23931</v>
      </c>
      <c r="G23" s="25"/>
      <c r="H23" s="26" t="n">
        <v>16.4</v>
      </c>
      <c r="I23" s="26" t="n">
        <v>10</v>
      </c>
      <c r="J23" s="27"/>
      <c r="K23" s="27"/>
    </row>
    <row r="24" customFormat="false" ht="13.5" hidden="false" customHeight="false" outlineLevel="0" collapsed="false">
      <c r="A24" s="22"/>
      <c r="B24" s="23" t="s">
        <v>31</v>
      </c>
      <c r="C24" s="24" t="n">
        <v>238717</v>
      </c>
      <c r="D24" s="24" t="n">
        <v>248094</v>
      </c>
      <c r="E24" s="24" t="n">
        <v>200185</v>
      </c>
      <c r="F24" s="24" t="n">
        <v>24127</v>
      </c>
      <c r="G24" s="25"/>
      <c r="H24" s="26" t="n">
        <v>16.1</v>
      </c>
      <c r="I24" s="26" t="n">
        <v>10.1</v>
      </c>
      <c r="J24" s="27"/>
      <c r="K24" s="27"/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241568</v>
      </c>
      <c r="D25" s="24" t="n">
        <v>249305</v>
      </c>
      <c r="E25" s="24" t="n">
        <v>202217</v>
      </c>
      <c r="F25" s="24" t="n">
        <v>24376</v>
      </c>
      <c r="G25" s="25"/>
      <c r="H25" s="26" t="n">
        <v>16.3</v>
      </c>
      <c r="I25" s="26" t="n">
        <v>10.1</v>
      </c>
      <c r="J25" s="27"/>
      <c r="K25" s="27"/>
    </row>
    <row r="26" customFormat="false" ht="13.5" hidden="false" customHeight="false" outlineLevel="0" collapsed="false">
      <c r="A26" s="22"/>
      <c r="B26" s="23" t="s">
        <v>29</v>
      </c>
      <c r="C26" s="24" t="n">
        <v>245116</v>
      </c>
      <c r="D26" s="24" t="n">
        <v>251391</v>
      </c>
      <c r="E26" s="24" t="n">
        <v>203757</v>
      </c>
      <c r="F26" s="24" t="n">
        <v>24733</v>
      </c>
      <c r="G26" s="25"/>
      <c r="H26" s="26" t="n">
        <v>16.9</v>
      </c>
      <c r="I26" s="26" t="n">
        <v>10.1</v>
      </c>
      <c r="J26" s="27"/>
      <c r="K26" s="27"/>
    </row>
    <row r="27" customFormat="false" ht="13.5" hidden="false" customHeight="false" outlineLevel="0" collapsed="false">
      <c r="A27" s="22"/>
      <c r="B27" s="23" t="s">
        <v>30</v>
      </c>
      <c r="C27" s="24" t="n">
        <v>248235</v>
      </c>
      <c r="D27" s="24" t="n">
        <v>252788</v>
      </c>
      <c r="E27" s="24" t="n">
        <v>205619</v>
      </c>
      <c r="F27" s="24" t="n">
        <v>25158</v>
      </c>
      <c r="G27" s="25"/>
      <c r="H27" s="26" t="n">
        <v>17.2</v>
      </c>
      <c r="I27" s="26" t="n">
        <v>10.1</v>
      </c>
      <c r="J27" s="27"/>
      <c r="K27" s="27"/>
    </row>
    <row r="28" customFormat="false" ht="13.5" hidden="false" customHeight="false" outlineLevel="0" collapsed="false">
      <c r="A28" s="22"/>
      <c r="B28" s="23" t="s">
        <v>31</v>
      </c>
      <c r="C28" s="24" t="n">
        <v>246753</v>
      </c>
      <c r="D28" s="24" t="n">
        <v>250117</v>
      </c>
      <c r="E28" s="24" t="n">
        <v>207800</v>
      </c>
      <c r="F28" s="24" t="n">
        <v>25609</v>
      </c>
      <c r="G28" s="25"/>
      <c r="H28" s="26" t="n">
        <v>15.8</v>
      </c>
      <c r="I28" s="26" t="n">
        <v>10.4</v>
      </c>
      <c r="J28" s="27"/>
      <c r="K28" s="27"/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248642</v>
      </c>
      <c r="D29" s="24" t="n">
        <v>250893</v>
      </c>
      <c r="E29" s="24" t="n">
        <v>207627</v>
      </c>
      <c r="F29" s="24" t="n">
        <v>25963</v>
      </c>
      <c r="G29" s="25"/>
      <c r="H29" s="26" t="n">
        <v>16.5</v>
      </c>
      <c r="I29" s="26" t="n">
        <v>10.4</v>
      </c>
      <c r="J29" s="27"/>
      <c r="K29" s="27"/>
    </row>
    <row r="30" customFormat="false" ht="13.5" hidden="false" customHeight="false" outlineLevel="0" collapsed="false">
      <c r="A30" s="22"/>
      <c r="B30" s="23" t="s">
        <v>29</v>
      </c>
      <c r="C30" s="24" t="n">
        <v>250691</v>
      </c>
      <c r="D30" s="24" t="n">
        <v>251599</v>
      </c>
      <c r="E30" s="24" t="n">
        <v>210838</v>
      </c>
      <c r="F30" s="24" t="n">
        <v>26541</v>
      </c>
      <c r="G30" s="25"/>
      <c r="H30" s="26" t="n">
        <v>15.9</v>
      </c>
      <c r="I30" s="26" t="n">
        <v>10.6</v>
      </c>
      <c r="J30" s="27"/>
      <c r="K30" s="27"/>
    </row>
    <row r="31" customFormat="false" ht="13.5" hidden="false" customHeight="false" outlineLevel="0" collapsed="false">
      <c r="A31" s="22"/>
      <c r="B31" s="23" t="s">
        <v>30</v>
      </c>
      <c r="C31" s="24" t="n">
        <v>252769</v>
      </c>
      <c r="D31" s="24" t="n">
        <v>252219</v>
      </c>
      <c r="E31" s="24" t="n">
        <v>213671</v>
      </c>
      <c r="F31" s="24" t="n">
        <v>27241</v>
      </c>
      <c r="G31" s="25"/>
      <c r="H31" s="26" t="n">
        <v>15.5</v>
      </c>
      <c r="I31" s="26" t="n">
        <v>10.8</v>
      </c>
      <c r="J31" s="27"/>
      <c r="K31" s="27"/>
    </row>
    <row r="32" customFormat="false" ht="13.5" hidden="false" customHeight="false" outlineLevel="0" collapsed="false">
      <c r="A32" s="22"/>
      <c r="B32" s="23" t="s">
        <v>31</v>
      </c>
      <c r="C32" s="24" t="n">
        <v>262134</v>
      </c>
      <c r="D32" s="24" t="n">
        <v>259485</v>
      </c>
      <c r="E32" s="24" t="n">
        <v>215581</v>
      </c>
      <c r="F32" s="24" t="n">
        <v>27503</v>
      </c>
      <c r="G32" s="25"/>
      <c r="H32" s="26" t="n">
        <v>17.8</v>
      </c>
      <c r="I32" s="26" t="n">
        <v>10.5</v>
      </c>
      <c r="J32" s="27"/>
      <c r="K32" s="27"/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257512</v>
      </c>
      <c r="D33" s="24" t="n">
        <v>253367</v>
      </c>
      <c r="E33" s="24" t="n">
        <v>217719</v>
      </c>
      <c r="F33" s="24" t="n">
        <v>28116</v>
      </c>
      <c r="G33" s="25"/>
      <c r="H33" s="26" t="n">
        <v>15.5</v>
      </c>
      <c r="I33" s="26" t="n">
        <v>10.9</v>
      </c>
      <c r="J33" s="27"/>
      <c r="K33" s="27"/>
    </row>
    <row r="34" customFormat="false" ht="13.5" hidden="false" customHeight="false" outlineLevel="0" collapsed="false">
      <c r="A34" s="22"/>
      <c r="B34" s="23" t="s">
        <v>29</v>
      </c>
      <c r="C34" s="24" t="n">
        <v>261829</v>
      </c>
      <c r="D34" s="24" t="n">
        <v>255753</v>
      </c>
      <c r="E34" s="24" t="n">
        <v>219306</v>
      </c>
      <c r="F34" s="24" t="n">
        <v>28386</v>
      </c>
      <c r="G34" s="25"/>
      <c r="H34" s="26" t="n">
        <v>16.2</v>
      </c>
      <c r="I34" s="26" t="n">
        <v>10.8</v>
      </c>
      <c r="J34" s="27"/>
      <c r="K34" s="27"/>
    </row>
    <row r="35" customFormat="false" ht="13.5" hidden="false" customHeight="false" outlineLevel="0" collapsed="false">
      <c r="A35" s="22"/>
      <c r="B35" s="23" t="s">
        <v>30</v>
      </c>
      <c r="C35" s="24" t="n">
        <v>262912</v>
      </c>
      <c r="D35" s="24" t="n">
        <v>255485</v>
      </c>
      <c r="E35" s="24" t="n">
        <v>221109</v>
      </c>
      <c r="F35" s="24" t="n">
        <v>28424</v>
      </c>
      <c r="G35" s="25"/>
      <c r="H35" s="26" t="n">
        <v>15.9</v>
      </c>
      <c r="I35" s="26" t="n">
        <v>10.8</v>
      </c>
      <c r="J35" s="27"/>
      <c r="K35" s="27"/>
    </row>
    <row r="36" customFormat="false" ht="13.5" hidden="false" customHeight="false" outlineLevel="0" collapsed="false">
      <c r="A36" s="22"/>
      <c r="B36" s="23" t="s">
        <v>31</v>
      </c>
      <c r="C36" s="24" t="n">
        <v>265703</v>
      </c>
      <c r="D36" s="24" t="n">
        <v>257031</v>
      </c>
      <c r="E36" s="24" t="n">
        <v>223330</v>
      </c>
      <c r="F36" s="24" t="n">
        <v>29672</v>
      </c>
      <c r="G36" s="25"/>
      <c r="H36" s="26" t="n">
        <v>15.9</v>
      </c>
      <c r="I36" s="26" t="n">
        <v>11.2</v>
      </c>
      <c r="J36" s="27"/>
      <c r="K36" s="27"/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265768</v>
      </c>
      <c r="D37" s="24" t="n">
        <v>256036</v>
      </c>
      <c r="E37" s="24" t="n">
        <v>225278</v>
      </c>
      <c r="F37" s="24" t="n">
        <v>29823</v>
      </c>
      <c r="G37" s="25"/>
      <c r="H37" s="26" t="n">
        <v>15.2</v>
      </c>
      <c r="I37" s="26" t="n">
        <v>11.2</v>
      </c>
      <c r="J37" s="27"/>
      <c r="K37" s="27"/>
    </row>
    <row r="38" customFormat="false" ht="13.5" hidden="false" customHeight="false" outlineLevel="0" collapsed="false">
      <c r="A38" s="22"/>
      <c r="B38" s="23" t="s">
        <v>29</v>
      </c>
      <c r="C38" s="24" t="n">
        <v>267766</v>
      </c>
      <c r="D38" s="24" t="n">
        <v>256726</v>
      </c>
      <c r="E38" s="24" t="n">
        <v>226769</v>
      </c>
      <c r="F38" s="24" t="n">
        <v>29775</v>
      </c>
      <c r="G38" s="25"/>
      <c r="H38" s="26" t="n">
        <v>15.3</v>
      </c>
      <c r="I38" s="26" t="n">
        <v>11.1</v>
      </c>
      <c r="J38" s="27"/>
      <c r="K38" s="27"/>
    </row>
    <row r="39" customFormat="false" ht="13.5" hidden="false" customHeight="false" outlineLevel="0" collapsed="false">
      <c r="A39" s="22"/>
      <c r="B39" s="23" t="s">
        <v>30</v>
      </c>
      <c r="C39" s="24" t="n">
        <v>270799</v>
      </c>
      <c r="D39" s="24" t="n">
        <v>257585</v>
      </c>
      <c r="E39" s="24" t="n">
        <v>228880</v>
      </c>
      <c r="F39" s="24" t="n">
        <v>29976</v>
      </c>
      <c r="G39" s="25"/>
      <c r="H39" s="26" t="n">
        <v>15.5</v>
      </c>
      <c r="I39" s="26" t="n">
        <v>11.1</v>
      </c>
      <c r="J39" s="27"/>
      <c r="K39" s="27"/>
    </row>
    <row r="40" customFormat="false" ht="13.5" hidden="false" customHeight="false" outlineLevel="0" collapsed="false">
      <c r="A40" s="22"/>
      <c r="B40" s="23" t="s">
        <v>31</v>
      </c>
      <c r="C40" s="24" t="n">
        <v>273348</v>
      </c>
      <c r="D40" s="24" t="n">
        <v>257388</v>
      </c>
      <c r="E40" s="24" t="n">
        <v>230099</v>
      </c>
      <c r="F40" s="24" t="n">
        <v>29909</v>
      </c>
      <c r="G40" s="25"/>
      <c r="H40" s="26" t="n">
        <v>15.8</v>
      </c>
      <c r="I40" s="26" t="n">
        <v>10.9</v>
      </c>
      <c r="J40" s="27"/>
      <c r="K40" s="27"/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274221</v>
      </c>
      <c r="D41" s="24" t="n">
        <v>255811</v>
      </c>
      <c r="E41" s="24" t="n">
        <v>232879</v>
      </c>
      <c r="F41" s="24" t="n">
        <v>30144</v>
      </c>
      <c r="G41" s="25"/>
      <c r="H41" s="26" t="n">
        <v>15.1</v>
      </c>
      <c r="I41" s="26" t="n">
        <v>11</v>
      </c>
      <c r="J41" s="27"/>
      <c r="K41" s="27"/>
    </row>
    <row r="42" customFormat="false" ht="13.5" hidden="false" customHeight="false" outlineLevel="0" collapsed="false">
      <c r="A42" s="22"/>
      <c r="B42" s="23" t="s">
        <v>29</v>
      </c>
      <c r="C42" s="24" t="n">
        <v>278760</v>
      </c>
      <c r="D42" s="24" t="n">
        <v>257795</v>
      </c>
      <c r="E42" s="24" t="n">
        <v>233746</v>
      </c>
      <c r="F42" s="24" t="n">
        <v>29880</v>
      </c>
      <c r="G42" s="25"/>
      <c r="H42" s="26" t="n">
        <v>16.1</v>
      </c>
      <c r="I42" s="26" t="n">
        <v>10.7</v>
      </c>
      <c r="J42" s="27"/>
      <c r="K42" s="27"/>
    </row>
    <row r="43" customFormat="false" ht="13.5" hidden="false" customHeight="false" outlineLevel="0" collapsed="false">
      <c r="A43" s="22"/>
      <c r="B43" s="23" t="s">
        <v>30</v>
      </c>
      <c r="C43" s="24" t="n">
        <v>276631</v>
      </c>
      <c r="D43" s="24" t="n">
        <v>253987</v>
      </c>
      <c r="E43" s="24" t="n">
        <v>234235</v>
      </c>
      <c r="F43" s="24" t="n">
        <v>29951</v>
      </c>
      <c r="G43" s="25"/>
      <c r="H43" s="26" t="n">
        <v>15.3</v>
      </c>
      <c r="I43" s="26" t="n">
        <v>10.8</v>
      </c>
      <c r="J43" s="27"/>
      <c r="K43" s="27"/>
    </row>
    <row r="44" customFormat="false" ht="13.5" hidden="false" customHeight="false" outlineLevel="0" collapsed="false">
      <c r="A44" s="22"/>
      <c r="B44" s="23" t="s">
        <v>31</v>
      </c>
      <c r="C44" s="24" t="n">
        <v>269148</v>
      </c>
      <c r="D44" s="24" t="n">
        <v>248545</v>
      </c>
      <c r="E44" s="24" t="n">
        <v>231147</v>
      </c>
      <c r="F44" s="24" t="n">
        <v>28376</v>
      </c>
      <c r="G44" s="25"/>
      <c r="H44" s="26" t="n">
        <v>14.1</v>
      </c>
      <c r="I44" s="26" t="n">
        <v>10.5</v>
      </c>
      <c r="J44" s="27"/>
      <c r="K44" s="27"/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269976</v>
      </c>
      <c r="D45" s="24" t="n">
        <v>250891</v>
      </c>
      <c r="E45" s="24" t="n">
        <v>228034</v>
      </c>
      <c r="F45" s="24" t="n">
        <v>27351</v>
      </c>
      <c r="G45" s="25"/>
      <c r="H45" s="26" t="n">
        <v>15.5</v>
      </c>
      <c r="I45" s="26" t="n">
        <v>10.1</v>
      </c>
      <c r="J45" s="27"/>
      <c r="K45" s="27"/>
    </row>
    <row r="46" customFormat="false" ht="13.5" hidden="false" customHeight="false" outlineLevel="0" collapsed="false">
      <c r="A46" s="22"/>
      <c r="B46" s="23" t="s">
        <v>29</v>
      </c>
      <c r="C46" s="24" t="n">
        <v>267037</v>
      </c>
      <c r="D46" s="24" t="n">
        <v>247344</v>
      </c>
      <c r="E46" s="24" t="n">
        <v>228398</v>
      </c>
      <c r="F46" s="24" t="n">
        <v>26820</v>
      </c>
      <c r="G46" s="25"/>
      <c r="H46" s="26" t="n">
        <v>14.5</v>
      </c>
      <c r="I46" s="26" t="n">
        <v>10</v>
      </c>
      <c r="J46" s="27"/>
      <c r="K46" s="27"/>
    </row>
    <row r="47" customFormat="false" ht="13.5" hidden="false" customHeight="false" outlineLevel="0" collapsed="false">
      <c r="A47" s="22"/>
      <c r="B47" s="23" t="s">
        <v>30</v>
      </c>
      <c r="C47" s="24" t="n">
        <v>264472</v>
      </c>
      <c r="D47" s="24" t="n">
        <v>244530</v>
      </c>
      <c r="E47" s="24" t="n">
        <v>229437</v>
      </c>
      <c r="F47" s="24" t="n">
        <v>26443</v>
      </c>
      <c r="G47" s="25"/>
      <c r="H47" s="26" t="n">
        <v>13.2</v>
      </c>
      <c r="I47" s="26" t="n">
        <v>10</v>
      </c>
      <c r="J47" s="27"/>
      <c r="K47" s="27"/>
    </row>
    <row r="48" customFormat="false" ht="13.5" hidden="false" customHeight="false" outlineLevel="0" collapsed="false">
      <c r="A48" s="22"/>
      <c r="B48" s="23" t="s">
        <v>31</v>
      </c>
      <c r="C48" s="24" t="n">
        <v>267277</v>
      </c>
      <c r="D48" s="24" t="n">
        <v>246564</v>
      </c>
      <c r="E48" s="24" t="n">
        <v>230725</v>
      </c>
      <c r="F48" s="24" t="n">
        <v>26596</v>
      </c>
      <c r="G48" s="25"/>
      <c r="H48" s="26" t="n">
        <v>13.7</v>
      </c>
      <c r="I48" s="26" t="n">
        <v>10</v>
      </c>
      <c r="J48" s="27"/>
      <c r="K48" s="27"/>
    </row>
    <row r="49" customFormat="false" ht="13.5" hidden="false" customHeight="false" outlineLevel="0" collapsed="false">
      <c r="A49" s="22" t="n">
        <v>2010</v>
      </c>
      <c r="B49" s="23" t="s">
        <v>28</v>
      </c>
      <c r="C49" s="24" t="n">
        <v>266598</v>
      </c>
      <c r="D49" s="24" t="n">
        <v>244901</v>
      </c>
      <c r="E49" s="24" t="n">
        <v>232438</v>
      </c>
      <c r="F49" s="24" t="n">
        <v>26706</v>
      </c>
      <c r="G49" s="25"/>
      <c r="H49" s="26" t="n">
        <v>12.8</v>
      </c>
      <c r="I49" s="26" t="n">
        <v>10</v>
      </c>
      <c r="J49" s="27"/>
      <c r="K49" s="27"/>
    </row>
    <row r="50" customFormat="false" ht="13.5" hidden="false" customHeight="false" outlineLevel="0" collapsed="false">
      <c r="A50" s="22"/>
      <c r="B50" s="23" t="s">
        <v>29</v>
      </c>
      <c r="C50" s="24" t="n">
        <v>270265</v>
      </c>
      <c r="D50" s="24" t="n">
        <v>247100</v>
      </c>
      <c r="E50" s="24" t="n">
        <v>233460</v>
      </c>
      <c r="F50" s="24" t="n">
        <v>27420</v>
      </c>
      <c r="G50" s="25"/>
      <c r="H50" s="26" t="n">
        <v>13.6</v>
      </c>
      <c r="I50" s="26" t="n">
        <v>10.1</v>
      </c>
      <c r="J50" s="27"/>
      <c r="K50" s="27"/>
    </row>
    <row r="51" customFormat="false" ht="13.5" hidden="false" customHeight="false" outlineLevel="0" collapsed="false">
      <c r="A51" s="22"/>
      <c r="B51" s="23" t="s">
        <v>30</v>
      </c>
      <c r="C51" s="24" t="n">
        <v>268545</v>
      </c>
      <c r="D51" s="24" t="n">
        <v>244189</v>
      </c>
      <c r="E51" s="24" t="n">
        <v>236861</v>
      </c>
      <c r="F51" s="24" t="n">
        <v>27791</v>
      </c>
      <c r="G51" s="25"/>
      <c r="H51" s="26" t="n">
        <v>11.8</v>
      </c>
      <c r="I51" s="26" t="n">
        <v>10.3</v>
      </c>
      <c r="J51" s="27"/>
      <c r="K51" s="27"/>
    </row>
    <row r="52" customFormat="false" ht="13.5" hidden="false" customHeight="false" outlineLevel="0" collapsed="false">
      <c r="A52" s="22"/>
      <c r="B52" s="23" t="s">
        <v>31</v>
      </c>
      <c r="C52" s="24" t="n">
        <v>273500</v>
      </c>
      <c r="D52" s="24" t="n">
        <v>247383</v>
      </c>
      <c r="E52" s="24" t="n">
        <v>238769</v>
      </c>
      <c r="F52" s="24" t="n">
        <v>27589</v>
      </c>
      <c r="G52" s="25"/>
      <c r="H52" s="26" t="n">
        <v>12.7</v>
      </c>
      <c r="I52" s="26" t="n">
        <v>10.1</v>
      </c>
      <c r="J52" s="27"/>
      <c r="K52" s="27"/>
    </row>
    <row r="53" customFormat="false" ht="13.5" hidden="false" customHeight="false" outlineLevel="0" collapsed="false">
      <c r="A53" s="22" t="n">
        <v>2011</v>
      </c>
      <c r="B53" s="23" t="s">
        <v>28</v>
      </c>
      <c r="C53" s="24" t="n">
        <v>273300</v>
      </c>
      <c r="D53" s="24" t="n">
        <v>245176</v>
      </c>
      <c r="E53" s="24" t="n">
        <v>240854</v>
      </c>
      <c r="F53" s="24" t="n">
        <v>28015</v>
      </c>
      <c r="G53" s="25"/>
      <c r="H53" s="26" t="n">
        <v>11.9</v>
      </c>
      <c r="I53" s="26" t="n">
        <v>10.3</v>
      </c>
      <c r="J53" s="27"/>
      <c r="K53" s="27"/>
    </row>
    <row r="54" customFormat="false" ht="13.5" hidden="false" customHeight="false" outlineLevel="0" collapsed="false">
      <c r="A54" s="22"/>
      <c r="B54" s="23" t="s">
        <v>29</v>
      </c>
      <c r="C54" s="24" t="n">
        <v>274962</v>
      </c>
      <c r="D54" s="24" t="n">
        <v>244722</v>
      </c>
      <c r="E54" s="24" t="n">
        <v>242582</v>
      </c>
      <c r="F54" s="24" t="n">
        <v>27996</v>
      </c>
      <c r="G54" s="25"/>
      <c r="H54" s="26" t="n">
        <v>11.8</v>
      </c>
      <c r="I54" s="26" t="n">
        <v>10.2</v>
      </c>
      <c r="J54" s="27"/>
      <c r="K54" s="27"/>
    </row>
    <row r="55" customFormat="false" ht="13.5" hidden="false" customHeight="false" outlineLevel="0" collapsed="false">
      <c r="A55" s="22"/>
      <c r="B55" s="23" t="s">
        <v>30</v>
      </c>
      <c r="C55" s="24" t="n">
        <v>275823</v>
      </c>
      <c r="D55" s="24" t="n">
        <v>243907</v>
      </c>
      <c r="E55" s="24" t="n">
        <v>242922</v>
      </c>
      <c r="F55" s="24" t="n">
        <v>27719</v>
      </c>
      <c r="G55" s="25"/>
      <c r="H55" s="26" t="n">
        <v>11.9</v>
      </c>
      <c r="I55" s="26" t="n">
        <v>10</v>
      </c>
      <c r="J55" s="27"/>
      <c r="K55" s="27"/>
    </row>
    <row r="56" customFormat="false" ht="13.5" hidden="false" customHeight="false" outlineLevel="0" collapsed="false">
      <c r="A56" s="22"/>
      <c r="B56" s="23" t="s">
        <v>31</v>
      </c>
      <c r="C56" s="24" t="n">
        <v>277097</v>
      </c>
      <c r="D56" s="24" t="n">
        <v>242813</v>
      </c>
      <c r="E56" s="24" t="n">
        <v>242606</v>
      </c>
      <c r="F56" s="24" t="n">
        <v>27467</v>
      </c>
      <c r="G56" s="25"/>
      <c r="H56" s="26" t="n">
        <v>12.4</v>
      </c>
      <c r="I56" s="26" t="n">
        <v>9.9</v>
      </c>
      <c r="J56" s="28"/>
      <c r="K56" s="28"/>
    </row>
    <row r="57" customFormat="false" ht="13.5" hidden="false" customHeight="false" outlineLevel="0" collapsed="false">
      <c r="A57" s="29" t="n">
        <v>2012</v>
      </c>
      <c r="B57" s="23" t="s">
        <v>28</v>
      </c>
      <c r="C57" s="24" t="n">
        <v>273822</v>
      </c>
      <c r="D57" s="24" t="n">
        <v>238664</v>
      </c>
      <c r="E57" s="24" t="n">
        <v>240983</v>
      </c>
      <c r="F57" s="24" t="n">
        <v>26719</v>
      </c>
      <c r="G57" s="25"/>
      <c r="H57" s="26" t="n">
        <v>12</v>
      </c>
      <c r="I57" s="26" t="n">
        <v>9.8</v>
      </c>
      <c r="J57" s="27"/>
      <c r="K57" s="27"/>
    </row>
    <row r="58" customFormat="false" ht="13.5" hidden="false" customHeight="false" outlineLevel="0" collapsed="false">
      <c r="A58" s="29"/>
      <c r="B58" s="23" t="s">
        <v>29</v>
      </c>
      <c r="C58" s="24" t="n">
        <v>271397</v>
      </c>
      <c r="D58" s="24" t="n">
        <v>235081</v>
      </c>
      <c r="E58" s="24" t="n">
        <v>240118</v>
      </c>
      <c r="F58" s="24" t="n">
        <v>26462</v>
      </c>
      <c r="G58" s="25"/>
      <c r="H58" s="26" t="n">
        <v>11.5</v>
      </c>
      <c r="I58" s="26" t="n">
        <v>9.8</v>
      </c>
      <c r="J58" s="27"/>
      <c r="K58" s="27"/>
    </row>
    <row r="59" s="35" customFormat="true" ht="13.5" hidden="false" customHeight="false" outlineLevel="0" collapsed="false">
      <c r="A59" s="30"/>
      <c r="B59" s="31"/>
      <c r="C59" s="32"/>
      <c r="D59" s="32"/>
      <c r="E59" s="33"/>
      <c r="F59" s="33"/>
      <c r="G59" s="33"/>
      <c r="H59" s="34"/>
      <c r="I59" s="34"/>
    </row>
    <row r="60" s="35" customFormat="true" ht="13.5" hidden="false" customHeight="true" outlineLevel="0" collapsed="false">
      <c r="A60" s="36" t="s">
        <v>55</v>
      </c>
      <c r="B60" s="36"/>
      <c r="C60" s="36"/>
      <c r="D60" s="36"/>
      <c r="E60" s="36"/>
      <c r="F60" s="36"/>
      <c r="G60" s="36"/>
      <c r="H60" s="36"/>
      <c r="I60" s="36"/>
    </row>
    <row r="61" customFormat="false" ht="13.5" hidden="false" customHeight="true" outlineLevel="0" collapsed="false">
      <c r="A61" s="36" t="s">
        <v>56</v>
      </c>
      <c r="B61" s="36"/>
      <c r="C61" s="36"/>
      <c r="D61" s="36"/>
      <c r="E61" s="36"/>
      <c r="F61" s="36"/>
      <c r="G61" s="36"/>
      <c r="H61" s="36"/>
      <c r="I61" s="36"/>
    </row>
    <row r="62" customFormat="false" ht="13.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13.5" hidden="false" customHeight="false" outlineLevel="0" collapsed="false">
      <c r="A63" s="37" t="s">
        <v>57</v>
      </c>
      <c r="B63" s="38"/>
      <c r="C63" s="39"/>
      <c r="D63" s="39"/>
      <c r="E63" s="40"/>
      <c r="F63" s="40"/>
      <c r="G63" s="40"/>
      <c r="H63" s="39"/>
      <c r="I63" s="39"/>
    </row>
    <row r="64" customFormat="false" ht="13.5" hidden="false" customHeight="false" outlineLevel="0" collapsed="false">
      <c r="A64" s="37" t="s">
        <v>58</v>
      </c>
      <c r="B64" s="38"/>
      <c r="C64" s="39"/>
      <c r="D64" s="39"/>
      <c r="E64" s="40"/>
      <c r="F64" s="40"/>
      <c r="G64" s="40"/>
      <c r="H64" s="39"/>
      <c r="I64" s="39"/>
    </row>
    <row r="65" customFormat="false" ht="13.5" hidden="false" customHeight="false" outlineLevel="0" collapsed="false">
      <c r="A65" s="37" t="s">
        <v>59</v>
      </c>
      <c r="B65" s="38"/>
      <c r="C65" s="39"/>
      <c r="D65" s="39"/>
      <c r="E65" s="40"/>
      <c r="F65" s="40"/>
      <c r="G65" s="40"/>
      <c r="H65" s="41"/>
      <c r="I65" s="41"/>
    </row>
    <row r="66" customFormat="false" ht="13.5" hidden="false" customHeight="false" outlineLevel="0" collapsed="false">
      <c r="A66" s="42"/>
      <c r="B66" s="43"/>
      <c r="H66" s="44"/>
      <c r="I66" s="44"/>
    </row>
    <row r="67" customFormat="false" ht="13.5" hidden="false" customHeight="false" outlineLevel="0" collapsed="false">
      <c r="A67" s="43"/>
      <c r="B67" s="43"/>
      <c r="H67" s="44"/>
      <c r="I67" s="44"/>
    </row>
    <row r="68" customFormat="false" ht="13.5" hidden="false" customHeight="false" outlineLevel="0" collapsed="false">
      <c r="A68" s="43"/>
      <c r="B68" s="43"/>
    </row>
    <row r="69" customFormat="false" ht="13.5" hidden="false" customHeight="false" outlineLevel="0" collapsed="false">
      <c r="A69" s="43"/>
      <c r="B69" s="43"/>
    </row>
    <row r="70" customFormat="false" ht="13.5" hidden="false" customHeight="false" outlineLevel="0" collapsed="false">
      <c r="A70" s="43"/>
      <c r="B70" s="43"/>
      <c r="H70" s="45"/>
      <c r="I70" s="45"/>
    </row>
    <row r="71" customFormat="false" ht="13.5" hidden="false" customHeight="false" outlineLevel="0" collapsed="false">
      <c r="A71" s="43"/>
      <c r="B71" s="43"/>
    </row>
    <row r="72" customFormat="false" ht="13.5" hidden="false" customHeight="false" outlineLevel="0" collapsed="false">
      <c r="A72" s="46"/>
      <c r="B72" s="46"/>
    </row>
    <row r="73" customFormat="false" ht="13.5" hidden="false" customHeight="false" outlineLevel="0" collapsed="false">
      <c r="A73" s="46"/>
      <c r="B73" s="46"/>
    </row>
    <row r="74" customFormat="false" ht="13.5" hidden="false" customHeight="false" outlineLevel="0" collapsed="false">
      <c r="A74" s="46"/>
      <c r="B74" s="46"/>
    </row>
    <row r="75" customFormat="false" ht="13.5" hidden="false" customHeight="false" outlineLevel="0" collapsed="false">
      <c r="A75" s="46"/>
      <c r="B75" s="46"/>
    </row>
    <row r="76" customFormat="false" ht="13.5" hidden="false" customHeight="false" outlineLevel="0" collapsed="false">
      <c r="A76" s="46"/>
      <c r="B76" s="46"/>
    </row>
    <row r="77" customFormat="false" ht="13.5" hidden="false" customHeight="false" outlineLevel="0" collapsed="false">
      <c r="A77" s="46"/>
      <c r="B77" s="46"/>
    </row>
    <row r="78" customFormat="false" ht="13.5" hidden="false" customHeight="false" outlineLevel="0" collapsed="false">
      <c r="A78" s="47"/>
      <c r="B78" s="47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0:I60"/>
    <mergeCell ref="A61:I62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2.7"/>
    <col collapsed="false" customWidth="true" hidden="false" outlineLevel="0" max="4" min="4" style="9" width="14.7"/>
    <col collapsed="false" customWidth="true" hidden="false" outlineLevel="0" max="5" min="5" style="10" width="13.99"/>
    <col collapsed="false" customWidth="true" hidden="false" outlineLevel="0" max="6" min="6" style="10" width="10.71"/>
    <col collapsed="false" customWidth="true" hidden="false" outlineLevel="0" max="7" min="7" style="48" width="4.41"/>
    <col collapsed="false" customWidth="true" hidden="false" outlineLevel="0" max="8" min="8" style="9" width="11.99"/>
    <col collapsed="false" customWidth="true" hidden="false" outlineLevel="0" max="9" min="9" style="9" width="14.28"/>
    <col collapsed="false" customWidth="true" hidden="false" outlineLevel="0" max="10" min="10" style="10" width="14.41"/>
    <col collapsed="false" customWidth="true" hidden="false" outlineLevel="0" max="11" min="11" style="10" width="10.71"/>
    <col collapsed="false" customWidth="false" hidden="false" outlineLevel="0" max="257" min="12" style="11" width="9.14"/>
  </cols>
  <sheetData>
    <row r="1" customFormat="false" ht="27" hidden="false" customHeight="true" outlineLevel="0" collapsed="false">
      <c r="C1" s="12" t="s">
        <v>51</v>
      </c>
      <c r="D1" s="12"/>
      <c r="E1" s="12"/>
      <c r="F1" s="12"/>
      <c r="G1" s="12"/>
      <c r="H1" s="12"/>
      <c r="I1" s="12"/>
      <c r="J1" s="12"/>
      <c r="K1" s="12"/>
    </row>
    <row r="2" s="17" customFormat="true" ht="36" hidden="false" customHeight="true" outlineLevel="0" collapsed="false">
      <c r="A2" s="13"/>
      <c r="B2" s="13"/>
      <c r="C2" s="49" t="s">
        <v>36</v>
      </c>
      <c r="D2" s="49"/>
      <c r="E2" s="49"/>
      <c r="F2" s="49"/>
      <c r="G2" s="50"/>
      <c r="H2" s="49" t="s">
        <v>37</v>
      </c>
      <c r="I2" s="49"/>
      <c r="J2" s="49"/>
      <c r="K2" s="49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38</v>
      </c>
      <c r="E3" s="18" t="s">
        <v>52</v>
      </c>
      <c r="F3" s="18" t="s">
        <v>25</v>
      </c>
      <c r="G3" s="51"/>
      <c r="H3" s="18" t="s">
        <v>22</v>
      </c>
      <c r="I3" s="18" t="s">
        <v>38</v>
      </c>
      <c r="J3" s="18" t="s">
        <v>52</v>
      </c>
      <c r="K3" s="18" t="s">
        <v>25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51"/>
      <c r="H4" s="18"/>
      <c r="I4" s="18"/>
      <c r="J4" s="18"/>
      <c r="K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/>
      <c r="D5" s="24"/>
      <c r="E5" s="24"/>
      <c r="F5" s="24"/>
      <c r="G5" s="52"/>
      <c r="H5" s="24"/>
      <c r="I5" s="24"/>
      <c r="J5" s="24"/>
      <c r="K5" s="24"/>
    </row>
    <row r="6" customFormat="false" ht="15.75" hidden="false" customHeight="true" outlineLevel="0" collapsed="false">
      <c r="A6" s="22"/>
      <c r="B6" s="23" t="s">
        <v>29</v>
      </c>
      <c r="C6" s="53" t="n">
        <v>1.2</v>
      </c>
      <c r="D6" s="53" t="n">
        <v>0.6</v>
      </c>
      <c r="E6" s="53" t="n">
        <v>2</v>
      </c>
      <c r="F6" s="53" t="n">
        <v>1</v>
      </c>
      <c r="G6" s="54"/>
      <c r="H6" s="53"/>
      <c r="I6" s="53"/>
      <c r="J6" s="53"/>
      <c r="K6" s="53"/>
    </row>
    <row r="7" customFormat="false" ht="15.75" hidden="false" customHeight="true" outlineLevel="0" collapsed="false">
      <c r="A7" s="22"/>
      <c r="B7" s="23" t="s">
        <v>30</v>
      </c>
      <c r="C7" s="53" t="n">
        <v>1.7</v>
      </c>
      <c r="D7" s="53" t="n">
        <v>0.9</v>
      </c>
      <c r="E7" s="53" t="n">
        <v>1.4</v>
      </c>
      <c r="F7" s="53" t="n">
        <v>1.9</v>
      </c>
      <c r="G7" s="54"/>
      <c r="H7" s="53"/>
      <c r="I7" s="53"/>
      <c r="J7" s="53"/>
      <c r="K7" s="53"/>
    </row>
    <row r="8" customFormat="false" ht="15.75" hidden="false" customHeight="true" outlineLevel="0" collapsed="false">
      <c r="A8" s="22"/>
      <c r="B8" s="23" t="s">
        <v>31</v>
      </c>
      <c r="C8" s="53" t="n">
        <v>0.7</v>
      </c>
      <c r="D8" s="53" t="n">
        <v>-0.3</v>
      </c>
      <c r="E8" s="53" t="n">
        <v>1.5</v>
      </c>
      <c r="F8" s="53" t="n">
        <v>1.4</v>
      </c>
      <c r="G8" s="54"/>
      <c r="H8" s="53"/>
      <c r="I8" s="53"/>
      <c r="J8" s="53"/>
      <c r="K8" s="53"/>
    </row>
    <row r="9" customFormat="false" ht="13.5" hidden="false" customHeight="false" outlineLevel="0" collapsed="false">
      <c r="A9" s="22" t="n">
        <v>2000</v>
      </c>
      <c r="B9" s="23" t="s">
        <v>28</v>
      </c>
      <c r="C9" s="53" t="n">
        <v>-3.3</v>
      </c>
      <c r="D9" s="53" t="n">
        <v>-4</v>
      </c>
      <c r="E9" s="53" t="n">
        <v>1.1</v>
      </c>
      <c r="F9" s="53" t="n">
        <v>6</v>
      </c>
      <c r="G9" s="54"/>
      <c r="H9" s="53" t="n">
        <v>0.3</v>
      </c>
      <c r="I9" s="53" t="n">
        <v>-2.9</v>
      </c>
      <c r="J9" s="53" t="n">
        <v>6.2</v>
      </c>
      <c r="K9" s="53" t="n">
        <v>10.6</v>
      </c>
    </row>
    <row r="10" customFormat="false" ht="13.5" hidden="false" customHeight="false" outlineLevel="0" collapsed="false">
      <c r="A10" s="22"/>
      <c r="B10" s="23" t="s">
        <v>29</v>
      </c>
      <c r="C10" s="53" t="n">
        <v>5.6</v>
      </c>
      <c r="D10" s="53" t="n">
        <v>4.8</v>
      </c>
      <c r="E10" s="53" t="n">
        <v>1.7</v>
      </c>
      <c r="F10" s="53" t="n">
        <v>1.1</v>
      </c>
      <c r="G10" s="54"/>
      <c r="H10" s="53" t="n">
        <v>4.7</v>
      </c>
      <c r="I10" s="53" t="n">
        <v>1.2</v>
      </c>
      <c r="J10" s="53" t="n">
        <v>5.9</v>
      </c>
      <c r="K10" s="53" t="n">
        <v>10.7</v>
      </c>
    </row>
    <row r="11" customFormat="false" ht="13.5" hidden="false" customHeight="false" outlineLevel="0" collapsed="false">
      <c r="A11" s="22"/>
      <c r="B11" s="23" t="s">
        <v>30</v>
      </c>
      <c r="C11" s="53" t="n">
        <v>0.7</v>
      </c>
      <c r="D11" s="53" t="n">
        <v>-0.2</v>
      </c>
      <c r="E11" s="53" t="n">
        <v>1.2</v>
      </c>
      <c r="F11" s="53" t="n">
        <v>2.2</v>
      </c>
      <c r="G11" s="54"/>
      <c r="H11" s="53" t="n">
        <v>3.7</v>
      </c>
      <c r="I11" s="53" t="n">
        <v>0.1</v>
      </c>
      <c r="J11" s="53" t="n">
        <v>5.6</v>
      </c>
      <c r="K11" s="53" t="n">
        <v>11.1</v>
      </c>
    </row>
    <row r="12" customFormat="false" ht="13.5" hidden="false" customHeight="false" outlineLevel="0" collapsed="false">
      <c r="A12" s="22"/>
      <c r="B12" s="23" t="s">
        <v>31</v>
      </c>
      <c r="C12" s="53" t="n">
        <v>2.8</v>
      </c>
      <c r="D12" s="53" t="n">
        <v>2.2</v>
      </c>
      <c r="E12" s="53" t="n">
        <v>1.6</v>
      </c>
      <c r="F12" s="53" t="n">
        <v>-1.3</v>
      </c>
      <c r="G12" s="54"/>
      <c r="H12" s="53" t="n">
        <v>5.8</v>
      </c>
      <c r="I12" s="53" t="n">
        <v>2.5</v>
      </c>
      <c r="J12" s="53" t="n">
        <v>5.7</v>
      </c>
      <c r="K12" s="53" t="n">
        <v>8.2</v>
      </c>
    </row>
    <row r="13" customFormat="false" ht="13.5" hidden="false" customHeight="false" outlineLevel="0" collapsed="false">
      <c r="A13" s="22" t="n">
        <v>2001</v>
      </c>
      <c r="B13" s="23" t="s">
        <v>28</v>
      </c>
      <c r="C13" s="53" t="n">
        <v>0.9</v>
      </c>
      <c r="D13" s="53" t="n">
        <v>0.5</v>
      </c>
      <c r="E13" s="53" t="n">
        <v>0.4</v>
      </c>
      <c r="F13" s="53" t="n">
        <v>1.4</v>
      </c>
      <c r="G13" s="54"/>
      <c r="H13" s="53" t="n">
        <v>10.4</v>
      </c>
      <c r="I13" s="53" t="n">
        <v>7.4</v>
      </c>
      <c r="J13" s="53" t="n">
        <v>5</v>
      </c>
      <c r="K13" s="53" t="n">
        <v>3.5</v>
      </c>
    </row>
    <row r="14" customFormat="false" ht="13.5" hidden="false" customHeight="false" outlineLevel="0" collapsed="false">
      <c r="A14" s="22"/>
      <c r="B14" s="23" t="s">
        <v>29</v>
      </c>
      <c r="C14" s="53" t="n">
        <v>0.4</v>
      </c>
      <c r="D14" s="53" t="n">
        <v>-0.5</v>
      </c>
      <c r="E14" s="53" t="n">
        <v>0.6</v>
      </c>
      <c r="F14" s="53" t="n">
        <v>0.8</v>
      </c>
      <c r="G14" s="54"/>
      <c r="H14" s="53" t="n">
        <v>4.9</v>
      </c>
      <c r="I14" s="53" t="n">
        <v>2</v>
      </c>
      <c r="J14" s="53" t="n">
        <v>3.9</v>
      </c>
      <c r="K14" s="53" t="n">
        <v>3.1</v>
      </c>
    </row>
    <row r="15" customFormat="false" ht="13.5" hidden="false" customHeight="false" outlineLevel="0" collapsed="false">
      <c r="A15" s="22"/>
      <c r="B15" s="23" t="s">
        <v>30</v>
      </c>
      <c r="C15" s="53" t="n">
        <v>1</v>
      </c>
      <c r="D15" s="53" t="n">
        <v>0.5</v>
      </c>
      <c r="E15" s="53" t="n">
        <v>0.1</v>
      </c>
      <c r="F15" s="53" t="n">
        <v>0.2</v>
      </c>
      <c r="G15" s="54"/>
      <c r="H15" s="53" t="n">
        <v>5.3</v>
      </c>
      <c r="I15" s="53" t="n">
        <v>2.7</v>
      </c>
      <c r="J15" s="53" t="n">
        <v>2.7</v>
      </c>
      <c r="K15" s="53" t="n">
        <v>1.1</v>
      </c>
    </row>
    <row r="16" customFormat="false" ht="13.5" hidden="false" customHeight="false" outlineLevel="0" collapsed="false">
      <c r="A16" s="22"/>
      <c r="B16" s="23" t="s">
        <v>31</v>
      </c>
      <c r="C16" s="53" t="n">
        <v>-0.4</v>
      </c>
      <c r="D16" s="53" t="n">
        <v>-0.7</v>
      </c>
      <c r="E16" s="53" t="n">
        <v>0.7</v>
      </c>
      <c r="F16" s="53" t="n">
        <v>1.8</v>
      </c>
      <c r="G16" s="54"/>
      <c r="H16" s="53" t="n">
        <v>2</v>
      </c>
      <c r="I16" s="53" t="n">
        <v>-0.2</v>
      </c>
      <c r="J16" s="53" t="n">
        <v>1.9</v>
      </c>
      <c r="K16" s="53" t="n">
        <v>4.2</v>
      </c>
    </row>
    <row r="17" customFormat="false" ht="13.5" hidden="false" customHeight="false" outlineLevel="0" collapsed="false">
      <c r="A17" s="22" t="n">
        <v>2002</v>
      </c>
      <c r="B17" s="23" t="s">
        <v>28</v>
      </c>
      <c r="C17" s="53" t="n">
        <v>2.4</v>
      </c>
      <c r="D17" s="53" t="n">
        <v>1.3</v>
      </c>
      <c r="E17" s="53" t="n">
        <v>1.1</v>
      </c>
      <c r="F17" s="53" t="n">
        <v>4.9</v>
      </c>
      <c r="G17" s="54"/>
      <c r="H17" s="53" t="n">
        <v>3.5</v>
      </c>
      <c r="I17" s="53" t="n">
        <v>0.6</v>
      </c>
      <c r="J17" s="53" t="n">
        <v>2.5</v>
      </c>
      <c r="K17" s="53" t="n">
        <v>7.8</v>
      </c>
    </row>
    <row r="18" customFormat="false" ht="13.5" hidden="false" customHeight="false" outlineLevel="0" collapsed="false">
      <c r="A18" s="22"/>
      <c r="B18" s="23" t="s">
        <v>29</v>
      </c>
      <c r="C18" s="53" t="n">
        <v>1.7</v>
      </c>
      <c r="D18" s="53" t="n">
        <v>1</v>
      </c>
      <c r="E18" s="53" t="n">
        <v>0.4</v>
      </c>
      <c r="F18" s="53" t="n">
        <v>-0.3</v>
      </c>
      <c r="G18" s="54"/>
      <c r="H18" s="53" t="n">
        <v>4.8</v>
      </c>
      <c r="I18" s="53" t="n">
        <v>2.1</v>
      </c>
      <c r="J18" s="53" t="n">
        <v>2.3</v>
      </c>
      <c r="K18" s="53" t="n">
        <v>6.7</v>
      </c>
    </row>
    <row r="19" customFormat="false" ht="13.5" hidden="false" customHeight="false" outlineLevel="0" collapsed="false">
      <c r="A19" s="22"/>
      <c r="B19" s="23" t="s">
        <v>30</v>
      </c>
      <c r="C19" s="53" t="n">
        <v>0.1</v>
      </c>
      <c r="D19" s="53" t="n">
        <v>-0.6</v>
      </c>
      <c r="E19" s="53" t="n">
        <v>1</v>
      </c>
      <c r="F19" s="53" t="n">
        <v>3.6</v>
      </c>
      <c r="G19" s="54"/>
      <c r="H19" s="53" t="n">
        <v>3.8</v>
      </c>
      <c r="I19" s="53" t="n">
        <v>1</v>
      </c>
      <c r="J19" s="53" t="n">
        <v>3.2</v>
      </c>
      <c r="K19" s="53" t="n">
        <v>10.2</v>
      </c>
    </row>
    <row r="20" customFormat="false" ht="13.5" hidden="false" customHeight="false" outlineLevel="0" collapsed="false">
      <c r="A20" s="22"/>
      <c r="B20" s="23" t="s">
        <v>31</v>
      </c>
      <c r="C20" s="53" t="n">
        <v>0.1</v>
      </c>
      <c r="D20" s="53" t="n">
        <v>-0.5</v>
      </c>
      <c r="E20" s="53" t="n">
        <v>1.4</v>
      </c>
      <c r="F20" s="53" t="n">
        <v>3</v>
      </c>
      <c r="G20" s="54"/>
      <c r="H20" s="53" t="n">
        <v>4.3</v>
      </c>
      <c r="I20" s="53" t="n">
        <v>1.2</v>
      </c>
      <c r="J20" s="53" t="n">
        <v>3.9</v>
      </c>
      <c r="K20" s="53" t="n">
        <v>11.5</v>
      </c>
    </row>
    <row r="21" customFormat="false" ht="13.5" hidden="false" customHeight="false" outlineLevel="0" collapsed="false">
      <c r="A21" s="22" t="n">
        <v>2003</v>
      </c>
      <c r="B21" s="23" t="s">
        <v>28</v>
      </c>
      <c r="C21" s="53" t="n">
        <v>1.4</v>
      </c>
      <c r="D21" s="53" t="n">
        <v>0.5</v>
      </c>
      <c r="E21" s="53" t="n">
        <v>1</v>
      </c>
      <c r="F21" s="53" t="n">
        <v>-3.4</v>
      </c>
      <c r="G21" s="54"/>
      <c r="H21" s="53" t="n">
        <v>3.3</v>
      </c>
      <c r="I21" s="53" t="n">
        <v>0.4</v>
      </c>
      <c r="J21" s="53" t="n">
        <v>3.8</v>
      </c>
      <c r="K21" s="53" t="n">
        <v>2.7</v>
      </c>
    </row>
    <row r="22" customFormat="false" ht="13.5" hidden="false" customHeight="false" outlineLevel="0" collapsed="false">
      <c r="A22" s="22"/>
      <c r="B22" s="23" t="s">
        <v>29</v>
      </c>
      <c r="C22" s="53" t="n">
        <v>0.6</v>
      </c>
      <c r="D22" s="53" t="n">
        <v>0.2</v>
      </c>
      <c r="E22" s="53" t="n">
        <v>0.4</v>
      </c>
      <c r="F22" s="53" t="n">
        <v>0.1</v>
      </c>
      <c r="G22" s="54"/>
      <c r="H22" s="53" t="n">
        <v>2.3</v>
      </c>
      <c r="I22" s="53" t="n">
        <v>-0.4</v>
      </c>
      <c r="J22" s="53" t="n">
        <v>3.9</v>
      </c>
      <c r="K22" s="53" t="n">
        <v>3.2</v>
      </c>
    </row>
    <row r="23" customFormat="false" ht="13.5" hidden="false" customHeight="false" outlineLevel="0" collapsed="false">
      <c r="A23" s="22"/>
      <c r="B23" s="23" t="s">
        <v>30</v>
      </c>
      <c r="C23" s="53" t="n">
        <v>1.3</v>
      </c>
      <c r="D23" s="53" t="n">
        <v>0.5</v>
      </c>
      <c r="E23" s="53" t="n">
        <v>1.1</v>
      </c>
      <c r="F23" s="53" t="n">
        <v>0.2</v>
      </c>
      <c r="G23" s="54"/>
      <c r="H23" s="53" t="n">
        <v>3.4</v>
      </c>
      <c r="I23" s="53" t="n">
        <v>0.7</v>
      </c>
      <c r="J23" s="53" t="n">
        <v>4</v>
      </c>
      <c r="K23" s="53" t="n">
        <v>-0.2</v>
      </c>
    </row>
    <row r="24" customFormat="false" ht="13.5" hidden="false" customHeight="false" outlineLevel="0" collapsed="false">
      <c r="A24" s="22"/>
      <c r="B24" s="23" t="s">
        <v>31</v>
      </c>
      <c r="C24" s="53" t="n">
        <v>0.2</v>
      </c>
      <c r="D24" s="53" t="n">
        <v>-0.5</v>
      </c>
      <c r="E24" s="53" t="n">
        <v>0.5</v>
      </c>
      <c r="F24" s="53" t="n">
        <v>0.8</v>
      </c>
      <c r="G24" s="54"/>
      <c r="H24" s="53" t="n">
        <v>3.5</v>
      </c>
      <c r="I24" s="53" t="n">
        <v>0.8</v>
      </c>
      <c r="J24" s="53" t="n">
        <v>3.1</v>
      </c>
      <c r="K24" s="53" t="n">
        <v>-2.2</v>
      </c>
    </row>
    <row r="25" customFormat="false" ht="13.5" hidden="false" customHeight="false" outlineLevel="0" collapsed="false">
      <c r="A25" s="22" t="n">
        <v>2004</v>
      </c>
      <c r="B25" s="23" t="s">
        <v>28</v>
      </c>
      <c r="C25" s="53" t="n">
        <v>1.2</v>
      </c>
      <c r="D25" s="53" t="n">
        <v>0.5</v>
      </c>
      <c r="E25" s="53" t="n">
        <v>1</v>
      </c>
      <c r="F25" s="53" t="n">
        <v>1</v>
      </c>
      <c r="G25" s="54"/>
      <c r="H25" s="53" t="n">
        <v>3.3</v>
      </c>
      <c r="I25" s="53" t="n">
        <v>0.8</v>
      </c>
      <c r="J25" s="53" t="n">
        <v>3.1</v>
      </c>
      <c r="K25" s="53" t="n">
        <v>2.2</v>
      </c>
    </row>
    <row r="26" customFormat="false" ht="13.5" hidden="false" customHeight="false" outlineLevel="0" collapsed="false">
      <c r="A26" s="22"/>
      <c r="B26" s="23" t="s">
        <v>29</v>
      </c>
      <c r="C26" s="53" t="n">
        <v>1.5</v>
      </c>
      <c r="D26" s="53" t="n">
        <v>0.8</v>
      </c>
      <c r="E26" s="53" t="n">
        <v>0.8</v>
      </c>
      <c r="F26" s="53" t="n">
        <v>1.5</v>
      </c>
      <c r="G26" s="54"/>
      <c r="H26" s="53" t="n">
        <v>4.1</v>
      </c>
      <c r="I26" s="53" t="n">
        <v>1.4</v>
      </c>
      <c r="J26" s="53" t="n">
        <v>3.4</v>
      </c>
      <c r="K26" s="53" t="n">
        <v>3.6</v>
      </c>
    </row>
    <row r="27" customFormat="false" ht="13.5" hidden="false" customHeight="false" outlineLevel="0" collapsed="false">
      <c r="A27" s="22"/>
      <c r="B27" s="23" t="s">
        <v>30</v>
      </c>
      <c r="C27" s="53" t="n">
        <v>1.3</v>
      </c>
      <c r="D27" s="53" t="n">
        <v>0.6</v>
      </c>
      <c r="E27" s="53" t="n">
        <v>0.9</v>
      </c>
      <c r="F27" s="53" t="n">
        <v>1.7</v>
      </c>
      <c r="G27" s="54"/>
      <c r="H27" s="53" t="n">
        <v>4.2</v>
      </c>
      <c r="I27" s="53" t="n">
        <v>1.4</v>
      </c>
      <c r="J27" s="53" t="n">
        <v>3.2</v>
      </c>
      <c r="K27" s="53" t="n">
        <v>5.1</v>
      </c>
    </row>
    <row r="28" customFormat="false" ht="13.5" hidden="false" customHeight="false" outlineLevel="0" collapsed="false">
      <c r="A28" s="22"/>
      <c r="B28" s="23" t="s">
        <v>31</v>
      </c>
      <c r="C28" s="53" t="n">
        <v>-0.6</v>
      </c>
      <c r="D28" s="53" t="n">
        <v>-1.1</v>
      </c>
      <c r="E28" s="53" t="n">
        <v>1.1</v>
      </c>
      <c r="F28" s="53" t="n">
        <v>1.8</v>
      </c>
      <c r="G28" s="54"/>
      <c r="H28" s="53" t="n">
        <v>3.4</v>
      </c>
      <c r="I28" s="53" t="n">
        <v>0.8</v>
      </c>
      <c r="J28" s="53" t="n">
        <v>3.8</v>
      </c>
      <c r="K28" s="53" t="n">
        <v>6.1</v>
      </c>
    </row>
    <row r="29" customFormat="false" ht="13.5" hidden="false" customHeight="false" outlineLevel="0" collapsed="false">
      <c r="A29" s="22" t="n">
        <v>2005</v>
      </c>
      <c r="B29" s="23" t="s">
        <v>28</v>
      </c>
      <c r="C29" s="53" t="n">
        <v>0.8</v>
      </c>
      <c r="D29" s="53" t="n">
        <v>0.3</v>
      </c>
      <c r="E29" s="53" t="n">
        <v>-0.1</v>
      </c>
      <c r="F29" s="53" t="n">
        <v>1.4</v>
      </c>
      <c r="G29" s="54"/>
      <c r="H29" s="53" t="n">
        <v>2.9</v>
      </c>
      <c r="I29" s="53" t="n">
        <v>0.6</v>
      </c>
      <c r="J29" s="53" t="n">
        <v>2.7</v>
      </c>
      <c r="K29" s="53" t="n">
        <v>6.5</v>
      </c>
    </row>
    <row r="30" customFormat="false" ht="13.5" hidden="false" customHeight="false" outlineLevel="0" collapsed="false">
      <c r="A30" s="22"/>
      <c r="B30" s="23" t="s">
        <v>29</v>
      </c>
      <c r="C30" s="53" t="n">
        <v>0.8</v>
      </c>
      <c r="D30" s="53" t="n">
        <v>0.3</v>
      </c>
      <c r="E30" s="53" t="n">
        <v>1.5</v>
      </c>
      <c r="F30" s="53" t="n">
        <v>2.2</v>
      </c>
      <c r="G30" s="54"/>
      <c r="H30" s="53" t="n">
        <v>2.3</v>
      </c>
      <c r="I30" s="53" t="n">
        <v>0.1</v>
      </c>
      <c r="J30" s="53" t="n">
        <v>3.5</v>
      </c>
      <c r="K30" s="53" t="n">
        <v>7.3</v>
      </c>
    </row>
    <row r="31" customFormat="false" ht="13.5" hidden="false" customHeight="false" outlineLevel="0" collapsed="false">
      <c r="A31" s="22"/>
      <c r="B31" s="23" t="s">
        <v>30</v>
      </c>
      <c r="C31" s="53" t="n">
        <v>0.8</v>
      </c>
      <c r="D31" s="53" t="n">
        <v>0.2</v>
      </c>
      <c r="E31" s="53" t="n">
        <v>1.3</v>
      </c>
      <c r="F31" s="53" t="n">
        <v>2.6</v>
      </c>
      <c r="G31" s="54"/>
      <c r="H31" s="53" t="n">
        <v>1.8</v>
      </c>
      <c r="I31" s="53" t="n">
        <v>-0.2</v>
      </c>
      <c r="J31" s="53" t="n">
        <v>3.9</v>
      </c>
      <c r="K31" s="53" t="n">
        <v>8.3</v>
      </c>
    </row>
    <row r="32" customFormat="false" ht="13.5" hidden="false" customHeight="false" outlineLevel="0" collapsed="false">
      <c r="A32" s="22"/>
      <c r="B32" s="23" t="s">
        <v>31</v>
      </c>
      <c r="C32" s="53" t="n">
        <v>3.7</v>
      </c>
      <c r="D32" s="53" t="n">
        <v>2.9</v>
      </c>
      <c r="E32" s="53" t="n">
        <v>0.9</v>
      </c>
      <c r="F32" s="53" t="n">
        <v>1</v>
      </c>
      <c r="G32" s="54"/>
      <c r="H32" s="53" t="n">
        <v>6.2</v>
      </c>
      <c r="I32" s="53" t="n">
        <v>3.7</v>
      </c>
      <c r="J32" s="53" t="n">
        <v>3.7</v>
      </c>
      <c r="K32" s="53" t="n">
        <v>7.4</v>
      </c>
    </row>
    <row r="33" customFormat="false" ht="13.5" hidden="false" customHeight="false" outlineLevel="0" collapsed="false">
      <c r="A33" s="22" t="n">
        <v>2006</v>
      </c>
      <c r="B33" s="23" t="s">
        <v>28</v>
      </c>
      <c r="C33" s="53" t="n">
        <v>-1.8</v>
      </c>
      <c r="D33" s="53" t="n">
        <v>-2.4</v>
      </c>
      <c r="E33" s="53" t="n">
        <v>1</v>
      </c>
      <c r="F33" s="53" t="n">
        <v>2.2</v>
      </c>
      <c r="G33" s="54"/>
      <c r="H33" s="53" t="n">
        <v>3.6</v>
      </c>
      <c r="I33" s="53" t="n">
        <v>1</v>
      </c>
      <c r="J33" s="53" t="n">
        <v>4.9</v>
      </c>
      <c r="K33" s="53" t="n">
        <v>8.3</v>
      </c>
    </row>
    <row r="34" customFormat="false" ht="13.5" hidden="false" customHeight="false" outlineLevel="0" collapsed="false">
      <c r="A34" s="22"/>
      <c r="B34" s="23" t="s">
        <v>29</v>
      </c>
      <c r="C34" s="53" t="n">
        <v>1.7</v>
      </c>
      <c r="D34" s="53" t="n">
        <v>0.9</v>
      </c>
      <c r="E34" s="53" t="n">
        <v>0.7</v>
      </c>
      <c r="F34" s="53" t="n">
        <v>1</v>
      </c>
      <c r="G34" s="54"/>
      <c r="H34" s="53" t="n">
        <v>4.4</v>
      </c>
      <c r="I34" s="53" t="n">
        <v>1.7</v>
      </c>
      <c r="J34" s="53" t="n">
        <v>4</v>
      </c>
      <c r="K34" s="53" t="n">
        <v>7</v>
      </c>
    </row>
    <row r="35" customFormat="false" ht="13.5" hidden="false" customHeight="false" outlineLevel="0" collapsed="false">
      <c r="A35" s="22"/>
      <c r="B35" s="23" t="s">
        <v>30</v>
      </c>
      <c r="C35" s="53" t="n">
        <v>0.4</v>
      </c>
      <c r="D35" s="53" t="n">
        <v>-0.1</v>
      </c>
      <c r="E35" s="53" t="n">
        <v>0.8</v>
      </c>
      <c r="F35" s="53" t="n">
        <v>0.1</v>
      </c>
      <c r="G35" s="54"/>
      <c r="H35" s="53" t="n">
        <v>4</v>
      </c>
      <c r="I35" s="53" t="n">
        <v>1.3</v>
      </c>
      <c r="J35" s="53" t="n">
        <v>3.5</v>
      </c>
      <c r="K35" s="53" t="n">
        <v>4.3</v>
      </c>
    </row>
    <row r="36" customFormat="false" ht="13.5" hidden="false" customHeight="false" outlineLevel="0" collapsed="false">
      <c r="A36" s="22"/>
      <c r="B36" s="23" t="s">
        <v>31</v>
      </c>
      <c r="C36" s="53" t="n">
        <v>1.1</v>
      </c>
      <c r="D36" s="53" t="n">
        <v>0.6</v>
      </c>
      <c r="E36" s="53" t="n">
        <v>1</v>
      </c>
      <c r="F36" s="53" t="n">
        <v>4.4</v>
      </c>
      <c r="G36" s="54"/>
      <c r="H36" s="53" t="n">
        <v>1.4</v>
      </c>
      <c r="I36" s="53" t="n">
        <v>-0.9</v>
      </c>
      <c r="J36" s="53" t="n">
        <v>3.6</v>
      </c>
      <c r="K36" s="53" t="n">
        <v>7.9</v>
      </c>
    </row>
    <row r="37" customFormat="false" ht="13.5" hidden="false" customHeight="false" outlineLevel="0" collapsed="false">
      <c r="A37" s="22" t="n">
        <v>2007</v>
      </c>
      <c r="B37" s="23" t="s">
        <v>28</v>
      </c>
      <c r="C37" s="53" t="n">
        <v>0</v>
      </c>
      <c r="D37" s="53" t="n">
        <v>-0.4</v>
      </c>
      <c r="E37" s="53" t="n">
        <v>0.9</v>
      </c>
      <c r="F37" s="53" t="n">
        <v>0.5</v>
      </c>
      <c r="G37" s="54"/>
      <c r="H37" s="53" t="n">
        <v>3.2</v>
      </c>
      <c r="I37" s="53" t="n">
        <v>1.1</v>
      </c>
      <c r="J37" s="53" t="n">
        <v>3.5</v>
      </c>
      <c r="K37" s="53" t="n">
        <v>6.1</v>
      </c>
    </row>
    <row r="38" customFormat="false" ht="13.5" hidden="false" customHeight="false" outlineLevel="0" collapsed="false">
      <c r="A38" s="22"/>
      <c r="B38" s="23" t="s">
        <v>29</v>
      </c>
      <c r="C38" s="53" t="n">
        <v>0.8</v>
      </c>
      <c r="D38" s="53" t="n">
        <v>0.3</v>
      </c>
      <c r="E38" s="53" t="n">
        <v>0.7</v>
      </c>
      <c r="F38" s="53" t="n">
        <v>-0.2</v>
      </c>
      <c r="G38" s="54"/>
      <c r="H38" s="53" t="n">
        <v>2.3</v>
      </c>
      <c r="I38" s="53" t="n">
        <v>0.4</v>
      </c>
      <c r="J38" s="53" t="n">
        <v>3.4</v>
      </c>
      <c r="K38" s="53" t="n">
        <v>4.9</v>
      </c>
    </row>
    <row r="39" customFormat="false" ht="13.5" hidden="false" customHeight="false" outlineLevel="0" collapsed="false">
      <c r="A39" s="22"/>
      <c r="B39" s="23" t="s">
        <v>30</v>
      </c>
      <c r="C39" s="53" t="n">
        <v>1.1</v>
      </c>
      <c r="D39" s="53" t="n">
        <v>0.3</v>
      </c>
      <c r="E39" s="53" t="n">
        <v>0.9</v>
      </c>
      <c r="F39" s="53" t="n">
        <v>0.7</v>
      </c>
      <c r="G39" s="54"/>
      <c r="H39" s="53" t="n">
        <v>3</v>
      </c>
      <c r="I39" s="53" t="n">
        <v>0.8</v>
      </c>
      <c r="J39" s="53" t="n">
        <v>3.5</v>
      </c>
      <c r="K39" s="53" t="n">
        <v>5.5</v>
      </c>
    </row>
    <row r="40" customFormat="false" ht="13.5" hidden="false" customHeight="false" outlineLevel="0" collapsed="false">
      <c r="A40" s="22"/>
      <c r="B40" s="23" t="s">
        <v>31</v>
      </c>
      <c r="C40" s="53" t="n">
        <v>0.9</v>
      </c>
      <c r="D40" s="53" t="n">
        <v>-0.1</v>
      </c>
      <c r="E40" s="53" t="n">
        <v>0.5</v>
      </c>
      <c r="F40" s="53" t="n">
        <v>-0.2</v>
      </c>
      <c r="G40" s="54"/>
      <c r="H40" s="53" t="n">
        <v>2.9</v>
      </c>
      <c r="I40" s="53" t="n">
        <v>0.1</v>
      </c>
      <c r="J40" s="53" t="n">
        <v>3</v>
      </c>
      <c r="K40" s="53" t="n">
        <v>0.8</v>
      </c>
    </row>
    <row r="41" customFormat="false" ht="13.5" hidden="false" customHeight="false" outlineLevel="0" collapsed="false">
      <c r="A41" s="22" t="n">
        <v>2008</v>
      </c>
      <c r="B41" s="23" t="s">
        <v>28</v>
      </c>
      <c r="C41" s="53" t="n">
        <v>0.3</v>
      </c>
      <c r="D41" s="53" t="n">
        <v>-0.6</v>
      </c>
      <c r="E41" s="53" t="n">
        <v>1.2</v>
      </c>
      <c r="F41" s="53" t="n">
        <v>0.8</v>
      </c>
      <c r="G41" s="54"/>
      <c r="H41" s="53" t="n">
        <v>3.2</v>
      </c>
      <c r="I41" s="53" t="n">
        <v>-0.1</v>
      </c>
      <c r="J41" s="53" t="n">
        <v>3.4</v>
      </c>
      <c r="K41" s="53" t="n">
        <v>1.1</v>
      </c>
    </row>
    <row r="42" customFormat="false" ht="13.5" hidden="false" customHeight="false" outlineLevel="0" collapsed="false">
      <c r="A42" s="22"/>
      <c r="B42" s="23" t="s">
        <v>29</v>
      </c>
      <c r="C42" s="53" t="n">
        <v>1.7</v>
      </c>
      <c r="D42" s="53" t="n">
        <v>0.8</v>
      </c>
      <c r="E42" s="53" t="n">
        <v>0.4</v>
      </c>
      <c r="F42" s="53" t="n">
        <v>-0.9</v>
      </c>
      <c r="G42" s="54"/>
      <c r="H42" s="53" t="n">
        <v>4.1</v>
      </c>
      <c r="I42" s="53" t="n">
        <v>0.4</v>
      </c>
      <c r="J42" s="53" t="n">
        <v>3.1</v>
      </c>
      <c r="K42" s="53" t="n">
        <v>0.4</v>
      </c>
    </row>
    <row r="43" customFormat="false" ht="13.5" hidden="false" customHeight="false" outlineLevel="0" collapsed="false">
      <c r="A43" s="22"/>
      <c r="B43" s="23" t="s">
        <v>30</v>
      </c>
      <c r="C43" s="53" t="n">
        <v>-0.8</v>
      </c>
      <c r="D43" s="53" t="n">
        <v>-1.5</v>
      </c>
      <c r="E43" s="53" t="n">
        <v>0.2</v>
      </c>
      <c r="F43" s="53" t="n">
        <v>0.2</v>
      </c>
      <c r="G43" s="54"/>
      <c r="H43" s="53" t="n">
        <v>2.2</v>
      </c>
      <c r="I43" s="53" t="n">
        <v>-1.4</v>
      </c>
      <c r="J43" s="53" t="n">
        <v>2.3</v>
      </c>
      <c r="K43" s="53" t="n">
        <v>-0.1</v>
      </c>
    </row>
    <row r="44" customFormat="false" ht="13.5" hidden="false" customHeight="false" outlineLevel="0" collapsed="false">
      <c r="A44" s="22"/>
      <c r="B44" s="23" t="s">
        <v>31</v>
      </c>
      <c r="C44" s="53" t="n">
        <v>-2.7</v>
      </c>
      <c r="D44" s="53" t="n">
        <v>-2.1</v>
      </c>
      <c r="E44" s="53" t="n">
        <v>-1.3</v>
      </c>
      <c r="F44" s="53" t="n">
        <v>-5.3</v>
      </c>
      <c r="G44" s="54"/>
      <c r="H44" s="53" t="n">
        <v>-1.5</v>
      </c>
      <c r="I44" s="53" t="n">
        <v>-3.4</v>
      </c>
      <c r="J44" s="53" t="n">
        <v>0.5</v>
      </c>
      <c r="K44" s="53" t="n">
        <v>-5.1</v>
      </c>
    </row>
    <row r="45" customFormat="false" ht="13.5" hidden="false" customHeight="false" outlineLevel="0" collapsed="false">
      <c r="A45" s="22" t="n">
        <v>2009</v>
      </c>
      <c r="B45" s="23" t="s">
        <v>28</v>
      </c>
      <c r="C45" s="53" t="n">
        <v>0.3</v>
      </c>
      <c r="D45" s="53" t="n">
        <v>0.9</v>
      </c>
      <c r="E45" s="53" t="n">
        <v>-1.3</v>
      </c>
      <c r="F45" s="53" t="n">
        <v>-3.6</v>
      </c>
      <c r="G45" s="54"/>
      <c r="H45" s="53" t="n">
        <v>-1.5</v>
      </c>
      <c r="I45" s="53" t="n">
        <v>-1.9</v>
      </c>
      <c r="J45" s="53" t="n">
        <v>-2.1</v>
      </c>
      <c r="K45" s="53" t="n">
        <v>-9.3</v>
      </c>
    </row>
    <row r="46" customFormat="false" ht="13.5" hidden="false" customHeight="false" outlineLevel="0" collapsed="false">
      <c r="A46" s="22"/>
      <c r="B46" s="23" t="s">
        <v>29</v>
      </c>
      <c r="C46" s="53" t="n">
        <v>-1.1</v>
      </c>
      <c r="D46" s="53" t="n">
        <v>-1.4</v>
      </c>
      <c r="E46" s="53" t="n">
        <v>0.2</v>
      </c>
      <c r="F46" s="53" t="n">
        <v>-1.9</v>
      </c>
      <c r="G46" s="54"/>
      <c r="H46" s="53" t="n">
        <v>-4.2</v>
      </c>
      <c r="I46" s="53" t="n">
        <v>-4.1</v>
      </c>
      <c r="J46" s="53" t="n">
        <v>-2.3</v>
      </c>
      <c r="K46" s="53" t="n">
        <v>-10.2</v>
      </c>
    </row>
    <row r="47" customFormat="false" ht="13.5" hidden="false" customHeight="false" outlineLevel="0" collapsed="false">
      <c r="A47" s="22"/>
      <c r="B47" s="23" t="s">
        <v>30</v>
      </c>
      <c r="C47" s="53" t="n">
        <v>-1</v>
      </c>
      <c r="D47" s="53" t="n">
        <v>-1.1</v>
      </c>
      <c r="E47" s="53" t="n">
        <v>0.5</v>
      </c>
      <c r="F47" s="53" t="n">
        <v>-1.4</v>
      </c>
      <c r="G47" s="54"/>
      <c r="H47" s="53" t="n">
        <v>-4.4</v>
      </c>
      <c r="I47" s="53" t="n">
        <v>-3.7</v>
      </c>
      <c r="J47" s="53" t="n">
        <v>-2</v>
      </c>
      <c r="K47" s="53" t="n">
        <v>-11.7</v>
      </c>
    </row>
    <row r="48" customFormat="false" ht="13.5" hidden="false" customHeight="false" outlineLevel="0" collapsed="false">
      <c r="A48" s="22"/>
      <c r="B48" s="23" t="s">
        <v>31</v>
      </c>
      <c r="C48" s="53" t="n">
        <v>1.1</v>
      </c>
      <c r="D48" s="53" t="n">
        <v>0.8</v>
      </c>
      <c r="E48" s="53" t="n">
        <v>0.6</v>
      </c>
      <c r="F48" s="53" t="n">
        <v>0.6</v>
      </c>
      <c r="G48" s="54"/>
      <c r="H48" s="53" t="n">
        <v>-0.7</v>
      </c>
      <c r="I48" s="53" t="n">
        <v>-0.8</v>
      </c>
      <c r="J48" s="53" t="n">
        <v>-0.2</v>
      </c>
      <c r="K48" s="53" t="n">
        <v>-6.3</v>
      </c>
    </row>
    <row r="49" customFormat="false" ht="13.5" hidden="false" customHeight="false" outlineLevel="0" collapsed="false">
      <c r="A49" s="22" t="n">
        <v>2010</v>
      </c>
      <c r="B49" s="23" t="s">
        <v>28</v>
      </c>
      <c r="C49" s="53" t="n">
        <v>-0.3</v>
      </c>
      <c r="D49" s="53" t="n">
        <v>-0.7</v>
      </c>
      <c r="E49" s="53" t="n">
        <v>0.7</v>
      </c>
      <c r="F49" s="53" t="n">
        <v>0.4</v>
      </c>
      <c r="G49" s="54"/>
      <c r="H49" s="53" t="n">
        <v>-1.3</v>
      </c>
      <c r="I49" s="53" t="n">
        <v>-2.4</v>
      </c>
      <c r="J49" s="53" t="n">
        <v>1.9</v>
      </c>
      <c r="K49" s="53" t="n">
        <v>-2.4</v>
      </c>
    </row>
    <row r="50" customFormat="false" ht="13.5" hidden="false" customHeight="false" outlineLevel="0" collapsed="false">
      <c r="A50" s="22"/>
      <c r="B50" s="23" t="s">
        <v>29</v>
      </c>
      <c r="C50" s="53" t="n">
        <v>1.4</v>
      </c>
      <c r="D50" s="53" t="n">
        <v>0.9</v>
      </c>
      <c r="E50" s="53" t="n">
        <v>0.4</v>
      </c>
      <c r="F50" s="53" t="n">
        <v>2.7</v>
      </c>
      <c r="G50" s="54"/>
      <c r="H50" s="53" t="n">
        <v>1.2</v>
      </c>
      <c r="I50" s="53" t="n">
        <v>-0.1</v>
      </c>
      <c r="J50" s="53" t="n">
        <v>2.2</v>
      </c>
      <c r="K50" s="53" t="n">
        <v>2.2</v>
      </c>
    </row>
    <row r="51" customFormat="false" ht="13.5" hidden="false" customHeight="false" outlineLevel="0" collapsed="false">
      <c r="A51" s="22"/>
      <c r="B51" s="23" t="s">
        <v>30</v>
      </c>
      <c r="C51" s="53" t="n">
        <v>-0.6</v>
      </c>
      <c r="D51" s="53" t="n">
        <v>-1.2</v>
      </c>
      <c r="E51" s="53" t="n">
        <v>1.5</v>
      </c>
      <c r="F51" s="53" t="n">
        <v>1.4</v>
      </c>
      <c r="G51" s="54"/>
      <c r="H51" s="53" t="n">
        <v>1.5</v>
      </c>
      <c r="I51" s="53" t="n">
        <v>-0.1</v>
      </c>
      <c r="J51" s="53" t="n">
        <v>3.2</v>
      </c>
      <c r="K51" s="53" t="n">
        <v>5.1</v>
      </c>
    </row>
    <row r="52" customFormat="false" ht="13.5" hidden="false" customHeight="false" outlineLevel="0" collapsed="false">
      <c r="A52" s="22"/>
      <c r="B52" s="23" t="s">
        <v>31</v>
      </c>
      <c r="C52" s="53" t="n">
        <v>1.8</v>
      </c>
      <c r="D52" s="53" t="n">
        <v>1.3</v>
      </c>
      <c r="E52" s="53" t="n">
        <v>0.8</v>
      </c>
      <c r="F52" s="53" t="n">
        <v>-0.7</v>
      </c>
      <c r="G52" s="54"/>
      <c r="H52" s="53" t="n">
        <v>2.3</v>
      </c>
      <c r="I52" s="53" t="n">
        <v>0.3</v>
      </c>
      <c r="J52" s="53" t="n">
        <v>3.5</v>
      </c>
      <c r="K52" s="53" t="n">
        <v>3.7</v>
      </c>
    </row>
    <row r="53" customFormat="false" ht="13.5" hidden="false" customHeight="false" outlineLevel="0" collapsed="false">
      <c r="A53" s="22" t="n">
        <v>2011</v>
      </c>
      <c r="B53" s="23" t="s">
        <v>28</v>
      </c>
      <c r="C53" s="53" t="n">
        <v>-0.1</v>
      </c>
      <c r="D53" s="53" t="n">
        <v>-0.9</v>
      </c>
      <c r="E53" s="53" t="n">
        <v>0.9</v>
      </c>
      <c r="F53" s="53" t="n">
        <v>1.5</v>
      </c>
      <c r="G53" s="54"/>
      <c r="H53" s="53" t="n">
        <v>2.5</v>
      </c>
      <c r="I53" s="53" t="n">
        <v>0.1</v>
      </c>
      <c r="J53" s="53" t="n">
        <v>3.6</v>
      </c>
      <c r="K53" s="53" t="n">
        <v>4.9</v>
      </c>
    </row>
    <row r="54" customFormat="false" ht="13.5" hidden="false" customHeight="false" outlineLevel="0" collapsed="false">
      <c r="A54" s="22"/>
      <c r="B54" s="23" t="s">
        <v>29</v>
      </c>
      <c r="C54" s="53" t="n">
        <v>0.6</v>
      </c>
      <c r="D54" s="53" t="n">
        <v>-0.2</v>
      </c>
      <c r="E54" s="53" t="n">
        <v>0.7</v>
      </c>
      <c r="F54" s="53" t="n">
        <v>-0.1</v>
      </c>
      <c r="G54" s="54"/>
      <c r="H54" s="53" t="n">
        <v>1.7</v>
      </c>
      <c r="I54" s="53" t="n">
        <v>-1</v>
      </c>
      <c r="J54" s="53" t="n">
        <v>3.9</v>
      </c>
      <c r="K54" s="53" t="n">
        <v>2.1</v>
      </c>
    </row>
    <row r="55" customFormat="false" ht="13.5" hidden="false" customHeight="false" outlineLevel="0" collapsed="false">
      <c r="A55" s="22"/>
      <c r="B55" s="23" t="s">
        <v>30</v>
      </c>
      <c r="C55" s="53" t="n">
        <v>0.3</v>
      </c>
      <c r="D55" s="53" t="n">
        <v>-0.3</v>
      </c>
      <c r="E55" s="53" t="n">
        <v>0.1</v>
      </c>
      <c r="F55" s="53" t="n">
        <v>-1</v>
      </c>
      <c r="G55" s="54"/>
      <c r="H55" s="53" t="n">
        <v>2.7</v>
      </c>
      <c r="I55" s="53" t="n">
        <v>-0.1</v>
      </c>
      <c r="J55" s="53" t="n">
        <v>2.6</v>
      </c>
      <c r="K55" s="53" t="n">
        <v>-0.3</v>
      </c>
    </row>
    <row r="56" customFormat="false" ht="13.5" hidden="false" customHeight="false" outlineLevel="0" collapsed="false">
      <c r="A56" s="22"/>
      <c r="B56" s="23" t="s">
        <v>31</v>
      </c>
      <c r="C56" s="53" t="n">
        <v>0.5</v>
      </c>
      <c r="D56" s="53" t="n">
        <v>-0.4</v>
      </c>
      <c r="E56" s="53" t="n">
        <v>-0.1</v>
      </c>
      <c r="F56" s="53" t="n">
        <v>-0.9</v>
      </c>
      <c r="G56" s="54"/>
      <c r="H56" s="53" t="n">
        <v>1.3</v>
      </c>
      <c r="I56" s="53" t="n">
        <v>-1.8</v>
      </c>
      <c r="J56" s="53" t="n">
        <v>1.6</v>
      </c>
      <c r="K56" s="53" t="n">
        <v>-0.4</v>
      </c>
    </row>
    <row r="57" customFormat="false" ht="13.5" hidden="false" customHeight="false" outlineLevel="0" collapsed="false">
      <c r="A57" s="29" t="n">
        <v>2012</v>
      </c>
      <c r="B57" s="23" t="s">
        <v>28</v>
      </c>
      <c r="C57" s="53" t="n">
        <v>-1.2</v>
      </c>
      <c r="D57" s="53" t="n">
        <v>-1.7</v>
      </c>
      <c r="E57" s="53" t="n">
        <v>-0.7</v>
      </c>
      <c r="F57" s="53" t="n">
        <v>-2.7</v>
      </c>
      <c r="G57" s="54"/>
      <c r="H57" s="53" t="n">
        <v>0.2</v>
      </c>
      <c r="I57" s="53" t="n">
        <v>-2.7</v>
      </c>
      <c r="J57" s="53" t="n">
        <v>0.1</v>
      </c>
      <c r="K57" s="53" t="n">
        <v>-4.6</v>
      </c>
    </row>
    <row r="58" customFormat="false" ht="13.5" hidden="false" customHeight="false" outlineLevel="0" collapsed="false">
      <c r="A58" s="29"/>
      <c r="B58" s="23" t="s">
        <v>29</v>
      </c>
      <c r="C58" s="53" t="n">
        <v>-0.9</v>
      </c>
      <c r="D58" s="53" t="n">
        <v>-1.5</v>
      </c>
      <c r="E58" s="53" t="n">
        <v>-0.4</v>
      </c>
      <c r="F58" s="53" t="n">
        <v>-1</v>
      </c>
      <c r="G58" s="54"/>
      <c r="H58" s="53" t="n">
        <v>-1.3</v>
      </c>
      <c r="I58" s="53" t="n">
        <v>-3.9</v>
      </c>
      <c r="J58" s="53" t="n">
        <v>-1</v>
      </c>
      <c r="K58" s="53" t="n">
        <v>-5.5</v>
      </c>
    </row>
    <row r="59" customFormat="false" ht="13.5" hidden="false" customHeight="false" outlineLevel="0" collapsed="false">
      <c r="A59" s="29"/>
      <c r="B59" s="31"/>
      <c r="C59" s="55"/>
      <c r="D59" s="55"/>
      <c r="E59" s="55"/>
      <c r="F59" s="55"/>
      <c r="G59" s="54"/>
      <c r="H59" s="55"/>
      <c r="I59" s="55"/>
      <c r="J59" s="55"/>
      <c r="K59" s="55"/>
    </row>
    <row r="60" s="35" customFormat="true" ht="13.5" hidden="false" customHeight="true" outlineLevel="0" collapsed="false">
      <c r="A60" s="36" t="s">
        <v>55</v>
      </c>
      <c r="B60" s="36"/>
      <c r="C60" s="36"/>
      <c r="D60" s="36"/>
      <c r="E60" s="36"/>
      <c r="F60" s="36"/>
      <c r="G60" s="36"/>
      <c r="H60" s="36"/>
      <c r="I60" s="36"/>
    </row>
    <row r="61" customFormat="false" ht="13.5" hidden="false" customHeight="true" outlineLevel="0" collapsed="false">
      <c r="A61" s="36" t="s">
        <v>56</v>
      </c>
      <c r="B61" s="36"/>
      <c r="C61" s="36"/>
      <c r="D61" s="36"/>
      <c r="E61" s="36"/>
      <c r="F61" s="36"/>
      <c r="G61" s="36"/>
      <c r="H61" s="36"/>
      <c r="I61" s="36"/>
      <c r="J61" s="11"/>
      <c r="K61" s="11"/>
    </row>
    <row r="62" customFormat="false" ht="13.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11"/>
      <c r="K62" s="11"/>
    </row>
    <row r="63" customFormat="false" ht="13.5" hidden="false" customHeight="false" outlineLevel="0" collapsed="false">
      <c r="A63" s="37" t="s">
        <v>57</v>
      </c>
      <c r="B63" s="38"/>
      <c r="C63" s="39"/>
      <c r="D63" s="39"/>
      <c r="E63" s="40"/>
      <c r="F63" s="40"/>
      <c r="G63" s="40"/>
      <c r="H63" s="39"/>
      <c r="I63" s="39"/>
      <c r="J63" s="11"/>
      <c r="K63" s="11"/>
    </row>
    <row r="64" customFormat="false" ht="13.5" hidden="false" customHeight="false" outlineLevel="0" collapsed="false">
      <c r="A64" s="37"/>
      <c r="B64" s="38"/>
      <c r="C64" s="39"/>
      <c r="D64" s="39"/>
      <c r="E64" s="40"/>
      <c r="F64" s="40"/>
      <c r="G64" s="40"/>
      <c r="H64" s="39"/>
      <c r="I64" s="39"/>
      <c r="J64" s="11"/>
      <c r="K64" s="11"/>
    </row>
    <row r="65" customFormat="false" ht="13.5" hidden="false" customHeight="false" outlineLevel="0" collapsed="false">
      <c r="A65" s="37"/>
      <c r="B65" s="38"/>
      <c r="C65" s="39"/>
      <c r="D65" s="39"/>
      <c r="E65" s="40"/>
      <c r="F65" s="40"/>
      <c r="G65" s="40"/>
      <c r="H65" s="41"/>
      <c r="I65" s="41"/>
      <c r="J65" s="11"/>
      <c r="K65" s="11"/>
    </row>
    <row r="66" customFormat="false" ht="13.5" hidden="false" customHeight="false" outlineLevel="0" collapsed="false">
      <c r="A66" s="37"/>
      <c r="B66" s="38"/>
      <c r="C66" s="39"/>
      <c r="D66" s="39"/>
      <c r="E66" s="40"/>
      <c r="F66" s="40"/>
      <c r="G66" s="56"/>
      <c r="H66" s="39"/>
      <c r="I66" s="39"/>
      <c r="J66" s="40"/>
      <c r="K66" s="40"/>
    </row>
    <row r="67" customFormat="false" ht="13.5" hidden="false" customHeight="false" outlineLevel="0" collapsed="false">
      <c r="A67" s="42"/>
      <c r="B67" s="43"/>
    </row>
    <row r="68" customFormat="false" ht="13.5" hidden="false" customHeight="false" outlineLevel="0" collapsed="false">
      <c r="A68" s="43"/>
      <c r="B68" s="43"/>
    </row>
    <row r="69" customFormat="false" ht="13.5" hidden="false" customHeight="false" outlineLevel="0" collapsed="false">
      <c r="A69" s="43"/>
      <c r="B69" s="43"/>
    </row>
    <row r="70" customFormat="false" ht="13.5" hidden="false" customHeight="false" outlineLevel="0" collapsed="false">
      <c r="A70" s="43"/>
      <c r="B70" s="43"/>
    </row>
    <row r="71" customFormat="false" ht="13.5" hidden="false" customHeight="false" outlineLevel="0" collapsed="false">
      <c r="A71" s="43"/>
      <c r="B71" s="43"/>
    </row>
    <row r="72" customFormat="false" ht="13.5" hidden="false" customHeight="false" outlineLevel="0" collapsed="false">
      <c r="A72" s="43"/>
      <c r="B72" s="43"/>
    </row>
    <row r="73" customFormat="false" ht="13.5" hidden="false" customHeight="false" outlineLevel="0" collapsed="false">
      <c r="A73" s="46"/>
      <c r="B73" s="46"/>
    </row>
    <row r="74" customFormat="false" ht="13.5" hidden="false" customHeight="false" outlineLevel="0" collapsed="false">
      <c r="A74" s="46"/>
      <c r="B74" s="46"/>
    </row>
    <row r="75" customFormat="false" ht="13.5" hidden="false" customHeight="false" outlineLevel="0" collapsed="false">
      <c r="A75" s="46"/>
      <c r="B75" s="46"/>
    </row>
    <row r="76" customFormat="false" ht="13.5" hidden="false" customHeight="false" outlineLevel="0" collapsed="false">
      <c r="A76" s="46"/>
      <c r="B76" s="46"/>
    </row>
    <row r="77" customFormat="false" ht="13.5" hidden="false" customHeight="false" outlineLevel="0" collapsed="false">
      <c r="A77" s="46"/>
      <c r="B77" s="46"/>
    </row>
    <row r="78" customFormat="false" ht="13.5" hidden="false" customHeight="false" outlineLevel="0" collapsed="false">
      <c r="A78" s="46"/>
      <c r="B78" s="46"/>
    </row>
    <row r="79" customFormat="false" ht="13.5" hidden="false" customHeight="false" outlineLevel="0" collapsed="false">
      <c r="A79" s="47"/>
      <c r="B79" s="47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0:I60"/>
    <mergeCell ref="A61:I62"/>
  </mergeCells>
  <printOptions headings="false" gridLines="false" gridLinesSet="true" horizontalCentered="false" verticalCentered="false"/>
  <pageMargins left="0.354166666666667" right="0.275694444444444" top="0.472222222222222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14:49:04Z</dcterms:created>
  <dc:creator>template</dc:creator>
  <dc:description/>
  <dc:language>en-US</dc:language>
  <cp:lastModifiedBy>template</cp:lastModifiedBy>
  <cp:lastPrinted>2012-10-08T08:53:17Z</cp:lastPrinted>
  <dcterms:modified xsi:type="dcterms:W3CDTF">2012-10-08T08:53:22Z</dcterms:modified>
  <cp:revision>0</cp:revision>
  <dc:subject/>
  <dc:title/>
</cp:coreProperties>
</file>