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Capitolo 6 - Appendice</t>
  </si>
  <si>
    <r>
      <rPr>
        <b val="true"/>
        <sz val="9"/>
        <rFont val="Arial"/>
        <family val="2"/>
      </rPr>
      <t xml:space="preserve">Tavola 6.1 - Rete stradale per tipo di strada - Anni 1990-2010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Aiscat, Anas, Archivio Nazionale Strade, Ministero dei trasporti (indagine diretta presso le province)  </t>
    </r>
  </si>
  <si>
    <t xml:space="preserve">(a) Escluse le estensioni delle strade dei Comuni Capoluogo di Provin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9" hidden="false" customHeight="true" outlineLevel="0" collapsed="false"/>
    <row r="10" customFormat="false" ht="12.75" hidden="false" customHeight="true" outlineLevel="0" collapsed="false">
      <c r="A10" s="3" t="s">
        <v>2</v>
      </c>
      <c r="B10" s="4" t="s">
        <v>3</v>
      </c>
      <c r="C10" s="4"/>
      <c r="D10" s="4"/>
      <c r="E10" s="4"/>
      <c r="F10" s="5"/>
    </row>
    <row r="11" customFormat="false" ht="12.75" hidden="false" customHeight="true" outlineLevel="0" collapsed="false">
      <c r="A11" s="3"/>
      <c r="B11" s="6" t="s">
        <v>4</v>
      </c>
      <c r="C11" s="6"/>
      <c r="D11" s="7" t="s">
        <v>5</v>
      </c>
      <c r="E11" s="8" t="s">
        <v>6</v>
      </c>
      <c r="F11" s="5"/>
    </row>
    <row r="12" customFormat="false" ht="12.75" hidden="false" customHeight="false" outlineLevel="0" collapsed="false">
      <c r="A12" s="3"/>
      <c r="B12" s="9" t="s">
        <v>7</v>
      </c>
      <c r="C12" s="10" t="s">
        <v>8</v>
      </c>
      <c r="D12" s="7"/>
      <c r="E12" s="8"/>
      <c r="F12" s="11"/>
    </row>
    <row r="13" customFormat="false" ht="12.75" hidden="false" customHeight="false" outlineLevel="0" collapsed="false">
      <c r="A13" s="12"/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13" t="n">
        <v>1990</v>
      </c>
      <c r="B14" s="14" t="n">
        <v>6185</v>
      </c>
      <c r="C14" s="14" t="n">
        <v>44742</v>
      </c>
      <c r="D14" s="14" t="n">
        <v>111011</v>
      </c>
      <c r="E14" s="15" t="n">
        <f aca="false">SUM(B14:D14)</f>
        <v>161938</v>
      </c>
      <c r="F14" s="11"/>
    </row>
    <row r="15" customFormat="false" ht="12.75" hidden="false" customHeight="false" outlineLevel="0" collapsed="false">
      <c r="A15" s="13" t="n">
        <v>1991</v>
      </c>
      <c r="B15" s="14" t="n">
        <v>6201</v>
      </c>
      <c r="C15" s="14" t="n">
        <v>45076</v>
      </c>
      <c r="D15" s="14" t="n">
        <v>112111</v>
      </c>
      <c r="E15" s="15" t="n">
        <v>163388</v>
      </c>
      <c r="F15" s="11"/>
    </row>
    <row r="16" customFormat="false" ht="12.75" hidden="false" customHeight="false" outlineLevel="0" collapsed="false">
      <c r="A16" s="13" t="n">
        <v>1992</v>
      </c>
      <c r="B16" s="14" t="n">
        <v>6273</v>
      </c>
      <c r="C16" s="14" t="n">
        <v>44888</v>
      </c>
      <c r="D16" s="14" t="n">
        <v>112875</v>
      </c>
      <c r="E16" s="15" t="n">
        <v>164036</v>
      </c>
      <c r="F16" s="11"/>
    </row>
    <row r="17" customFormat="false" ht="12.75" hidden="false" customHeight="false" outlineLevel="0" collapsed="false">
      <c r="A17" s="13" t="n">
        <v>1993</v>
      </c>
      <c r="B17" s="14" t="n">
        <v>6311</v>
      </c>
      <c r="C17" s="14" t="n">
        <v>44757</v>
      </c>
      <c r="D17" s="14" t="n">
        <v>113353</v>
      </c>
      <c r="E17" s="15" t="n">
        <f aca="false">SUM(B17:D17)</f>
        <v>164421</v>
      </c>
      <c r="F17" s="11"/>
    </row>
    <row r="18" customFormat="false" ht="12.75" hidden="false" customHeight="false" outlineLevel="0" collapsed="false">
      <c r="A18" s="13" t="n">
        <v>1994</v>
      </c>
      <c r="B18" s="14" t="n">
        <v>6375</v>
      </c>
      <c r="C18" s="14" t="n">
        <v>45237</v>
      </c>
      <c r="D18" s="14" t="n">
        <v>113349</v>
      </c>
      <c r="E18" s="15" t="n">
        <f aca="false">SUM(B18:D18)</f>
        <v>164961</v>
      </c>
      <c r="F18" s="11"/>
    </row>
    <row r="19" customFormat="false" ht="12.75" hidden="false" customHeight="false" outlineLevel="0" collapsed="false">
      <c r="A19" s="13" t="n">
        <v>1995</v>
      </c>
      <c r="B19" s="14" t="n">
        <v>6435</v>
      </c>
      <c r="C19" s="14" t="n">
        <v>45130</v>
      </c>
      <c r="D19" s="14" t="n">
        <v>114442</v>
      </c>
      <c r="E19" s="15" t="n">
        <f aca="false">SUM(B19:D19)</f>
        <v>166007</v>
      </c>
      <c r="F19" s="11"/>
    </row>
    <row r="20" customFormat="false" ht="12.75" hidden="false" customHeight="false" outlineLevel="0" collapsed="false">
      <c r="A20" s="13" t="n">
        <v>1996</v>
      </c>
      <c r="B20" s="14" t="n">
        <v>6465</v>
      </c>
      <c r="C20" s="14" t="n">
        <v>46043</v>
      </c>
      <c r="D20" s="14" t="n">
        <v>113924</v>
      </c>
      <c r="E20" s="15" t="n">
        <f aca="false">SUM(B20:D20)</f>
        <v>166432</v>
      </c>
      <c r="F20" s="11"/>
    </row>
    <row r="21" customFormat="false" ht="12.75" hidden="false" customHeight="false" outlineLevel="0" collapsed="false">
      <c r="A21" s="13" t="n">
        <v>1997</v>
      </c>
      <c r="B21" s="14" t="n">
        <v>6469</v>
      </c>
      <c r="C21" s="14" t="n">
        <v>45819</v>
      </c>
      <c r="D21" s="14" t="n">
        <v>113790</v>
      </c>
      <c r="E21" s="15" t="n">
        <f aca="false">SUM(B21:D21)</f>
        <v>166078</v>
      </c>
      <c r="F21" s="11"/>
    </row>
    <row r="22" customFormat="false" ht="12.75" hidden="false" customHeight="false" outlineLevel="0" collapsed="false">
      <c r="A22" s="13" t="n">
        <v>1998</v>
      </c>
      <c r="B22" s="14" t="n">
        <v>6478</v>
      </c>
      <c r="C22" s="14" t="n">
        <v>46009</v>
      </c>
      <c r="D22" s="14" t="n">
        <v>115125</v>
      </c>
      <c r="E22" s="15" t="n">
        <f aca="false">SUM(B22:D22)</f>
        <v>167612</v>
      </c>
      <c r="F22" s="11"/>
    </row>
    <row r="23" customFormat="false" ht="12.75" hidden="false" customHeight="false" outlineLevel="0" collapsed="false">
      <c r="A23" s="13" t="n">
        <v>1999</v>
      </c>
      <c r="B23" s="14" t="n">
        <v>6478</v>
      </c>
      <c r="C23" s="14" t="n">
        <v>46483</v>
      </c>
      <c r="D23" s="14" t="n">
        <v>115222</v>
      </c>
      <c r="E23" s="15" t="n">
        <f aca="false">SUM(B23:D23)</f>
        <v>168183</v>
      </c>
      <c r="F23" s="11"/>
    </row>
    <row r="24" customFormat="false" ht="12.75" hidden="false" customHeight="false" outlineLevel="0" collapsed="false">
      <c r="A24" s="13" t="n">
        <v>2000</v>
      </c>
      <c r="B24" s="14" t="n">
        <v>6478</v>
      </c>
      <c r="C24" s="14" t="n">
        <v>46556</v>
      </c>
      <c r="D24" s="14" t="n">
        <v>114691</v>
      </c>
      <c r="E24" s="15" t="n">
        <f aca="false">SUM(B24:D24)</f>
        <v>167725</v>
      </c>
      <c r="F24" s="11"/>
    </row>
    <row r="25" customFormat="false" ht="12.75" hidden="false" customHeight="false" outlineLevel="0" collapsed="false">
      <c r="A25" s="13" t="s">
        <v>9</v>
      </c>
      <c r="B25" s="14" t="n">
        <v>6478</v>
      </c>
      <c r="C25" s="14" t="n">
        <v>46870</v>
      </c>
      <c r="D25" s="14" t="n">
        <v>115180</v>
      </c>
      <c r="E25" s="15" t="n">
        <f aca="false">SUM(B25:D25)</f>
        <v>168528</v>
      </c>
      <c r="F25" s="15"/>
    </row>
    <row r="26" customFormat="false" ht="12.75" hidden="false" customHeight="false" outlineLevel="0" collapsed="false">
      <c r="A26" s="13" t="s">
        <v>10</v>
      </c>
      <c r="B26" s="14" t="n">
        <v>6487</v>
      </c>
      <c r="C26" s="14" t="n">
        <v>20654</v>
      </c>
      <c r="D26" s="14" t="n">
        <v>143468</v>
      </c>
      <c r="E26" s="15" t="n">
        <f aca="false">SUM(B26:D26)</f>
        <v>170609</v>
      </c>
      <c r="F26" s="15"/>
    </row>
    <row r="27" customFormat="false" ht="12.75" hidden="false" customHeight="false" outlineLevel="0" collapsed="false">
      <c r="A27" s="13" t="s">
        <v>11</v>
      </c>
      <c r="B27" s="14" t="n">
        <v>6487.3</v>
      </c>
      <c r="C27" s="14" t="n">
        <v>17250</v>
      </c>
      <c r="D27" s="14" t="n">
        <v>149106</v>
      </c>
      <c r="E27" s="15" t="n">
        <f aca="false">SUM(B27:D27)</f>
        <v>172843.3</v>
      </c>
      <c r="F27" s="15"/>
    </row>
    <row r="28" customFormat="false" ht="12.75" hidden="false" customHeight="false" outlineLevel="0" collapsed="false">
      <c r="A28" s="13" t="s">
        <v>12</v>
      </c>
      <c r="B28" s="14" t="n">
        <v>6532</v>
      </c>
      <c r="C28" s="14" t="n">
        <v>17250</v>
      </c>
      <c r="D28" s="14" t="n">
        <v>151570</v>
      </c>
      <c r="E28" s="15" t="n">
        <f aca="false">SUM(B28:D28)</f>
        <v>175352</v>
      </c>
      <c r="F28" s="15"/>
    </row>
    <row r="29" customFormat="false" ht="12.75" hidden="false" customHeight="false" outlineLevel="0" collapsed="false">
      <c r="A29" s="13" t="s">
        <v>13</v>
      </c>
      <c r="B29" s="14" t="n">
        <v>6542</v>
      </c>
      <c r="C29" s="14" t="n">
        <v>21524</v>
      </c>
      <c r="D29" s="14" t="n">
        <v>147364</v>
      </c>
      <c r="E29" s="15" t="n">
        <f aca="false">SUM(B29:D29)</f>
        <v>175430</v>
      </c>
      <c r="F29" s="15"/>
    </row>
    <row r="30" customFormat="false" ht="12.75" hidden="false" customHeight="false" outlineLevel="0" collapsed="false">
      <c r="A30" s="13" t="s">
        <v>14</v>
      </c>
      <c r="B30" s="14" t="n">
        <v>6554</v>
      </c>
      <c r="C30" s="14" t="n">
        <v>21524</v>
      </c>
      <c r="D30" s="14" t="n">
        <v>147364</v>
      </c>
      <c r="E30" s="15" t="n">
        <f aca="false">SUM(B30:D30)</f>
        <v>175442</v>
      </c>
      <c r="F30" s="15"/>
    </row>
    <row r="31" customFormat="false" ht="12.75" hidden="false" customHeight="false" outlineLevel="0" collapsed="false">
      <c r="A31" s="13" t="s">
        <v>15</v>
      </c>
      <c r="B31" s="14" t="n">
        <v>6588</v>
      </c>
      <c r="C31" s="14" t="n">
        <v>19290</v>
      </c>
      <c r="D31" s="14" t="n">
        <v>156258</v>
      </c>
      <c r="E31" s="15" t="n">
        <f aca="false">SUM(B31:D31)</f>
        <v>182136</v>
      </c>
      <c r="F31" s="15"/>
      <c r="G31" s="14"/>
      <c r="H31" s="16"/>
    </row>
    <row r="32" customFormat="false" ht="12.75" hidden="false" customHeight="false" outlineLevel="0" collapsed="false">
      <c r="A32" s="13" t="s">
        <v>16</v>
      </c>
      <c r="B32" s="14" t="n">
        <v>6629</v>
      </c>
      <c r="C32" s="14" t="n">
        <v>19290</v>
      </c>
      <c r="D32" s="14" t="n">
        <v>157785</v>
      </c>
      <c r="E32" s="15" t="n">
        <f aca="false">SUM(B32:D32)</f>
        <v>183704</v>
      </c>
      <c r="F32" s="15"/>
    </row>
    <row r="33" customFormat="false" ht="12.75" hidden="false" customHeight="false" outlineLevel="0" collapsed="false">
      <c r="A33" s="13" t="s">
        <v>17</v>
      </c>
      <c r="B33" s="14" t="n">
        <v>6661</v>
      </c>
      <c r="C33" s="14" t="n">
        <v>19375</v>
      </c>
      <c r="D33" s="14" t="n">
        <v>154513</v>
      </c>
      <c r="E33" s="15" t="n">
        <f aca="false">SUM(B33:D33)</f>
        <v>180549</v>
      </c>
      <c r="F33" s="15"/>
    </row>
    <row r="34" customFormat="false" ht="12.75" hidden="false" customHeight="false" outlineLevel="0" collapsed="false">
      <c r="A34" s="13" t="s">
        <v>18</v>
      </c>
      <c r="B34" s="14" t="n">
        <v>6668</v>
      </c>
      <c r="C34" s="14" t="n">
        <v>20856</v>
      </c>
      <c r="D34" s="14" t="n">
        <v>158895</v>
      </c>
      <c r="E34" s="15" t="n">
        <v>186419</v>
      </c>
      <c r="F34" s="15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9"/>
    </row>
    <row r="36" customFormat="false" ht="12.75" hidden="false" customHeight="false" outlineLevel="0" collapsed="false">
      <c r="A36" s="20" t="s">
        <v>19</v>
      </c>
      <c r="B36" s="21"/>
      <c r="C36" s="22"/>
      <c r="D36" s="22"/>
      <c r="E36" s="22"/>
      <c r="F36" s="19"/>
    </row>
    <row r="37" customFormat="false" ht="12.75" hidden="false" customHeight="false" outlineLevel="0" collapsed="false">
      <c r="A37" s="23" t="s">
        <v>20</v>
      </c>
    </row>
  </sheetData>
  <mergeCells count="5"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template</cp:lastModifiedBy>
  <cp:lastPrinted>2011-10-21T10:12:23Z</cp:lastPrinted>
  <dcterms:modified xsi:type="dcterms:W3CDTF">2012-10-09T08:22:41Z</dcterms:modified>
  <cp:revision>0</cp:revision>
  <dc:subject/>
  <dc:title/>
</cp:coreProperties>
</file>