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Tav. 1" sheetId="1" state="visible" r:id="rId2"/>
    <sheet name="Tav. 2" sheetId="2" state="visible" r:id="rId3"/>
    <sheet name="Tav. 3" sheetId="3" state="visible" r:id="rId4"/>
    <sheet name="Tav. 4" sheetId="4" state="visible" r:id="rId5"/>
    <sheet name="Tav. 5" sheetId="5" state="visible" r:id="rId6"/>
    <sheet name="Tav. 6" sheetId="6" state="visible" r:id="rId7"/>
    <sheet name="Tav. 7" sheetId="7" state="visible" r:id="rId8"/>
    <sheet name="Tav. 7segue" sheetId="8" state="visible" r:id="rId9"/>
    <sheet name="Tav. 8" sheetId="9" state="visible" r:id="rId10"/>
    <sheet name="Tav. 9" sheetId="10" state="visible" r:id="rId11"/>
    <sheet name="Tav. 10" sheetId="11" state="visible" r:id="rId12"/>
    <sheet name="Tav. 11" sheetId="12" state="visible" r:id="rId13"/>
    <sheet name="Tav. 12" sheetId="13" state="visible" r:id="rId14"/>
    <sheet name="Tav. 13" sheetId="14" state="visible" r:id="rId15"/>
    <sheet name="Tav. 14" sheetId="15" state="visible" r:id="rId16"/>
    <sheet name="Tav. 15" sheetId="16" state="visible" r:id="rId17"/>
    <sheet name="Tav. 16" sheetId="17" state="visible" r:id="rId18"/>
    <sheet name="Tav. 17" sheetId="18" state="visible" r:id="rId19"/>
    <sheet name="Tav. 18" sheetId="19" state="visible" r:id="rId20"/>
  </sheets>
  <definedNames>
    <definedName function="false" hidden="false" localSheetId="2" name="_Hlk236544182" vbProcedure="false">'Tav. 3'!$A$11</definedName>
    <definedName function="false" hidden="false" localSheetId="8" name="_Hlk236546576" vbProcedure="false">'Tav. 8'!$A$49</definedName>
    <definedName function="false" hidden="false" localSheetId="8" name="_Hlk236710811" vbProcedure="false">'Tav. 8'!$A$33</definedName>
    <definedName function="false" hidden="false" localSheetId="10" name="_Hlk236451674" vbProcedure="false">'Tav. 10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593">
  <si>
    <r>
      <rPr>
        <b val="true"/>
        <sz val="10"/>
        <color rgb="FF000000"/>
        <rFont val="Arial Narrow"/>
        <family val="2"/>
      </rPr>
      <t xml:space="preserve">Tavola 1 - Prodotti agroalimentari di qualità DOP, IGP e STG riconosciuti dall'Unione Europea per Paese e settore - </t>
    </r>
    <r>
      <rPr>
        <i val="true"/>
        <sz val="10"/>
        <color rgb="FF000000"/>
        <rFont val="Arial Narrow"/>
        <family val="2"/>
      </rPr>
      <t xml:space="preserve">al 31 dicembre 2011</t>
    </r>
  </si>
  <si>
    <t xml:space="preserve">PAESI</t>
  </si>
  <si>
    <t xml:space="preserve">Carni fresche (1)</t>
  </si>
  <si>
    <t xml:space="preserve">Preparazioni di carne (2)</t>
  </si>
  <si>
    <t xml:space="preserve">Formaggi</t>
  </si>
  <si>
    <t xml:space="preserve">Altri prodotti di origine animale (3)</t>
  </si>
  <si>
    <t xml:space="preserve">Ortofrutticoli e cereali (4)</t>
  </si>
  <si>
    <t xml:space="preserve">Olii e grassi (5)</t>
  </si>
  <si>
    <t xml:space="preserve">Altri prodotti dell'All. 1 del Trattato (6)</t>
  </si>
  <si>
    <t xml:space="preserve">Prodotti di panetteria (7)</t>
  </si>
  <si>
    <t xml:space="preserve">Prodotti ittici (8)</t>
  </si>
  <si>
    <t xml:space="preserve">Altri prodotti (9)</t>
  </si>
  <si>
    <t xml:space="preserve">Prodotti agroalimentali di qualità</t>
  </si>
  <si>
    <t xml:space="preserve">DOP</t>
  </si>
  <si>
    <t xml:space="preserve">IGP</t>
  </si>
  <si>
    <t xml:space="preserve">STG</t>
  </si>
  <si>
    <t xml:space="preserve">TOTALE</t>
  </si>
  <si>
    <t xml:space="preserve">Austria</t>
  </si>
  <si>
    <t xml:space="preserve">-</t>
  </si>
  <si>
    <t xml:space="preserve">Belgio</t>
  </si>
  <si>
    <t xml:space="preserve">Bulgaria</t>
  </si>
  <si>
    <t xml:space="preserve">Cipro</t>
  </si>
  <si>
    <t xml:space="preserve">Danimarca</t>
  </si>
  <si>
    <t xml:space="preserve">Finlandia</t>
  </si>
  <si>
    <t xml:space="preserve">Francia</t>
  </si>
  <si>
    <t xml:space="preserve">Germania </t>
  </si>
  <si>
    <t xml:space="preserve">Grecia</t>
  </si>
  <si>
    <t xml:space="preserve">Irlanda</t>
  </si>
  <si>
    <r>
      <rPr>
        <b val="true"/>
        <sz val="9"/>
        <color rgb="FF000000"/>
        <rFont val="Arial Narrow"/>
        <family val="2"/>
      </rPr>
      <t xml:space="preserve">Italia</t>
    </r>
    <r>
      <rPr>
        <i val="true"/>
        <sz val="9"/>
        <color rgb="FF000000"/>
        <rFont val="Arial Narrow"/>
        <family val="2"/>
      </rPr>
      <t xml:space="preserve"> (10)</t>
    </r>
  </si>
  <si>
    <t xml:space="preserve">Lituania</t>
  </si>
  <si>
    <t xml:space="preserve">Lussemburgo</t>
  </si>
  <si>
    <t xml:space="preserve">Paesi Bassi</t>
  </si>
  <si>
    <t xml:space="preserve">Polonia </t>
  </si>
  <si>
    <t xml:space="preserve">Portogallo</t>
  </si>
  <si>
    <t xml:space="preserve">Regno Unito</t>
  </si>
  <si>
    <r>
      <rPr>
        <b val="true"/>
        <sz val="9"/>
        <color rgb="FF000000"/>
        <rFont val="Arial Narrow"/>
        <family val="2"/>
      </rPr>
      <t xml:space="preserve">Repubblica Ceca </t>
    </r>
    <r>
      <rPr>
        <i val="true"/>
        <sz val="9"/>
        <color rgb="FF000000"/>
        <rFont val="Arial Narrow"/>
        <family val="2"/>
      </rPr>
      <t xml:space="preserve"> (11)</t>
    </r>
  </si>
  <si>
    <t xml:space="preserve">Romania</t>
  </si>
  <si>
    <r>
      <rPr>
        <b val="true"/>
        <sz val="9"/>
        <color rgb="FF000000"/>
        <rFont val="Arial Narrow"/>
        <family val="2"/>
      </rPr>
      <t xml:space="preserve">Slovacchia </t>
    </r>
    <r>
      <rPr>
        <i val="true"/>
        <sz val="9"/>
        <color rgb="FF000000"/>
        <rFont val="Arial Narrow"/>
        <family val="2"/>
      </rPr>
      <t xml:space="preserve">(11)</t>
    </r>
  </si>
  <si>
    <t xml:space="preserve">Slovenia</t>
  </si>
  <si>
    <t xml:space="preserve">Spagna </t>
  </si>
  <si>
    <t xml:space="preserve">Svezia</t>
  </si>
  <si>
    <t xml:space="preserve">Ungheria</t>
  </si>
  <si>
    <r>
      <rPr>
        <b val="true"/>
        <sz val="9"/>
        <color rgb="FF000000"/>
        <rFont val="Arial Narrow"/>
        <family val="2"/>
      </rPr>
      <t xml:space="preserve">Paesi extraeuropei </t>
    </r>
    <r>
      <rPr>
        <i val="true"/>
        <sz val="9"/>
        <color rgb="FF000000"/>
        <rFont val="Arial Narrow"/>
        <family val="2"/>
      </rPr>
      <t xml:space="preserve">(12)</t>
    </r>
  </si>
  <si>
    <t xml:space="preserve">MONDO</t>
  </si>
  <si>
    <t xml:space="preserve">Fonte: Elaborazione su dati Unione Europea.</t>
  </si>
  <si>
    <t xml:space="preserve">(1) - Le Carni comprendono carni fresche e frattaglie.</t>
  </si>
  <si>
    <t xml:space="preserve">(2) - Le Preparazioni di carne comprendono prodotti scaldati, salati, affumicati, insaccati, ect.</t>
  </si>
  <si>
    <t xml:space="preserve">(3) - Gli Altri prodotti di origine animale comprendono: uova, miele, altri prodotti lattiero-caseari (escluso il burro), ecc.</t>
  </si>
  <si>
    <t xml:space="preserve">(4) - Gli Ortofrutticoli e cereali comprendono prodotti sia freschi sia trasformati.</t>
  </si>
  <si>
    <t xml:space="preserve">(5) - Olii e Grassi comprendono: olii extravergine di oliva, altri olii, burro, margherina, ect.</t>
  </si>
  <si>
    <t xml:space="preserve">(6) - Gli Altri prodotti dell'Allegato 1 del Trattato comprendono: spezie, aceti diversi dagli aceti di vino, caffè, ect.</t>
  </si>
  <si>
    <t xml:space="preserve">(7) - I Prodotti di panetteria comprendono anche prodotti di pasticceria, di confetteria e di biscotteria.</t>
  </si>
  <si>
    <t xml:space="preserve">(8) - I Prodotti Ittici comprendono: pesci, molluschi, crostacei freschi e loro preparazioni.</t>
  </si>
  <si>
    <t xml:space="preserve">(9) - Gli Altri prodotti comprendono: birre, acque minerali, gomme e resine naturali, pasta di mostarda, pasta alimentare, fieno, olii essenziali, lana, fiori e piante ornamentali, ecc.</t>
  </si>
  <si>
    <t xml:space="preserve">(10) - In Italia la "Liquirizia di Calabria DOP" è registrata contemporaneamente in due classi (Altri prodotti dell'All. 1 del Trattato e Prodotti di panetteria)</t>
  </si>
  <si>
    <t xml:space="preserve">(11) - Quattro STG, classificate tra i "Formaggi" sono registrate contemporaneamente in due Paesi (Repubblica Ceca e Slovacchia). </t>
  </si>
  <si>
    <t xml:space="preserve">(12) – I Paesi extraeuropei comprendono Cina (6 prodotti), Colombia e India (con 1 prodotto ciascuno).</t>
  </si>
  <si>
    <r>
      <rPr>
        <b val="true"/>
        <sz val="10"/>
        <rFont val="Arial Narrow"/>
        <family val="2"/>
      </rPr>
      <t xml:space="preserve">Tavola 2 – Prodotti agroalimentari di qualità DOP, IGP e STG per settore e stato di attività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0 e 2011 </t>
    </r>
  </si>
  <si>
    <t xml:space="preserve">Prodotti attivi</t>
  </si>
  <si>
    <t xml:space="preserve">Prodotti non attivi</t>
  </si>
  <si>
    <t xml:space="preserve">Totale</t>
  </si>
  <si>
    <t xml:space="preserve">SETTORI</t>
  </si>
  <si>
    <t xml:space="preserve">Variazioni 2011/2010</t>
  </si>
  <si>
    <t xml:space="preserve">assolute</t>
  </si>
  <si>
    <t xml:space="preserve">%</t>
  </si>
  <si>
    <t xml:space="preserve">Carni fresche</t>
  </si>
  <si>
    <t xml:space="preserve">Preparazioni di carni</t>
  </si>
  <si>
    <t xml:space="preserve">Altri prodotti di origine animale</t>
  </si>
  <si>
    <t xml:space="preserve">Ortofrutticoli e cereali</t>
  </si>
  <si>
    <t xml:space="preserve">Olii extravergine di oliva</t>
  </si>
  <si>
    <t xml:space="preserve">Aceti diversi dagli aceti di vino</t>
  </si>
  <si>
    <r>
      <rPr>
        <sz val="9"/>
        <color rgb="FF000000"/>
        <rFont val="Arial Narrow"/>
        <family val="2"/>
      </rPr>
      <t xml:space="preserve">Prodotti di panetteria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Spezie </t>
    </r>
    <r>
      <rPr>
        <i val="true"/>
        <sz val="9"/>
        <color rgb="FF000000"/>
        <rFont val="Arial Narrow"/>
        <family val="2"/>
      </rPr>
      <t xml:space="preserve">(1)</t>
    </r>
  </si>
  <si>
    <t xml:space="preserve">Olii essenziali</t>
  </si>
  <si>
    <t xml:space="preserve">Prodotti ittici</t>
  </si>
  <si>
    <r>
      <rPr>
        <i val="true"/>
        <sz val="8"/>
        <color rgb="FF000000"/>
        <rFont val="Arial Narrow"/>
        <family val="2"/>
      </rPr>
      <t xml:space="preserve">(</t>
    </r>
    <r>
      <rPr>
        <i val="true"/>
        <vertAlign val="superscript"/>
        <sz val="8"/>
        <color rgb="FF000000"/>
        <rFont val="Arial Narrow"/>
        <family val="2"/>
      </rPr>
      <t xml:space="preserve">1</t>
    </r>
    <r>
      <rPr>
        <i val="true"/>
        <sz val="8"/>
        <color rgb="FF000000"/>
        <rFont val="Arial Narrow"/>
        <family val="2"/>
      </rPr>
      <t xml:space="preserve">) - In base allo specifico Regolamento comunitario la "Liquirizia di Calabria" è compresa sia nel settore Prodotti di panetteria sia nel settore Spezie.</t>
    </r>
  </si>
  <si>
    <r>
      <rPr>
        <b val="true"/>
        <sz val="10"/>
        <rFont val="Arial Narrow"/>
        <family val="2"/>
      </rPr>
      <t xml:space="preserve">Tavola 3 – Operatori dei prodotti di qualità DOP, IGP e STG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0 e 2011 (superficie in ettari e are)</t>
    </r>
  </si>
  <si>
    <r>
      <rPr>
        <sz val="9"/>
        <color rgb="FF000000"/>
        <rFont val="Arial Narrow"/>
        <family val="2"/>
      </rPr>
      <t xml:space="preserve">Produttori </t>
    </r>
    <r>
      <rPr>
        <i val="true"/>
        <sz val="9"/>
        <color rgb="FF000000"/>
        <rFont val="Arial Narrow"/>
        <family val="2"/>
      </rPr>
      <t xml:space="preserve">(1) (2)</t>
    </r>
  </si>
  <si>
    <t xml:space="preserve">Allevamenti</t>
  </si>
  <si>
    <t xml:space="preserve">Superficie </t>
  </si>
  <si>
    <t xml:space="preserve">Prodotti di panetteria</t>
  </si>
  <si>
    <t xml:space="preserve">Spezie</t>
  </si>
  <si>
    <r>
      <rPr>
        <sz val="9"/>
        <color rgb="FF000000"/>
        <rFont val="Arial Narrow"/>
        <family val="2"/>
      </rPr>
      <t xml:space="preserve">Trasformatori 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 </t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 (4)</t>
    </r>
  </si>
  <si>
    <t xml:space="preserve">(1) – Un produttore e/o trasformatore e/o operatore presente in due o più settori viene conteggiato due o più volte.</t>
  </si>
  <si>
    <t xml:space="preserve">(2) -  Un produttore può condurre uno o più allevamenti.</t>
  </si>
  <si>
    <t xml:space="preserve">(3) -  Un trasformatore può svolgere una o più attività di trasformazione</t>
  </si>
  <si>
    <t xml:space="preserve">(4) – Un operatore può essere contemporaneamente sia produttore sia trasformatore.</t>
  </si>
  <si>
    <r>
      <rPr>
        <b val="true"/>
        <sz val="10"/>
        <rFont val="Arial Narrow"/>
        <family val="2"/>
      </rPr>
      <t xml:space="preserve">Tavola 4 – Evoluzione degli operatori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nno 2011</t>
    </r>
  </si>
  <si>
    <r>
      <rPr>
        <sz val="9"/>
        <color rgb="FF000000"/>
        <rFont val="Arial Narrow"/>
        <family val="2"/>
      </rPr>
      <t xml:space="preserve">Produttori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</t>
    </r>
  </si>
  <si>
    <t xml:space="preserve">Al 31/12</t>
  </si>
  <si>
    <t xml:space="preserve">Cessati</t>
  </si>
  <si>
    <t xml:space="preserve">Nuovi</t>
  </si>
  <si>
    <t xml:space="preserve">(1) - Un produttore e/o trasformatore e/o operatore presente in due o più settori viene conteggiato due o più volte.</t>
  </si>
  <si>
    <r>
      <rPr>
        <b val="true"/>
        <sz val="10"/>
        <rFont val="Arial Narrow"/>
        <family val="2"/>
      </rPr>
      <t xml:space="preserve">Tavola 5 – Prodotti agroalimentari di qualità DOP riconosciuti dall’Unione Europea per settore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0 e 2011 </t>
    </r>
  </si>
  <si>
    <t xml:space="preserve">Prodotti attivi  </t>
  </si>
  <si>
    <t xml:space="preserve">Prodotti non attivi </t>
  </si>
  <si>
    <r>
      <rPr>
        <sz val="9"/>
        <color rgb="FF000000"/>
        <rFont val="Arial Narrow"/>
        <family val="2"/>
      </rPr>
      <t xml:space="preserve">SETTORI</t>
    </r>
    <r>
      <rPr>
        <i val="true"/>
        <sz val="9"/>
        <rFont val="Arial Narrow"/>
        <family val="2"/>
      </rPr>
      <t xml:space="preserve"> </t>
    </r>
  </si>
  <si>
    <t xml:space="preserve">Aceti diversi dagli aceti di vino vino</t>
  </si>
  <si>
    <r>
      <rPr>
        <b val="true"/>
        <sz val="10"/>
        <rFont val="Arial Narrow"/>
        <family val="2"/>
      </rPr>
      <t xml:space="preserve">Tavola 6 – Prodotti agroalimentari di qualità IGP riconosciuti dall’Unione Europea per settore 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0 e 2011 </t>
    </r>
  </si>
  <si>
    <r>
      <rPr>
        <b val="true"/>
        <sz val="10"/>
        <rFont val="Arial Narrow"/>
        <family val="2"/>
      </rPr>
      <t xml:space="preserve">Tavola 7 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4 – 2011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 e are)</t>
    </r>
  </si>
  <si>
    <t xml:space="preserve">Prodotti in complesso</t>
  </si>
  <si>
    <t xml:space="preserve">Variazioni 2011/2004</t>
  </si>
  <si>
    <t xml:space="preserve">Carni fresche </t>
  </si>
  <si>
    <t xml:space="preserve">Prodotti ittici </t>
  </si>
  <si>
    <t xml:space="preserve">Produttori (2) (3)</t>
  </si>
  <si>
    <r>
      <rPr>
        <b val="true"/>
        <sz val="10"/>
        <rFont val="Arial Narrow"/>
        <family val="2"/>
      </rPr>
      <t xml:space="preserve">Tavola 7 </t>
    </r>
    <r>
      <rPr>
        <i val="true"/>
        <sz val="10"/>
        <rFont val="Arial Narrow"/>
        <family val="2"/>
      </rPr>
      <t xml:space="preserve">segue </t>
    </r>
    <r>
      <rPr>
        <b val="true"/>
        <sz val="10"/>
        <rFont val="Arial Narrow"/>
        <family val="2"/>
      </rPr>
      <t xml:space="preserve">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4 – 2011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 e are)</t>
    </r>
  </si>
  <si>
    <t xml:space="preserve">Superficie</t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2) (4)</t>
    </r>
  </si>
  <si>
    <r>
      <rPr>
        <sz val="8"/>
        <color rgb="FF000000"/>
        <rFont val="Arial Narrow"/>
        <family val="2"/>
      </rPr>
      <t xml:space="preserve">(1) - In base allo spec</t>
    </r>
    <r>
      <rPr>
        <i val="true"/>
        <sz val="8"/>
        <color rgb="FF000000"/>
        <rFont val="Arial Narrow"/>
        <family val="2"/>
      </rPr>
      <t xml:space="preserve">ifico Regolamento comunitario la "Liquirizia di Calabria" è compresa sia nel settore Prodotti di panetteria sia nel settore Spezie.</t>
    </r>
  </si>
  <si>
    <t xml:space="preserve">(2) - Un produttore e/o trasformatore presente in due o più settori viene conteggiato due o più volte.</t>
  </si>
  <si>
    <t xml:space="preserve">(3) – Un produttore può condurre uno o più allevamenti.</t>
  </si>
  <si>
    <t xml:space="preserve">(4) – Un trasformatore può svolgere una o più attività di trasformazione</t>
  </si>
  <si>
    <r>
      <rPr>
        <b val="true"/>
        <sz val="10"/>
        <rFont val="Arial Narrow"/>
        <family val="2"/>
      </rPr>
      <t xml:space="preserve">Tavola 8 – Operatori dei prodotti di qualità DOP, IGP e STG in complesso per regione, zona altimetrica e genere -</t>
    </r>
    <r>
      <rPr>
        <sz val="10"/>
        <rFont val="Arial Narrow"/>
        <family val="2"/>
      </rPr>
      <t xml:space="preserve"> al  31 dicembre 2010 e 2011 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superficie in ettari e are)</t>
    </r>
  </si>
  <si>
    <t xml:space="preserve">                 </t>
  </si>
  <si>
    <t xml:space="preserve">REGIONI</t>
  </si>
  <si>
    <t xml:space="preserve">ZONE ALTIMETRICHE (5)</t>
  </si>
  <si>
    <t xml:space="preserve">Comp. %</t>
  </si>
  <si>
    <t xml:space="preserve">Variazioni</t>
  </si>
  <si>
    <r>
      <rPr>
        <sz val="9"/>
        <color rgb="FF000000"/>
        <rFont val="Arial Narrow"/>
        <family val="2"/>
      </rPr>
      <t xml:space="preserve">GENERE </t>
    </r>
    <r>
      <rPr>
        <i val="true"/>
        <sz val="9"/>
        <color rgb="FF000000"/>
        <rFont val="Arial Narrow"/>
        <family val="2"/>
      </rPr>
      <t xml:space="preserve">(6)</t>
    </r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.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Montagna</t>
  </si>
  <si>
    <t xml:space="preserve">Collina</t>
  </si>
  <si>
    <t xml:space="preserve">Pianura</t>
  </si>
  <si>
    <t xml:space="preserve">Maschi</t>
  </si>
  <si>
    <t xml:space="preserve">Femmine</t>
  </si>
  <si>
    <t xml:space="preserve">ITALIA</t>
  </si>
  <si>
    <r>
      <rPr>
        <b val="true"/>
        <sz val="10"/>
        <rFont val="Arial Narrow"/>
        <family val="2"/>
      </rPr>
      <t xml:space="preserve">Tavola 8  </t>
    </r>
    <r>
      <rPr>
        <i val="true"/>
        <sz val="10"/>
        <rFont val="Arial Narrow"/>
        <family val="2"/>
      </rPr>
      <t xml:space="preserve">segue</t>
    </r>
    <r>
      <rPr>
        <b val="true"/>
        <sz val="10"/>
        <rFont val="Arial Narrow"/>
        <family val="2"/>
      </rPr>
      <t xml:space="preserve"> – Operatori dei prodotti di qualità DOP, IGP e STG in complesso per regione, zona altimetrica e genere -</t>
    </r>
    <r>
      <rPr>
        <sz val="10"/>
        <rFont val="Arial Narrow"/>
        <family val="2"/>
      </rPr>
      <t xml:space="preserve"> al  31 dicembre 2010 e 2011 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superficie in ettari e are)</t>
    </r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</t>
  </si>
  <si>
    <t xml:space="preserve">(3) -  Un trasformatore può svolgere una o più attività di trasformazione. </t>
  </si>
  <si>
    <t xml:space="preserve">(4) -  Un operatore può essere contemporaneamente sia produttore sia trasformatore.</t>
  </si>
  <si>
    <t xml:space="preserve">(5) -  I produttori e i trasformatori sono ripartiti per provincia, regione e zona altimetrica ove sono ubicati gli allevamenti, le superfici  e/o gli impianti;  pertanto la somma dei dati per  provincia e zona altimetrica possono non corrispondere ai totali regionali e nazionali delle variabili medesime. </t>
  </si>
  <si>
    <t xml:space="preserve">(6) - Per l’attribuzione del genere si considera: per il produttore, il sesso del titolare (persona fisica) o del responsabile (società o ente), per il trasformatore il sesso del titolare (persona fisica) dell'impresa o del responsabile (società o ente).</t>
  </si>
  <si>
    <r>
      <rPr>
        <b val="true"/>
        <sz val="10"/>
        <rFont val="Arial Narrow"/>
        <family val="2"/>
      </rPr>
      <t xml:space="preserve">Tavola 9 – Operatori del settore carni fresche DOP e IGP per regione, zona altimetrica e genere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31 dicembre 2011</t>
    </r>
  </si>
  <si>
    <t xml:space="preserve">Produzione </t>
  </si>
  <si>
    <r>
      <rPr>
        <sz val="9"/>
        <color rgb="FF000000"/>
        <rFont val="Arial Narrow"/>
        <family val="2"/>
      </rPr>
      <t xml:space="preserve">Trasformazione </t>
    </r>
    <r>
      <rPr>
        <i val="true"/>
        <sz val="9"/>
        <color rgb="FF000000"/>
        <rFont val="Arial Narrow"/>
        <family val="2"/>
      </rPr>
      <t xml:space="preserve"> </t>
    </r>
  </si>
  <si>
    <t xml:space="preserve">ZONE ALTIMETRICHE (2)</t>
  </si>
  <si>
    <t xml:space="preserve">Produttori    (1) (2) (3) (6)</t>
  </si>
  <si>
    <t xml:space="preserve">Capi allevati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(6)</t>
    </r>
  </si>
  <si>
    <t xml:space="preserve">Macellatori</t>
  </si>
  <si>
    <t xml:space="preserve">Porzionatori</t>
  </si>
  <si>
    <t xml:space="preserve">Elaboratori</t>
  </si>
  <si>
    <r>
      <rPr>
        <sz val="9"/>
        <color rgb="FF000000"/>
        <rFont val="Arial Narrow"/>
        <family val="2"/>
      </rPr>
      <t xml:space="preserve">Operatori      </t>
    </r>
    <r>
      <rPr>
        <i val="true"/>
        <sz val="9"/>
        <color rgb="FF000000"/>
        <rFont val="Arial Narrow"/>
        <family val="2"/>
      </rPr>
      <t xml:space="preserve">(1) (6)</t>
    </r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5)</t>
    </r>
  </si>
  <si>
    <t xml:space="preserve">Bovini </t>
  </si>
  <si>
    <t xml:space="preserve">Ovini</t>
  </si>
  <si>
    <t xml:space="preserve">Suini </t>
  </si>
  <si>
    <t xml:space="preserve">Imprese</t>
  </si>
  <si>
    <t xml:space="preserve">Impianti</t>
  </si>
  <si>
    <t xml:space="preserve">Nord </t>
  </si>
  <si>
    <t xml:space="preserve">Centro </t>
  </si>
  <si>
    <t xml:space="preserve">Mezzogiorno </t>
  </si>
  <si>
    <t xml:space="preserve">(2) - I produttori e i trasformatori sono ripartiti per regione e zona altimetrica ove sono ubicati gli allevamenti e/o gli impianti;  pertanto le somme dei dati per zona altimetrica possono non corrispondere ai totali  nazionali delle variabili medesime. </t>
  </si>
  <si>
    <t xml:space="preserve">(3) - Un produttore può condurre uno o più allevamenti.</t>
  </si>
  <si>
    <t xml:space="preserve">(4) - Un trasformatore può svolgere una o più attività di trasformazione e gestire uno o più impianti.</t>
  </si>
  <si>
    <t xml:space="preserve">(5) -  Per l’attribuzione del genere si considera: </t>
  </si>
  <si>
    <t xml:space="preserve">          - per il produttore, il sesso del titolare (persona fisica) o del responsabile (società o ente)</t>
  </si>
  <si>
    <t xml:space="preserve">          - per il trasformatore,  il sesso del titolare (persone fisica) dell'impresa o del responsabile dell'impresa (società o ente).</t>
  </si>
  <si>
    <r>
      <rPr>
        <i val="true"/>
        <sz val="8"/>
        <color rgb="FF000000"/>
        <rFont val="Arial Narrow"/>
        <family val="2"/>
      </rPr>
      <t xml:space="preserve">(6) - </t>
    </r>
    <r>
      <rPr>
        <i val="true"/>
        <sz val="8"/>
        <rFont val="Arial Narrow"/>
        <family val="2"/>
      </rPr>
      <t xml:space="preserve">E’ compresa anche la componente zootecnica della filiera produttiva dell’Oliva ascolana.</t>
    </r>
  </si>
  <si>
    <r>
      <rPr>
        <b val="true"/>
        <sz val="10"/>
        <rFont val="Arial Narrow"/>
        <family val="2"/>
      </rPr>
      <t xml:space="preserve">Tavola 10 – Operatori del settore preparazioni di carni DOP e IGP per regione, zona altimetrica e genere -  </t>
    </r>
    <r>
      <rPr>
        <i val="true"/>
        <sz val="10"/>
        <rFont val="Arial Narrow"/>
        <family val="2"/>
      </rPr>
      <t xml:space="preserve">al 31 dicembre 2011</t>
    </r>
  </si>
  <si>
    <t xml:space="preserve">Trasformazione </t>
  </si>
  <si>
    <r>
      <rPr>
        <sz val="9"/>
        <color rgb="FF000000"/>
        <rFont val="Arial Narrow"/>
        <family val="2"/>
      </rPr>
      <t xml:space="preserve">ZONE ALTIMETRICHE 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 (1) (2) (3) </t>
  </si>
  <si>
    <t xml:space="preserve">Allevamenti </t>
  </si>
  <si>
    <t xml:space="preserve">Suini</t>
  </si>
  <si>
    <t xml:space="preserve">Oche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</t>
    </r>
  </si>
  <si>
    <r>
      <rPr>
        <sz val="9"/>
        <color rgb="FF000000"/>
        <rFont val="Arial Narrow"/>
        <family val="2"/>
      </rPr>
      <t xml:space="preserve">Operatori      </t>
    </r>
    <r>
      <rPr>
        <i val="true"/>
        <sz val="9"/>
        <color rgb="FF000000"/>
        <rFont val="Arial Narrow"/>
        <family val="2"/>
      </rPr>
      <t xml:space="preserve">(1) </t>
    </r>
  </si>
  <si>
    <t xml:space="preserve">Scrofe </t>
  </si>
  <si>
    <t xml:space="preserve">Posti ingrasso</t>
  </si>
  <si>
    <t xml:space="preserve">Bolzano/Bozen </t>
  </si>
  <si>
    <t xml:space="preserve">ITALIA </t>
  </si>
  <si>
    <t xml:space="preserve">(2) - I produttori e i trasformatori sono ripartiti per provincia, regione e zona altimetrica ove sono ubicati gli allevamenti e/o gli impianti;  pertanto le somme dei dati per zona altimetrica possono non corrispondere ai totali  nazionali delle variabili medesime. </t>
  </si>
  <si>
    <r>
      <rPr>
        <b val="true"/>
        <sz val="10"/>
        <rFont val="Arial Narrow"/>
        <family val="2"/>
      </rPr>
      <t xml:space="preserve">T</t>
    </r>
    <r>
      <rPr>
        <b val="true"/>
        <sz val="9.5"/>
        <rFont val="Arial Narrow"/>
        <family val="2"/>
      </rPr>
      <t xml:space="preserve">avola 11 – Operatori del settore preparazioni di carni DOP e IGP per tipo  di prodotto - </t>
    </r>
    <r>
      <rPr>
        <i val="true"/>
        <sz val="9.5"/>
        <rFont val="Arial Narrow"/>
        <family val="2"/>
      </rPr>
      <t xml:space="preserve">al 31 dicembre 2011</t>
    </r>
  </si>
  <si>
    <t xml:space="preserve">TIPO  DI PREPARAZIONE DI CARNE</t>
  </si>
  <si>
    <r>
      <rPr>
        <sz val="9"/>
        <color rgb="FF000000"/>
        <rFont val="Arial Narrow"/>
        <family val="2"/>
      </rPr>
      <t xml:space="preserve">Produttori           </t>
    </r>
    <r>
      <rPr>
        <i val="true"/>
        <sz val="9"/>
        <color rgb="FF000000"/>
        <rFont val="Arial Narrow"/>
        <family val="2"/>
      </rPr>
      <t xml:space="preserve">  (1) (2)</t>
    </r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Prosciutti</t>
  </si>
  <si>
    <t xml:space="preserve">Insaccati</t>
  </si>
  <si>
    <t xml:space="preserve">Carne di maiale macellata</t>
  </si>
  <si>
    <t xml:space="preserve">Prodotti a base di carne</t>
  </si>
  <si>
    <t xml:space="preserve">TOTALE </t>
  </si>
  <si>
    <t xml:space="preserve">(2) – Un produttore può condurre uno o più allevamenti i cui capi allevati sono destinati alla produzione di uno o più preparazioni di carni.</t>
  </si>
  <si>
    <t xml:space="preserve">(3) - Un trasformatore può svolgere una o più attività di trasformazione,  gestire uno o più impianti e produrre uno o più  tipi di preparazioni di carni. </t>
  </si>
  <si>
    <r>
      <rPr>
        <b val="true"/>
        <sz val="10"/>
        <rFont val="Arial Narrow"/>
        <family val="2"/>
      </rPr>
      <t xml:space="preserve">Tavola 12 – Operatori del settore formaggi DOP, IGP e STG per regione, zona altimetrica e genere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1 </t>
    </r>
  </si>
  <si>
    <r>
      <rPr>
        <sz val="9"/>
        <color rgb="FF000000"/>
        <rFont val="Arial Narrow"/>
        <family val="2"/>
      </rPr>
      <t xml:space="preserve">Operatori 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ZONE ALTIMETRICHE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(1) (2) (3)</t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2) (4)</t>
    </r>
  </si>
  <si>
    <t xml:space="preserve">Caseificatori</t>
  </si>
  <si>
    <t xml:space="preserve">Stagionatori</t>
  </si>
  <si>
    <t xml:space="preserve">Totale </t>
  </si>
  <si>
    <t xml:space="preserve">Di cui produttori e trasformatori</t>
  </si>
  <si>
    <t xml:space="preserve">Bufalini </t>
  </si>
  <si>
    <t xml:space="preserve">Ovini </t>
  </si>
  <si>
    <t xml:space="preserve">Caprini </t>
  </si>
  <si>
    <t xml:space="preserve">Trento </t>
  </si>
  <si>
    <r>
      <rPr>
        <b val="true"/>
        <sz val="10"/>
        <rFont val="Arial Narrow"/>
        <family val="2"/>
      </rPr>
      <t xml:space="preserve">Tavola 13 – Operatori del settore formaggi DOP, IGP e STG per tipo di prodotto</t>
    </r>
    <r>
      <rPr>
        <i val="true"/>
        <sz val="10"/>
        <rFont val="Arial Narrow"/>
        <family val="2"/>
      </rPr>
      <t xml:space="preserve">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1 </t>
    </r>
  </si>
  <si>
    <r>
      <rPr>
        <sz val="9"/>
        <color rgb="FF000000"/>
        <rFont val="Arial Narrow"/>
        <family val="2"/>
      </rPr>
      <t xml:space="preserve">TIPO DI FORMAGGIO  </t>
    </r>
    <r>
      <rPr>
        <i val="true"/>
        <sz val="9"/>
        <color rgb="FF000000"/>
        <rFont val="Arial Narrow"/>
        <family val="2"/>
      </rPr>
      <t xml:space="preserve">(4)</t>
    </r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(1) (2)</t>
    </r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 (1)</t>
    </r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3) </t>
    </r>
  </si>
  <si>
    <t xml:space="preserve">Di cui allevatori e  trasformatori </t>
  </si>
  <si>
    <t xml:space="preserve">Latte </t>
  </si>
  <si>
    <t xml:space="preserve">- vaccino</t>
  </si>
  <si>
    <t xml:space="preserve">- bufalino</t>
  </si>
  <si>
    <t xml:space="preserve">- ovino</t>
  </si>
  <si>
    <t xml:space="preserve">- caprino</t>
  </si>
  <si>
    <t xml:space="preserve">Consistenza</t>
  </si>
  <si>
    <t xml:space="preserve">- a pasta dura</t>
  </si>
  <si>
    <t xml:space="preserve">- a pasta semidura</t>
  </si>
  <si>
    <t xml:space="preserve">- a pasta molle</t>
  </si>
  <si>
    <t xml:space="preserve">Tecnologia di produzione </t>
  </si>
  <si>
    <t xml:space="preserve">- a pasta cotta</t>
  </si>
  <si>
    <t xml:space="preserve">- a pasta semicotta</t>
  </si>
  <si>
    <t xml:space="preserve">- a pasta filata</t>
  </si>
  <si>
    <t xml:space="preserve">- a pasta cruda</t>
  </si>
  <si>
    <t xml:space="preserve">Stagionatura </t>
  </si>
  <si>
    <t xml:space="preserve">- fresco</t>
  </si>
  <si>
    <t xml:space="preserve">- stagionato</t>
  </si>
  <si>
    <t xml:space="preserve">(2) - Un produttore può condurre uno o più allevamenti e produrre latte destinato a uno o più  tipi di formaggio.</t>
  </si>
  <si>
    <t xml:space="preserve">(3) - Un trasformatore può svolgere una o più attività di trasformazione,  gestire uno o più impianti e produrre uno o più  tipi di formaggio.</t>
  </si>
  <si>
    <t xml:space="preserve">(4) - Nella determinazione dello specifico tipo di formaggio si utilizza il criterio della prevalenza. Così ad esempio, un formaggio classificato come vaccino può contenere anche una percentuale di latte ovino o caprino. </t>
  </si>
  <si>
    <t xml:space="preserve">Tavola 14 – Operatori del settore ortofrutticoli e cereali DOP e IGP per regione, zona altimetrica e genere</t>
  </si>
  <si>
    <r>
      <rPr>
        <sz val="10"/>
        <color rgb="FF000000"/>
        <rFont val="Arial Narrow"/>
        <family val="2"/>
      </rPr>
      <t xml:space="preserve">                     -</t>
    </r>
    <r>
      <rPr>
        <sz val="7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1 (superficie in ettari e are)</t>
    </r>
  </si>
  <si>
    <t xml:space="preserve">Produzione  </t>
  </si>
  <si>
    <t xml:space="preserve">Trasformazione   </t>
  </si>
  <si>
    <r>
      <rPr>
        <sz val="9"/>
        <color rgb="FF000000"/>
        <rFont val="Arial Narrow"/>
        <family val="2"/>
      </rPr>
      <t xml:space="preserve">Produttori</t>
    </r>
    <r>
      <rPr>
        <i val="true"/>
        <sz val="9"/>
        <color rgb="FF000000"/>
        <rFont val="Arial Narrow"/>
        <family val="2"/>
      </rPr>
      <t xml:space="preserve">          (1) (2)</t>
    </r>
  </si>
  <si>
    <r>
      <rPr>
        <sz val="9"/>
        <color rgb="FF000000"/>
        <rFont val="Arial Narrow"/>
        <family val="2"/>
      </rPr>
      <t xml:space="preserve">Imprese          </t>
    </r>
    <r>
      <rPr>
        <i val="true"/>
        <sz val="9"/>
        <color rgb="FF000000"/>
        <rFont val="Arial Narrow"/>
        <family val="2"/>
      </rPr>
      <t xml:space="preserve">  (1) (2) (3)</t>
    </r>
  </si>
  <si>
    <t xml:space="preserve">Impianti 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</t>
    </r>
  </si>
  <si>
    <r>
      <rPr>
        <i val="true"/>
        <sz val="8"/>
        <color rgb="FF000000"/>
        <rFont val="Arial Narrow"/>
        <family val="2"/>
      </rPr>
      <t xml:space="preserve">(2)</t>
    </r>
    <r>
      <rPr>
        <i val="true"/>
        <sz val="8"/>
        <color rgb="FF000000"/>
        <rFont val="Times New Roman"/>
        <family val="1"/>
      </rPr>
      <t xml:space="preserve"> </t>
    </r>
    <r>
      <rPr>
        <i val="true"/>
        <sz val="8"/>
        <color rgb="FF000000"/>
        <rFont val="Arial Narrow"/>
        <family val="2"/>
      </rPr>
      <t xml:space="preserve">- I produttori e i trasformatori sono ripartiti per provincia, regione e zona altimetrica ove è ubicata la superficie coltivata e/o gli impianti di trasformazione;  pertanto, la somma dei dati provinciali relativi alle aziende e ai trasformatori può non corrispondere agli analoghi dati regionali della medesima regione.</t>
    </r>
  </si>
  <si>
    <t xml:space="preserve">(3) - Un trasformatore può gestire uno o più impianti</t>
  </si>
  <si>
    <t xml:space="preserve">(4) -  Per l’attribuzione del genere si considera: </t>
  </si>
  <si>
    <r>
      <rPr>
        <b val="true"/>
        <sz val="10"/>
        <color rgb="FF000000"/>
        <rFont val="Arial Narrow"/>
        <family val="2"/>
      </rPr>
      <t xml:space="preserve">Tavola 15 – Operatori del settore ortofrutticoli e cereali DOP e IGP per tipo di prodotto - </t>
    </r>
    <r>
      <rPr>
        <i val="true"/>
        <sz val="10"/>
        <color rgb="FF000000"/>
        <rFont val="Arial Narrow"/>
        <family val="2"/>
      </rPr>
      <t xml:space="preserve">al 31 dicembre 2011</t>
    </r>
  </si>
  <si>
    <t xml:space="preserve">                    (superficie in ettari e are)</t>
  </si>
  <si>
    <t xml:space="preserve">Produzione</t>
  </si>
  <si>
    <t xml:space="preserve">TIPO DI ORTOFRUTTICOLO E CEREALE </t>
  </si>
  <si>
    <t xml:space="preserve">Produttori       (1) (2)</t>
  </si>
  <si>
    <r>
      <rPr>
        <sz val="9"/>
        <color rgb="FF000000"/>
        <rFont val="Arial Narrow"/>
        <family val="2"/>
      </rPr>
      <t xml:space="preserve">Imprese    </t>
    </r>
    <r>
      <rPr>
        <i val="true"/>
        <sz val="9"/>
        <color rgb="FF000000"/>
        <rFont val="Arial Narrow"/>
        <family val="2"/>
      </rPr>
      <t xml:space="preserve">  (1) (3)</t>
    </r>
  </si>
  <si>
    <t xml:space="preserve">Ortaggi</t>
  </si>
  <si>
    <t xml:space="preserve">- a foglia e stelo </t>
  </si>
  <si>
    <t xml:space="preserve">- da frutto </t>
  </si>
  <si>
    <t xml:space="preserve">- radici, bulbi e tuberi</t>
  </si>
  <si>
    <t xml:space="preserve">- leguminose</t>
  </si>
  <si>
    <r>
      <rPr>
        <sz val="9"/>
        <color rgb="FF000000"/>
        <rFont val="Arial Narrow"/>
        <family val="2"/>
      </rPr>
      <t xml:space="preserve">- funghi </t>
    </r>
    <r>
      <rPr>
        <i val="true"/>
        <sz val="9"/>
        <color rgb="FF000000"/>
        <rFont val="Arial Narrow"/>
        <family val="2"/>
      </rPr>
      <t xml:space="preserve">(4) (5)</t>
    </r>
  </si>
  <si>
    <t xml:space="preserve">(*)</t>
  </si>
  <si>
    <t xml:space="preserve">Cereali </t>
  </si>
  <si>
    <t xml:space="preserve">- farro </t>
  </si>
  <si>
    <t xml:space="preserve">- riso </t>
  </si>
  <si>
    <t xml:space="preserve">Frutta </t>
  </si>
  <si>
    <t xml:space="preserve">- uva da tavola</t>
  </si>
  <si>
    <t xml:space="preserve">- olive da tavola </t>
  </si>
  <si>
    <t xml:space="preserve">- agrumi</t>
  </si>
  <si>
    <t xml:space="preserve">   - arance</t>
  </si>
  <si>
    <t xml:space="preserve">   - clementine</t>
  </si>
  <si>
    <t xml:space="preserve">   - limone</t>
  </si>
  <si>
    <t xml:space="preserve">- frutta fresca di origine temperata </t>
  </si>
  <si>
    <t xml:space="preserve">  - mele</t>
  </si>
  <si>
    <t xml:space="preserve">  - pere </t>
  </si>
  <si>
    <t xml:space="preserve">  - pesche e nettarine</t>
  </si>
  <si>
    <t xml:space="preserve">  - ciliegie</t>
  </si>
  <si>
    <t xml:space="preserve">  - fichi  </t>
  </si>
  <si>
    <t xml:space="preserve">- frutta fresca di origine sub-tropicale temperata</t>
  </si>
  <si>
    <t xml:space="preserve">  - kiwi </t>
  </si>
  <si>
    <t xml:space="preserve">  - altra frutta fresca sub-tropicale</t>
  </si>
  <si>
    <t xml:space="preserve">- frutta a guscio </t>
  </si>
  <si>
    <t xml:space="preserve">   - nocciole</t>
  </si>
  <si>
    <t xml:space="preserve">   - castagne</t>
  </si>
  <si>
    <t xml:space="preserve">   - altra frutta in guscio</t>
  </si>
  <si>
    <t xml:space="preserve">(2) - Un produttore può coltivare uno o più appezzamenti di terreno per produrre uno o più tipi di ortofrutticoli e cereali.</t>
  </si>
  <si>
    <t xml:space="preserve">(3) - Un  trasformatore può confezionare o trasformare uno o più tipi di ortofrutticoli e cereali. </t>
  </si>
  <si>
    <t xml:space="preserve">(4)   – Il dato di superficie è relativo ai terreni su cui viene eseguita la raccolta del Fungo di Borgotaro.</t>
  </si>
  <si>
    <r>
      <rPr>
        <i val="true"/>
        <sz val="8"/>
        <color rgb="FF000000"/>
        <rFont val="Arial Narrow"/>
        <family val="2"/>
      </rPr>
      <t xml:space="preserve">(5) - </t>
    </r>
    <r>
      <rPr>
        <sz val="8"/>
        <color rgb="FF000000"/>
        <rFont val="Arial Narrow"/>
        <family val="2"/>
      </rPr>
      <t xml:space="preserve">L’asterisco (*) indica che il dato non è divulgabile ai sensi dell'art. 9 del d.lgs. n. 322/89 (segreto statistico). </t>
    </r>
  </si>
  <si>
    <t xml:space="preserve">Tavola 16 – Operatori del settore  olii extravergine d’oliva DOP e IGP per regione, zona altimetrica e genere</t>
  </si>
  <si>
    <r>
      <rPr>
        <sz val="10"/>
        <color rgb="FF000000"/>
        <rFont val="Arial Narrow"/>
        <family val="2"/>
      </rPr>
      <t xml:space="preserve">-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1 (superficie in ettari e are)</t>
    </r>
  </si>
  <si>
    <t xml:space="preserve">ZONE ALTIMETRICHE  (2)</t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 (1) (2)</t>
    </r>
  </si>
  <si>
    <t xml:space="preserve">Superficie olivicola</t>
  </si>
  <si>
    <r>
      <rPr>
        <sz val="9"/>
        <color rgb="FF000000"/>
        <rFont val="Arial Narrow"/>
        <family val="2"/>
      </rPr>
      <t xml:space="preserve">Totale trasformatori                 </t>
    </r>
    <r>
      <rPr>
        <i val="true"/>
        <sz val="9"/>
        <color rgb="FF000000"/>
        <rFont val="Arial Narrow"/>
        <family val="2"/>
      </rPr>
      <t xml:space="preserve">      (1) (2) (3)</t>
    </r>
  </si>
  <si>
    <t xml:space="preserve">Molitori</t>
  </si>
  <si>
    <t xml:space="preserve">Imbottigliatori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 </t>
    </r>
  </si>
  <si>
    <t xml:space="preserve">Imprese </t>
  </si>
  <si>
    <t xml:space="preserve">(2) - I produttori e i trasformatori sono ripartiti per provincia, regione e zona altimetrica ove è ubicata la superficie olivicola e/o gli impianti; pertanto la somma dei dati per provincia e zona altimetrica possono non corrispondere ai totali regionali e nazionali delle variabili medesime.</t>
  </si>
  <si>
    <r>
      <rPr>
        <i val="true"/>
        <sz val="8"/>
        <color rgb="FF000000"/>
        <rFont val="Arial Narrow"/>
        <family val="2"/>
      </rPr>
      <t xml:space="preserve">(3)</t>
    </r>
    <r>
      <rPr>
        <i val="true"/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Arial Narrow"/>
        <family val="2"/>
      </rPr>
      <t xml:space="preserve">- Un trasformatore può gestire uno o più impianti.</t>
    </r>
  </si>
  <si>
    <r>
      <rPr>
        <b val="true"/>
        <sz val="10"/>
        <color rgb="FF000000"/>
        <rFont val="Arial Narrow"/>
        <family val="2"/>
      </rPr>
      <t xml:space="preserve">Tavola 17 – Operatori degli altri settori di prodotti DOP, IGP e STG per regione, zona altimetrica e genere </t>
    </r>
    <r>
      <rPr>
        <sz val="10"/>
        <color rgb="FF000000"/>
        <rFont val="Arial Narrow"/>
        <family val="2"/>
      </rPr>
      <t xml:space="preserve">-</t>
    </r>
    <r>
      <rPr>
        <b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al 31 dicembre 2011</t>
    </r>
  </si>
  <si>
    <t xml:space="preserve">                   (superficie in ettari e are)</t>
  </si>
  <si>
    <t xml:space="preserve">Trasformazione</t>
  </si>
  <si>
    <r>
      <rPr>
        <sz val="9"/>
        <color rgb="FF000000"/>
        <rFont val="Arial Narrow"/>
        <family val="2"/>
      </rPr>
      <t xml:space="preserve">Produttori  </t>
    </r>
    <r>
      <rPr>
        <i val="true"/>
        <sz val="9"/>
        <color rgb="FF000000"/>
        <rFont val="Arial Narrow"/>
        <family val="2"/>
      </rPr>
      <t xml:space="preserve"> (1) (2) (3)</t>
    </r>
  </si>
  <si>
    <t xml:space="preserve">Bufalini</t>
  </si>
  <si>
    <t xml:space="preserve">Alveari</t>
  </si>
  <si>
    <r>
      <rPr>
        <sz val="9"/>
        <color rgb="FF000000"/>
        <rFont val="Arial Narrow"/>
        <family val="2"/>
      </rPr>
      <t xml:space="preserve">Imprese   </t>
    </r>
    <r>
      <rPr>
        <i val="true"/>
        <sz val="9"/>
        <color rgb="FF000000"/>
        <rFont val="Arial Narrow"/>
        <family val="2"/>
      </rPr>
      <t xml:space="preserve">  (1) (2) (4)</t>
    </r>
  </si>
  <si>
    <r>
      <rPr>
        <sz val="9"/>
        <color rgb="FF000000"/>
        <rFont val="Arial Narrow"/>
        <family val="2"/>
      </rPr>
      <t xml:space="preserve">Umbria </t>
    </r>
    <r>
      <rPr>
        <i val="true"/>
        <sz val="9"/>
        <color rgb="FF000000"/>
        <rFont val="Arial Narrow"/>
        <family val="2"/>
      </rPr>
      <t xml:space="preserve"> (6)</t>
    </r>
  </si>
  <si>
    <r>
      <rPr>
        <sz val="9"/>
        <color rgb="FF000000"/>
        <rFont val="Arial Narrow"/>
        <family val="2"/>
      </rPr>
      <t xml:space="preserve">Marche </t>
    </r>
    <r>
      <rPr>
        <i val="true"/>
        <sz val="9"/>
        <color rgb="FF000000"/>
        <rFont val="Arial Narrow"/>
        <family val="2"/>
      </rPr>
      <t xml:space="preserve"> (6)</t>
    </r>
  </si>
  <si>
    <r>
      <rPr>
        <i val="true"/>
        <sz val="8"/>
        <color rgb="FF000000"/>
        <rFont val="Arial Narrow"/>
        <family val="2"/>
      </rPr>
      <t xml:space="preserve">(2)</t>
    </r>
    <r>
      <rPr>
        <i val="true"/>
        <sz val="8"/>
        <color rgb="FF000000"/>
        <rFont val="Times New Roman"/>
        <family val="1"/>
      </rPr>
      <t xml:space="preserve"> </t>
    </r>
    <r>
      <rPr>
        <i val="true"/>
        <sz val="8"/>
        <color rgb="FF000000"/>
        <rFont val="Arial Narrow"/>
        <family val="2"/>
      </rPr>
      <t xml:space="preserve">- I produttori e i trasformatori sono ripartiti per regione e zona altimetrica ove sono ubicati gli allevamenti, le superfici  e/o gli impianti;  pertanto la somma dei dati per  zona altimetrica possono non corrispondere ai totali nazionali delle variabili medesime.</t>
    </r>
  </si>
  <si>
    <r>
      <rPr>
        <i val="true"/>
        <sz val="8"/>
        <color rgb="FF000000"/>
        <rFont val="Arial Narrow"/>
        <family val="2"/>
      </rPr>
      <t xml:space="preserve">(3)</t>
    </r>
    <r>
      <rPr>
        <i val="true"/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Arial Narrow"/>
        <family val="2"/>
      </rPr>
      <t xml:space="preserve">- Un produttore può condurre uno o più allevamenti</t>
    </r>
  </si>
  <si>
    <r>
      <rPr>
        <i val="true"/>
        <sz val="8"/>
        <color rgb="FF000000"/>
        <rFont val="Arial Narrow"/>
        <family val="2"/>
      </rPr>
      <t xml:space="preserve">(4)</t>
    </r>
    <r>
      <rPr>
        <i val="true"/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Arial Narrow"/>
        <family val="2"/>
      </rPr>
      <t xml:space="preserve">- Un trasformatore può svolgere una o più attività di trasformazione e gestire uno o più impianti</t>
    </r>
  </si>
  <si>
    <r>
      <rPr>
        <i val="true"/>
        <sz val="8"/>
        <color rgb="FF000000"/>
        <rFont val="Arial Narrow"/>
        <family val="2"/>
      </rPr>
      <t xml:space="preserve">(5)</t>
    </r>
    <r>
      <rPr>
        <i val="true"/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Arial Narrow"/>
        <family val="2"/>
      </rPr>
      <t xml:space="preserve">- Per l’attribuzione del genere si considera:  per il  produttore, il sesso del titolare (persona fisica) o del responsabile (società o ente); per il  trasformatore il sesso del titolare (persona fisica) dell'impresa o del responsabile dell'impresa (società o ente).</t>
    </r>
  </si>
  <si>
    <t xml:space="preserve">(6) - L’asterisco (*) indica che il dato non è divulgabile ai sensi dell'art. 9 del d.lgs. n. 322/89 (segreto statistico). </t>
  </si>
  <si>
    <r>
      <rPr>
        <b val="true"/>
        <sz val="10"/>
        <rFont val="Arial Narrow"/>
        <family val="2"/>
      </rPr>
      <t xml:space="preserve">Tavola 18 - Prodotti di qualità DOP, IGP E STG per settore, tipo di riconoscimento e operatori - </t>
    </r>
    <r>
      <rPr>
        <i val="true"/>
        <sz val="10"/>
        <rFont val="Arial Narrow"/>
        <family val="2"/>
      </rPr>
      <t xml:space="preserve">al 31 dicembre 2011</t>
    </r>
  </si>
  <si>
    <t xml:space="preserve">Tipo di riconoscimento</t>
  </si>
  <si>
    <t xml:space="preserve">PRODOTTI</t>
  </si>
  <si>
    <r>
      <rPr>
        <sz val="9"/>
        <color rgb="FF000000"/>
        <rFont val="Arial Narrow"/>
        <family val="2"/>
      </rPr>
      <t xml:space="preserve">Produttori         </t>
    </r>
    <r>
      <rPr>
        <i val="true"/>
        <sz val="9"/>
        <color rgb="FF000000"/>
        <rFont val="Arial Narrow"/>
        <family val="2"/>
      </rPr>
      <t xml:space="preserve"> (1) (2)</t>
    </r>
  </si>
  <si>
    <r>
      <rPr>
        <sz val="9"/>
        <color rgb="FF000000"/>
        <rFont val="Arial Narrow"/>
        <family val="2"/>
      </rPr>
      <t xml:space="preserve">Superficie     </t>
    </r>
    <r>
      <rPr>
        <i val="true"/>
        <sz val="9"/>
        <color rgb="FF000000"/>
        <rFont val="Arial Narrow"/>
        <family val="2"/>
      </rPr>
      <t xml:space="preserve"> (5)</t>
    </r>
  </si>
  <si>
    <r>
      <rPr>
        <sz val="9"/>
        <color rgb="FF000000"/>
        <rFont val="Arial Narrow"/>
        <family val="2"/>
      </rPr>
      <t xml:space="preserve">Imprese                </t>
    </r>
    <r>
      <rPr>
        <i val="true"/>
        <sz val="9"/>
        <color rgb="FF000000"/>
        <rFont val="Arial Narrow"/>
        <family val="2"/>
      </rPr>
      <t xml:space="preserve"> (1) (3)</t>
    </r>
  </si>
  <si>
    <t xml:space="preserve">Di cui produttori-trasformatori</t>
  </si>
  <si>
    <t xml:space="preserve">Carni</t>
  </si>
  <si>
    <t xml:space="preserve">Abbacchio Romano</t>
  </si>
  <si>
    <t xml:space="preserve">Agnello di Sardegna </t>
  </si>
  <si>
    <r>
      <rPr>
        <sz val="9"/>
        <color rgb="FF000000"/>
        <rFont val="Arial Narrow"/>
        <family val="2"/>
      </rPr>
      <t xml:space="preserve">Oliva Ascolana del Piceno </t>
    </r>
    <r>
      <rPr>
        <i val="true"/>
        <sz val="9"/>
        <color rgb="FF000000"/>
        <rFont val="Arial Narrow"/>
        <family val="2"/>
      </rPr>
      <t xml:space="preserve">(4)</t>
    </r>
  </si>
  <si>
    <t xml:space="preserve">Vitellone bianco dell'Appennino Centrale</t>
  </si>
  <si>
    <t xml:space="preserve">Bresaola della Valtellina </t>
  </si>
  <si>
    <t xml:space="preserve">Capocollo di Calabria </t>
  </si>
  <si>
    <t xml:space="preserve">Ciauscolo</t>
  </si>
  <si>
    <t xml:space="preserve">Coppa di Parma</t>
  </si>
  <si>
    <t xml:space="preserve">Coppa Piacentina </t>
  </si>
  <si>
    <t xml:space="preserve">Cotechino Modena </t>
  </si>
  <si>
    <t xml:space="preserve">Crudo di Cuneo </t>
  </si>
  <si>
    <t xml:space="preserve">Culatello di Zibello </t>
  </si>
  <si>
    <t xml:space="preserve">Lardo di Colonnata </t>
  </si>
  <si>
    <t xml:space="preserve">Mortadella Bologna </t>
  </si>
  <si>
    <t xml:space="preserve">Pancetta di Calabria </t>
  </si>
  <si>
    <t xml:space="preserve">Pancetta Piacentina </t>
  </si>
  <si>
    <t xml:space="preserve">Porchetta di Ariccia</t>
  </si>
  <si>
    <t xml:space="preserve">Prosciutto Amatriciano</t>
  </si>
  <si>
    <t xml:space="preserve">Prosciutto di Carpegna </t>
  </si>
  <si>
    <t xml:space="preserve">Prosciutto di Modena </t>
  </si>
  <si>
    <t xml:space="preserve">Prosciutto di Norcia </t>
  </si>
  <si>
    <t xml:space="preserve">Prosciutto di Parma </t>
  </si>
  <si>
    <t xml:space="preserve">Prosciutto di San Daniele </t>
  </si>
  <si>
    <t xml:space="preserve">Prosciutto di Sauris </t>
  </si>
  <si>
    <t xml:space="preserve">Prosciutto Toscano </t>
  </si>
  <si>
    <t xml:space="preserve">Prosciutto Veneto Berico-Euganeo </t>
  </si>
  <si>
    <t xml:space="preserve">Salame Brianza </t>
  </si>
  <si>
    <t xml:space="preserve">Salame Cremona</t>
  </si>
  <si>
    <t xml:space="preserve">Salame di Varzi </t>
  </si>
  <si>
    <r>
      <rPr>
        <sz val="9"/>
        <color rgb="FF000000"/>
        <rFont val="Arial Narrow"/>
        <family val="2"/>
      </rPr>
      <t xml:space="preserve">Salame d'oca di Mortara </t>
    </r>
    <r>
      <rPr>
        <i val="true"/>
        <sz val="9"/>
        <color rgb="FF000000"/>
        <rFont val="Arial Narrow"/>
        <family val="2"/>
      </rPr>
      <t xml:space="preserve"> (5)</t>
    </r>
  </si>
  <si>
    <t xml:space="preserve">Salame Piacentino </t>
  </si>
  <si>
    <t xml:space="preserve">Salame Sant’Angelo</t>
  </si>
  <si>
    <t xml:space="preserve">Salamini italiani alla cacciatora </t>
  </si>
  <si>
    <t xml:space="preserve">Salsiccia di Calabria </t>
  </si>
  <si>
    <t xml:space="preserve">Soppressa Vicentina </t>
  </si>
  <si>
    <t xml:space="preserve">Soppressata di Calabria </t>
  </si>
  <si>
    <t xml:space="preserve">Speck dell'Alto Adige </t>
  </si>
  <si>
    <t xml:space="preserve">Valle d'Aosta Jambon de Bosses </t>
  </si>
  <si>
    <t xml:space="preserve">Valle d'Aosta Lard d'Arnad </t>
  </si>
  <si>
    <t xml:space="preserve">Zampone Modena </t>
  </si>
  <si>
    <t xml:space="preserve">Formaggi </t>
  </si>
  <si>
    <t xml:space="preserve">Asiago </t>
  </si>
  <si>
    <t xml:space="preserve">Bitto </t>
  </si>
  <si>
    <t xml:space="preserve">Bra </t>
  </si>
  <si>
    <t xml:space="preserve">Caciocavallo Silano </t>
  </si>
  <si>
    <t xml:space="preserve">Canestraio di Moliterno </t>
  </si>
  <si>
    <t xml:space="preserve">Canestrato Pugliese </t>
  </si>
  <si>
    <t xml:space="preserve">Casatella Trevigiana</t>
  </si>
  <si>
    <t xml:space="preserve">Casciotta d'Urbino </t>
  </si>
  <si>
    <t xml:space="preserve">Castelmagno </t>
  </si>
  <si>
    <t xml:space="preserve">Fiore Sardo </t>
  </si>
  <si>
    <t xml:space="preserve">Fontina </t>
  </si>
  <si>
    <t xml:space="preserve">Formaggella del Luinese</t>
  </si>
  <si>
    <t xml:space="preserve">Formaggio di Fossa di Sogliano</t>
  </si>
  <si>
    <t xml:space="preserve">Formai de Mut dell'Alta Valle Brembana</t>
  </si>
  <si>
    <r>
      <rPr>
        <b val="true"/>
        <i val="true"/>
        <sz val="10"/>
        <color rgb="FFFFFFFF"/>
        <rFont val="Arial Narrow"/>
        <family val="2"/>
      </rPr>
      <t xml:space="preserve">segue</t>
    </r>
    <r>
      <rPr>
        <b val="true"/>
        <sz val="10"/>
        <color rgb="FFFFFFFF"/>
        <rFont val="Arial Narrow"/>
        <family val="2"/>
      </rPr>
      <t xml:space="preserve"> Formaggi</t>
    </r>
  </si>
  <si>
    <t xml:space="preserve">Gorgonzola </t>
  </si>
  <si>
    <t xml:space="preserve">Grana Padano </t>
  </si>
  <si>
    <t xml:space="preserve">Montasio </t>
  </si>
  <si>
    <t xml:space="preserve">Monte Veronese </t>
  </si>
  <si>
    <t xml:space="preserve">Mozzarella</t>
  </si>
  <si>
    <t xml:space="preserve">Mozzarella di Bufala Campana </t>
  </si>
  <si>
    <t xml:space="preserve">Murazzano </t>
  </si>
  <si>
    <t xml:space="preserve">Parmigiano Reggiano </t>
  </si>
  <si>
    <t xml:space="preserve">Pecorino di Filiano (6)</t>
  </si>
  <si>
    <t xml:space="preserve">Pecorino Romano</t>
  </si>
  <si>
    <t xml:space="preserve">Pecorino Sardo </t>
  </si>
  <si>
    <t xml:space="preserve">Pecorino Siciliano </t>
  </si>
  <si>
    <t xml:space="preserve">Pecorino Toscano </t>
  </si>
  <si>
    <t xml:space="preserve">Piacentinu Ennese</t>
  </si>
  <si>
    <t xml:space="preserve">Piave </t>
  </si>
  <si>
    <t xml:space="preserve">Provolone del Monaco </t>
  </si>
  <si>
    <t xml:space="preserve">Provolone Valpadana </t>
  </si>
  <si>
    <t xml:space="preserve">Quartirolo Lombardo </t>
  </si>
  <si>
    <t xml:space="preserve">Ragusano </t>
  </si>
  <si>
    <t xml:space="preserve">Raschera </t>
  </si>
  <si>
    <t xml:space="preserve">Robiola di Roccaverano </t>
  </si>
  <si>
    <t xml:space="preserve">Salva Cremasco (6)</t>
  </si>
  <si>
    <t xml:space="preserve">Spressa delle Giudicarie </t>
  </si>
  <si>
    <t xml:space="preserve">Stelvio o Stilfser </t>
  </si>
  <si>
    <t xml:space="preserve">Taleggio </t>
  </si>
  <si>
    <t xml:space="preserve">Toma Piemontese </t>
  </si>
  <si>
    <t xml:space="preserve">Valle d' Aosta Fromadzo </t>
  </si>
  <si>
    <t xml:space="preserve">Valtellina Casera </t>
  </si>
  <si>
    <t xml:space="preserve">Vastedda della Valle del Belice </t>
  </si>
  <si>
    <t xml:space="preserve">Altri prodotti di origine animale </t>
  </si>
  <si>
    <t xml:space="preserve">Miele della Lunigiana </t>
  </si>
  <si>
    <t xml:space="preserve">Miele delle Dolomiti bellunesi</t>
  </si>
  <si>
    <t xml:space="preserve">Ricotta di Bufala campana </t>
  </si>
  <si>
    <t xml:space="preserve">Ricotta romana </t>
  </si>
  <si>
    <t xml:space="preserve">Aglio bianco Palesano </t>
  </si>
  <si>
    <t xml:space="preserve">Aglio di Voghiera </t>
  </si>
  <si>
    <t xml:space="preserve">Amarene Brusche di Modena </t>
  </si>
  <si>
    <r>
      <rPr>
        <sz val="9"/>
        <color rgb="FF000000"/>
        <rFont val="Arial Narrow"/>
        <family val="2"/>
      </rPr>
      <t xml:space="preserve">Arancia del Gargano  </t>
    </r>
    <r>
      <rPr>
        <i val="true"/>
        <sz val="9"/>
        <color rgb="FF000000"/>
        <rFont val="Arial Narrow"/>
        <family val="2"/>
      </rPr>
      <t xml:space="preserve">(5)</t>
    </r>
  </si>
  <si>
    <t xml:space="preserve">Arancia di Ribera</t>
  </si>
  <si>
    <t xml:space="preserve">Arancia rossa di Sicilia </t>
  </si>
  <si>
    <t xml:space="preserve">Asparago bianco di Bassano</t>
  </si>
  <si>
    <t xml:space="preserve">Asparago bianco di Cimadolmo </t>
  </si>
  <si>
    <t xml:space="preserve">Asparago di Badoere </t>
  </si>
  <si>
    <t xml:space="preserve">Asparago verde di Altedo </t>
  </si>
  <si>
    <t xml:space="preserve">Basilico Genovese </t>
  </si>
  <si>
    <t xml:space="preserve">Brovada</t>
  </si>
  <si>
    <t xml:space="preserve">Cappero di Pantelleria </t>
  </si>
  <si>
    <t xml:space="preserve">Carciofo Brindisino (6)</t>
  </si>
  <si>
    <t xml:space="preserve">Carciofo di Paestum </t>
  </si>
  <si>
    <t xml:space="preserve">Carciofo Romanesco del Lazio</t>
  </si>
  <si>
    <t xml:space="preserve">Carciofo spinoso di Sardegna</t>
  </si>
  <si>
    <t xml:space="preserve">Carota dell'Altopiano del Fucino </t>
  </si>
  <si>
    <t xml:space="preserve">Carota novella di Ispica </t>
  </si>
  <si>
    <t xml:space="preserve">Castagna del Monte Amiata </t>
  </si>
  <si>
    <t xml:space="preserve">Castagna di Cuneo</t>
  </si>
  <si>
    <t xml:space="preserve">Castagna di Montella </t>
  </si>
  <si>
    <t xml:space="preserve">Castagna di Vallerano</t>
  </si>
  <si>
    <r>
      <rPr>
        <b val="true"/>
        <i val="true"/>
        <sz val="10"/>
        <color rgb="FFFFFFFF"/>
        <rFont val="Arial Narrow"/>
        <family val="2"/>
      </rPr>
      <t xml:space="preserve">segue </t>
    </r>
    <r>
      <rPr>
        <b val="true"/>
        <sz val="10"/>
        <color rgb="FFFFFFFF"/>
        <rFont val="Arial Narrow"/>
        <family val="2"/>
      </rPr>
      <t xml:space="preserve"> Ortofrutticoli e cereali</t>
    </r>
  </si>
  <si>
    <t xml:space="preserve">Ciliegia dell'Etna (6)</t>
  </si>
  <si>
    <t xml:space="preserve">Ciliegia di Marostica </t>
  </si>
  <si>
    <t xml:space="preserve">Cipolla rossa di Tropea (RC)</t>
  </si>
  <si>
    <t xml:space="preserve">Cipollotto Nocerino</t>
  </si>
  <si>
    <t xml:space="preserve">Clementine del Golfo di Taranto </t>
  </si>
  <si>
    <t xml:space="preserve">Clementine di Calabria </t>
  </si>
  <si>
    <t xml:space="preserve">Fagioli bianchi di Rotonda</t>
  </si>
  <si>
    <t xml:space="preserve">Fagiolo cannellino di Atina </t>
  </si>
  <si>
    <t xml:space="preserve">Fagiolo Cuneo</t>
  </si>
  <si>
    <t xml:space="preserve">Fagiolo di Lamon della Vallata Bellunese </t>
  </si>
  <si>
    <t xml:space="preserve">Fagiolo di Sarconi </t>
  </si>
  <si>
    <t xml:space="preserve">Fagiolo di Sorana </t>
  </si>
  <si>
    <t xml:space="preserve">Farina di castagne della Lunigiana</t>
  </si>
  <si>
    <t xml:space="preserve">Farina di Neccio della Garfagnana </t>
  </si>
  <si>
    <t xml:space="preserve">Farro della Garfagnana </t>
  </si>
  <si>
    <t xml:space="preserve">Farro di Monteleone di Spoleto </t>
  </si>
  <si>
    <r>
      <rPr>
        <sz val="9"/>
        <color rgb="FF000000"/>
        <rFont val="Arial Narrow"/>
        <family val="2"/>
      </rPr>
      <t xml:space="preserve">Fichi di Cosenza </t>
    </r>
    <r>
      <rPr>
        <i val="true"/>
        <sz val="9"/>
        <color rgb="FF000000"/>
        <rFont val="Arial Narrow"/>
        <family val="2"/>
      </rPr>
      <t xml:space="preserve"> (5)</t>
    </r>
  </si>
  <si>
    <t xml:space="preserve">(*) </t>
  </si>
  <si>
    <t xml:space="preserve">Fico bianco del Cilento</t>
  </si>
  <si>
    <t xml:space="preserve">Ficodindia dell'Etna </t>
  </si>
  <si>
    <t xml:space="preserve">Fungo di Borgotaro </t>
  </si>
  <si>
    <t xml:space="preserve">Kiwi Latina </t>
  </si>
  <si>
    <t xml:space="preserve">Insalata di Lusia </t>
  </si>
  <si>
    <t xml:space="preserve">La Bella della Daunia </t>
  </si>
  <si>
    <t xml:space="preserve">Lenticchia di Castelluccio di Norcia </t>
  </si>
  <si>
    <t xml:space="preserve">Limone Costa d'Amalfi </t>
  </si>
  <si>
    <t xml:space="preserve">Limone di Siracusa</t>
  </si>
  <si>
    <t xml:space="preserve">Limone di Sorrento </t>
  </si>
  <si>
    <r>
      <rPr>
        <sz val="9"/>
        <color rgb="FF000000"/>
        <rFont val="Arial Narrow"/>
        <family val="2"/>
      </rPr>
      <t xml:space="preserve">Limone femminello del Gargano </t>
    </r>
    <r>
      <rPr>
        <i val="true"/>
        <sz val="9"/>
        <color rgb="FF000000"/>
        <rFont val="Arial Narrow"/>
        <family val="2"/>
      </rPr>
      <t xml:space="preserve"> (5)</t>
    </r>
  </si>
  <si>
    <t xml:space="preserve">Limone Interdonato di Messina </t>
  </si>
  <si>
    <t xml:space="preserve">Marrone della Valle di Susa </t>
  </si>
  <si>
    <t xml:space="preserve">Marrone del Mugello </t>
  </si>
  <si>
    <t xml:space="preserve">Marrone di Caprese Michelangelo </t>
  </si>
  <si>
    <t xml:space="preserve">Marrone di Castel del Rio </t>
  </si>
  <si>
    <t xml:space="preserve">Marrone di Combai </t>
  </si>
  <si>
    <t xml:space="preserve">Marrone di Monfenera</t>
  </si>
  <si>
    <t xml:space="preserve">Marrone di Rocca d’Aspide </t>
  </si>
  <si>
    <t xml:space="preserve">Marrone di San Zeno </t>
  </si>
  <si>
    <t xml:space="preserve">Mela Alto Adige o Sudtiroler Apfel </t>
  </si>
  <si>
    <t xml:space="preserve">Mela di Valtellina </t>
  </si>
  <si>
    <t xml:space="preserve">Mela Val di Non </t>
  </si>
  <si>
    <t xml:space="preserve">Melannurca Campana</t>
  </si>
  <si>
    <t xml:space="preserve">Melanzana rossa di Rotonda </t>
  </si>
  <si>
    <t xml:space="preserve">Nocciola del Piemonte </t>
  </si>
  <si>
    <t xml:space="preserve">Nocciola di Giffoni </t>
  </si>
  <si>
    <t xml:space="preserve">Nocciola Romana</t>
  </si>
  <si>
    <t xml:space="preserve">Nocellara del Belice </t>
  </si>
  <si>
    <r>
      <rPr>
        <sz val="9"/>
        <color rgb="FF000000"/>
        <rFont val="Arial Narrow"/>
        <family val="2"/>
      </rPr>
      <t xml:space="preserve">Oliva Ascolana del Piceno</t>
    </r>
    <r>
      <rPr>
        <i val="true"/>
        <sz val="9"/>
        <color rgb="FF000000"/>
        <rFont val="Arial Narrow"/>
        <family val="2"/>
      </rPr>
      <t xml:space="preserve"> (7)</t>
    </r>
  </si>
  <si>
    <t xml:space="preserve">Patata della Sila </t>
  </si>
  <si>
    <t xml:space="preserve">Patata di Bologna </t>
  </si>
  <si>
    <t xml:space="preserve">Peperone di Pontecorvo </t>
  </si>
  <si>
    <t xml:space="preserve">Peperone di Senise </t>
  </si>
  <si>
    <t xml:space="preserve">Pera dell'Emilia Romagna </t>
  </si>
  <si>
    <t xml:space="preserve">Pera Mantovana </t>
  </si>
  <si>
    <t xml:space="preserve">Pesca di Leonforte </t>
  </si>
  <si>
    <t xml:space="preserve">Pesca di Verona</t>
  </si>
  <si>
    <t xml:space="preserve">Pesca e nettarina di Romagna </t>
  </si>
  <si>
    <t xml:space="preserve">Pistacchio verde di Bronte </t>
  </si>
  <si>
    <t xml:space="preserve">Pomodorino del Piennolo del Vesuvio</t>
  </si>
  <si>
    <t xml:space="preserve">Pomodoro di Pachino </t>
  </si>
  <si>
    <t xml:space="preserve">Pomodoro San Marzano dell'Agro Sarnese-Nocerino </t>
  </si>
  <si>
    <t xml:space="preserve">Radicchio di Chioggia</t>
  </si>
  <si>
    <t xml:space="preserve">Radicchio di Verona</t>
  </si>
  <si>
    <t xml:space="preserve">Radicchio rosso di Treviso </t>
  </si>
  <si>
    <t xml:space="preserve">Radicchio variegato di Castelfranco </t>
  </si>
  <si>
    <t xml:space="preserve">Riso del Delta del Po </t>
  </si>
  <si>
    <t xml:space="preserve">Riso di Baraggia Biellese e Vercellese</t>
  </si>
  <si>
    <t xml:space="preserve">Riso Nano Vialone Veronese </t>
  </si>
  <si>
    <t xml:space="preserve">Scalogno di Romagna </t>
  </si>
  <si>
    <t xml:space="preserve">Sedano bianco di Sperlonga (6)</t>
  </si>
  <si>
    <t xml:space="preserve">Uva da tavola di Canicattì </t>
  </si>
  <si>
    <t xml:space="preserve">Uva da tavola di Mazzarrone </t>
  </si>
  <si>
    <t xml:space="preserve">Oli extravergine di oliva </t>
  </si>
  <si>
    <t xml:space="preserve">Alto Crotonese  </t>
  </si>
  <si>
    <t xml:space="preserve">Aprutino Pescarese </t>
  </si>
  <si>
    <t xml:space="preserve">Brisighella </t>
  </si>
  <si>
    <t xml:space="preserve">Bruzio </t>
  </si>
  <si>
    <t xml:space="preserve">Canino </t>
  </si>
  <si>
    <t xml:space="preserve">Cartoceto </t>
  </si>
  <si>
    <t xml:space="preserve">Chianti classico </t>
  </si>
  <si>
    <t xml:space="preserve">Cilento </t>
  </si>
  <si>
    <t xml:space="preserve">Collina di Brindisi </t>
  </si>
  <si>
    <t xml:space="preserve">Colline di Romagna </t>
  </si>
  <si>
    <t xml:space="preserve">Colline Pontine </t>
  </si>
  <si>
    <t xml:space="preserve">Colline Salernitane </t>
  </si>
  <si>
    <t xml:space="preserve">Colline Teatine </t>
  </si>
  <si>
    <t xml:space="preserve">Dauno </t>
  </si>
  <si>
    <t xml:space="preserve">Garda </t>
  </si>
  <si>
    <t xml:space="preserve">Irpinia – Colline dell’Ufita </t>
  </si>
  <si>
    <t xml:space="preserve">Laghi Lombardi </t>
  </si>
  <si>
    <t xml:space="preserve">Lametia </t>
  </si>
  <si>
    <t xml:space="preserve">Lucca </t>
  </si>
  <si>
    <t xml:space="preserve">Molise </t>
  </si>
  <si>
    <t xml:space="preserve">Monte Etna </t>
  </si>
  <si>
    <t xml:space="preserve">Monti Iblei </t>
  </si>
  <si>
    <t xml:space="preserve">Penisola Sorrentina </t>
  </si>
  <si>
    <t xml:space="preserve">Pretuziano delle Colline Teramane </t>
  </si>
  <si>
    <t xml:space="preserve">Riviera Ligure </t>
  </si>
  <si>
    <t xml:space="preserve">Sabina </t>
  </si>
  <si>
    <t xml:space="preserve">Seggiano </t>
  </si>
  <si>
    <t xml:space="preserve">Tergeste </t>
  </si>
  <si>
    <t xml:space="preserve">Terra d' Otranto </t>
  </si>
  <si>
    <t xml:space="preserve">Terra di Bari </t>
  </si>
  <si>
    <t xml:space="preserve">Terre Aurunche (6)</t>
  </si>
  <si>
    <t xml:space="preserve">Terre di Siena </t>
  </si>
  <si>
    <t xml:space="preserve">Terre Tarentine </t>
  </si>
  <si>
    <t xml:space="preserve">Toscano </t>
  </si>
  <si>
    <t xml:space="preserve">Tuscia </t>
  </si>
  <si>
    <t xml:space="preserve">Umbria </t>
  </si>
  <si>
    <t xml:space="preserve">Val di Mazara </t>
  </si>
  <si>
    <t xml:space="preserve">Valdemone </t>
  </si>
  <si>
    <t xml:space="preserve">Valle del Belice </t>
  </si>
  <si>
    <t xml:space="preserve">Valli Trapanesi </t>
  </si>
  <si>
    <t xml:space="preserve">Veneto Valpolicella, Euganei e Berici, del Grappa</t>
  </si>
  <si>
    <t xml:space="preserve">Aceto balsamico di Modena</t>
  </si>
  <si>
    <t xml:space="preserve">Aceto balsamico tradizionale di Modena </t>
  </si>
  <si>
    <t xml:space="preserve">Aceto balsamico tradizionale di Reggio Emilia </t>
  </si>
  <si>
    <t xml:space="preserve">Prodotti di panetteria </t>
  </si>
  <si>
    <t xml:space="preserve">Coppia Ferrarese </t>
  </si>
  <si>
    <r>
      <rPr>
        <sz val="9"/>
        <color rgb="FF000000"/>
        <rFont val="Arial Narrow"/>
        <family val="2"/>
      </rPr>
      <t xml:space="preserve">Liquirizia di Calabria </t>
    </r>
    <r>
      <rPr>
        <i val="true"/>
        <sz val="9"/>
        <color rgb="FF000000"/>
        <rFont val="Arial Narrow"/>
        <family val="2"/>
      </rPr>
      <t xml:space="preserve">(8)</t>
    </r>
  </si>
  <si>
    <t xml:space="preserve">Pagnotta del Dittàino </t>
  </si>
  <si>
    <t xml:space="preserve">Pane casareccio di Genzano </t>
  </si>
  <si>
    <t xml:space="preserve">Pane di Altamura </t>
  </si>
  <si>
    <t xml:space="preserve">Pane di Matera </t>
  </si>
  <si>
    <t xml:space="preserve">Pizza Napoletana </t>
  </si>
  <si>
    <t xml:space="preserve">Ricciarelli di Siena </t>
  </si>
  <si>
    <t xml:space="preserve">Spezie </t>
  </si>
  <si>
    <t xml:space="preserve">Zafferano dell'Aquila </t>
  </si>
  <si>
    <t xml:space="preserve">Zafferano di San Gimignano</t>
  </si>
  <si>
    <t xml:space="preserve">Zafferano di Sardegna</t>
  </si>
  <si>
    <t xml:space="preserve">Olii essenziali </t>
  </si>
  <si>
    <t xml:space="preserve">Bergamotto di Reggio Calabria </t>
  </si>
  <si>
    <t xml:space="preserve">Acciughe sottosale del Mar Ligure </t>
  </si>
  <si>
    <t xml:space="preserve">Tinca gobba dorata del Pianalto di Poirino </t>
  </si>
  <si>
    <t xml:space="preserve">(2) - Un produttore può condurre uno o più allevamenti.</t>
  </si>
  <si>
    <t xml:space="preserve">(3) - Un trasformatore può svolgere una o più attività di trasformazione</t>
  </si>
  <si>
    <t xml:space="preserve">(4) - Comprende solo la componente zootecnica del prodotto</t>
  </si>
  <si>
    <t xml:space="preserve">(5) - L’asterisco (*) indica che il dato non è divulgabile ai sensi dell'art. 9 del d.lgs. n. 322/89 (segreto statistico). </t>
  </si>
  <si>
    <t xml:space="preserve">(6) - Prodotto non attivo; si tratta di un prodotto per cui non viene effettuata la produzione e/o la trasformazione nell’anno di riferimento.</t>
  </si>
  <si>
    <t xml:space="preserve">(7) - Comprende solo la componente vegetale e la trasformazione del prodotto.</t>
  </si>
  <si>
    <t xml:space="preserve">(8) - In base allo specifico Regolamento comunitario la "Liquirizia di Calabria" è compresa sia nel settore Prodotti di panetteria sia nel settore Spez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10"/>
      <color rgb="FFFFFFFF"/>
      <name val="Arial Narrow"/>
      <family val="2"/>
    </font>
    <font>
      <sz val="9"/>
      <color rgb="FFFFFFFF"/>
      <name val="Arial Narrow"/>
      <family val="2"/>
    </font>
    <font>
      <b val="true"/>
      <sz val="11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1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FFFFFF"/>
      <name val="Arial"/>
      <family val="0"/>
    </font>
    <font>
      <i val="true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</font>
    <font>
      <sz val="8"/>
      <name val="Arial"/>
      <family val="0"/>
    </font>
    <font>
      <sz val="10"/>
      <color rgb="FFFFFFFF"/>
      <name val="Arial"/>
      <family val="0"/>
    </font>
    <font>
      <b val="true"/>
      <sz val="9"/>
      <color rgb="FFFFFFFF"/>
      <name val="Arial Narrow"/>
      <family val="2"/>
    </font>
    <font>
      <i val="true"/>
      <sz val="9"/>
      <name val="Arial Narrow"/>
      <family val="2"/>
    </font>
    <font>
      <b val="true"/>
      <sz val="10"/>
      <name val="Arial"/>
      <family val="0"/>
    </font>
    <font>
      <i val="true"/>
      <sz val="8"/>
      <name val="Arial Narrow"/>
      <family val="2"/>
    </font>
    <font>
      <i val="true"/>
      <sz val="7.5"/>
      <name val="Arial Narrow"/>
      <family val="2"/>
    </font>
    <font>
      <b val="true"/>
      <i val="true"/>
      <sz val="10"/>
      <name val="Arial Narrow"/>
      <family val="2"/>
    </font>
    <font>
      <sz val="9"/>
      <color rgb="FF333333"/>
      <name val="Arial Narrow"/>
      <family val="2"/>
    </font>
    <font>
      <sz val="8"/>
      <color rgb="FF000000"/>
      <name val="Arial Narrow"/>
      <family val="2"/>
    </font>
    <font>
      <sz val="9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FFFF"/>
      <name val="Arial Narrow"/>
      <family val="2"/>
    </font>
    <font>
      <i val="true"/>
      <sz val="10"/>
      <color rgb="FFFFFFFF"/>
      <name val="Arial"/>
      <family val="0"/>
    </font>
    <font>
      <sz val="10"/>
      <color rgb="FF000000"/>
      <name val="Arial Narrow"/>
      <family val="2"/>
    </font>
    <font>
      <b val="true"/>
      <i val="true"/>
      <sz val="9"/>
      <name val="Arial Narrow"/>
      <family val="2"/>
    </font>
    <font>
      <i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b val="true"/>
      <sz val="9.5"/>
      <name val="Arial Narrow"/>
      <family val="2"/>
    </font>
    <font>
      <i val="true"/>
      <sz val="9.5"/>
      <name val="Arial Narrow"/>
      <family val="2"/>
    </font>
    <font>
      <b val="true"/>
      <i val="true"/>
      <sz val="9"/>
      <color rgb="FFFFFFFF"/>
      <name val="Arial Narrow"/>
      <family val="2"/>
    </font>
    <font>
      <i val="true"/>
      <sz val="8"/>
      <name val="Arial"/>
      <family val="0"/>
    </font>
    <font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56"/>
    <col collapsed="false" customWidth="true" hidden="false" outlineLevel="0" max="11" min="3" style="0" width="8.7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6.13"/>
    <col collapsed="false" customWidth="true" hidden="false" outlineLevel="0" max="15" min="15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8" customFormat="true" ht="1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6" t="s">
        <v>11</v>
      </c>
      <c r="L3" s="7" t="s">
        <v>12</v>
      </c>
      <c r="M3" s="7"/>
      <c r="N3" s="7"/>
      <c r="O3" s="7"/>
    </row>
    <row r="4" s="8" customFormat="true" ht="22.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6"/>
      <c r="L4" s="7"/>
      <c r="M4" s="7"/>
      <c r="N4" s="7"/>
      <c r="O4" s="7"/>
    </row>
    <row r="5" s="8" customFormat="true" ht="13.5" hidden="false" customHeight="false" outlineLevel="0" collapsed="false">
      <c r="A5" s="3"/>
      <c r="B5" s="4"/>
      <c r="C5" s="4"/>
      <c r="D5" s="5"/>
      <c r="E5" s="5"/>
      <c r="F5" s="5"/>
      <c r="G5" s="5"/>
      <c r="H5" s="5"/>
      <c r="I5" s="5"/>
      <c r="J5" s="5"/>
      <c r="K5" s="6"/>
      <c r="L5" s="9" t="s">
        <v>13</v>
      </c>
      <c r="M5" s="9" t="s">
        <v>14</v>
      </c>
      <c r="N5" s="9" t="s">
        <v>15</v>
      </c>
      <c r="O5" s="10" t="s">
        <v>16</v>
      </c>
    </row>
    <row r="6" s="18" customFormat="true" ht="12.75" hidden="false" customHeight="true" outlineLevel="0" collapsed="false">
      <c r="A6" s="11" t="s">
        <v>17</v>
      </c>
      <c r="B6" s="12" t="s">
        <v>18</v>
      </c>
      <c r="C6" s="12" t="n">
        <v>2</v>
      </c>
      <c r="D6" s="12" t="n">
        <v>6</v>
      </c>
      <c r="E6" s="12" t="s">
        <v>18</v>
      </c>
      <c r="F6" s="12" t="n">
        <v>4</v>
      </c>
      <c r="G6" s="12" t="n">
        <v>1</v>
      </c>
      <c r="H6" s="12" t="n">
        <v>1</v>
      </c>
      <c r="I6" s="12" t="s">
        <v>18</v>
      </c>
      <c r="J6" s="13" t="s">
        <v>18</v>
      </c>
      <c r="K6" s="12" t="s">
        <v>18</v>
      </c>
      <c r="L6" s="14" t="n">
        <v>8</v>
      </c>
      <c r="M6" s="15" t="n">
        <v>6</v>
      </c>
      <c r="N6" s="15" t="s">
        <v>18</v>
      </c>
      <c r="O6" s="16" t="n">
        <v>14</v>
      </c>
      <c r="P6" s="17"/>
    </row>
    <row r="7" s="18" customFormat="true" ht="12.75" hidden="false" customHeight="true" outlineLevel="0" collapsed="false">
      <c r="A7" s="19" t="s">
        <v>19</v>
      </c>
      <c r="B7" s="20" t="s">
        <v>18</v>
      </c>
      <c r="C7" s="20" t="n">
        <v>1</v>
      </c>
      <c r="D7" s="20" t="n">
        <v>1</v>
      </c>
      <c r="E7" s="20" t="s">
        <v>18</v>
      </c>
      <c r="F7" s="20" t="n">
        <v>2</v>
      </c>
      <c r="G7" s="20" t="n">
        <v>1</v>
      </c>
      <c r="H7" s="20" t="n">
        <v>1</v>
      </c>
      <c r="I7" s="20" t="n">
        <v>1</v>
      </c>
      <c r="J7" s="21" t="s">
        <v>18</v>
      </c>
      <c r="K7" s="20" t="n">
        <v>6</v>
      </c>
      <c r="L7" s="22" t="n">
        <v>3</v>
      </c>
      <c r="M7" s="23" t="n">
        <v>5</v>
      </c>
      <c r="N7" s="23" t="n">
        <v>5</v>
      </c>
      <c r="O7" s="16" t="n">
        <v>13</v>
      </c>
      <c r="P7" s="17"/>
    </row>
    <row r="8" s="18" customFormat="true" ht="12.75" hidden="false" customHeight="true" outlineLevel="0" collapsed="false">
      <c r="A8" s="19" t="s">
        <v>20</v>
      </c>
      <c r="B8" s="20" t="s">
        <v>18</v>
      </c>
      <c r="C8" s="20" t="n">
        <v>1</v>
      </c>
      <c r="D8" s="20" t="s">
        <v>18</v>
      </c>
      <c r="E8" s="20" t="s">
        <v>18</v>
      </c>
      <c r="F8" s="20" t="s">
        <v>18</v>
      </c>
      <c r="G8" s="20" t="s">
        <v>18</v>
      </c>
      <c r="H8" s="20" t="s">
        <v>18</v>
      </c>
      <c r="I8" s="20" t="s">
        <v>18</v>
      </c>
      <c r="J8" s="21" t="s">
        <v>18</v>
      </c>
      <c r="K8" s="20" t="s">
        <v>18</v>
      </c>
      <c r="L8" s="22" t="s">
        <v>18</v>
      </c>
      <c r="M8" s="23" t="n">
        <v>1</v>
      </c>
      <c r="N8" s="23" t="s">
        <v>18</v>
      </c>
      <c r="O8" s="16" t="n">
        <v>1</v>
      </c>
      <c r="P8" s="17"/>
    </row>
    <row r="9" s="18" customFormat="true" ht="12.75" hidden="false" customHeight="true" outlineLevel="0" collapsed="false">
      <c r="A9" s="19" t="s">
        <v>21</v>
      </c>
      <c r="B9" s="20" t="s">
        <v>18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0" t="s">
        <v>18</v>
      </c>
      <c r="I9" s="20" t="n">
        <v>1</v>
      </c>
      <c r="J9" s="21" t="s">
        <v>18</v>
      </c>
      <c r="K9" s="20" t="s">
        <v>18</v>
      </c>
      <c r="L9" s="22" t="s">
        <v>18</v>
      </c>
      <c r="M9" s="23" t="n">
        <v>1</v>
      </c>
      <c r="N9" s="23" t="s">
        <v>18</v>
      </c>
      <c r="O9" s="16" t="n">
        <v>1</v>
      </c>
      <c r="P9" s="17"/>
    </row>
    <row r="10" s="18" customFormat="true" ht="12.75" hidden="false" customHeight="true" outlineLevel="0" collapsed="false">
      <c r="A10" s="19" t="s">
        <v>22</v>
      </c>
      <c r="B10" s="20" t="s">
        <v>18</v>
      </c>
      <c r="C10" s="20" t="s">
        <v>18</v>
      </c>
      <c r="D10" s="20" t="n">
        <v>2</v>
      </c>
      <c r="E10" s="20" t="s">
        <v>18</v>
      </c>
      <c r="F10" s="20" t="n">
        <v>1</v>
      </c>
      <c r="G10" s="20" t="s">
        <v>18</v>
      </c>
      <c r="H10" s="20" t="s">
        <v>18</v>
      </c>
      <c r="I10" s="20" t="s">
        <v>18</v>
      </c>
      <c r="J10" s="21" t="s">
        <v>18</v>
      </c>
      <c r="K10" s="20" t="s">
        <v>18</v>
      </c>
      <c r="L10" s="22" t="s">
        <v>18</v>
      </c>
      <c r="M10" s="23" t="n">
        <v>3</v>
      </c>
      <c r="N10" s="23" t="s">
        <v>18</v>
      </c>
      <c r="O10" s="16" t="n">
        <v>3</v>
      </c>
      <c r="P10" s="17"/>
    </row>
    <row r="11" s="18" customFormat="true" ht="12.75" hidden="false" customHeight="true" outlineLevel="0" collapsed="false">
      <c r="A11" s="19" t="s">
        <v>23</v>
      </c>
      <c r="B11" s="20" t="n">
        <v>1</v>
      </c>
      <c r="C11" s="20" t="n">
        <v>2</v>
      </c>
      <c r="D11" s="20" t="s">
        <v>18</v>
      </c>
      <c r="E11" s="20" t="s">
        <v>18</v>
      </c>
      <c r="F11" s="20" t="n">
        <v>1</v>
      </c>
      <c r="G11" s="20" t="s">
        <v>18</v>
      </c>
      <c r="H11" s="20" t="s">
        <v>18</v>
      </c>
      <c r="I11" s="20" t="n">
        <v>3</v>
      </c>
      <c r="J11" s="21" t="s">
        <v>18</v>
      </c>
      <c r="K11" s="20" t="n">
        <v>1</v>
      </c>
      <c r="L11" s="22" t="n">
        <v>4</v>
      </c>
      <c r="M11" s="23" t="n">
        <v>1</v>
      </c>
      <c r="N11" s="23" t="n">
        <v>3</v>
      </c>
      <c r="O11" s="16" t="n">
        <v>8</v>
      </c>
      <c r="P11" s="17"/>
    </row>
    <row r="12" s="18" customFormat="true" ht="12.75" hidden="false" customHeight="true" outlineLevel="0" collapsed="false">
      <c r="A12" s="19" t="s">
        <v>24</v>
      </c>
      <c r="B12" s="20" t="n">
        <v>61</v>
      </c>
      <c r="C12" s="20" t="n">
        <v>7</v>
      </c>
      <c r="D12" s="20" t="n">
        <v>47</v>
      </c>
      <c r="E12" s="20" t="n">
        <v>7</v>
      </c>
      <c r="F12" s="20" t="n">
        <v>41</v>
      </c>
      <c r="G12" s="20" t="n">
        <v>9</v>
      </c>
      <c r="H12" s="20" t="n">
        <v>5</v>
      </c>
      <c r="I12" s="20" t="n">
        <v>2</v>
      </c>
      <c r="J12" s="21" t="n">
        <v>4</v>
      </c>
      <c r="K12" s="20" t="n">
        <v>5</v>
      </c>
      <c r="L12" s="22" t="n">
        <v>83</v>
      </c>
      <c r="M12" s="23" t="n">
        <v>105</v>
      </c>
      <c r="N12" s="23" t="s">
        <v>18</v>
      </c>
      <c r="O12" s="16" t="n">
        <v>188</v>
      </c>
      <c r="P12" s="17"/>
    </row>
    <row r="13" s="18" customFormat="true" ht="12.75" hidden="false" customHeight="true" outlineLevel="0" collapsed="false">
      <c r="A13" s="19" t="s">
        <v>25</v>
      </c>
      <c r="B13" s="20" t="n">
        <v>4</v>
      </c>
      <c r="C13" s="20" t="n">
        <v>12</v>
      </c>
      <c r="D13" s="20" t="n">
        <v>6</v>
      </c>
      <c r="E13" s="20" t="s">
        <v>18</v>
      </c>
      <c r="F13" s="20" t="n">
        <v>10</v>
      </c>
      <c r="G13" s="20" t="n">
        <v>1</v>
      </c>
      <c r="H13" s="20" t="n">
        <v>3</v>
      </c>
      <c r="I13" s="20" t="n">
        <v>7</v>
      </c>
      <c r="J13" s="21" t="n">
        <v>3</v>
      </c>
      <c r="K13" s="20" t="n">
        <v>34</v>
      </c>
      <c r="L13" s="22" t="n">
        <v>29</v>
      </c>
      <c r="M13" s="23" t="n">
        <v>51</v>
      </c>
      <c r="N13" s="23" t="s">
        <v>18</v>
      </c>
      <c r="O13" s="16" t="n">
        <v>80</v>
      </c>
      <c r="P13" s="17"/>
    </row>
    <row r="14" s="18" customFormat="true" ht="12.75" hidden="false" customHeight="true" outlineLevel="0" collapsed="false">
      <c r="A14" s="19" t="s">
        <v>26</v>
      </c>
      <c r="B14" s="20" t="n">
        <v>2</v>
      </c>
      <c r="C14" s="20" t="s">
        <v>18</v>
      </c>
      <c r="D14" s="20" t="n">
        <v>21</v>
      </c>
      <c r="E14" s="20" t="n">
        <v>1</v>
      </c>
      <c r="F14" s="20" t="n">
        <v>37</v>
      </c>
      <c r="G14" s="20" t="n">
        <v>27</v>
      </c>
      <c r="H14" s="20" t="n">
        <v>1</v>
      </c>
      <c r="I14" s="20" t="n">
        <v>1</v>
      </c>
      <c r="J14" s="21" t="n">
        <v>1</v>
      </c>
      <c r="K14" s="20" t="n">
        <v>3</v>
      </c>
      <c r="L14" s="22" t="n">
        <v>69</v>
      </c>
      <c r="M14" s="23" t="n">
        <v>25</v>
      </c>
      <c r="N14" s="23" t="s">
        <v>18</v>
      </c>
      <c r="O14" s="16" t="n">
        <v>94</v>
      </c>
      <c r="P14" s="17"/>
    </row>
    <row r="15" s="18" customFormat="true" ht="12.75" hidden="false" customHeight="true" outlineLevel="0" collapsed="false">
      <c r="A15" s="19" t="s">
        <v>27</v>
      </c>
      <c r="B15" s="20" t="n">
        <v>1</v>
      </c>
      <c r="C15" s="20" t="n">
        <v>1</v>
      </c>
      <c r="D15" s="20" t="n">
        <v>1</v>
      </c>
      <c r="E15" s="20" t="s">
        <v>18</v>
      </c>
      <c r="F15" s="20" t="s">
        <v>18</v>
      </c>
      <c r="G15" s="20" t="s">
        <v>18</v>
      </c>
      <c r="H15" s="20" t="s">
        <v>18</v>
      </c>
      <c r="I15" s="20" t="s">
        <v>18</v>
      </c>
      <c r="J15" s="21" t="n">
        <v>1</v>
      </c>
      <c r="K15" s="20" t="s">
        <v>18</v>
      </c>
      <c r="L15" s="22" t="n">
        <v>1</v>
      </c>
      <c r="M15" s="23" t="n">
        <v>3</v>
      </c>
      <c r="N15" s="23" t="s">
        <v>18</v>
      </c>
      <c r="O15" s="16" t="n">
        <v>4</v>
      </c>
      <c r="P15" s="17"/>
    </row>
    <row r="16" s="18" customFormat="true" ht="12.75" hidden="false" customHeight="true" outlineLevel="0" collapsed="false">
      <c r="A16" s="19" t="s">
        <v>28</v>
      </c>
      <c r="B16" s="20" t="n">
        <v>3</v>
      </c>
      <c r="C16" s="20" t="n">
        <v>36</v>
      </c>
      <c r="D16" s="20" t="n">
        <v>43</v>
      </c>
      <c r="E16" s="20" t="n">
        <v>4</v>
      </c>
      <c r="F16" s="20" t="n">
        <v>94</v>
      </c>
      <c r="G16" s="20" t="n">
        <v>42</v>
      </c>
      <c r="H16" s="20" t="n">
        <v>7</v>
      </c>
      <c r="I16" s="20" t="n">
        <v>8</v>
      </c>
      <c r="J16" s="21" t="n">
        <v>2</v>
      </c>
      <c r="K16" s="20" t="n">
        <v>1</v>
      </c>
      <c r="L16" s="22" t="n">
        <v>149</v>
      </c>
      <c r="M16" s="23" t="n">
        <v>88</v>
      </c>
      <c r="N16" s="23" t="n">
        <v>2</v>
      </c>
      <c r="O16" s="16" t="n">
        <v>239</v>
      </c>
      <c r="P16" s="17"/>
    </row>
    <row r="17" s="18" customFormat="true" ht="12.75" hidden="false" customHeight="true" outlineLevel="0" collapsed="false">
      <c r="A17" s="19" t="s">
        <v>29</v>
      </c>
      <c r="B17" s="20" t="s">
        <v>18</v>
      </c>
      <c r="C17" s="20" t="n">
        <v>1</v>
      </c>
      <c r="D17" s="20" t="s">
        <v>18</v>
      </c>
      <c r="E17" s="20" t="s">
        <v>18</v>
      </c>
      <c r="F17" s="20" t="s">
        <v>18</v>
      </c>
      <c r="G17" s="20" t="s">
        <v>18</v>
      </c>
      <c r="H17" s="20" t="s">
        <v>18</v>
      </c>
      <c r="I17" s="20" t="s">
        <v>18</v>
      </c>
      <c r="J17" s="21" t="s">
        <v>18</v>
      </c>
      <c r="K17" s="20" t="s">
        <v>18</v>
      </c>
      <c r="L17" s="22" t="s">
        <v>18</v>
      </c>
      <c r="M17" s="23" t="s">
        <v>18</v>
      </c>
      <c r="N17" s="23" t="n">
        <v>1</v>
      </c>
      <c r="O17" s="16" t="n">
        <v>1</v>
      </c>
      <c r="P17" s="17"/>
    </row>
    <row r="18" s="18" customFormat="true" ht="12.75" hidden="false" customHeight="true" outlineLevel="0" collapsed="false">
      <c r="A18" s="19" t="s">
        <v>30</v>
      </c>
      <c r="B18" s="20" t="n">
        <v>1</v>
      </c>
      <c r="C18" s="20" t="n">
        <v>1</v>
      </c>
      <c r="D18" s="20" t="s">
        <v>18</v>
      </c>
      <c r="E18" s="20" t="n">
        <v>1</v>
      </c>
      <c r="F18" s="20" t="s">
        <v>18</v>
      </c>
      <c r="G18" s="20" t="n">
        <v>1</v>
      </c>
      <c r="H18" s="20" t="s">
        <v>18</v>
      </c>
      <c r="I18" s="20" t="s">
        <v>18</v>
      </c>
      <c r="J18" s="21" t="s">
        <v>18</v>
      </c>
      <c r="K18" s="20" t="s">
        <v>18</v>
      </c>
      <c r="L18" s="22" t="n">
        <v>2</v>
      </c>
      <c r="M18" s="23" t="n">
        <v>2</v>
      </c>
      <c r="N18" s="23" t="s">
        <v>18</v>
      </c>
      <c r="O18" s="16" t="n">
        <v>4</v>
      </c>
      <c r="P18" s="17"/>
    </row>
    <row r="19" s="18" customFormat="true" ht="12.75" hidden="false" customHeight="true" outlineLevel="0" collapsed="false">
      <c r="A19" s="19" t="s">
        <v>31</v>
      </c>
      <c r="B19" s="20" t="s">
        <v>18</v>
      </c>
      <c r="C19" s="20" t="s">
        <v>18</v>
      </c>
      <c r="D19" s="20" t="n">
        <v>7</v>
      </c>
      <c r="E19" s="20" t="s">
        <v>18</v>
      </c>
      <c r="F19" s="20" t="n">
        <v>2</v>
      </c>
      <c r="G19" s="20" t="s">
        <v>18</v>
      </c>
      <c r="H19" s="20" t="s">
        <v>18</v>
      </c>
      <c r="I19" s="20" t="s">
        <v>18</v>
      </c>
      <c r="J19" s="21" t="s">
        <v>18</v>
      </c>
      <c r="K19" s="20" t="s">
        <v>18</v>
      </c>
      <c r="L19" s="22" t="n">
        <v>5</v>
      </c>
      <c r="M19" s="23" t="n">
        <v>3</v>
      </c>
      <c r="N19" s="23" t="n">
        <v>1</v>
      </c>
      <c r="O19" s="16" t="n">
        <v>9</v>
      </c>
      <c r="P19" s="17"/>
    </row>
    <row r="20" s="18" customFormat="true" ht="12.75" hidden="false" customHeight="true" outlineLevel="0" collapsed="false">
      <c r="A20" s="19" t="s">
        <v>32</v>
      </c>
      <c r="B20" s="20" t="s">
        <v>18</v>
      </c>
      <c r="C20" s="20" t="n">
        <v>4</v>
      </c>
      <c r="D20" s="20" t="n">
        <v>4</v>
      </c>
      <c r="E20" s="20" t="n">
        <v>4</v>
      </c>
      <c r="F20" s="20" t="n">
        <v>8</v>
      </c>
      <c r="G20" s="20" t="n">
        <v>1</v>
      </c>
      <c r="H20" s="20" t="n">
        <v>4</v>
      </c>
      <c r="I20" s="20" t="n">
        <v>6</v>
      </c>
      <c r="J20" s="21" t="n">
        <v>1</v>
      </c>
      <c r="K20" s="20" t="s">
        <v>18</v>
      </c>
      <c r="L20" s="22" t="n">
        <v>7</v>
      </c>
      <c r="M20" s="23" t="n">
        <v>16</v>
      </c>
      <c r="N20" s="23" t="n">
        <v>9</v>
      </c>
      <c r="O20" s="16" t="n">
        <v>32</v>
      </c>
      <c r="P20" s="17"/>
    </row>
    <row r="21" s="18" customFormat="true" ht="12.75" hidden="false" customHeight="true" outlineLevel="0" collapsed="false">
      <c r="A21" s="19" t="s">
        <v>33</v>
      </c>
      <c r="B21" s="20" t="n">
        <v>27</v>
      </c>
      <c r="C21" s="20" t="n">
        <v>36</v>
      </c>
      <c r="D21" s="20" t="n">
        <v>12</v>
      </c>
      <c r="E21" s="20" t="n">
        <v>10</v>
      </c>
      <c r="F21" s="20" t="n">
        <v>24</v>
      </c>
      <c r="G21" s="20" t="n">
        <v>6</v>
      </c>
      <c r="H21" s="20" t="s">
        <v>18</v>
      </c>
      <c r="I21" s="20" t="n">
        <v>1</v>
      </c>
      <c r="J21" s="21" t="s">
        <v>18</v>
      </c>
      <c r="K21" s="20" t="s">
        <v>18</v>
      </c>
      <c r="L21" s="22" t="n">
        <v>58</v>
      </c>
      <c r="M21" s="23" t="n">
        <v>58</v>
      </c>
      <c r="N21" s="23" t="s">
        <v>18</v>
      </c>
      <c r="O21" s="16" t="n">
        <v>116</v>
      </c>
      <c r="P21" s="17"/>
    </row>
    <row r="22" s="18" customFormat="true" ht="12.75" hidden="false" customHeight="true" outlineLevel="0" collapsed="false">
      <c r="A22" s="19" t="s">
        <v>34</v>
      </c>
      <c r="B22" s="20" t="n">
        <v>10</v>
      </c>
      <c r="C22" s="20" t="n">
        <v>2</v>
      </c>
      <c r="D22" s="20" t="n">
        <v>12</v>
      </c>
      <c r="E22" s="20" t="n">
        <v>1</v>
      </c>
      <c r="F22" s="20" t="n">
        <v>2</v>
      </c>
      <c r="G22" s="20" t="s">
        <v>18</v>
      </c>
      <c r="H22" s="20" t="n">
        <v>3</v>
      </c>
      <c r="I22" s="20" t="n">
        <v>1</v>
      </c>
      <c r="J22" s="21" t="n">
        <v>6</v>
      </c>
      <c r="K22" s="20" t="n">
        <v>3</v>
      </c>
      <c r="L22" s="24" t="n">
        <v>17</v>
      </c>
      <c r="M22" s="25" t="n">
        <v>21</v>
      </c>
      <c r="N22" s="25" t="n">
        <v>2</v>
      </c>
      <c r="O22" s="16" t="n">
        <v>40</v>
      </c>
      <c r="P22" s="17"/>
    </row>
    <row r="23" s="18" customFormat="true" ht="12.75" hidden="false" customHeight="true" outlineLevel="0" collapsed="false">
      <c r="A23" s="19" t="s">
        <v>35</v>
      </c>
      <c r="B23" s="20" t="s">
        <v>18</v>
      </c>
      <c r="C23" s="20" t="n">
        <v>4</v>
      </c>
      <c r="D23" s="20" t="n">
        <v>3</v>
      </c>
      <c r="E23" s="20" t="s">
        <v>18</v>
      </c>
      <c r="F23" s="20" t="n">
        <v>2</v>
      </c>
      <c r="G23" s="20" t="s">
        <v>18</v>
      </c>
      <c r="H23" s="20" t="n">
        <v>3</v>
      </c>
      <c r="I23" s="20" t="n">
        <v>8</v>
      </c>
      <c r="J23" s="21" t="n">
        <v>2</v>
      </c>
      <c r="K23" s="20" t="n">
        <v>9</v>
      </c>
      <c r="L23" s="24" t="n">
        <v>6</v>
      </c>
      <c r="M23" s="25" t="n">
        <v>21</v>
      </c>
      <c r="N23" s="25" t="n">
        <v>4</v>
      </c>
      <c r="O23" s="16" t="n">
        <v>31</v>
      </c>
      <c r="P23" s="17"/>
    </row>
    <row r="24" s="26" customFormat="true" ht="12.75" hidden="false" customHeight="true" outlineLevel="0" collapsed="false">
      <c r="A24" s="19" t="s">
        <v>36</v>
      </c>
      <c r="B24" s="20" t="s">
        <v>18</v>
      </c>
      <c r="C24" s="20" t="s">
        <v>18</v>
      </c>
      <c r="D24" s="20" t="s">
        <v>18</v>
      </c>
      <c r="E24" s="20" t="s">
        <v>18</v>
      </c>
      <c r="F24" s="20" t="n">
        <v>1</v>
      </c>
      <c r="G24" s="20" t="s">
        <v>18</v>
      </c>
      <c r="H24" s="20" t="s">
        <v>18</v>
      </c>
      <c r="I24" s="20" t="s">
        <v>18</v>
      </c>
      <c r="J24" s="21" t="s">
        <v>18</v>
      </c>
      <c r="K24" s="20" t="s">
        <v>18</v>
      </c>
      <c r="L24" s="24" t="s">
        <v>18</v>
      </c>
      <c r="M24" s="25" t="n">
        <v>1</v>
      </c>
      <c r="N24" s="25" t="s">
        <v>18</v>
      </c>
      <c r="O24" s="16" t="n">
        <v>1</v>
      </c>
      <c r="P24" s="17"/>
    </row>
    <row r="25" s="18" customFormat="true" ht="12.75" hidden="false" customHeight="true" outlineLevel="0" collapsed="false">
      <c r="A25" s="19" t="s">
        <v>37</v>
      </c>
      <c r="B25" s="20" t="s">
        <v>18</v>
      </c>
      <c r="C25" s="20" t="n">
        <v>4</v>
      </c>
      <c r="D25" s="20" t="n">
        <v>8</v>
      </c>
      <c r="E25" s="20" t="s">
        <v>18</v>
      </c>
      <c r="F25" s="20" t="s">
        <v>18</v>
      </c>
      <c r="G25" s="20" t="s">
        <v>18</v>
      </c>
      <c r="H25" s="20" t="s">
        <v>18</v>
      </c>
      <c r="I25" s="20" t="n">
        <v>1</v>
      </c>
      <c r="J25" s="21" t="s">
        <v>18</v>
      </c>
      <c r="K25" s="20" t="s">
        <v>18</v>
      </c>
      <c r="L25" s="22" t="s">
        <v>18</v>
      </c>
      <c r="M25" s="23" t="n">
        <v>7</v>
      </c>
      <c r="N25" s="23" t="n">
        <v>6</v>
      </c>
      <c r="O25" s="16" t="n">
        <v>13</v>
      </c>
      <c r="P25" s="17"/>
    </row>
    <row r="26" s="18" customFormat="true" ht="12.75" hidden="false" customHeight="true" outlineLevel="0" collapsed="false">
      <c r="A26" s="19" t="s">
        <v>38</v>
      </c>
      <c r="B26" s="20" t="s">
        <v>18</v>
      </c>
      <c r="C26" s="20" t="n">
        <v>3</v>
      </c>
      <c r="D26" s="20" t="n">
        <v>1</v>
      </c>
      <c r="E26" s="20" t="n">
        <v>1</v>
      </c>
      <c r="F26" s="20" t="n">
        <v>1</v>
      </c>
      <c r="G26" s="20" t="n">
        <v>1</v>
      </c>
      <c r="H26" s="20" t="s">
        <v>18</v>
      </c>
      <c r="I26" s="20" t="n">
        <v>2</v>
      </c>
      <c r="J26" s="21" t="s">
        <v>18</v>
      </c>
      <c r="K26" s="20" t="n">
        <v>1</v>
      </c>
      <c r="L26" s="22" t="n">
        <v>3</v>
      </c>
      <c r="M26" s="23" t="n">
        <v>4</v>
      </c>
      <c r="N26" s="23" t="n">
        <v>3</v>
      </c>
      <c r="O26" s="16" t="n">
        <v>10</v>
      </c>
      <c r="P26" s="17"/>
    </row>
    <row r="27" s="18" customFormat="true" ht="12.75" hidden="false" customHeight="true" outlineLevel="0" collapsed="false">
      <c r="A27" s="19" t="s">
        <v>39</v>
      </c>
      <c r="B27" s="20" t="n">
        <v>15</v>
      </c>
      <c r="C27" s="20" t="n">
        <v>15</v>
      </c>
      <c r="D27" s="20" t="n">
        <v>26</v>
      </c>
      <c r="E27" s="20" t="n">
        <v>4</v>
      </c>
      <c r="F27" s="20" t="n">
        <v>47</v>
      </c>
      <c r="G27" s="20" t="n">
        <v>26</v>
      </c>
      <c r="H27" s="20" t="n">
        <v>7</v>
      </c>
      <c r="I27" s="20" t="n">
        <v>13</v>
      </c>
      <c r="J27" s="21" t="n">
        <v>3</v>
      </c>
      <c r="K27" s="20" t="s">
        <v>18</v>
      </c>
      <c r="L27" s="22" t="n">
        <v>84</v>
      </c>
      <c r="M27" s="23" t="n">
        <v>69</v>
      </c>
      <c r="N27" s="23" t="n">
        <v>3</v>
      </c>
      <c r="O27" s="16" t="n">
        <v>156</v>
      </c>
      <c r="P27" s="17"/>
    </row>
    <row r="28" s="18" customFormat="true" ht="12.75" hidden="false" customHeight="true" outlineLevel="0" collapsed="false">
      <c r="A28" s="19" t="s">
        <v>40</v>
      </c>
      <c r="B28" s="20" t="s">
        <v>18</v>
      </c>
      <c r="C28" s="20" t="n">
        <v>1</v>
      </c>
      <c r="D28" s="20" t="n">
        <v>2</v>
      </c>
      <c r="E28" s="20" t="s">
        <v>18</v>
      </c>
      <c r="F28" s="20" t="n">
        <v>1</v>
      </c>
      <c r="G28" s="20" t="s">
        <v>18</v>
      </c>
      <c r="H28" s="20" t="s">
        <v>18</v>
      </c>
      <c r="I28" s="20" t="n">
        <v>1</v>
      </c>
      <c r="J28" s="21" t="n">
        <v>1</v>
      </c>
      <c r="K28" s="20" t="s">
        <v>18</v>
      </c>
      <c r="L28" s="22" t="n">
        <v>1</v>
      </c>
      <c r="M28" s="23" t="n">
        <v>3</v>
      </c>
      <c r="N28" s="23" t="n">
        <v>2</v>
      </c>
      <c r="O28" s="16" t="n">
        <v>6</v>
      </c>
      <c r="P28" s="17"/>
    </row>
    <row r="29" s="18" customFormat="true" ht="12.75" hidden="false" customHeight="true" outlineLevel="0" collapsed="false">
      <c r="A29" s="19" t="s">
        <v>41</v>
      </c>
      <c r="B29" s="20" t="n">
        <v>1</v>
      </c>
      <c r="C29" s="20" t="n">
        <v>4</v>
      </c>
      <c r="D29" s="20" t="s">
        <v>18</v>
      </c>
      <c r="E29" s="20" t="s">
        <v>18</v>
      </c>
      <c r="F29" s="20" t="n">
        <v>3</v>
      </c>
      <c r="G29" s="20" t="s">
        <v>18</v>
      </c>
      <c r="H29" s="20" t="n">
        <v>1</v>
      </c>
      <c r="I29" s="20" t="s">
        <v>18</v>
      </c>
      <c r="J29" s="21" t="s">
        <v>18</v>
      </c>
      <c r="K29" s="20" t="s">
        <v>18</v>
      </c>
      <c r="L29" s="22" t="n">
        <v>4</v>
      </c>
      <c r="M29" s="23" t="n">
        <v>5</v>
      </c>
      <c r="N29" s="23" t="s">
        <v>18</v>
      </c>
      <c r="O29" s="16" t="n">
        <v>9</v>
      </c>
      <c r="P29" s="17"/>
    </row>
    <row r="30" s="18" customFormat="true" ht="12.75" hidden="false" customHeight="true" outlineLevel="0" collapsed="false">
      <c r="A30" s="19" t="s">
        <v>42</v>
      </c>
      <c r="B30" s="20" t="s">
        <v>18</v>
      </c>
      <c r="C30" s="20" t="s">
        <v>18</v>
      </c>
      <c r="D30" s="20" t="s">
        <v>18</v>
      </c>
      <c r="E30" s="20" t="s">
        <v>18</v>
      </c>
      <c r="F30" s="20" t="n">
        <v>4</v>
      </c>
      <c r="G30" s="20" t="s">
        <v>18</v>
      </c>
      <c r="H30" s="20" t="n">
        <v>3</v>
      </c>
      <c r="I30" s="20" t="s">
        <v>18</v>
      </c>
      <c r="J30" s="21" t="s">
        <v>18</v>
      </c>
      <c r="K30" s="20" t="n">
        <v>1</v>
      </c>
      <c r="L30" s="22" t="n">
        <v>3</v>
      </c>
      <c r="M30" s="23" t="n">
        <v>5</v>
      </c>
      <c r="N30" s="23" t="s">
        <v>18</v>
      </c>
      <c r="O30" s="16" t="n">
        <v>8</v>
      </c>
      <c r="P30" s="17"/>
    </row>
    <row r="31" s="32" customFormat="true" ht="12.75" hidden="false" customHeight="true" outlineLevel="0" collapsed="false">
      <c r="A31" s="27" t="s">
        <v>43</v>
      </c>
      <c r="B31" s="28" t="n">
        <v>126</v>
      </c>
      <c r="C31" s="28" t="n">
        <v>137</v>
      </c>
      <c r="D31" s="28" t="n">
        <v>202</v>
      </c>
      <c r="E31" s="28" t="n">
        <v>33</v>
      </c>
      <c r="F31" s="28" t="n">
        <v>285</v>
      </c>
      <c r="G31" s="28" t="n">
        <v>116</v>
      </c>
      <c r="H31" s="28" t="n">
        <v>39</v>
      </c>
      <c r="I31" s="28" t="n">
        <v>56</v>
      </c>
      <c r="J31" s="29" t="n">
        <v>24</v>
      </c>
      <c r="K31" s="28" t="n">
        <v>64</v>
      </c>
      <c r="L31" s="30" t="n">
        <v>536</v>
      </c>
      <c r="M31" s="28" t="n">
        <v>504</v>
      </c>
      <c r="N31" s="28" t="n">
        <v>37</v>
      </c>
      <c r="O31" s="28" t="n">
        <v>1077</v>
      </c>
      <c r="P31" s="31"/>
    </row>
    <row r="32" s="36" customFormat="true" ht="6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5"/>
    </row>
    <row r="33" s="37" customFormat="true" ht="12.75" hidden="false" customHeight="false" outlineLevel="0" collapsed="false">
      <c r="A33" s="37" t="s">
        <v>44</v>
      </c>
    </row>
    <row r="34" s="37" customFormat="true" ht="12.75" hidden="false" customHeight="false" outlineLevel="0" collapsed="false">
      <c r="A34" s="37" t="s">
        <v>45</v>
      </c>
    </row>
    <row r="35" s="37" customFormat="true" ht="12.75" hidden="false" customHeight="false" outlineLevel="0" collapsed="false">
      <c r="A35" s="37" t="s">
        <v>46</v>
      </c>
    </row>
    <row r="36" s="37" customFormat="true" ht="12.75" hidden="false" customHeight="false" outlineLevel="0" collapsed="false">
      <c r="A36" s="37" t="s">
        <v>47</v>
      </c>
    </row>
    <row r="37" s="37" customFormat="true" ht="12.75" hidden="false" customHeight="false" outlineLevel="0" collapsed="false">
      <c r="A37" s="37" t="s">
        <v>48</v>
      </c>
    </row>
    <row r="38" s="37" customFormat="true" ht="12.75" hidden="false" customHeight="false" outlineLevel="0" collapsed="false">
      <c r="A38" s="37" t="s">
        <v>49</v>
      </c>
    </row>
    <row r="39" s="37" customFormat="true" ht="12.75" hidden="false" customHeight="false" outlineLevel="0" collapsed="false">
      <c r="A39" s="37" t="s">
        <v>50</v>
      </c>
    </row>
    <row r="40" s="37" customFormat="true" ht="12.75" hidden="false" customHeight="false" outlineLevel="0" collapsed="false">
      <c r="A40" s="37" t="s">
        <v>51</v>
      </c>
    </row>
    <row r="41" s="37" customFormat="true" ht="12.75" hidden="false" customHeight="false" outlineLevel="0" collapsed="false">
      <c r="A41" s="37" t="s">
        <v>52</v>
      </c>
    </row>
    <row r="42" s="37" customFormat="true" ht="12.75" hidden="false" customHeight="false" outlineLevel="0" collapsed="false">
      <c r="A42" s="37" t="s">
        <v>53</v>
      </c>
    </row>
    <row r="43" s="37" customFormat="true" ht="12.75" hidden="false" customHeight="false" outlineLevel="0" collapsed="false">
      <c r="A43" s="37" t="s">
        <v>54</v>
      </c>
    </row>
    <row r="44" s="37" customFormat="true" ht="12.75" hidden="false" customHeight="false" outlineLevel="0" collapsed="false">
      <c r="A44" s="37" t="s">
        <v>55</v>
      </c>
    </row>
    <row r="45" s="37" customFormat="true" ht="12.75" hidden="false" customHeight="false" outlineLevel="0" collapsed="false">
      <c r="A45" s="37" t="s">
        <v>56</v>
      </c>
    </row>
  </sheetData>
  <mergeCells count="14">
    <mergeCell ref="A1:O1"/>
    <mergeCell ref="A2: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4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8.7"/>
    <col collapsed="false" customWidth="true" hidden="false" outlineLevel="0" max="7" min="7" style="0" width="1.13"/>
    <col collapsed="false" customWidth="true" hidden="false" outlineLevel="0" max="13" min="8" style="0" width="8.7"/>
  </cols>
  <sheetData>
    <row r="1" customFormat="false" ht="12.75" hidden="false" customHeight="true" outlineLevel="0" collapsed="false">
      <c r="A1" s="185" t="s">
        <v>1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12.75" hidden="false" customHeight="false" outlineLevel="0" collapsed="false">
      <c r="A2" s="39"/>
    </row>
    <row r="3" customFormat="false" ht="13.5" hidden="false" customHeight="true" outlineLevel="0" collapsed="false">
      <c r="A3" s="40" t="s">
        <v>118</v>
      </c>
      <c r="B3" s="45" t="s">
        <v>163</v>
      </c>
      <c r="C3" s="45"/>
      <c r="D3" s="45"/>
      <c r="E3" s="45"/>
      <c r="F3" s="45"/>
      <c r="G3" s="41"/>
      <c r="H3" s="45" t="s">
        <v>164</v>
      </c>
      <c r="I3" s="45"/>
      <c r="J3" s="45"/>
      <c r="K3" s="45"/>
      <c r="L3" s="45"/>
      <c r="M3" s="42"/>
    </row>
    <row r="4" customFormat="false" ht="27" hidden="false" customHeight="true" outlineLevel="0" collapsed="false">
      <c r="A4" s="43" t="s">
        <v>165</v>
      </c>
      <c r="B4" s="186" t="s">
        <v>166</v>
      </c>
      <c r="C4" s="7" t="s">
        <v>78</v>
      </c>
      <c r="D4" s="7" t="s">
        <v>167</v>
      </c>
      <c r="E4" s="7"/>
      <c r="F4" s="7"/>
      <c r="G4" s="73"/>
      <c r="H4" s="7" t="s">
        <v>168</v>
      </c>
      <c r="I4" s="7"/>
      <c r="J4" s="187" t="s">
        <v>169</v>
      </c>
      <c r="K4" s="187" t="s">
        <v>170</v>
      </c>
      <c r="L4" s="187" t="s">
        <v>171</v>
      </c>
      <c r="M4" s="175" t="s">
        <v>172</v>
      </c>
    </row>
    <row r="5" customFormat="false" ht="13.5" hidden="false" customHeight="false" outlineLevel="0" collapsed="false">
      <c r="A5" s="46" t="s">
        <v>173</v>
      </c>
      <c r="B5" s="186"/>
      <c r="C5" s="7"/>
      <c r="D5" s="47" t="s">
        <v>174</v>
      </c>
      <c r="E5" s="47" t="s">
        <v>175</v>
      </c>
      <c r="F5" s="188" t="s">
        <v>176</v>
      </c>
      <c r="G5" s="188"/>
      <c r="H5" s="47" t="s">
        <v>177</v>
      </c>
      <c r="I5" s="47" t="s">
        <v>178</v>
      </c>
      <c r="J5" s="187"/>
      <c r="K5" s="187"/>
      <c r="L5" s="187"/>
      <c r="M5" s="175"/>
    </row>
    <row r="6" customFormat="false" ht="13.5" hidden="false" customHeight="true" outlineLevel="0" collapsed="false">
      <c r="A6" s="43"/>
      <c r="B6" s="189"/>
      <c r="C6" s="190"/>
      <c r="D6" s="44"/>
      <c r="E6" s="44"/>
      <c r="F6" s="73"/>
      <c r="G6" s="73"/>
      <c r="H6" s="44"/>
      <c r="I6" s="44"/>
      <c r="J6" s="190"/>
      <c r="K6" s="190"/>
      <c r="L6" s="190"/>
      <c r="M6" s="191"/>
    </row>
    <row r="7" customFormat="false" ht="13.5" hidden="false" customHeight="false" outlineLevel="0" collapsed="false">
      <c r="A7" s="48" t="s">
        <v>125</v>
      </c>
      <c r="B7" s="63" t="s">
        <v>18</v>
      </c>
      <c r="C7" s="63" t="s">
        <v>18</v>
      </c>
      <c r="D7" s="63" t="s">
        <v>18</v>
      </c>
      <c r="E7" s="63" t="s">
        <v>18</v>
      </c>
      <c r="F7" s="82" t="s">
        <v>18</v>
      </c>
      <c r="G7" s="82"/>
      <c r="H7" s="63" t="n">
        <v>13</v>
      </c>
      <c r="I7" s="63" t="n">
        <v>25</v>
      </c>
      <c r="J7" s="63" t="s">
        <v>18</v>
      </c>
      <c r="K7" s="63" t="n">
        <v>8</v>
      </c>
      <c r="L7" s="63" t="n">
        <v>11</v>
      </c>
      <c r="M7" s="63" t="n">
        <v>13</v>
      </c>
    </row>
    <row r="8" customFormat="false" ht="13.5" hidden="false" customHeight="false" outlineLevel="0" collapsed="false">
      <c r="A8" s="48" t="s">
        <v>129</v>
      </c>
      <c r="B8" s="63" t="s">
        <v>18</v>
      </c>
      <c r="C8" s="63" t="s">
        <v>18</v>
      </c>
      <c r="D8" s="63" t="s">
        <v>18</v>
      </c>
      <c r="E8" s="63" t="s">
        <v>18</v>
      </c>
      <c r="F8" s="82" t="s">
        <v>18</v>
      </c>
      <c r="G8" s="82"/>
      <c r="H8" s="63" t="n">
        <v>15</v>
      </c>
      <c r="I8" s="63" t="n">
        <v>26</v>
      </c>
      <c r="J8" s="63" t="s">
        <v>18</v>
      </c>
      <c r="K8" s="63" t="n">
        <v>12</v>
      </c>
      <c r="L8" s="63" t="n">
        <v>14</v>
      </c>
      <c r="M8" s="63" t="n">
        <v>15</v>
      </c>
    </row>
    <row r="9" customFormat="false" ht="13.5" hidden="false" customHeight="false" outlineLevel="0" collapsed="false">
      <c r="A9" s="48" t="s">
        <v>132</v>
      </c>
      <c r="B9" s="63" t="s">
        <v>18</v>
      </c>
      <c r="C9" s="63" t="s">
        <v>18</v>
      </c>
      <c r="D9" s="63" t="s">
        <v>18</v>
      </c>
      <c r="E9" s="63" t="s">
        <v>18</v>
      </c>
      <c r="F9" s="82" t="s">
        <v>18</v>
      </c>
      <c r="G9" s="82"/>
      <c r="H9" s="63" t="n">
        <v>4</v>
      </c>
      <c r="I9" s="63" t="n">
        <v>6</v>
      </c>
      <c r="J9" s="63" t="s">
        <v>18</v>
      </c>
      <c r="K9" s="63" t="n">
        <v>2</v>
      </c>
      <c r="L9" s="63" t="n">
        <v>4</v>
      </c>
      <c r="M9" s="63" t="n">
        <v>4</v>
      </c>
    </row>
    <row r="10" customFormat="false" ht="13.5" hidden="false" customHeight="false" outlineLevel="0" collapsed="false">
      <c r="A10" s="48" t="s">
        <v>133</v>
      </c>
      <c r="B10" s="63" t="n">
        <v>387</v>
      </c>
      <c r="C10" s="63" t="n">
        <v>403</v>
      </c>
      <c r="D10" s="63" t="n">
        <v>3106</v>
      </c>
      <c r="E10" s="63" t="s">
        <v>18</v>
      </c>
      <c r="F10" s="82" t="s">
        <v>18</v>
      </c>
      <c r="G10" s="82"/>
      <c r="H10" s="63" t="n">
        <v>74</v>
      </c>
      <c r="I10" s="63" t="n">
        <v>193</v>
      </c>
      <c r="J10" s="63" t="n">
        <v>8</v>
      </c>
      <c r="K10" s="63" t="n">
        <v>63</v>
      </c>
      <c r="L10" s="63" t="n">
        <v>64</v>
      </c>
      <c r="M10" s="63" t="n">
        <v>461</v>
      </c>
    </row>
    <row r="11" customFormat="false" ht="13.5" hidden="false" customHeight="false" outlineLevel="0" collapsed="false">
      <c r="A11" s="48" t="s">
        <v>134</v>
      </c>
      <c r="B11" s="63" t="n">
        <v>676</v>
      </c>
      <c r="C11" s="63" t="n">
        <v>683</v>
      </c>
      <c r="D11" s="63" t="n">
        <v>6138</v>
      </c>
      <c r="E11" s="63" t="s">
        <v>18</v>
      </c>
      <c r="F11" s="82" t="s">
        <v>18</v>
      </c>
      <c r="G11" s="82"/>
      <c r="H11" s="63" t="n">
        <v>182</v>
      </c>
      <c r="I11" s="63" t="n">
        <v>425</v>
      </c>
      <c r="J11" s="63" t="n">
        <v>12</v>
      </c>
      <c r="K11" s="63" t="n">
        <v>155</v>
      </c>
      <c r="L11" s="63" t="n">
        <v>167</v>
      </c>
      <c r="M11" s="63" t="n">
        <v>858</v>
      </c>
    </row>
    <row r="12" customFormat="false" ht="13.5" hidden="false" customHeight="false" outlineLevel="0" collapsed="false">
      <c r="A12" s="48" t="s">
        <v>135</v>
      </c>
      <c r="B12" s="63" t="n">
        <v>589</v>
      </c>
      <c r="C12" s="63" t="n">
        <v>608</v>
      </c>
      <c r="D12" s="63" t="n">
        <v>4510</v>
      </c>
      <c r="E12" s="63" t="s">
        <v>18</v>
      </c>
      <c r="F12" s="82" t="s">
        <v>18</v>
      </c>
      <c r="G12" s="82"/>
      <c r="H12" s="63" t="n">
        <v>98</v>
      </c>
      <c r="I12" s="63" t="n">
        <v>214</v>
      </c>
      <c r="J12" s="63" t="n">
        <v>9</v>
      </c>
      <c r="K12" s="63" t="n">
        <v>86</v>
      </c>
      <c r="L12" s="63" t="n">
        <v>81</v>
      </c>
      <c r="M12" s="63" t="n">
        <v>687</v>
      </c>
    </row>
    <row r="13" customFormat="false" ht="13.5" hidden="false" customHeight="false" outlineLevel="0" collapsed="false">
      <c r="A13" s="48" t="s">
        <v>136</v>
      </c>
      <c r="B13" s="63" t="n">
        <v>521</v>
      </c>
      <c r="C13" s="63" t="n">
        <v>526</v>
      </c>
      <c r="D13" s="63" t="n">
        <v>2874</v>
      </c>
      <c r="E13" s="63" t="s">
        <v>18</v>
      </c>
      <c r="F13" s="82" t="n">
        <v>1600</v>
      </c>
      <c r="G13" s="82"/>
      <c r="H13" s="63" t="n">
        <v>123</v>
      </c>
      <c r="I13" s="63" t="n">
        <v>262</v>
      </c>
      <c r="J13" s="63" t="n">
        <v>13</v>
      </c>
      <c r="K13" s="63" t="n">
        <v>105</v>
      </c>
      <c r="L13" s="63" t="n">
        <v>110</v>
      </c>
      <c r="M13" s="63" t="n">
        <v>644</v>
      </c>
    </row>
    <row r="14" customFormat="false" ht="13.5" hidden="false" customHeight="false" outlineLevel="0" collapsed="false">
      <c r="A14" s="48" t="s">
        <v>137</v>
      </c>
      <c r="B14" s="63" t="n">
        <v>627</v>
      </c>
      <c r="C14" s="63" t="n">
        <v>632</v>
      </c>
      <c r="D14" s="63" t="n">
        <v>305</v>
      </c>
      <c r="E14" s="63" t="n">
        <v>179719</v>
      </c>
      <c r="F14" s="82" t="s">
        <v>18</v>
      </c>
      <c r="G14" s="82"/>
      <c r="H14" s="63" t="n">
        <v>80</v>
      </c>
      <c r="I14" s="63" t="n">
        <v>143</v>
      </c>
      <c r="J14" s="63" t="n">
        <v>15</v>
      </c>
      <c r="K14" s="63" t="n">
        <v>60</v>
      </c>
      <c r="L14" s="63" t="n">
        <v>61</v>
      </c>
      <c r="M14" s="63" t="n">
        <v>707</v>
      </c>
    </row>
    <row r="15" customFormat="false" ht="13.5" hidden="false" customHeight="false" outlineLevel="0" collapsed="false">
      <c r="A15" s="48" t="s">
        <v>138</v>
      </c>
      <c r="B15" s="63" t="n">
        <v>299</v>
      </c>
      <c r="C15" s="63" t="n">
        <v>304</v>
      </c>
      <c r="D15" s="63" t="n">
        <v>817</v>
      </c>
      <c r="E15" s="63" t="s">
        <v>18</v>
      </c>
      <c r="F15" s="82" t="s">
        <v>18</v>
      </c>
      <c r="G15" s="82"/>
      <c r="H15" s="63" t="n">
        <v>46</v>
      </c>
      <c r="I15" s="63" t="n">
        <v>85</v>
      </c>
      <c r="J15" s="63" t="n">
        <v>6</v>
      </c>
      <c r="K15" s="63" t="n">
        <v>32</v>
      </c>
      <c r="L15" s="63" t="n">
        <v>39</v>
      </c>
      <c r="M15" s="63" t="n">
        <v>345</v>
      </c>
    </row>
    <row r="16" customFormat="false" ht="13.5" hidden="false" customHeight="false" outlineLevel="0" collapsed="false">
      <c r="A16" s="48" t="s">
        <v>139</v>
      </c>
      <c r="B16" s="63" t="n">
        <v>35</v>
      </c>
      <c r="C16" s="63" t="n">
        <v>35</v>
      </c>
      <c r="D16" s="63" t="n">
        <v>60</v>
      </c>
      <c r="E16" s="63" t="s">
        <v>18</v>
      </c>
      <c r="F16" s="82" t="s">
        <v>18</v>
      </c>
      <c r="G16" s="82"/>
      <c r="H16" s="63" t="n">
        <v>6</v>
      </c>
      <c r="I16" s="63" t="n">
        <v>12</v>
      </c>
      <c r="J16" s="63" t="n">
        <v>1</v>
      </c>
      <c r="K16" s="63" t="n">
        <v>5</v>
      </c>
      <c r="L16" s="63" t="n">
        <v>6</v>
      </c>
      <c r="M16" s="63" t="n">
        <v>41</v>
      </c>
    </row>
    <row r="17" customFormat="false" ht="13.5" hidden="false" customHeight="false" outlineLevel="0" collapsed="false">
      <c r="A17" s="48" t="s">
        <v>140</v>
      </c>
      <c r="B17" s="63" t="n">
        <v>318</v>
      </c>
      <c r="C17" s="63" t="n">
        <v>319</v>
      </c>
      <c r="D17" s="63" t="n">
        <v>1097</v>
      </c>
      <c r="E17" s="63" t="s">
        <v>18</v>
      </c>
      <c r="F17" s="82" t="s">
        <v>18</v>
      </c>
      <c r="G17" s="82"/>
      <c r="H17" s="63" t="n">
        <v>114</v>
      </c>
      <c r="I17" s="63" t="n">
        <v>230</v>
      </c>
      <c r="J17" s="63" t="n">
        <v>7</v>
      </c>
      <c r="K17" s="63" t="n">
        <v>107</v>
      </c>
      <c r="L17" s="63" t="n">
        <v>103</v>
      </c>
      <c r="M17" s="63" t="n">
        <v>432</v>
      </c>
    </row>
    <row r="18" customFormat="false" ht="13.5" hidden="false" customHeight="false" outlineLevel="0" collapsed="false">
      <c r="A18" s="48" t="s">
        <v>141</v>
      </c>
      <c r="B18" s="63" t="s">
        <v>18</v>
      </c>
      <c r="C18" s="63" t="s">
        <v>18</v>
      </c>
      <c r="D18" s="63" t="s">
        <v>18</v>
      </c>
      <c r="E18" s="63" t="s">
        <v>18</v>
      </c>
      <c r="F18" s="82" t="s">
        <v>18</v>
      </c>
      <c r="G18" s="82"/>
      <c r="H18" s="63" t="n">
        <v>38</v>
      </c>
      <c r="I18" s="63" t="n">
        <v>86</v>
      </c>
      <c r="J18" s="63" t="s">
        <v>18</v>
      </c>
      <c r="K18" s="63" t="n">
        <v>38</v>
      </c>
      <c r="L18" s="63" t="n">
        <v>38</v>
      </c>
      <c r="M18" s="63" t="n">
        <v>38</v>
      </c>
    </row>
    <row r="19" customFormat="false" ht="13.5" hidden="false" customHeight="false" outlineLevel="0" collapsed="false">
      <c r="A19" s="48" t="s">
        <v>142</v>
      </c>
      <c r="B19" s="63" t="s">
        <v>18</v>
      </c>
      <c r="C19" s="63" t="s">
        <v>18</v>
      </c>
      <c r="D19" s="63" t="s">
        <v>18</v>
      </c>
      <c r="E19" s="63" t="s">
        <v>18</v>
      </c>
      <c r="F19" s="82" t="s">
        <v>18</v>
      </c>
      <c r="G19" s="82"/>
      <c r="H19" s="63" t="n">
        <v>3</v>
      </c>
      <c r="I19" s="63" t="n">
        <v>6</v>
      </c>
      <c r="J19" s="63" t="s">
        <v>18</v>
      </c>
      <c r="K19" s="63" t="n">
        <v>3</v>
      </c>
      <c r="L19" s="63" t="n">
        <v>3</v>
      </c>
      <c r="M19" s="63" t="n">
        <v>3</v>
      </c>
    </row>
    <row r="20" customFormat="false" ht="13.5" hidden="false" customHeight="false" outlineLevel="0" collapsed="false">
      <c r="A20" s="48" t="s">
        <v>143</v>
      </c>
      <c r="B20" s="63" t="s">
        <v>18</v>
      </c>
      <c r="C20" s="63" t="s">
        <v>18</v>
      </c>
      <c r="D20" s="63" t="s">
        <v>18</v>
      </c>
      <c r="E20" s="63" t="s">
        <v>18</v>
      </c>
      <c r="F20" s="82" t="s">
        <v>18</v>
      </c>
      <c r="G20" s="82"/>
      <c r="H20" s="63" t="n">
        <v>4</v>
      </c>
      <c r="I20" s="63" t="n">
        <v>7</v>
      </c>
      <c r="J20" s="63" t="s">
        <v>18</v>
      </c>
      <c r="K20" s="63" t="n">
        <v>3</v>
      </c>
      <c r="L20" s="63" t="n">
        <v>4</v>
      </c>
      <c r="M20" s="63" t="n">
        <v>4</v>
      </c>
    </row>
    <row r="21" customFormat="false" ht="13.5" hidden="false" customHeight="false" outlineLevel="0" collapsed="false">
      <c r="A21" s="48" t="s">
        <v>144</v>
      </c>
      <c r="B21" s="63" t="s">
        <v>18</v>
      </c>
      <c r="C21" s="63" t="s">
        <v>18</v>
      </c>
      <c r="D21" s="63" t="s">
        <v>18</v>
      </c>
      <c r="E21" s="63" t="s">
        <v>18</v>
      </c>
      <c r="F21" s="82" t="s">
        <v>18</v>
      </c>
      <c r="G21" s="82"/>
      <c r="H21" s="63" t="n">
        <v>3</v>
      </c>
      <c r="I21" s="63" t="n">
        <v>12</v>
      </c>
      <c r="J21" s="63" t="s">
        <v>18</v>
      </c>
      <c r="K21" s="63" t="n">
        <v>3</v>
      </c>
      <c r="L21" s="63" t="n">
        <v>3</v>
      </c>
      <c r="M21" s="63" t="n">
        <v>3</v>
      </c>
    </row>
    <row r="22" customFormat="false" ht="13.5" hidden="false" customHeight="false" outlineLevel="0" collapsed="false">
      <c r="A22" s="48" t="s">
        <v>145</v>
      </c>
      <c r="B22" s="63" t="n">
        <v>3142</v>
      </c>
      <c r="C22" s="63" t="n">
        <v>3142</v>
      </c>
      <c r="D22" s="63" t="s">
        <v>18</v>
      </c>
      <c r="E22" s="63" t="n">
        <v>122234</v>
      </c>
      <c r="F22" s="82" t="s">
        <v>18</v>
      </c>
      <c r="G22" s="82"/>
      <c r="H22" s="63" t="n">
        <v>31</v>
      </c>
      <c r="I22" s="63" t="n">
        <v>34</v>
      </c>
      <c r="J22" s="63" t="n">
        <v>28</v>
      </c>
      <c r="K22" s="63" t="n">
        <v>3</v>
      </c>
      <c r="L22" s="63" t="n">
        <v>3</v>
      </c>
      <c r="M22" s="63" t="n">
        <v>3173</v>
      </c>
    </row>
    <row r="23" customFormat="false" ht="3" hidden="false" customHeight="true" outlineLevel="0" collapsed="false">
      <c r="A23" s="192"/>
      <c r="B23" s="193"/>
      <c r="C23" s="193"/>
      <c r="D23" s="193"/>
      <c r="E23" s="193"/>
      <c r="F23" s="194"/>
      <c r="G23" s="194"/>
      <c r="H23" s="193"/>
      <c r="I23" s="193"/>
      <c r="J23" s="193"/>
      <c r="K23" s="193"/>
      <c r="L23" s="193"/>
      <c r="M23" s="193"/>
    </row>
    <row r="24" s="124" customFormat="true" ht="12.75" hidden="false" customHeight="false" outlineLevel="0" collapsed="false">
      <c r="A24" s="162" t="s">
        <v>179</v>
      </c>
      <c r="B24" s="195" t="n">
        <v>387</v>
      </c>
      <c r="C24" s="195" t="n">
        <v>403</v>
      </c>
      <c r="D24" s="195" t="n">
        <v>3106</v>
      </c>
      <c r="E24" s="195" t="s">
        <v>18</v>
      </c>
      <c r="F24" s="195" t="s">
        <v>18</v>
      </c>
      <c r="G24" s="163"/>
      <c r="H24" s="195" t="n">
        <v>106</v>
      </c>
      <c r="I24" s="195" t="n">
        <v>250</v>
      </c>
      <c r="J24" s="195" t="n">
        <v>8</v>
      </c>
      <c r="K24" s="195" t="n">
        <v>85</v>
      </c>
      <c r="L24" s="195" t="n">
        <v>93</v>
      </c>
      <c r="M24" s="195" t="n">
        <v>493</v>
      </c>
    </row>
    <row r="25" s="124" customFormat="true" ht="12.75" hidden="false" customHeight="false" outlineLevel="0" collapsed="false">
      <c r="A25" s="162" t="s">
        <v>180</v>
      </c>
      <c r="B25" s="195" t="n">
        <v>2413</v>
      </c>
      <c r="C25" s="195" t="n">
        <v>2449</v>
      </c>
      <c r="D25" s="195" t="n">
        <v>13827</v>
      </c>
      <c r="E25" s="195" t="n">
        <v>179719</v>
      </c>
      <c r="F25" s="195" t="n">
        <v>1600</v>
      </c>
      <c r="G25" s="163"/>
      <c r="H25" s="195" t="n">
        <v>483</v>
      </c>
      <c r="I25" s="195" t="n">
        <v>1044</v>
      </c>
      <c r="J25" s="195" t="n">
        <v>49</v>
      </c>
      <c r="K25" s="195" t="n">
        <v>406</v>
      </c>
      <c r="L25" s="195" t="n">
        <v>419</v>
      </c>
      <c r="M25" s="195" t="n">
        <v>2896</v>
      </c>
    </row>
    <row r="26" s="124" customFormat="true" ht="12.75" hidden="false" customHeight="false" outlineLevel="0" collapsed="false">
      <c r="A26" s="162" t="s">
        <v>181</v>
      </c>
      <c r="B26" s="195" t="n">
        <v>3794</v>
      </c>
      <c r="C26" s="195" t="n">
        <v>3800</v>
      </c>
      <c r="D26" s="195" t="n">
        <v>1974</v>
      </c>
      <c r="E26" s="195" t="n">
        <v>122234</v>
      </c>
      <c r="F26" s="195" t="s">
        <v>18</v>
      </c>
      <c r="G26" s="163"/>
      <c r="H26" s="195" t="n">
        <v>245</v>
      </c>
      <c r="I26" s="195" t="n">
        <v>472</v>
      </c>
      <c r="J26" s="195" t="n">
        <v>42</v>
      </c>
      <c r="K26" s="195" t="n">
        <v>194</v>
      </c>
      <c r="L26" s="195" t="n">
        <v>199</v>
      </c>
      <c r="M26" s="195" t="n">
        <v>4039</v>
      </c>
    </row>
    <row r="27" s="124" customFormat="true" ht="3" hidden="false" customHeight="true" outlineLevel="0" collapsed="false">
      <c r="A27" s="162"/>
      <c r="B27" s="195"/>
      <c r="C27" s="195"/>
      <c r="D27" s="195"/>
      <c r="E27" s="195"/>
      <c r="F27" s="163"/>
      <c r="G27" s="163"/>
      <c r="H27" s="195"/>
      <c r="I27" s="195"/>
      <c r="J27" s="195"/>
      <c r="K27" s="195"/>
      <c r="L27" s="195"/>
      <c r="M27" s="195"/>
    </row>
    <row r="28" s="124" customFormat="true" ht="12.75" hidden="false" customHeight="false" outlineLevel="0" collapsed="false">
      <c r="A28" s="162" t="s">
        <v>149</v>
      </c>
      <c r="B28" s="195" t="n">
        <v>1749</v>
      </c>
      <c r="C28" s="195" t="n">
        <v>1762</v>
      </c>
      <c r="D28" s="195" t="n">
        <v>3253</v>
      </c>
      <c r="E28" s="195" t="n">
        <v>27473</v>
      </c>
      <c r="F28" s="163" t="s">
        <v>18</v>
      </c>
      <c r="G28" s="163"/>
      <c r="H28" s="195" t="n">
        <v>99</v>
      </c>
      <c r="I28" s="195" t="n">
        <v>187</v>
      </c>
      <c r="J28" s="195" t="n">
        <v>18</v>
      </c>
      <c r="K28" s="195" t="n">
        <v>80</v>
      </c>
      <c r="L28" s="195" t="n">
        <v>79</v>
      </c>
      <c r="M28" s="195" t="n">
        <v>1848</v>
      </c>
    </row>
    <row r="29" s="124" customFormat="true" ht="12.75" hidden="false" customHeight="false" outlineLevel="0" collapsed="false">
      <c r="A29" s="162" t="s">
        <v>150</v>
      </c>
      <c r="B29" s="195" t="n">
        <v>3953</v>
      </c>
      <c r="C29" s="195" t="n">
        <v>3986</v>
      </c>
      <c r="D29" s="195" t="n">
        <v>13439</v>
      </c>
      <c r="E29" s="195" t="n">
        <v>202458</v>
      </c>
      <c r="F29" s="163" t="n">
        <v>1600</v>
      </c>
      <c r="G29" s="163"/>
      <c r="H29" s="195" t="n">
        <v>559</v>
      </c>
      <c r="I29" s="195" t="n">
        <v>1130</v>
      </c>
      <c r="J29" s="195" t="n">
        <v>69</v>
      </c>
      <c r="K29" s="195" t="n">
        <v>452</v>
      </c>
      <c r="L29" s="195" t="n">
        <v>470</v>
      </c>
      <c r="M29" s="195" t="n">
        <v>4512</v>
      </c>
    </row>
    <row r="30" s="124" customFormat="true" ht="12.75" hidden="false" customHeight="false" outlineLevel="0" collapsed="false">
      <c r="A30" s="162" t="s">
        <v>151</v>
      </c>
      <c r="B30" s="195" t="n">
        <v>895</v>
      </c>
      <c r="C30" s="195" t="n">
        <v>904</v>
      </c>
      <c r="D30" s="195" t="n">
        <v>2215</v>
      </c>
      <c r="E30" s="195" t="n">
        <v>72022</v>
      </c>
      <c r="F30" s="163" t="s">
        <v>18</v>
      </c>
      <c r="G30" s="163"/>
      <c r="H30" s="195" t="n">
        <v>198</v>
      </c>
      <c r="I30" s="195" t="n">
        <v>449</v>
      </c>
      <c r="J30" s="195" t="n">
        <v>12</v>
      </c>
      <c r="K30" s="195" t="n">
        <v>175</v>
      </c>
      <c r="L30" s="195" t="n">
        <v>183</v>
      </c>
      <c r="M30" s="195" t="n">
        <v>1093</v>
      </c>
    </row>
    <row r="31" s="124" customFormat="true" ht="3" hidden="false" customHeight="true" outlineLevel="0" collapsed="false">
      <c r="A31" s="162"/>
      <c r="B31" s="195"/>
      <c r="C31" s="195"/>
      <c r="D31" s="195"/>
      <c r="E31" s="195"/>
      <c r="F31" s="163"/>
      <c r="G31" s="163"/>
      <c r="H31" s="195"/>
      <c r="I31" s="195"/>
      <c r="J31" s="195"/>
      <c r="K31" s="195"/>
      <c r="L31" s="195"/>
      <c r="M31" s="195"/>
    </row>
    <row r="32" s="124" customFormat="true" ht="12.75" hidden="false" customHeight="false" outlineLevel="0" collapsed="false">
      <c r="A32" s="162" t="s">
        <v>152</v>
      </c>
      <c r="B32" s="195" t="n">
        <v>5484</v>
      </c>
      <c r="C32" s="195" t="n">
        <v>5534</v>
      </c>
      <c r="D32" s="195" t="n">
        <v>16526</v>
      </c>
      <c r="E32" s="195" t="n">
        <v>264776</v>
      </c>
      <c r="F32" s="163" t="n">
        <v>1600</v>
      </c>
      <c r="G32" s="163"/>
      <c r="H32" s="195" t="n">
        <v>730</v>
      </c>
      <c r="I32" s="195" t="n">
        <v>1536</v>
      </c>
      <c r="J32" s="195" t="n">
        <v>91</v>
      </c>
      <c r="K32" s="195" t="n">
        <v>595</v>
      </c>
      <c r="L32" s="195" t="n">
        <v>619</v>
      </c>
      <c r="M32" s="195" t="n">
        <v>6214</v>
      </c>
    </row>
    <row r="33" s="124" customFormat="true" ht="12.75" hidden="false" customHeight="false" outlineLevel="0" collapsed="false">
      <c r="A33" s="162" t="s">
        <v>153</v>
      </c>
      <c r="B33" s="195" t="n">
        <v>1110</v>
      </c>
      <c r="C33" s="195" t="n">
        <v>1118</v>
      </c>
      <c r="D33" s="195" t="n">
        <v>2381</v>
      </c>
      <c r="E33" s="195" t="n">
        <v>37177</v>
      </c>
      <c r="F33" s="163" t="s">
        <v>18</v>
      </c>
      <c r="G33" s="163"/>
      <c r="H33" s="195" t="n">
        <v>104</v>
      </c>
      <c r="I33" s="195" t="n">
        <v>230</v>
      </c>
      <c r="J33" s="195" t="n">
        <v>8</v>
      </c>
      <c r="K33" s="195" t="n">
        <v>90</v>
      </c>
      <c r="L33" s="195" t="n">
        <v>92</v>
      </c>
      <c r="M33" s="195" t="n">
        <v>1214</v>
      </c>
    </row>
    <row r="34" s="124" customFormat="true" ht="3" hidden="false" customHeight="true" outlineLevel="0" collapsed="false">
      <c r="A34" s="162"/>
      <c r="B34" s="195"/>
      <c r="C34" s="195"/>
      <c r="D34" s="195"/>
      <c r="E34" s="195"/>
      <c r="F34" s="163"/>
      <c r="G34" s="163"/>
      <c r="H34" s="195"/>
      <c r="I34" s="195"/>
      <c r="J34" s="195"/>
      <c r="K34" s="195"/>
      <c r="L34" s="195"/>
      <c r="M34" s="195"/>
    </row>
    <row r="35" s="124" customFormat="true" ht="12.75" hidden="false" customHeight="false" outlineLevel="0" collapsed="false">
      <c r="A35" s="54" t="s">
        <v>154</v>
      </c>
      <c r="B35" s="75" t="n">
        <f aca="false">SUM(B7:B22)</f>
        <v>6594</v>
      </c>
      <c r="C35" s="75" t="n">
        <f aca="false">SUM(C7:C22)</f>
        <v>6652</v>
      </c>
      <c r="D35" s="75" t="n">
        <f aca="false">SUM(D7:D22)</f>
        <v>18907</v>
      </c>
      <c r="E35" s="75" t="n">
        <f aca="false">SUM(E7:E22)</f>
        <v>301953</v>
      </c>
      <c r="F35" s="75" t="n">
        <f aca="false">SUM(F7:F22)</f>
        <v>1600</v>
      </c>
      <c r="G35" s="116"/>
      <c r="H35" s="75" t="n">
        <f aca="false">SUM(H7:H22)</f>
        <v>834</v>
      </c>
      <c r="I35" s="75" t="n">
        <f aca="false">SUM(I7:I22)</f>
        <v>1766</v>
      </c>
      <c r="J35" s="75" t="n">
        <f aca="false">SUM(J7:J22)</f>
        <v>99</v>
      </c>
      <c r="K35" s="75" t="n">
        <f aca="false">SUM(K7:K22)</f>
        <v>685</v>
      </c>
      <c r="L35" s="75" t="n">
        <f aca="false">SUM(L7:L22)</f>
        <v>711</v>
      </c>
      <c r="M35" s="75" t="n">
        <f aca="false">SUM(M7:M22)</f>
        <v>7428</v>
      </c>
    </row>
    <row r="36" customFormat="false" ht="13.5" hidden="false" customHeight="false" outlineLevel="0" collapsed="false">
      <c r="A36" s="77" t="s">
        <v>96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26.25" hidden="false" customHeight="true" outlineLevel="0" collapsed="false">
      <c r="A37" s="59" t="s">
        <v>18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  <row r="38" customFormat="false" ht="13.5" hidden="false" customHeight="false" outlineLevel="0" collapsed="false">
      <c r="A38" s="59" t="s">
        <v>183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  <row r="39" customFormat="false" ht="13.5" hidden="false" customHeight="false" outlineLevel="0" collapsed="false">
      <c r="A39" s="59" t="s">
        <v>184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customFormat="false" ht="13.5" hidden="false" customHeight="false" outlineLevel="0" collapsed="false">
      <c r="A40" s="59" t="s">
        <v>185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</row>
    <row r="41" customFormat="false" ht="13.5" hidden="false" customHeight="false" outlineLevel="0" collapsed="false">
      <c r="A41" s="59" t="s">
        <v>186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13.5" hidden="false" customHeight="false" outlineLevel="0" collapsed="false">
      <c r="A42" s="59" t="s">
        <v>187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3.5" hidden="false" customHeight="false" outlineLevel="0" collapsed="false">
      <c r="A43" s="59" t="s">
        <v>188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</row>
  </sheetData>
  <mergeCells count="19">
    <mergeCell ref="A1:M1"/>
    <mergeCell ref="B3:F3"/>
    <mergeCell ref="H3:L3"/>
    <mergeCell ref="B4:B5"/>
    <mergeCell ref="C4:C5"/>
    <mergeCell ref="D4:F4"/>
    <mergeCell ref="H4:I4"/>
    <mergeCell ref="J4:J5"/>
    <mergeCell ref="K4:K5"/>
    <mergeCell ref="L4:L5"/>
    <mergeCell ref="M4:M5"/>
    <mergeCell ref="A36:M36"/>
    <mergeCell ref="A37:M37"/>
    <mergeCell ref="A38:M38"/>
    <mergeCell ref="A39:M39"/>
    <mergeCell ref="A40:M40"/>
    <mergeCell ref="A41:M41"/>
    <mergeCell ref="A42:M42"/>
    <mergeCell ref="A43:M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38" activeCellId="0" sqref="A37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13" min="8" style="0" width="8.7"/>
  </cols>
  <sheetData>
    <row r="1" customFormat="false" ht="12.75" hidden="false" customHeight="true" outlineLevel="0" collapsed="false">
      <c r="A1" s="91" t="s">
        <v>18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3.5" hidden="false" customHeight="true" outlineLevel="0" collapsed="false">
      <c r="A3" s="198" t="s">
        <v>118</v>
      </c>
      <c r="B3" s="45" t="s">
        <v>163</v>
      </c>
      <c r="C3" s="45"/>
      <c r="D3" s="45"/>
      <c r="E3" s="45"/>
      <c r="F3" s="45"/>
      <c r="G3" s="41"/>
      <c r="H3" s="45" t="s">
        <v>190</v>
      </c>
      <c r="I3" s="45"/>
      <c r="J3" s="45"/>
      <c r="K3" s="45"/>
      <c r="L3" s="45"/>
      <c r="M3" s="42"/>
    </row>
    <row r="4" customFormat="false" ht="27" hidden="false" customHeight="true" outlineLevel="0" collapsed="false">
      <c r="A4" s="199" t="s">
        <v>191</v>
      </c>
      <c r="B4" s="186" t="s">
        <v>192</v>
      </c>
      <c r="C4" s="7" t="s">
        <v>193</v>
      </c>
      <c r="D4" s="73" t="s">
        <v>194</v>
      </c>
      <c r="E4" s="73"/>
      <c r="F4" s="5" t="s">
        <v>195</v>
      </c>
      <c r="G4" s="73"/>
      <c r="H4" s="7" t="s">
        <v>196</v>
      </c>
      <c r="I4" s="7"/>
      <c r="J4" s="7" t="s">
        <v>169</v>
      </c>
      <c r="K4" s="187" t="s">
        <v>170</v>
      </c>
      <c r="L4" s="187" t="s">
        <v>171</v>
      </c>
      <c r="M4" s="175" t="s">
        <v>197</v>
      </c>
    </row>
    <row r="5" customFormat="false" ht="25.5" hidden="false" customHeight="true" outlineLevel="0" collapsed="false">
      <c r="A5" s="200" t="s">
        <v>173</v>
      </c>
      <c r="B5" s="186"/>
      <c r="C5" s="7"/>
      <c r="D5" s="10" t="s">
        <v>198</v>
      </c>
      <c r="E5" s="10" t="s">
        <v>199</v>
      </c>
      <c r="F5" s="5"/>
      <c r="G5" s="188"/>
      <c r="H5" s="10" t="s">
        <v>177</v>
      </c>
      <c r="I5" s="10" t="s">
        <v>178</v>
      </c>
      <c r="J5" s="7"/>
      <c r="K5" s="7"/>
      <c r="L5" s="7"/>
      <c r="M5" s="175"/>
    </row>
    <row r="6" customFormat="false" ht="13.5" hidden="false" customHeight="true" outlineLevel="0" collapsed="false">
      <c r="A6" s="201"/>
      <c r="B6" s="44"/>
      <c r="C6" s="44"/>
      <c r="D6" s="44"/>
      <c r="E6" s="44"/>
      <c r="F6" s="44"/>
      <c r="G6" s="44"/>
      <c r="H6" s="49"/>
      <c r="I6" s="49"/>
      <c r="J6" s="49"/>
      <c r="K6" s="49"/>
      <c r="L6" s="49"/>
      <c r="M6" s="44"/>
    </row>
    <row r="7" customFormat="false" ht="13.5" hidden="false" customHeight="false" outlineLevel="0" collapsed="false">
      <c r="A7" s="48" t="s">
        <v>123</v>
      </c>
      <c r="B7" s="82" t="n">
        <v>785</v>
      </c>
      <c r="C7" s="82" t="n">
        <v>940</v>
      </c>
      <c r="D7" s="82" t="n">
        <v>62970</v>
      </c>
      <c r="E7" s="82" t="n">
        <v>1065914</v>
      </c>
      <c r="F7" s="82" t="s">
        <v>18</v>
      </c>
      <c r="G7" s="82"/>
      <c r="H7" s="82" t="n">
        <v>21</v>
      </c>
      <c r="I7" s="82" t="n">
        <v>23</v>
      </c>
      <c r="J7" s="82" t="n">
        <v>14</v>
      </c>
      <c r="K7" s="82" t="n">
        <v>3</v>
      </c>
      <c r="L7" s="82" t="n">
        <v>6</v>
      </c>
      <c r="M7" s="82" t="n">
        <v>806</v>
      </c>
    </row>
    <row r="8" customFormat="false" ht="13.5" hidden="false" customHeight="true" outlineLevel="0" collapsed="false">
      <c r="A8" s="48" t="s">
        <v>124</v>
      </c>
      <c r="B8" s="82" t="s">
        <v>18</v>
      </c>
      <c r="C8" s="82" t="s">
        <v>18</v>
      </c>
      <c r="D8" s="82" t="s">
        <v>18</v>
      </c>
      <c r="E8" s="82" t="s">
        <v>18</v>
      </c>
      <c r="F8" s="82" t="s">
        <v>18</v>
      </c>
      <c r="G8" s="82"/>
      <c r="H8" s="82" t="n">
        <v>4</v>
      </c>
      <c r="I8" s="82" t="n">
        <v>4</v>
      </c>
      <c r="J8" s="82" t="s">
        <v>18</v>
      </c>
      <c r="K8" s="82" t="s">
        <v>18</v>
      </c>
      <c r="L8" s="82" t="n">
        <v>4</v>
      </c>
      <c r="M8" s="82" t="n">
        <v>4</v>
      </c>
    </row>
    <row r="9" customFormat="false" ht="13.5" hidden="false" customHeight="false" outlineLevel="0" collapsed="false">
      <c r="A9" s="48" t="s">
        <v>125</v>
      </c>
      <c r="B9" s="82" t="n">
        <v>1707</v>
      </c>
      <c r="C9" s="82" t="n">
        <v>2421</v>
      </c>
      <c r="D9" s="82" t="n">
        <v>397902</v>
      </c>
      <c r="E9" s="82" t="n">
        <v>5451946</v>
      </c>
      <c r="F9" s="82" t="n">
        <v>2560</v>
      </c>
      <c r="G9" s="82"/>
      <c r="H9" s="82" t="n">
        <v>105</v>
      </c>
      <c r="I9" s="82" t="n">
        <v>150</v>
      </c>
      <c r="J9" s="82" t="n">
        <v>43</v>
      </c>
      <c r="K9" s="82" t="n">
        <v>31</v>
      </c>
      <c r="L9" s="82" t="n">
        <v>63</v>
      </c>
      <c r="M9" s="82" t="n">
        <v>1812</v>
      </c>
    </row>
    <row r="10" customFormat="false" ht="13.5" hidden="false" customHeight="false" outlineLevel="0" collapsed="false">
      <c r="A10" s="48" t="s">
        <v>126</v>
      </c>
      <c r="B10" s="82" t="s">
        <v>18</v>
      </c>
      <c r="C10" s="82" t="s">
        <v>18</v>
      </c>
      <c r="D10" s="82" t="s">
        <v>18</v>
      </c>
      <c r="E10" s="82" t="s">
        <v>18</v>
      </c>
      <c r="F10" s="82" t="s">
        <v>18</v>
      </c>
      <c r="G10" s="82"/>
      <c r="H10" s="82" t="n">
        <v>31</v>
      </c>
      <c r="I10" s="82" t="n">
        <v>33</v>
      </c>
      <c r="J10" s="82" t="s">
        <v>18</v>
      </c>
      <c r="K10" s="82" t="n">
        <v>3</v>
      </c>
      <c r="L10" s="82" t="n">
        <v>29</v>
      </c>
      <c r="M10" s="82" t="n">
        <v>31</v>
      </c>
    </row>
    <row r="11" customFormat="false" ht="13.5" hidden="false" customHeight="false" outlineLevel="0" collapsed="false">
      <c r="A11" s="147" t="s">
        <v>200</v>
      </c>
      <c r="B11" s="151" t="s">
        <v>18</v>
      </c>
      <c r="C11" s="151" t="s">
        <v>18</v>
      </c>
      <c r="D11" s="151" t="s">
        <v>18</v>
      </c>
      <c r="E11" s="151" t="s">
        <v>18</v>
      </c>
      <c r="F11" s="151" t="s">
        <v>18</v>
      </c>
      <c r="G11" s="151"/>
      <c r="H11" s="151" t="n">
        <v>31</v>
      </c>
      <c r="I11" s="151" t="n">
        <v>33</v>
      </c>
      <c r="J11" s="151" t="s">
        <v>18</v>
      </c>
      <c r="K11" s="151" t="n">
        <v>3</v>
      </c>
      <c r="L11" s="151" t="n">
        <v>29</v>
      </c>
      <c r="M11" s="151" t="n">
        <v>31</v>
      </c>
    </row>
    <row r="12" customFormat="false" ht="13.5" hidden="false" customHeight="false" outlineLevel="0" collapsed="false">
      <c r="A12" s="48" t="s">
        <v>129</v>
      </c>
      <c r="B12" s="82" t="n">
        <v>346</v>
      </c>
      <c r="C12" s="82" t="n">
        <v>398</v>
      </c>
      <c r="D12" s="82" t="n">
        <v>53554</v>
      </c>
      <c r="E12" s="82" t="n">
        <v>590057</v>
      </c>
      <c r="F12" s="82" t="s">
        <v>18</v>
      </c>
      <c r="G12" s="82"/>
      <c r="H12" s="82" t="n">
        <v>32</v>
      </c>
      <c r="I12" s="82" t="n">
        <v>40</v>
      </c>
      <c r="J12" s="82" t="n">
        <v>11</v>
      </c>
      <c r="K12" s="82" t="n">
        <v>6</v>
      </c>
      <c r="L12" s="82" t="n">
        <v>21</v>
      </c>
      <c r="M12" s="82" t="n">
        <v>378</v>
      </c>
    </row>
    <row r="13" customFormat="false" ht="13.5" hidden="false" customHeight="false" outlineLevel="0" collapsed="false">
      <c r="A13" s="48" t="s">
        <v>130</v>
      </c>
      <c r="B13" s="82" t="n">
        <v>114</v>
      </c>
      <c r="C13" s="82" t="n">
        <v>131</v>
      </c>
      <c r="D13" s="82" t="n">
        <v>10504</v>
      </c>
      <c r="E13" s="82" t="n">
        <v>153014</v>
      </c>
      <c r="F13" s="82" t="s">
        <v>18</v>
      </c>
      <c r="G13" s="82"/>
      <c r="H13" s="82" t="n">
        <v>39</v>
      </c>
      <c r="I13" s="82" t="n">
        <v>40</v>
      </c>
      <c r="J13" s="82" t="n">
        <v>8</v>
      </c>
      <c r="K13" s="82" t="n">
        <v>3</v>
      </c>
      <c r="L13" s="82" t="n">
        <v>29</v>
      </c>
      <c r="M13" s="82" t="n">
        <v>153</v>
      </c>
    </row>
    <row r="14" customFormat="false" ht="13.5" hidden="false" customHeight="false" outlineLevel="0" collapsed="false">
      <c r="A14" s="48" t="s">
        <v>133</v>
      </c>
      <c r="B14" s="82" t="n">
        <v>714</v>
      </c>
      <c r="C14" s="82" t="n">
        <v>1046</v>
      </c>
      <c r="D14" s="82" t="n">
        <v>106459</v>
      </c>
      <c r="E14" s="82" t="n">
        <v>1530422</v>
      </c>
      <c r="F14" s="82" t="n">
        <v>4110</v>
      </c>
      <c r="G14" s="82"/>
      <c r="H14" s="82" t="n">
        <v>296</v>
      </c>
      <c r="I14" s="82" t="n">
        <v>398</v>
      </c>
      <c r="J14" s="82" t="n">
        <v>52</v>
      </c>
      <c r="K14" s="82" t="n">
        <v>70</v>
      </c>
      <c r="L14" s="82" t="n">
        <v>239</v>
      </c>
      <c r="M14" s="82" t="n">
        <v>1010</v>
      </c>
    </row>
    <row r="15" customFormat="false" ht="13.5" hidden="false" customHeight="false" outlineLevel="0" collapsed="false">
      <c r="A15" s="48" t="s">
        <v>134</v>
      </c>
      <c r="B15" s="82" t="n">
        <v>57</v>
      </c>
      <c r="C15" s="82" t="n">
        <v>76</v>
      </c>
      <c r="D15" s="82" t="n">
        <v>8042</v>
      </c>
      <c r="E15" s="82" t="n">
        <v>100660</v>
      </c>
      <c r="F15" s="82" t="s">
        <v>18</v>
      </c>
      <c r="G15" s="82"/>
      <c r="H15" s="82" t="n">
        <v>46</v>
      </c>
      <c r="I15" s="82" t="n">
        <v>72</v>
      </c>
      <c r="J15" s="82" t="n">
        <v>19</v>
      </c>
      <c r="K15" s="82" t="n">
        <v>13</v>
      </c>
      <c r="L15" s="82" t="n">
        <v>38</v>
      </c>
      <c r="M15" s="82" t="n">
        <v>103</v>
      </c>
    </row>
    <row r="16" customFormat="false" ht="13.5" hidden="false" customHeight="false" outlineLevel="0" collapsed="false">
      <c r="A16" s="48" t="s">
        <v>135</v>
      </c>
      <c r="B16" s="82" t="n">
        <v>116</v>
      </c>
      <c r="C16" s="82" t="n">
        <v>133</v>
      </c>
      <c r="D16" s="82" t="n">
        <v>11770</v>
      </c>
      <c r="E16" s="82" t="n">
        <v>223982</v>
      </c>
      <c r="F16" s="82" t="s">
        <v>18</v>
      </c>
      <c r="G16" s="82"/>
      <c r="H16" s="82" t="n">
        <v>16</v>
      </c>
      <c r="I16" s="82" t="n">
        <v>18</v>
      </c>
      <c r="J16" s="82" t="n">
        <v>6</v>
      </c>
      <c r="K16" s="82" t="n">
        <v>2</v>
      </c>
      <c r="L16" s="82" t="n">
        <v>9</v>
      </c>
      <c r="M16" s="82" t="n">
        <v>132</v>
      </c>
    </row>
    <row r="17" customFormat="false" ht="13.5" hidden="false" customHeight="false" outlineLevel="0" collapsed="false">
      <c r="A17" s="48" t="s">
        <v>136</v>
      </c>
      <c r="B17" s="82" t="n">
        <v>76</v>
      </c>
      <c r="C17" s="82" t="n">
        <v>85</v>
      </c>
      <c r="D17" s="82" t="n">
        <v>7716</v>
      </c>
      <c r="E17" s="82" t="n">
        <v>82790</v>
      </c>
      <c r="F17" s="82" t="s">
        <v>18</v>
      </c>
      <c r="G17" s="82"/>
      <c r="H17" s="82" t="n">
        <v>36</v>
      </c>
      <c r="I17" s="82" t="n">
        <v>50</v>
      </c>
      <c r="J17" s="82" t="n">
        <v>6</v>
      </c>
      <c r="K17" s="82" t="n">
        <v>10</v>
      </c>
      <c r="L17" s="82" t="n">
        <v>32</v>
      </c>
      <c r="M17" s="82" t="n">
        <v>112</v>
      </c>
    </row>
    <row r="18" customFormat="false" ht="13.5" hidden="false" customHeight="false" outlineLevel="0" collapsed="false">
      <c r="A18" s="48" t="s">
        <v>137</v>
      </c>
      <c r="B18" s="82" t="n">
        <v>16</v>
      </c>
      <c r="C18" s="82" t="n">
        <v>16</v>
      </c>
      <c r="D18" s="82" t="n">
        <v>868</v>
      </c>
      <c r="E18" s="82" t="n">
        <v>44530</v>
      </c>
      <c r="F18" s="82" t="s">
        <v>18</v>
      </c>
      <c r="G18" s="82"/>
      <c r="H18" s="82" t="n">
        <v>18</v>
      </c>
      <c r="I18" s="82" t="n">
        <v>30</v>
      </c>
      <c r="J18" s="82" t="n">
        <v>5</v>
      </c>
      <c r="K18" s="82" t="n">
        <v>12</v>
      </c>
      <c r="L18" s="82" t="n">
        <v>13</v>
      </c>
      <c r="M18" s="82" t="n">
        <v>34</v>
      </c>
    </row>
    <row r="19" customFormat="false" ht="13.5" hidden="false" customHeight="false" outlineLevel="0" collapsed="false">
      <c r="A19" s="48" t="s">
        <v>138</v>
      </c>
      <c r="B19" s="82" t="n">
        <v>22</v>
      </c>
      <c r="C19" s="82" t="n">
        <v>24</v>
      </c>
      <c r="D19" s="82" t="n">
        <v>6409</v>
      </c>
      <c r="E19" s="82" t="n">
        <v>37690</v>
      </c>
      <c r="F19" s="82" t="s">
        <v>18</v>
      </c>
      <c r="G19" s="82"/>
      <c r="H19" s="82" t="n">
        <v>4</v>
      </c>
      <c r="I19" s="82" t="n">
        <v>4</v>
      </c>
      <c r="J19" s="82" t="n">
        <v>4</v>
      </c>
      <c r="K19" s="82" t="s">
        <v>18</v>
      </c>
      <c r="L19" s="82" t="s">
        <v>18</v>
      </c>
      <c r="M19" s="82" t="n">
        <v>26</v>
      </c>
    </row>
    <row r="20" customFormat="false" ht="13.5" hidden="false" customHeight="false" outlineLevel="0" collapsed="false">
      <c r="A20" s="48" t="s">
        <v>139</v>
      </c>
      <c r="B20" s="82" t="n">
        <v>15</v>
      </c>
      <c r="C20" s="82" t="n">
        <v>15</v>
      </c>
      <c r="D20" s="82" t="n">
        <v>1000</v>
      </c>
      <c r="E20" s="82" t="n">
        <v>25070</v>
      </c>
      <c r="F20" s="82" t="s">
        <v>18</v>
      </c>
      <c r="G20" s="82"/>
      <c r="H20" s="82" t="s">
        <v>18</v>
      </c>
      <c r="I20" s="82" t="s">
        <v>18</v>
      </c>
      <c r="J20" s="82" t="s">
        <v>18</v>
      </c>
      <c r="K20" s="82" t="s">
        <v>18</v>
      </c>
      <c r="L20" s="82" t="s">
        <v>18</v>
      </c>
      <c r="M20" s="82" t="n">
        <v>15</v>
      </c>
    </row>
    <row r="21" customFormat="false" ht="13.5" hidden="false" customHeight="false" outlineLevel="0" collapsed="false">
      <c r="A21" s="48" t="s">
        <v>140</v>
      </c>
      <c r="B21" s="82" t="n">
        <v>4</v>
      </c>
      <c r="C21" s="82" t="n">
        <v>4</v>
      </c>
      <c r="D21" s="82" t="n">
        <v>1644</v>
      </c>
      <c r="E21" s="82" t="n">
        <v>2080</v>
      </c>
      <c r="F21" s="82" t="s">
        <v>18</v>
      </c>
      <c r="G21" s="82"/>
      <c r="H21" s="82" t="s">
        <v>18</v>
      </c>
      <c r="I21" s="82" t="s">
        <v>18</v>
      </c>
      <c r="J21" s="82" t="s">
        <v>18</v>
      </c>
      <c r="K21" s="82" t="s">
        <v>18</v>
      </c>
      <c r="L21" s="82" t="s">
        <v>18</v>
      </c>
      <c r="M21" s="82" t="n">
        <v>4</v>
      </c>
    </row>
    <row r="22" customFormat="false" ht="13.5" hidden="false" customHeight="false" outlineLevel="0" collapsed="false">
      <c r="A22" s="48" t="s">
        <v>143</v>
      </c>
      <c r="B22" s="82" t="n">
        <v>24</v>
      </c>
      <c r="C22" s="82" t="n">
        <v>24</v>
      </c>
      <c r="D22" s="82" t="n">
        <v>1308</v>
      </c>
      <c r="E22" s="82" t="n">
        <v>33100</v>
      </c>
      <c r="F22" s="82" t="s">
        <v>18</v>
      </c>
      <c r="G22" s="82"/>
      <c r="H22" s="82" t="n">
        <v>21</v>
      </c>
      <c r="I22" s="82" t="n">
        <v>39</v>
      </c>
      <c r="J22" s="82" t="n">
        <v>7</v>
      </c>
      <c r="K22" s="82" t="n">
        <v>14</v>
      </c>
      <c r="L22" s="82" t="n">
        <v>18</v>
      </c>
      <c r="M22" s="82" t="n">
        <v>45</v>
      </c>
    </row>
    <row r="23" customFormat="false" ht="13.5" hidden="false" customHeight="false" outlineLevel="0" collapsed="false">
      <c r="A23" s="48" t="s">
        <v>144</v>
      </c>
      <c r="B23" s="82" t="s">
        <v>18</v>
      </c>
      <c r="C23" s="82" t="s">
        <v>18</v>
      </c>
      <c r="D23" s="82" t="s">
        <v>18</v>
      </c>
      <c r="E23" s="82" t="s">
        <v>18</v>
      </c>
      <c r="F23" s="82" t="s">
        <v>18</v>
      </c>
      <c r="G23" s="82"/>
      <c r="H23" s="82" t="n">
        <v>9</v>
      </c>
      <c r="I23" s="82" t="n">
        <v>18</v>
      </c>
      <c r="J23" s="82" t="s">
        <v>18</v>
      </c>
      <c r="K23" s="82" t="n">
        <v>9</v>
      </c>
      <c r="L23" s="82" t="n">
        <v>9</v>
      </c>
      <c r="M23" s="82" t="n">
        <v>9</v>
      </c>
    </row>
    <row r="24" customFormat="false" ht="3" hidden="false" customHeight="true" outlineLevel="0" collapsed="false">
      <c r="A24" s="192"/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</row>
    <row r="25" s="206" customFormat="true" ht="12.75" hidden="false" customHeight="false" outlineLevel="0" collapsed="false">
      <c r="A25" s="203" t="s">
        <v>179</v>
      </c>
      <c r="B25" s="204" t="n">
        <v>3666</v>
      </c>
      <c r="C25" s="204" t="n">
        <v>4936</v>
      </c>
      <c r="D25" s="204" t="n">
        <v>631389</v>
      </c>
      <c r="E25" s="204" t="n">
        <v>8791353</v>
      </c>
      <c r="F25" s="204" t="n">
        <v>6670</v>
      </c>
      <c r="G25" s="205"/>
      <c r="H25" s="204" t="n">
        <v>528</v>
      </c>
      <c r="I25" s="204" t="n">
        <v>688</v>
      </c>
      <c r="J25" s="204" t="n">
        <v>128</v>
      </c>
      <c r="K25" s="204" t="n">
        <v>116</v>
      </c>
      <c r="L25" s="204" t="n">
        <v>391</v>
      </c>
      <c r="M25" s="204" t="n">
        <v>4194</v>
      </c>
    </row>
    <row r="26" s="206" customFormat="true" ht="12.75" hidden="false" customHeight="false" outlineLevel="0" collapsed="false">
      <c r="A26" s="203" t="s">
        <v>180</v>
      </c>
      <c r="B26" s="204" t="n">
        <v>265</v>
      </c>
      <c r="C26" s="204" t="n">
        <v>310</v>
      </c>
      <c r="D26" s="204" t="n">
        <v>28396</v>
      </c>
      <c r="E26" s="204" t="n">
        <v>451962</v>
      </c>
      <c r="F26" s="204" t="s">
        <v>18</v>
      </c>
      <c r="G26" s="207"/>
      <c r="H26" s="204" t="n">
        <v>116</v>
      </c>
      <c r="I26" s="204" t="n">
        <v>170</v>
      </c>
      <c r="J26" s="204" t="n">
        <v>36</v>
      </c>
      <c r="K26" s="204" t="n">
        <v>37</v>
      </c>
      <c r="L26" s="204" t="n">
        <v>92</v>
      </c>
      <c r="M26" s="204" t="n">
        <v>381</v>
      </c>
    </row>
    <row r="27" s="206" customFormat="true" ht="12.75" hidden="false" customHeight="false" outlineLevel="0" collapsed="false">
      <c r="A27" s="203" t="s">
        <v>181</v>
      </c>
      <c r="B27" s="204" t="n">
        <v>65</v>
      </c>
      <c r="C27" s="204" t="n">
        <v>67</v>
      </c>
      <c r="D27" s="204" t="n">
        <v>10361</v>
      </c>
      <c r="E27" s="204" t="n">
        <v>97940</v>
      </c>
      <c r="F27" s="204" t="s">
        <v>18</v>
      </c>
      <c r="G27" s="207"/>
      <c r="H27" s="204" t="n">
        <v>34</v>
      </c>
      <c r="I27" s="204" t="n">
        <v>61</v>
      </c>
      <c r="J27" s="204" t="n">
        <v>11</v>
      </c>
      <c r="K27" s="204" t="n">
        <v>23</v>
      </c>
      <c r="L27" s="204" t="n">
        <v>27</v>
      </c>
      <c r="M27" s="204" t="n">
        <v>99</v>
      </c>
    </row>
    <row r="28" s="206" customFormat="true" ht="3" hidden="false" customHeight="true" outlineLevel="0" collapsed="false">
      <c r="A28" s="203"/>
      <c r="B28" s="205"/>
      <c r="C28" s="205"/>
      <c r="D28" s="205"/>
      <c r="E28" s="205"/>
      <c r="F28" s="205"/>
      <c r="G28" s="207"/>
      <c r="H28" s="205"/>
      <c r="I28" s="205"/>
      <c r="J28" s="205"/>
      <c r="K28" s="205"/>
      <c r="L28" s="205"/>
      <c r="M28" s="205"/>
    </row>
    <row r="29" s="206" customFormat="true" ht="12.75" hidden="false" customHeight="false" outlineLevel="0" collapsed="false">
      <c r="A29" s="203" t="s">
        <v>149</v>
      </c>
      <c r="B29" s="205" t="n">
        <v>184</v>
      </c>
      <c r="C29" s="205" t="n">
        <v>206</v>
      </c>
      <c r="D29" s="204" t="n">
        <v>15277</v>
      </c>
      <c r="E29" s="204" t="n">
        <v>193559</v>
      </c>
      <c r="F29" s="205" t="s">
        <v>18</v>
      </c>
      <c r="G29" s="207"/>
      <c r="H29" s="205" t="n">
        <v>153</v>
      </c>
      <c r="I29" s="205" t="n">
        <v>208</v>
      </c>
      <c r="J29" s="205" t="n">
        <v>22</v>
      </c>
      <c r="K29" s="205" t="n">
        <v>47</v>
      </c>
      <c r="L29" s="205" t="n">
        <v>132</v>
      </c>
      <c r="M29" s="205" t="n">
        <v>337</v>
      </c>
    </row>
    <row r="30" s="206" customFormat="true" ht="12.75" hidden="false" customHeight="false" outlineLevel="0" collapsed="false">
      <c r="A30" s="203" t="s">
        <v>150</v>
      </c>
      <c r="B30" s="205" t="n">
        <v>731</v>
      </c>
      <c r="C30" s="205" t="n">
        <v>845</v>
      </c>
      <c r="D30" s="204" t="n">
        <v>80586</v>
      </c>
      <c r="E30" s="204" t="n">
        <v>1191149</v>
      </c>
      <c r="F30" s="205" t="s">
        <v>18</v>
      </c>
      <c r="G30" s="207"/>
      <c r="H30" s="205" t="n">
        <v>356</v>
      </c>
      <c r="I30" s="205" t="n">
        <v>471</v>
      </c>
      <c r="J30" s="205" t="n">
        <v>58</v>
      </c>
      <c r="K30" s="205" t="n">
        <v>96</v>
      </c>
      <c r="L30" s="205" t="n">
        <v>300</v>
      </c>
      <c r="M30" s="204" t="n">
        <v>1087</v>
      </c>
    </row>
    <row r="31" s="206" customFormat="true" ht="12.75" hidden="false" customHeight="false" outlineLevel="0" collapsed="false">
      <c r="A31" s="203" t="s">
        <v>151</v>
      </c>
      <c r="B31" s="204" t="n">
        <v>3163</v>
      </c>
      <c r="C31" s="204" t="n">
        <v>4262</v>
      </c>
      <c r="D31" s="204" t="n">
        <v>574013</v>
      </c>
      <c r="E31" s="204" t="n">
        <v>7956547</v>
      </c>
      <c r="F31" s="204" t="n">
        <v>6670</v>
      </c>
      <c r="G31" s="207"/>
      <c r="H31" s="205" t="n">
        <v>186</v>
      </c>
      <c r="I31" s="205" t="n">
        <v>240</v>
      </c>
      <c r="J31" s="205" t="n">
        <v>96</v>
      </c>
      <c r="K31" s="205" t="n">
        <v>38</v>
      </c>
      <c r="L31" s="205" t="n">
        <v>91</v>
      </c>
      <c r="M31" s="204" t="n">
        <v>3349</v>
      </c>
    </row>
    <row r="32" s="206" customFormat="true" ht="3" hidden="false" customHeight="true" outlineLevel="0" collapsed="false">
      <c r="A32" s="203"/>
      <c r="B32" s="205"/>
      <c r="C32" s="205"/>
      <c r="D32" s="205"/>
      <c r="E32" s="205"/>
      <c r="F32" s="205"/>
      <c r="G32" s="207"/>
      <c r="H32" s="205"/>
      <c r="I32" s="205"/>
      <c r="J32" s="205"/>
      <c r="K32" s="205"/>
      <c r="L32" s="205"/>
      <c r="M32" s="205"/>
    </row>
    <row r="33" s="206" customFormat="true" ht="12.75" hidden="false" customHeight="false" outlineLevel="0" collapsed="false">
      <c r="A33" s="203" t="s">
        <v>152</v>
      </c>
      <c r="B33" s="204" t="n">
        <v>3706</v>
      </c>
      <c r="C33" s="204" t="n">
        <v>4959</v>
      </c>
      <c r="D33" s="204" t="n">
        <v>642403</v>
      </c>
      <c r="E33" s="204" t="n">
        <v>8867313</v>
      </c>
      <c r="F33" s="204" t="n">
        <v>6670</v>
      </c>
      <c r="G33" s="207"/>
      <c r="H33" s="205" t="n">
        <v>651</v>
      </c>
      <c r="I33" s="205" t="n">
        <v>877</v>
      </c>
      <c r="J33" s="205" t="n">
        <v>169</v>
      </c>
      <c r="K33" s="205" t="n">
        <v>164</v>
      </c>
      <c r="L33" s="205" t="n">
        <v>490</v>
      </c>
      <c r="M33" s="204" t="n">
        <v>4357</v>
      </c>
    </row>
    <row r="34" s="206" customFormat="true" ht="12.75" hidden="false" customHeight="false" outlineLevel="0" collapsed="false">
      <c r="A34" s="203" t="s">
        <v>153</v>
      </c>
      <c r="B34" s="205" t="n">
        <v>290</v>
      </c>
      <c r="C34" s="205" t="n">
        <v>354</v>
      </c>
      <c r="D34" s="204" t="n">
        <v>27743</v>
      </c>
      <c r="E34" s="204" t="n">
        <v>473942</v>
      </c>
      <c r="F34" s="205" t="s">
        <v>18</v>
      </c>
      <c r="G34" s="207"/>
      <c r="H34" s="205" t="n">
        <v>27</v>
      </c>
      <c r="I34" s="205" t="n">
        <v>42</v>
      </c>
      <c r="J34" s="205" t="n">
        <v>6</v>
      </c>
      <c r="K34" s="205" t="n">
        <v>12</v>
      </c>
      <c r="L34" s="205" t="n">
        <v>20</v>
      </c>
      <c r="M34" s="205" t="n">
        <v>317</v>
      </c>
    </row>
    <row r="35" s="206" customFormat="true" ht="3" hidden="false" customHeight="true" outlineLevel="0" collapsed="false">
      <c r="A35" s="54"/>
      <c r="B35" s="57"/>
      <c r="C35" s="57"/>
      <c r="D35" s="57"/>
      <c r="E35" s="57"/>
      <c r="F35" s="208"/>
      <c r="G35" s="208"/>
      <c r="H35" s="57"/>
      <c r="I35" s="57"/>
      <c r="J35" s="57"/>
      <c r="K35" s="57"/>
      <c r="L35" s="57"/>
      <c r="M35" s="57"/>
    </row>
    <row r="36" s="206" customFormat="true" ht="12.75" hidden="false" customHeight="false" outlineLevel="0" collapsed="false">
      <c r="A36" s="54" t="s">
        <v>201</v>
      </c>
      <c r="B36" s="116" t="n">
        <v>3996</v>
      </c>
      <c r="C36" s="116" t="n">
        <v>5313</v>
      </c>
      <c r="D36" s="116" t="n">
        <v>670146</v>
      </c>
      <c r="E36" s="116" t="n">
        <v>9341255</v>
      </c>
      <c r="F36" s="116" t="n">
        <v>6670</v>
      </c>
      <c r="G36" s="57"/>
      <c r="H36" s="116" t="n">
        <v>678</v>
      </c>
      <c r="I36" s="116" t="n">
        <v>919</v>
      </c>
      <c r="J36" s="116" t="n">
        <v>175</v>
      </c>
      <c r="K36" s="116" t="n">
        <v>176</v>
      </c>
      <c r="L36" s="116" t="n">
        <v>510</v>
      </c>
      <c r="M36" s="116" t="n">
        <v>4674</v>
      </c>
    </row>
    <row r="37" customFormat="false" ht="13.5" hidden="false" customHeight="false" outlineLevel="0" collapsed="false">
      <c r="A37" s="77" t="s">
        <v>96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26.25" hidden="false" customHeight="true" outlineLevel="0" collapsed="false">
      <c r="A38" s="59" t="s">
        <v>20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  <row r="39" customFormat="false" ht="13.5" hidden="false" customHeight="false" outlineLevel="0" collapsed="false">
      <c r="A39" s="59" t="s">
        <v>18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customFormat="false" ht="13.5" hidden="false" customHeight="false" outlineLevel="0" collapsed="false">
      <c r="A40" s="59" t="s">
        <v>184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</row>
    <row r="41" customFormat="false" ht="15.75" hidden="false" customHeight="true" outlineLevel="0" collapsed="false">
      <c r="A41" s="59" t="s">
        <v>185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13.5" hidden="false" customHeight="false" outlineLevel="0" collapsed="false">
      <c r="A42" s="59" t="s">
        <v>186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3.5" hidden="false" customHeight="false" outlineLevel="0" collapsed="false">
      <c r="A43" s="59" t="s">
        <v>187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</row>
  </sheetData>
  <mergeCells count="19">
    <mergeCell ref="A1:M1"/>
    <mergeCell ref="B3:F3"/>
    <mergeCell ref="H3:L3"/>
    <mergeCell ref="B4:B5"/>
    <mergeCell ref="C4:C5"/>
    <mergeCell ref="D4:E4"/>
    <mergeCell ref="F4:F5"/>
    <mergeCell ref="H4:I4"/>
    <mergeCell ref="J4:J5"/>
    <mergeCell ref="K4:K5"/>
    <mergeCell ref="L4:L5"/>
    <mergeCell ref="M4:M5"/>
    <mergeCell ref="A37:M37"/>
    <mergeCell ref="A38:M38"/>
    <mergeCell ref="A39:M39"/>
    <mergeCell ref="A40:M40"/>
    <mergeCell ref="A41:M41"/>
    <mergeCell ref="A42:M42"/>
    <mergeCell ref="A43:M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9" min="8" style="209" width="8.7"/>
    <col collapsed="false" customWidth="true" hidden="false" outlineLevel="0" max="10" min="10" style="0" width="0.85"/>
    <col collapsed="false" customWidth="true" hidden="false" outlineLevel="0" max="14" min="11" style="0" width="8.7"/>
  </cols>
  <sheetData>
    <row r="1" customFormat="false" ht="12.75" hidden="false" customHeight="true" outlineLevel="0" collapsed="false">
      <c r="A1" s="91" t="s">
        <v>20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2.75" hidden="false" customHeight="true" outlineLevel="0" collapsed="false">
      <c r="A2" s="91"/>
      <c r="B2" s="92"/>
      <c r="C2" s="92"/>
      <c r="D2" s="92"/>
      <c r="E2" s="92"/>
      <c r="F2" s="92"/>
      <c r="G2" s="92"/>
      <c r="H2" s="210"/>
      <c r="I2" s="210"/>
      <c r="J2" s="92"/>
      <c r="K2" s="92"/>
      <c r="L2" s="92"/>
      <c r="M2" s="92"/>
      <c r="N2" s="92"/>
    </row>
    <row r="3" customFormat="false" ht="13.5" hidden="false" customHeight="true" outlineLevel="0" collapsed="false">
      <c r="A3" s="3" t="s">
        <v>204</v>
      </c>
      <c r="B3" s="45" t="s">
        <v>163</v>
      </c>
      <c r="C3" s="45"/>
      <c r="D3" s="45"/>
      <c r="E3" s="45"/>
      <c r="F3" s="45"/>
      <c r="G3" s="41"/>
      <c r="H3" s="41" t="s">
        <v>190</v>
      </c>
      <c r="I3" s="41"/>
      <c r="J3" s="41"/>
      <c r="K3" s="41"/>
      <c r="L3" s="41"/>
      <c r="M3" s="41"/>
      <c r="N3" s="42"/>
    </row>
    <row r="4" customFormat="false" ht="13.5" hidden="false" customHeight="true" outlineLevel="0" collapsed="false">
      <c r="A4" s="3"/>
      <c r="B4" s="5" t="s">
        <v>205</v>
      </c>
      <c r="C4" s="7" t="s">
        <v>193</v>
      </c>
      <c r="D4" s="73" t="s">
        <v>194</v>
      </c>
      <c r="E4" s="73"/>
      <c r="F4" s="5" t="s">
        <v>195</v>
      </c>
      <c r="G4" s="73"/>
      <c r="H4" s="211" t="s">
        <v>206</v>
      </c>
      <c r="I4" s="211"/>
      <c r="J4" s="41"/>
      <c r="K4" s="5" t="s">
        <v>169</v>
      </c>
      <c r="L4" s="5" t="s">
        <v>170</v>
      </c>
      <c r="M4" s="5" t="s">
        <v>171</v>
      </c>
      <c r="N4" s="5" t="s">
        <v>92</v>
      </c>
    </row>
    <row r="5" customFormat="false" ht="25.5" hidden="false" customHeight="true" outlineLevel="0" collapsed="false">
      <c r="A5" s="3"/>
      <c r="B5" s="5"/>
      <c r="C5" s="7"/>
      <c r="D5" s="7" t="s">
        <v>198</v>
      </c>
      <c r="E5" s="5" t="s">
        <v>199</v>
      </c>
      <c r="F5" s="5"/>
      <c r="G5" s="188"/>
      <c r="H5" s="4" t="s">
        <v>177</v>
      </c>
      <c r="I5" s="4" t="s">
        <v>178</v>
      </c>
      <c r="J5" s="188"/>
      <c r="K5" s="5"/>
      <c r="L5" s="5"/>
      <c r="M5" s="5"/>
      <c r="N5" s="5"/>
    </row>
    <row r="6" customFormat="false" ht="13.5" hidden="false" customHeight="true" outlineLevel="0" collapsed="false">
      <c r="A6" s="201"/>
      <c r="B6" s="44"/>
      <c r="C6" s="44"/>
      <c r="D6" s="44"/>
      <c r="E6" s="44"/>
      <c r="F6" s="44"/>
      <c r="G6" s="44"/>
      <c r="H6" s="212"/>
      <c r="I6" s="212"/>
      <c r="J6" s="44"/>
      <c r="K6" s="49"/>
      <c r="L6" s="49"/>
      <c r="M6" s="49"/>
      <c r="N6" s="44"/>
    </row>
    <row r="7" customFormat="false" ht="13.5" hidden="false" customHeight="false" outlineLevel="0" collapsed="false">
      <c r="A7" s="48" t="s">
        <v>207</v>
      </c>
      <c r="B7" s="82" t="n">
        <v>3643</v>
      </c>
      <c r="C7" s="82" t="n">
        <v>4390</v>
      </c>
      <c r="D7" s="82" t="n">
        <v>500110</v>
      </c>
      <c r="E7" s="82" t="n">
        <v>6958634</v>
      </c>
      <c r="F7" s="82" t="s">
        <v>18</v>
      </c>
      <c r="G7" s="82"/>
      <c r="H7" s="82" t="n">
        <v>449</v>
      </c>
      <c r="I7" s="82" t="n">
        <v>501</v>
      </c>
      <c r="J7" s="82"/>
      <c r="K7" s="82" t="n">
        <v>146</v>
      </c>
      <c r="L7" s="82" t="n">
        <v>42</v>
      </c>
      <c r="M7" s="82" t="n">
        <v>301</v>
      </c>
      <c r="N7" s="82" t="n">
        <v>4092</v>
      </c>
    </row>
    <row r="8" customFormat="false" ht="13.5" hidden="false" customHeight="false" outlineLevel="0" collapsed="false">
      <c r="A8" s="48" t="s">
        <v>208</v>
      </c>
      <c r="B8" s="82" t="n">
        <v>3981</v>
      </c>
      <c r="C8" s="82" t="n">
        <v>5273</v>
      </c>
      <c r="D8" s="82" t="n">
        <v>659162</v>
      </c>
      <c r="E8" s="82" t="n">
        <v>9301475</v>
      </c>
      <c r="F8" s="82" t="n">
        <v>6670</v>
      </c>
      <c r="G8" s="213"/>
      <c r="H8" s="82" t="n">
        <v>302</v>
      </c>
      <c r="I8" s="82" t="n">
        <v>441</v>
      </c>
      <c r="J8" s="82"/>
      <c r="K8" s="82" t="n">
        <v>125</v>
      </c>
      <c r="L8" s="82" t="n">
        <v>111</v>
      </c>
      <c r="M8" s="82" t="n">
        <v>178</v>
      </c>
      <c r="N8" s="82" t="n">
        <v>4283</v>
      </c>
    </row>
    <row r="9" customFormat="false" ht="13.5" hidden="false" customHeight="false" outlineLevel="0" collapsed="false">
      <c r="A9" s="48" t="s">
        <v>209</v>
      </c>
      <c r="B9" s="82" t="n">
        <v>3252</v>
      </c>
      <c r="C9" s="82" t="n">
        <v>3917</v>
      </c>
      <c r="D9" s="82" t="n">
        <v>447440</v>
      </c>
      <c r="E9" s="82" t="n">
        <v>6335568</v>
      </c>
      <c r="F9" s="82" t="s">
        <v>18</v>
      </c>
      <c r="G9" s="82"/>
      <c r="H9" s="82" t="n">
        <v>145</v>
      </c>
      <c r="I9" s="82" t="n">
        <v>187</v>
      </c>
      <c r="J9" s="82"/>
      <c r="K9" s="82" t="n">
        <v>105</v>
      </c>
      <c r="L9" s="82" t="n">
        <v>37</v>
      </c>
      <c r="M9" s="82" t="n">
        <v>44</v>
      </c>
      <c r="N9" s="82" t="n">
        <v>3397</v>
      </c>
    </row>
    <row r="10" customFormat="false" ht="13.5" hidden="false" customHeight="false" outlineLevel="0" collapsed="false">
      <c r="A10" s="48" t="s">
        <v>210</v>
      </c>
      <c r="B10" s="82" t="s">
        <v>18</v>
      </c>
      <c r="C10" s="82" t="s">
        <v>18</v>
      </c>
      <c r="D10" s="82" t="s">
        <v>18</v>
      </c>
      <c r="E10" s="82" t="s">
        <v>18</v>
      </c>
      <c r="F10" s="82" t="s">
        <v>18</v>
      </c>
      <c r="G10" s="82"/>
      <c r="H10" s="82" t="n">
        <v>16</v>
      </c>
      <c r="I10" s="82" t="n">
        <v>35</v>
      </c>
      <c r="J10" s="82" t="n">
        <v>0</v>
      </c>
      <c r="K10" s="82" t="s">
        <v>18</v>
      </c>
      <c r="L10" s="82" t="n">
        <v>16</v>
      </c>
      <c r="M10" s="82" t="n">
        <v>16</v>
      </c>
      <c r="N10" s="82" t="n">
        <v>16</v>
      </c>
    </row>
    <row r="11" customFormat="false" ht="3" hidden="false" customHeight="true" outlineLevel="0" collapsed="false">
      <c r="A11" s="48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  <row r="12" s="124" customFormat="true" ht="12.75" hidden="false" customHeight="false" outlineLevel="0" collapsed="false">
      <c r="A12" s="54" t="s">
        <v>211</v>
      </c>
      <c r="B12" s="116" t="n">
        <v>3996</v>
      </c>
      <c r="C12" s="116" t="n">
        <v>5313</v>
      </c>
      <c r="D12" s="116" t="n">
        <v>670146</v>
      </c>
      <c r="E12" s="116" t="n">
        <v>9341255</v>
      </c>
      <c r="F12" s="116" t="n">
        <v>6670</v>
      </c>
      <c r="G12" s="116"/>
      <c r="H12" s="116" t="n">
        <v>678</v>
      </c>
      <c r="I12" s="116" t="n">
        <v>919</v>
      </c>
      <c r="J12" s="116"/>
      <c r="K12" s="116" t="n">
        <v>175</v>
      </c>
      <c r="L12" s="116" t="n">
        <v>176</v>
      </c>
      <c r="M12" s="116" t="n">
        <v>510</v>
      </c>
      <c r="N12" s="116" t="n">
        <v>4674</v>
      </c>
    </row>
    <row r="13" s="124" customFormat="true" ht="3.75" hidden="false" customHeight="true" outlineLevel="0" collapsed="false">
      <c r="A13" s="214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</row>
    <row r="14" customFormat="false" ht="13.5" hidden="false" customHeight="true" outlineLevel="0" collapsed="false">
      <c r="A14" s="77" t="s">
        <v>96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</row>
    <row r="15" customFormat="false" ht="13.5" hidden="false" customHeight="true" outlineLevel="0" collapsed="false">
      <c r="A15" s="59" t="s">
        <v>212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13.5" hidden="false" customHeight="true" outlineLevel="0" collapsed="false">
      <c r="A16" s="59" t="s">
        <v>213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216"/>
      <c r="I17" s="216"/>
      <c r="J17" s="60"/>
      <c r="K17" s="60"/>
      <c r="L17" s="60"/>
      <c r="M17" s="60"/>
      <c r="N17" s="60"/>
    </row>
  </sheetData>
  <mergeCells count="16">
    <mergeCell ref="A1:N1"/>
    <mergeCell ref="A3:A5"/>
    <mergeCell ref="B3:F3"/>
    <mergeCell ref="H3:M3"/>
    <mergeCell ref="B4:B5"/>
    <mergeCell ref="C4:C5"/>
    <mergeCell ref="D4:E4"/>
    <mergeCell ref="F4:F5"/>
    <mergeCell ref="H4:I4"/>
    <mergeCell ref="K4:K5"/>
    <mergeCell ref="L4:L5"/>
    <mergeCell ref="M4:M5"/>
    <mergeCell ref="N4:N5"/>
    <mergeCell ref="A14:M14"/>
    <mergeCell ref="A15:N15"/>
    <mergeCell ref="A16:N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  <col collapsed="false" customWidth="true" hidden="false" outlineLevel="0" max="8" min="8" style="0" width="0.85"/>
    <col collapsed="false" customWidth="true" hidden="false" outlineLevel="0" max="9" min="9" style="0" width="8.7"/>
    <col collapsed="false" customWidth="true" hidden="false" outlineLevel="0" max="10" min="10" style="0" width="11.85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5" min="14" style="0" width="10.13"/>
  </cols>
  <sheetData>
    <row r="1" customFormat="false" ht="12.75" hidden="false" customHeight="true" outlineLevel="0" collapsed="false">
      <c r="A1" s="91" t="s">
        <v>21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customFormat="false" ht="12.75" hidden="false" customHeight="fals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3.5" hidden="false" customHeight="true" outlineLevel="0" collapsed="false">
      <c r="A3" s="40" t="s">
        <v>118</v>
      </c>
      <c r="B3" s="41" t="s">
        <v>163</v>
      </c>
      <c r="C3" s="41"/>
      <c r="D3" s="41"/>
      <c r="E3" s="41"/>
      <c r="F3" s="41"/>
      <c r="G3" s="41"/>
      <c r="I3" s="45" t="s">
        <v>190</v>
      </c>
      <c r="J3" s="45"/>
      <c r="K3" s="45"/>
      <c r="L3" s="45"/>
      <c r="M3" s="41"/>
      <c r="N3" s="41" t="s">
        <v>215</v>
      </c>
      <c r="O3" s="41"/>
    </row>
    <row r="4" customFormat="false" ht="13.5" hidden="false" customHeight="true" outlineLevel="0" collapsed="false">
      <c r="A4" s="217" t="s">
        <v>216</v>
      </c>
      <c r="B4" s="5" t="s">
        <v>217</v>
      </c>
      <c r="C4" s="5" t="s">
        <v>193</v>
      </c>
      <c r="D4" s="7" t="s">
        <v>167</v>
      </c>
      <c r="E4" s="7"/>
      <c r="F4" s="7"/>
      <c r="G4" s="7"/>
      <c r="H4" s="73"/>
      <c r="I4" s="7" t="s">
        <v>218</v>
      </c>
      <c r="J4" s="7"/>
      <c r="K4" s="218" t="s">
        <v>219</v>
      </c>
      <c r="L4" s="218" t="s">
        <v>220</v>
      </c>
      <c r="M4" s="219"/>
      <c r="N4" s="5" t="s">
        <v>221</v>
      </c>
      <c r="O4" s="9" t="s">
        <v>222</v>
      </c>
    </row>
    <row r="5" customFormat="false" ht="27.75" hidden="false" customHeight="true" outlineLevel="0" collapsed="false">
      <c r="A5" s="46" t="s">
        <v>173</v>
      </c>
      <c r="B5" s="5"/>
      <c r="C5" s="5"/>
      <c r="D5" s="5" t="s">
        <v>174</v>
      </c>
      <c r="E5" s="5" t="s">
        <v>223</v>
      </c>
      <c r="F5" s="5" t="s">
        <v>224</v>
      </c>
      <c r="G5" s="5" t="s">
        <v>225</v>
      </c>
      <c r="H5" s="175"/>
      <c r="I5" s="5" t="s">
        <v>177</v>
      </c>
      <c r="J5" s="5" t="s">
        <v>178</v>
      </c>
      <c r="K5" s="218"/>
      <c r="L5" s="218"/>
      <c r="M5" s="220"/>
      <c r="N5" s="5"/>
      <c r="O5" s="9"/>
    </row>
    <row r="6" customFormat="false" ht="13.5" hidden="false" customHeight="true" outlineLevel="0" collapsed="false">
      <c r="A6" s="48"/>
      <c r="B6" s="49"/>
      <c r="C6" s="49"/>
      <c r="D6" s="49"/>
      <c r="E6" s="49"/>
      <c r="F6" s="49"/>
      <c r="G6" s="49"/>
      <c r="H6" s="44"/>
      <c r="I6" s="44"/>
      <c r="J6" s="49"/>
      <c r="K6" s="49"/>
      <c r="L6" s="49"/>
      <c r="M6" s="49"/>
      <c r="N6" s="49"/>
      <c r="O6" s="49"/>
    </row>
    <row r="7" customFormat="false" ht="13.5" hidden="false" customHeight="false" outlineLevel="0" collapsed="false">
      <c r="A7" s="113" t="s">
        <v>123</v>
      </c>
      <c r="B7" s="63" t="n">
        <v>1299</v>
      </c>
      <c r="C7" s="63" t="n">
        <v>1384</v>
      </c>
      <c r="D7" s="63" t="n">
        <v>107314</v>
      </c>
      <c r="E7" s="63" t="s">
        <v>18</v>
      </c>
      <c r="F7" s="63" t="n">
        <v>911</v>
      </c>
      <c r="G7" s="63" t="n">
        <v>2338</v>
      </c>
      <c r="H7" s="221"/>
      <c r="I7" s="63" t="n">
        <v>107</v>
      </c>
      <c r="J7" s="63" t="n">
        <v>199</v>
      </c>
      <c r="K7" s="63" t="n">
        <v>79</v>
      </c>
      <c r="L7" s="63" t="n">
        <v>101</v>
      </c>
      <c r="M7" s="63"/>
      <c r="N7" s="63" t="n">
        <v>1373</v>
      </c>
      <c r="O7" s="63" t="n">
        <v>33</v>
      </c>
    </row>
    <row r="8" customFormat="false" ht="13.5" hidden="false" customHeight="false" outlineLevel="0" collapsed="false">
      <c r="A8" s="113" t="s">
        <v>124</v>
      </c>
      <c r="B8" s="63" t="n">
        <v>951</v>
      </c>
      <c r="C8" s="63" t="n">
        <v>1047</v>
      </c>
      <c r="D8" s="63" t="n">
        <v>18625</v>
      </c>
      <c r="E8" s="63" t="s">
        <v>18</v>
      </c>
      <c r="F8" s="63" t="s">
        <v>18</v>
      </c>
      <c r="G8" s="63" t="s">
        <v>18</v>
      </c>
      <c r="H8" s="221"/>
      <c r="I8" s="63" t="n">
        <v>193</v>
      </c>
      <c r="J8" s="63" t="n">
        <v>349</v>
      </c>
      <c r="K8" s="63" t="n">
        <v>192</v>
      </c>
      <c r="L8" s="63" t="n">
        <v>59</v>
      </c>
      <c r="M8" s="63"/>
      <c r="N8" s="63" t="n">
        <v>1047</v>
      </c>
      <c r="O8" s="63" t="n">
        <v>97</v>
      </c>
    </row>
    <row r="9" customFormat="false" ht="13.5" hidden="false" customHeight="false" outlineLevel="0" collapsed="false">
      <c r="A9" s="113" t="s">
        <v>125</v>
      </c>
      <c r="B9" s="63" t="n">
        <v>5267</v>
      </c>
      <c r="C9" s="63" t="n">
        <v>7218</v>
      </c>
      <c r="D9" s="63" t="n">
        <v>510716</v>
      </c>
      <c r="E9" s="63" t="s">
        <v>18</v>
      </c>
      <c r="F9" s="63" t="s">
        <v>18</v>
      </c>
      <c r="G9" s="63" t="n">
        <v>678</v>
      </c>
      <c r="H9" s="221"/>
      <c r="I9" s="63" t="n">
        <v>349</v>
      </c>
      <c r="J9" s="63" t="n">
        <v>663</v>
      </c>
      <c r="K9" s="63" t="n">
        <v>273</v>
      </c>
      <c r="L9" s="63" t="n">
        <v>308</v>
      </c>
      <c r="M9" s="63"/>
      <c r="N9" s="63" t="n">
        <v>5528</v>
      </c>
      <c r="O9" s="63" t="n">
        <v>88</v>
      </c>
    </row>
    <row r="10" customFormat="false" ht="13.5" hidden="false" customHeight="false" outlineLevel="0" collapsed="false">
      <c r="A10" s="113" t="s">
        <v>126</v>
      </c>
      <c r="B10" s="63" t="n">
        <v>1293</v>
      </c>
      <c r="C10" s="63" t="n">
        <v>1497</v>
      </c>
      <c r="D10" s="63" t="n">
        <v>33497</v>
      </c>
      <c r="E10" s="63" t="s">
        <v>18</v>
      </c>
      <c r="F10" s="63" t="s">
        <v>18</v>
      </c>
      <c r="G10" s="63" t="s">
        <v>18</v>
      </c>
      <c r="H10" s="221"/>
      <c r="I10" s="63" t="n">
        <v>21</v>
      </c>
      <c r="J10" s="63" t="n">
        <v>48</v>
      </c>
      <c r="K10" s="63" t="n">
        <v>19</v>
      </c>
      <c r="L10" s="63" t="n">
        <v>20</v>
      </c>
      <c r="M10" s="63"/>
      <c r="N10" s="63" t="n">
        <v>1314</v>
      </c>
      <c r="O10" s="63" t="s">
        <v>18</v>
      </c>
    </row>
    <row r="11" customFormat="false" ht="13.5" hidden="false" customHeight="false" outlineLevel="0" collapsed="false">
      <c r="A11" s="222" t="s">
        <v>200</v>
      </c>
      <c r="B11" s="148" t="n">
        <v>661</v>
      </c>
      <c r="C11" s="148" t="n">
        <v>661</v>
      </c>
      <c r="D11" s="148" t="n">
        <v>8551</v>
      </c>
      <c r="E11" s="63" t="s">
        <v>18</v>
      </c>
      <c r="F11" s="63" t="s">
        <v>18</v>
      </c>
      <c r="G11" s="63" t="s">
        <v>18</v>
      </c>
      <c r="H11" s="221"/>
      <c r="I11" s="148" t="n">
        <v>3</v>
      </c>
      <c r="J11" s="148" t="n">
        <v>6</v>
      </c>
      <c r="K11" s="148" t="n">
        <v>3</v>
      </c>
      <c r="L11" s="148" t="n">
        <v>3</v>
      </c>
      <c r="M11" s="148"/>
      <c r="N11" s="148" t="n">
        <v>664</v>
      </c>
      <c r="O11" s="63" t="s">
        <v>18</v>
      </c>
    </row>
    <row r="12" customFormat="false" ht="13.5" hidden="false" customHeight="false" outlineLevel="0" collapsed="false">
      <c r="A12" s="222" t="s">
        <v>226</v>
      </c>
      <c r="B12" s="148" t="n">
        <v>632</v>
      </c>
      <c r="C12" s="148" t="n">
        <v>836</v>
      </c>
      <c r="D12" s="148" t="n">
        <v>24946</v>
      </c>
      <c r="E12" s="148" t="s">
        <v>18</v>
      </c>
      <c r="F12" s="63" t="s">
        <v>18</v>
      </c>
      <c r="G12" s="63" t="s">
        <v>18</v>
      </c>
      <c r="H12" s="221"/>
      <c r="I12" s="148" t="n">
        <v>18</v>
      </c>
      <c r="J12" s="148" t="n">
        <v>42</v>
      </c>
      <c r="K12" s="148" t="n">
        <v>16</v>
      </c>
      <c r="L12" s="148" t="n">
        <v>17</v>
      </c>
      <c r="M12" s="148"/>
      <c r="N12" s="148" t="n">
        <v>650</v>
      </c>
      <c r="O12" s="63" t="s">
        <v>18</v>
      </c>
    </row>
    <row r="13" customFormat="false" ht="13.5" hidden="false" customHeight="false" outlineLevel="0" collapsed="false">
      <c r="A13" s="113" t="s">
        <v>129</v>
      </c>
      <c r="B13" s="63" t="n">
        <v>3219</v>
      </c>
      <c r="C13" s="63" t="n">
        <v>4167</v>
      </c>
      <c r="D13" s="63" t="n">
        <v>166659</v>
      </c>
      <c r="E13" s="63" t="s">
        <v>18</v>
      </c>
      <c r="F13" s="63" t="s">
        <v>18</v>
      </c>
      <c r="G13" s="63" t="s">
        <v>18</v>
      </c>
      <c r="H13" s="221"/>
      <c r="I13" s="63" t="n">
        <v>103</v>
      </c>
      <c r="J13" s="63" t="n">
        <v>248</v>
      </c>
      <c r="K13" s="63" t="n">
        <v>72</v>
      </c>
      <c r="L13" s="63" t="n">
        <v>102</v>
      </c>
      <c r="M13" s="63"/>
      <c r="N13" s="63" t="n">
        <v>3322</v>
      </c>
      <c r="O13" s="63" t="s">
        <v>18</v>
      </c>
    </row>
    <row r="14" customFormat="false" ht="13.5" hidden="false" customHeight="false" outlineLevel="0" collapsed="false">
      <c r="A14" s="113" t="s">
        <v>130</v>
      </c>
      <c r="B14" s="63" t="n">
        <v>676</v>
      </c>
      <c r="C14" s="63" t="n">
        <v>680</v>
      </c>
      <c r="D14" s="63" t="n">
        <v>31121</v>
      </c>
      <c r="E14" s="63" t="s">
        <v>18</v>
      </c>
      <c r="F14" s="63" t="s">
        <v>18</v>
      </c>
      <c r="G14" s="63" t="s">
        <v>18</v>
      </c>
      <c r="H14" s="221"/>
      <c r="I14" s="63" t="n">
        <v>35</v>
      </c>
      <c r="J14" s="63" t="n">
        <v>64</v>
      </c>
      <c r="K14" s="63" t="n">
        <v>27</v>
      </c>
      <c r="L14" s="63" t="n">
        <v>35</v>
      </c>
      <c r="M14" s="63"/>
      <c r="N14" s="63" t="n">
        <v>711</v>
      </c>
      <c r="O14" s="63" t="s">
        <v>18</v>
      </c>
    </row>
    <row r="15" customFormat="false" ht="13.5" hidden="false" customHeight="false" outlineLevel="0" collapsed="false">
      <c r="A15" s="113" t="s">
        <v>133</v>
      </c>
      <c r="B15" s="63" t="n">
        <v>3397</v>
      </c>
      <c r="C15" s="63" t="n">
        <v>3483</v>
      </c>
      <c r="D15" s="63" t="n">
        <v>249293</v>
      </c>
      <c r="E15" s="63" t="s">
        <v>18</v>
      </c>
      <c r="F15" s="63" t="n">
        <v>7360</v>
      </c>
      <c r="G15" s="63" t="s">
        <v>18</v>
      </c>
      <c r="H15" s="221"/>
      <c r="I15" s="63" t="n">
        <v>469</v>
      </c>
      <c r="J15" s="63" t="n">
        <v>545</v>
      </c>
      <c r="K15" s="63" t="n">
        <v>391</v>
      </c>
      <c r="L15" s="63" t="n">
        <v>129</v>
      </c>
      <c r="M15" s="63"/>
      <c r="N15" s="63" t="n">
        <v>3866</v>
      </c>
      <c r="O15" s="63" t="s">
        <v>18</v>
      </c>
    </row>
    <row r="16" customFormat="false" ht="13.5" hidden="false" customHeight="false" outlineLevel="0" collapsed="false">
      <c r="A16" s="113" t="s">
        <v>134</v>
      </c>
      <c r="B16" s="63" t="n">
        <v>1010</v>
      </c>
      <c r="C16" s="63" t="n">
        <v>1013</v>
      </c>
      <c r="D16" s="63" t="s">
        <v>18</v>
      </c>
      <c r="E16" s="63" t="s">
        <v>18</v>
      </c>
      <c r="F16" s="63" t="n">
        <v>228521</v>
      </c>
      <c r="G16" s="63" t="s">
        <v>18</v>
      </c>
      <c r="H16" s="221"/>
      <c r="I16" s="63" t="n">
        <v>18</v>
      </c>
      <c r="J16" s="63" t="n">
        <v>34</v>
      </c>
      <c r="K16" s="63" t="n">
        <v>16</v>
      </c>
      <c r="L16" s="63" t="n">
        <v>18</v>
      </c>
      <c r="M16" s="63"/>
      <c r="N16" s="63" t="n">
        <v>1028</v>
      </c>
      <c r="O16" s="63" t="s">
        <v>18</v>
      </c>
    </row>
    <row r="17" customFormat="false" ht="13.5" hidden="false" customHeight="false" outlineLevel="0" collapsed="false">
      <c r="A17" s="113" t="s">
        <v>135</v>
      </c>
      <c r="B17" s="63" t="n">
        <v>4</v>
      </c>
      <c r="C17" s="63" t="n">
        <v>4</v>
      </c>
      <c r="D17" s="63" t="s">
        <v>18</v>
      </c>
      <c r="E17" s="63" t="s">
        <v>18</v>
      </c>
      <c r="F17" s="63" t="n">
        <v>2045</v>
      </c>
      <c r="G17" s="63" t="s">
        <v>18</v>
      </c>
      <c r="H17" s="221"/>
      <c r="I17" s="63" t="s">
        <v>18</v>
      </c>
      <c r="J17" s="63" t="s">
        <v>18</v>
      </c>
      <c r="K17" s="63" t="s">
        <v>18</v>
      </c>
      <c r="L17" s="63" t="s">
        <v>18</v>
      </c>
      <c r="M17" s="63"/>
      <c r="N17" s="63" t="n">
        <v>4</v>
      </c>
      <c r="O17" s="63" t="s">
        <v>18</v>
      </c>
    </row>
    <row r="18" customFormat="false" ht="13.5" hidden="false" customHeight="false" outlineLevel="0" collapsed="false">
      <c r="A18" s="113" t="s">
        <v>136</v>
      </c>
      <c r="B18" s="63" t="n">
        <v>62</v>
      </c>
      <c r="C18" s="63" t="n">
        <v>71</v>
      </c>
      <c r="D18" s="63" t="n">
        <v>819</v>
      </c>
      <c r="E18" s="63" t="s">
        <v>18</v>
      </c>
      <c r="F18" s="63" t="n">
        <v>22499</v>
      </c>
      <c r="G18" s="63" t="s">
        <v>18</v>
      </c>
      <c r="H18" s="221"/>
      <c r="I18" s="63" t="n">
        <v>12</v>
      </c>
      <c r="J18" s="63" t="n">
        <v>21</v>
      </c>
      <c r="K18" s="63" t="n">
        <v>11</v>
      </c>
      <c r="L18" s="63" t="n">
        <v>8</v>
      </c>
      <c r="M18" s="63"/>
      <c r="N18" s="63" t="n">
        <v>74</v>
      </c>
      <c r="O18" s="63" t="s">
        <v>18</v>
      </c>
    </row>
    <row r="19" customFormat="false" ht="13.5" hidden="false" customHeight="false" outlineLevel="0" collapsed="false">
      <c r="A19" s="113" t="s">
        <v>137</v>
      </c>
      <c r="B19" s="63" t="n">
        <v>624</v>
      </c>
      <c r="C19" s="63" t="n">
        <v>627</v>
      </c>
      <c r="D19" s="63" t="s">
        <v>18</v>
      </c>
      <c r="E19" s="63" t="n">
        <v>38628</v>
      </c>
      <c r="F19" s="63" t="n">
        <v>41727</v>
      </c>
      <c r="G19" s="63" t="s">
        <v>18</v>
      </c>
      <c r="H19" s="221"/>
      <c r="I19" s="63" t="n">
        <v>27</v>
      </c>
      <c r="J19" s="63" t="n">
        <v>53</v>
      </c>
      <c r="K19" s="63" t="n">
        <v>26</v>
      </c>
      <c r="L19" s="63" t="n">
        <v>27</v>
      </c>
      <c r="M19" s="63"/>
      <c r="N19" s="63" t="n">
        <v>651</v>
      </c>
      <c r="O19" s="63" t="s">
        <v>18</v>
      </c>
    </row>
    <row r="20" customFormat="false" ht="13.5" hidden="false" customHeight="false" outlineLevel="0" collapsed="false">
      <c r="A20" s="113" t="s">
        <v>139</v>
      </c>
      <c r="B20" s="63" t="n">
        <v>35</v>
      </c>
      <c r="C20" s="63" t="n">
        <v>35</v>
      </c>
      <c r="D20" s="63" t="n">
        <v>1103</v>
      </c>
      <c r="E20" s="63" t="n">
        <v>100</v>
      </c>
      <c r="F20" s="63" t="s">
        <v>18</v>
      </c>
      <c r="G20" s="63" t="s">
        <v>18</v>
      </c>
      <c r="H20" s="221"/>
      <c r="I20" s="63" t="n">
        <v>4</v>
      </c>
      <c r="J20" s="63" t="n">
        <v>8</v>
      </c>
      <c r="K20" s="63" t="n">
        <v>4</v>
      </c>
      <c r="L20" s="63" t="n">
        <v>4</v>
      </c>
      <c r="M20" s="63"/>
      <c r="N20" s="63" t="n">
        <v>39</v>
      </c>
      <c r="O20" s="63" t="s">
        <v>18</v>
      </c>
    </row>
    <row r="21" customFormat="false" ht="13.5" hidden="false" customHeight="false" outlineLevel="0" collapsed="false">
      <c r="A21" s="113" t="s">
        <v>140</v>
      </c>
      <c r="B21" s="63" t="n">
        <v>933</v>
      </c>
      <c r="C21" s="63" t="n">
        <v>941</v>
      </c>
      <c r="D21" s="63" t="n">
        <v>2517</v>
      </c>
      <c r="E21" s="63" t="n">
        <v>158643</v>
      </c>
      <c r="F21" s="63" t="s">
        <v>18</v>
      </c>
      <c r="G21" s="63" t="s">
        <v>18</v>
      </c>
      <c r="H21" s="221"/>
      <c r="I21" s="63" t="n">
        <v>120</v>
      </c>
      <c r="J21" s="63" t="n">
        <v>243</v>
      </c>
      <c r="K21" s="63" t="n">
        <v>120</v>
      </c>
      <c r="L21" s="63" t="n">
        <v>119</v>
      </c>
      <c r="M21" s="63"/>
      <c r="N21" s="63" t="n">
        <v>1046</v>
      </c>
      <c r="O21" s="63" t="n">
        <v>7</v>
      </c>
    </row>
    <row r="22" customFormat="false" ht="13.5" hidden="false" customHeight="false" outlineLevel="0" collapsed="false">
      <c r="A22" s="113" t="s">
        <v>141</v>
      </c>
      <c r="B22" s="63" t="n">
        <v>104</v>
      </c>
      <c r="C22" s="63" t="n">
        <v>104</v>
      </c>
      <c r="D22" s="63" t="n">
        <v>2860</v>
      </c>
      <c r="E22" s="63" t="n">
        <v>4270</v>
      </c>
      <c r="F22" s="63" t="n">
        <v>15232</v>
      </c>
      <c r="G22" s="63" t="s">
        <v>18</v>
      </c>
      <c r="H22" s="221"/>
      <c r="I22" s="63" t="n">
        <v>8</v>
      </c>
      <c r="J22" s="63" t="n">
        <v>16</v>
      </c>
      <c r="K22" s="63" t="n">
        <v>8</v>
      </c>
      <c r="L22" s="63" t="n">
        <v>8</v>
      </c>
      <c r="M22" s="63"/>
      <c r="N22" s="63" t="n">
        <v>112</v>
      </c>
      <c r="O22" s="63" t="s">
        <v>18</v>
      </c>
    </row>
    <row r="23" customFormat="false" ht="13.5" hidden="false" customHeight="false" outlineLevel="0" collapsed="false">
      <c r="A23" s="113" t="s">
        <v>142</v>
      </c>
      <c r="B23" s="63" t="n">
        <v>22</v>
      </c>
      <c r="C23" s="63" t="n">
        <v>22</v>
      </c>
      <c r="D23" s="63" t="n">
        <v>1463</v>
      </c>
      <c r="E23" s="63" t="s">
        <v>18</v>
      </c>
      <c r="F23" s="63" t="n">
        <v>1710</v>
      </c>
      <c r="G23" s="63" t="n">
        <v>1626</v>
      </c>
      <c r="H23" s="221"/>
      <c r="I23" s="63" t="n">
        <v>9</v>
      </c>
      <c r="J23" s="63" t="n">
        <v>15</v>
      </c>
      <c r="K23" s="63" t="n">
        <v>8</v>
      </c>
      <c r="L23" s="63" t="n">
        <v>7</v>
      </c>
      <c r="M23" s="63"/>
      <c r="N23" s="63" t="n">
        <v>31</v>
      </c>
      <c r="O23" s="63" t="s">
        <v>18</v>
      </c>
    </row>
    <row r="24" customFormat="false" ht="13.5" hidden="false" customHeight="false" outlineLevel="0" collapsed="false">
      <c r="A24" s="113" t="s">
        <v>143</v>
      </c>
      <c r="B24" s="63" t="n">
        <v>33</v>
      </c>
      <c r="C24" s="63" t="n">
        <v>33</v>
      </c>
      <c r="D24" s="63" t="n">
        <v>5027</v>
      </c>
      <c r="E24" s="63" t="s">
        <v>18</v>
      </c>
      <c r="F24" s="63" t="s">
        <v>18</v>
      </c>
      <c r="G24" s="63" t="s">
        <v>18</v>
      </c>
      <c r="H24" s="221"/>
      <c r="I24" s="63" t="n">
        <v>7</v>
      </c>
      <c r="J24" s="63" t="n">
        <v>13</v>
      </c>
      <c r="K24" s="63" t="n">
        <v>7</v>
      </c>
      <c r="L24" s="63" t="n">
        <v>6</v>
      </c>
      <c r="M24" s="63"/>
      <c r="N24" s="63" t="n">
        <v>40</v>
      </c>
      <c r="O24" s="63" t="s">
        <v>18</v>
      </c>
    </row>
    <row r="25" customFormat="false" ht="13.5" hidden="false" customHeight="false" outlineLevel="0" collapsed="false">
      <c r="A25" s="113" t="s">
        <v>144</v>
      </c>
      <c r="B25" s="63" t="n">
        <v>80</v>
      </c>
      <c r="C25" s="63" t="n">
        <v>84</v>
      </c>
      <c r="D25" s="63" t="n">
        <v>1550</v>
      </c>
      <c r="E25" s="63" t="s">
        <v>18</v>
      </c>
      <c r="F25" s="63" t="n">
        <v>11926</v>
      </c>
      <c r="G25" s="63" t="s">
        <v>18</v>
      </c>
      <c r="H25" s="221"/>
      <c r="I25" s="63" t="n">
        <v>50</v>
      </c>
      <c r="J25" s="63" t="n">
        <v>82</v>
      </c>
      <c r="K25" s="63" t="n">
        <v>42</v>
      </c>
      <c r="L25" s="63" t="n">
        <v>30</v>
      </c>
      <c r="M25" s="63"/>
      <c r="N25" s="63" t="n">
        <v>130</v>
      </c>
      <c r="O25" s="63" t="s">
        <v>18</v>
      </c>
    </row>
    <row r="26" customFormat="false" ht="13.5" hidden="false" customHeight="false" outlineLevel="0" collapsed="false">
      <c r="A26" s="113" t="s">
        <v>145</v>
      </c>
      <c r="B26" s="63" t="n">
        <v>12107</v>
      </c>
      <c r="C26" s="63" t="n">
        <v>12311</v>
      </c>
      <c r="D26" s="63" t="s">
        <v>18</v>
      </c>
      <c r="E26" s="63" t="s">
        <v>18</v>
      </c>
      <c r="F26" s="63" t="n">
        <v>2671529</v>
      </c>
      <c r="G26" s="63" t="s">
        <v>18</v>
      </c>
      <c r="H26" s="221"/>
      <c r="I26" s="63" t="n">
        <v>131</v>
      </c>
      <c r="J26" s="63" t="n">
        <v>193</v>
      </c>
      <c r="K26" s="63" t="n">
        <v>121</v>
      </c>
      <c r="L26" s="63" t="n">
        <v>70</v>
      </c>
      <c r="M26" s="63"/>
      <c r="N26" s="63" t="n">
        <v>12238</v>
      </c>
      <c r="O26" s="63" t="s">
        <v>18</v>
      </c>
    </row>
    <row r="27" customFormat="false" ht="3" hidden="false" customHeight="true" outlineLevel="0" collapsed="false">
      <c r="A27" s="82"/>
      <c r="B27" s="63"/>
      <c r="C27" s="63"/>
      <c r="D27" s="63"/>
      <c r="E27" s="63"/>
      <c r="F27" s="63"/>
      <c r="G27" s="63"/>
      <c r="H27" s="221"/>
      <c r="I27" s="63"/>
      <c r="J27" s="63"/>
      <c r="K27" s="223"/>
      <c r="L27" s="63"/>
      <c r="M27" s="82"/>
      <c r="N27" s="63"/>
      <c r="O27" s="63"/>
    </row>
    <row r="28" s="146" customFormat="true" ht="13.5" hidden="false" customHeight="true" outlineLevel="0" collapsed="false">
      <c r="A28" s="224" t="s">
        <v>179</v>
      </c>
      <c r="B28" s="68" t="n">
        <v>16102</v>
      </c>
      <c r="C28" s="68" t="n">
        <v>19476</v>
      </c>
      <c r="D28" s="68" t="n">
        <v>1117225</v>
      </c>
      <c r="E28" s="68" t="s">
        <v>18</v>
      </c>
      <c r="F28" s="68" t="n">
        <v>8271</v>
      </c>
      <c r="G28" s="68" t="n">
        <v>3016</v>
      </c>
      <c r="H28" s="225"/>
      <c r="I28" s="68" t="n">
        <v>1277</v>
      </c>
      <c r="J28" s="68" t="n">
        <v>2116</v>
      </c>
      <c r="K28" s="68" t="n">
        <v>1053</v>
      </c>
      <c r="L28" s="68" t="n">
        <v>754</v>
      </c>
      <c r="M28" s="204"/>
      <c r="N28" s="68" t="n">
        <v>17161</v>
      </c>
      <c r="O28" s="68" t="n">
        <v>218</v>
      </c>
    </row>
    <row r="29" s="146" customFormat="true" ht="13.5" hidden="false" customHeight="true" outlineLevel="0" collapsed="false">
      <c r="A29" s="224" t="s">
        <v>180</v>
      </c>
      <c r="B29" s="68" t="n">
        <v>1700</v>
      </c>
      <c r="C29" s="68" t="n">
        <v>1715</v>
      </c>
      <c r="D29" s="68" t="n">
        <v>819</v>
      </c>
      <c r="E29" s="68" t="n">
        <v>38628</v>
      </c>
      <c r="F29" s="68" t="n">
        <v>294792</v>
      </c>
      <c r="G29" s="68" t="s">
        <v>18</v>
      </c>
      <c r="H29" s="225"/>
      <c r="I29" s="68" t="n">
        <v>57</v>
      </c>
      <c r="J29" s="68" t="n">
        <v>108</v>
      </c>
      <c r="K29" s="68" t="n">
        <v>53</v>
      </c>
      <c r="L29" s="68" t="n">
        <v>53</v>
      </c>
      <c r="M29" s="204"/>
      <c r="N29" s="68" t="n">
        <v>1757</v>
      </c>
      <c r="O29" s="68" t="s">
        <v>18</v>
      </c>
    </row>
    <row r="30" s="146" customFormat="true" ht="12.75" hidden="false" customHeight="false" outlineLevel="0" collapsed="false">
      <c r="A30" s="224" t="s">
        <v>181</v>
      </c>
      <c r="B30" s="68" t="n">
        <v>13314</v>
      </c>
      <c r="C30" s="68" t="n">
        <v>13530</v>
      </c>
      <c r="D30" s="68" t="n">
        <v>14520</v>
      </c>
      <c r="E30" s="68" t="n">
        <v>163013</v>
      </c>
      <c r="F30" s="68" t="n">
        <v>2700397</v>
      </c>
      <c r="G30" s="68" t="n">
        <v>1626</v>
      </c>
      <c r="H30" s="225"/>
      <c r="I30" s="68" t="n">
        <v>329</v>
      </c>
      <c r="J30" s="68" t="n">
        <v>570</v>
      </c>
      <c r="K30" s="68" t="n">
        <v>310</v>
      </c>
      <c r="L30" s="68" t="n">
        <v>244</v>
      </c>
      <c r="M30" s="204"/>
      <c r="N30" s="68" t="n">
        <v>13636</v>
      </c>
      <c r="O30" s="68" t="n">
        <v>7</v>
      </c>
    </row>
    <row r="31" s="146" customFormat="true" ht="3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7"/>
      <c r="I31" s="226"/>
      <c r="J31" s="226"/>
      <c r="K31" s="226"/>
      <c r="L31" s="226"/>
      <c r="M31" s="226"/>
      <c r="N31" s="226"/>
      <c r="O31" s="226"/>
    </row>
    <row r="32" s="146" customFormat="true" ht="13.5" hidden="false" customHeight="true" outlineLevel="0" collapsed="false">
      <c r="A32" s="224" t="s">
        <v>149</v>
      </c>
      <c r="B32" s="204" t="n">
        <v>6222</v>
      </c>
      <c r="C32" s="204" t="n">
        <v>6871</v>
      </c>
      <c r="D32" s="204" t="n">
        <v>146589</v>
      </c>
      <c r="E32" s="204" t="n">
        <v>1982</v>
      </c>
      <c r="F32" s="204" t="n">
        <v>332026</v>
      </c>
      <c r="G32" s="204" t="n">
        <v>1414</v>
      </c>
      <c r="H32" s="227"/>
      <c r="I32" s="204" t="n">
        <v>531</v>
      </c>
      <c r="J32" s="204" t="n">
        <v>951</v>
      </c>
      <c r="K32" s="204" t="n">
        <v>483</v>
      </c>
      <c r="L32" s="204" t="n">
        <v>307</v>
      </c>
      <c r="M32" s="204"/>
      <c r="N32" s="204" t="n">
        <v>6562</v>
      </c>
      <c r="O32" s="204" t="n">
        <v>191</v>
      </c>
    </row>
    <row r="33" s="146" customFormat="true" ht="13.5" hidden="false" customHeight="true" outlineLevel="0" collapsed="false">
      <c r="A33" s="224" t="s">
        <v>150</v>
      </c>
      <c r="B33" s="204" t="n">
        <v>13309</v>
      </c>
      <c r="C33" s="204" t="n">
        <v>13776</v>
      </c>
      <c r="D33" s="204" t="n">
        <v>162806</v>
      </c>
      <c r="E33" s="204" t="n">
        <v>79900</v>
      </c>
      <c r="F33" s="204" t="n">
        <v>2166015</v>
      </c>
      <c r="G33" s="204" t="n">
        <v>2678</v>
      </c>
      <c r="H33" s="227"/>
      <c r="I33" s="204" t="n">
        <v>502</v>
      </c>
      <c r="J33" s="204" t="n">
        <v>791</v>
      </c>
      <c r="K33" s="204" t="n">
        <v>424</v>
      </c>
      <c r="L33" s="204" t="n">
        <v>318</v>
      </c>
      <c r="M33" s="204"/>
      <c r="N33" s="204" t="n">
        <v>13787</v>
      </c>
      <c r="O33" s="204" t="n">
        <v>24</v>
      </c>
    </row>
    <row r="34" s="146" customFormat="true" ht="13.5" hidden="false" customHeight="true" outlineLevel="0" collapsed="false">
      <c r="A34" s="224" t="s">
        <v>151</v>
      </c>
      <c r="B34" s="204" t="n">
        <v>11660</v>
      </c>
      <c r="C34" s="204" t="n">
        <v>14074</v>
      </c>
      <c r="D34" s="204" t="n">
        <v>823169</v>
      </c>
      <c r="E34" s="204" t="n">
        <v>119759</v>
      </c>
      <c r="F34" s="204" t="n">
        <v>505419</v>
      </c>
      <c r="G34" s="204" t="n">
        <v>550</v>
      </c>
      <c r="H34" s="227"/>
      <c r="I34" s="204" t="n">
        <v>671</v>
      </c>
      <c r="J34" s="204" t="n">
        <v>1052</v>
      </c>
      <c r="K34" s="204" t="n">
        <v>519</v>
      </c>
      <c r="L34" s="204" t="n">
        <v>460</v>
      </c>
      <c r="M34" s="204"/>
      <c r="N34" s="204" t="n">
        <v>12321</v>
      </c>
      <c r="O34" s="204" t="n">
        <v>10</v>
      </c>
    </row>
    <row r="35" s="146" customFormat="true" ht="3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7"/>
      <c r="I35" s="204"/>
      <c r="J35" s="204"/>
      <c r="K35" s="204"/>
      <c r="L35" s="204"/>
      <c r="M35" s="204"/>
      <c r="N35" s="204"/>
      <c r="O35" s="204"/>
    </row>
    <row r="36" s="146" customFormat="true" ht="13.5" hidden="false" customHeight="true" outlineLevel="0" collapsed="false">
      <c r="A36" s="224" t="s">
        <v>152</v>
      </c>
      <c r="B36" s="204" t="n">
        <v>27079</v>
      </c>
      <c r="C36" s="204" t="n">
        <v>30429</v>
      </c>
      <c r="D36" s="204" t="n">
        <v>1051118</v>
      </c>
      <c r="E36" s="204" t="n">
        <v>172205</v>
      </c>
      <c r="F36" s="204" t="n">
        <v>2560609</v>
      </c>
      <c r="G36" s="204" t="n">
        <v>3550</v>
      </c>
      <c r="H36" s="227"/>
      <c r="I36" s="204" t="n">
        <v>1513</v>
      </c>
      <c r="J36" s="204" t="n">
        <v>2524</v>
      </c>
      <c r="K36" s="204" t="n">
        <v>1284</v>
      </c>
      <c r="L36" s="204" t="n">
        <v>947</v>
      </c>
      <c r="M36" s="204"/>
      <c r="N36" s="204" t="n">
        <v>28408</v>
      </c>
      <c r="O36" s="204" t="n">
        <v>184</v>
      </c>
    </row>
    <row r="37" s="146" customFormat="true" ht="13.5" hidden="false" customHeight="true" outlineLevel="0" collapsed="false">
      <c r="A37" s="224" t="s">
        <v>153</v>
      </c>
      <c r="B37" s="204" t="n">
        <v>4037</v>
      </c>
      <c r="C37" s="204" t="n">
        <v>4292</v>
      </c>
      <c r="D37" s="204" t="n">
        <v>81446</v>
      </c>
      <c r="E37" s="204" t="n">
        <v>29436</v>
      </c>
      <c r="F37" s="204" t="n">
        <v>442851</v>
      </c>
      <c r="G37" s="204" t="n">
        <v>1092</v>
      </c>
      <c r="H37" s="227"/>
      <c r="I37" s="204" t="n">
        <v>150</v>
      </c>
      <c r="J37" s="204" t="n">
        <v>270</v>
      </c>
      <c r="K37" s="204" t="n">
        <v>132</v>
      </c>
      <c r="L37" s="204" t="n">
        <v>104</v>
      </c>
      <c r="M37" s="204"/>
      <c r="N37" s="204" t="n">
        <v>4146</v>
      </c>
      <c r="O37" s="204" t="n">
        <v>41</v>
      </c>
    </row>
    <row r="38" s="146" customFormat="true" ht="3" hidden="false" customHeight="true" outlineLevel="0" collapsed="false">
      <c r="A38" s="107"/>
      <c r="B38" s="204"/>
      <c r="C38" s="204"/>
      <c r="D38" s="204"/>
      <c r="E38" s="204"/>
      <c r="F38" s="204"/>
      <c r="G38" s="204"/>
      <c r="H38" s="225"/>
      <c r="I38" s="204"/>
      <c r="J38" s="204"/>
      <c r="K38" s="204"/>
      <c r="L38" s="204"/>
      <c r="M38" s="204"/>
      <c r="N38" s="204"/>
      <c r="O38" s="204"/>
    </row>
    <row r="39" s="146" customFormat="true" ht="12.75" hidden="false" customHeight="true" outlineLevel="0" collapsed="false">
      <c r="A39" s="115" t="s">
        <v>154</v>
      </c>
      <c r="B39" s="75" t="n">
        <v>31116</v>
      </c>
      <c r="C39" s="75" t="n">
        <v>34721</v>
      </c>
      <c r="D39" s="75" t="n">
        <v>1132564</v>
      </c>
      <c r="E39" s="75" t="n">
        <v>201641</v>
      </c>
      <c r="F39" s="75" t="n">
        <v>3003460</v>
      </c>
      <c r="G39" s="75" t="n">
        <v>4642</v>
      </c>
      <c r="H39" s="228"/>
      <c r="I39" s="75" t="n">
        <v>1663</v>
      </c>
      <c r="J39" s="75" t="n">
        <v>2794</v>
      </c>
      <c r="K39" s="75" t="n">
        <v>1416</v>
      </c>
      <c r="L39" s="75" t="n">
        <v>1051</v>
      </c>
      <c r="M39" s="75"/>
      <c r="N39" s="75" t="n">
        <v>32554</v>
      </c>
      <c r="O39" s="75" t="n">
        <v>225</v>
      </c>
    </row>
    <row r="40" s="206" customFormat="true" ht="4.5" hidden="false" customHeight="true" outlineLevel="0" collapsed="false">
      <c r="A40" s="229"/>
      <c r="B40" s="230"/>
      <c r="C40" s="230"/>
      <c r="D40" s="230"/>
      <c r="E40" s="230"/>
      <c r="F40" s="230"/>
      <c r="G40" s="230"/>
      <c r="H40" s="231"/>
      <c r="I40" s="230"/>
      <c r="J40" s="230"/>
      <c r="K40" s="230"/>
      <c r="L40" s="230"/>
      <c r="M40" s="230"/>
      <c r="N40" s="230"/>
      <c r="O40" s="230"/>
    </row>
    <row r="41" s="233" customFormat="true" ht="13.5" hidden="false" customHeight="false" outlineLevel="0" collapsed="false">
      <c r="A41" s="232" t="s">
        <v>96</v>
      </c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</row>
    <row r="42" s="233" customFormat="true" ht="26.25" hidden="false" customHeight="true" outlineLevel="0" collapsed="false">
      <c r="A42" s="234" t="s">
        <v>202</v>
      </c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</row>
    <row r="43" s="233" customFormat="true" ht="13.5" hidden="false" customHeight="false" outlineLevel="0" collapsed="false">
      <c r="A43" s="235" t="s">
        <v>183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</row>
    <row r="44" s="233" customFormat="true" ht="13.5" hidden="false" customHeight="false" outlineLevel="0" collapsed="false">
      <c r="A44" s="235" t="s">
        <v>184</v>
      </c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</row>
    <row r="45" customFormat="false" ht="15.75" hidden="false" customHeight="true" outlineLevel="0" collapsed="false">
      <c r="A45" s="59" t="s">
        <v>185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</row>
    <row r="46" customFormat="false" ht="13.5" hidden="false" customHeight="false" outlineLevel="0" collapsed="false">
      <c r="A46" s="59" t="s">
        <v>186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</row>
    <row r="47" customFormat="false" ht="13.5" hidden="false" customHeight="false" outlineLevel="0" collapsed="false">
      <c r="A47" s="59" t="s">
        <v>187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</row>
  </sheetData>
  <mergeCells count="19">
    <mergeCell ref="A1:O1"/>
    <mergeCell ref="B3:G3"/>
    <mergeCell ref="I3:L3"/>
    <mergeCell ref="N3:O3"/>
    <mergeCell ref="B4:B5"/>
    <mergeCell ref="C4:C5"/>
    <mergeCell ref="D4:G4"/>
    <mergeCell ref="I4:J4"/>
    <mergeCell ref="K4:K5"/>
    <mergeCell ref="L4:L5"/>
    <mergeCell ref="N4:N5"/>
    <mergeCell ref="O4:O5"/>
    <mergeCell ref="A41:O41"/>
    <mergeCell ref="A42:O42"/>
    <mergeCell ref="A43:O43"/>
    <mergeCell ref="A44:O44"/>
    <mergeCell ref="A45:M45"/>
    <mergeCell ref="A46:M46"/>
    <mergeCell ref="A47:M47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2" style="0" width="8.7"/>
    <col collapsed="false" customWidth="true" hidden="false" outlineLevel="0" max="8" min="8" style="0" width="0.85"/>
    <col collapsed="false" customWidth="true" hidden="false" outlineLevel="0" max="12" min="9" style="0" width="8.7"/>
    <col collapsed="false" customWidth="true" hidden="false" outlineLevel="0" max="13" min="13" style="0" width="0.85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91" t="s">
        <v>22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customFormat="false" ht="12.75" hidden="false" customHeight="fals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customFormat="false" ht="13.5" hidden="false" customHeight="true" outlineLevel="0" collapsed="false">
      <c r="A3" s="3" t="s">
        <v>228</v>
      </c>
      <c r="B3" s="5" t="s">
        <v>229</v>
      </c>
      <c r="C3" s="45" t="s">
        <v>163</v>
      </c>
      <c r="D3" s="45"/>
      <c r="E3" s="45"/>
      <c r="F3" s="45"/>
      <c r="G3" s="45"/>
      <c r="H3" s="236"/>
      <c r="I3" s="41" t="s">
        <v>190</v>
      </c>
      <c r="J3" s="41"/>
      <c r="K3" s="41"/>
      <c r="L3" s="41"/>
      <c r="M3" s="41"/>
      <c r="N3" s="45" t="s">
        <v>230</v>
      </c>
      <c r="O3" s="45"/>
    </row>
    <row r="4" customFormat="false" ht="13.5" hidden="false" customHeight="true" outlineLevel="0" collapsed="false">
      <c r="A4" s="3"/>
      <c r="B4" s="5"/>
      <c r="C4" s="5" t="s">
        <v>193</v>
      </c>
      <c r="D4" s="7" t="s">
        <v>167</v>
      </c>
      <c r="E4" s="7"/>
      <c r="F4" s="7"/>
      <c r="G4" s="7"/>
      <c r="H4" s="73"/>
      <c r="I4" s="7" t="s">
        <v>231</v>
      </c>
      <c r="J4" s="7"/>
      <c r="K4" s="218" t="s">
        <v>219</v>
      </c>
      <c r="L4" s="218" t="s">
        <v>220</v>
      </c>
      <c r="M4" s="237"/>
      <c r="N4" s="175" t="s">
        <v>221</v>
      </c>
      <c r="O4" s="220" t="s">
        <v>232</v>
      </c>
    </row>
    <row r="5" customFormat="false" ht="28.5" hidden="false" customHeight="true" outlineLevel="0" collapsed="false">
      <c r="A5" s="3"/>
      <c r="B5" s="5"/>
      <c r="C5" s="5"/>
      <c r="D5" s="5" t="s">
        <v>174</v>
      </c>
      <c r="E5" s="5" t="s">
        <v>223</v>
      </c>
      <c r="F5" s="5" t="s">
        <v>224</v>
      </c>
      <c r="G5" s="5" t="s">
        <v>225</v>
      </c>
      <c r="H5" s="47"/>
      <c r="I5" s="5" t="s">
        <v>177</v>
      </c>
      <c r="J5" s="5" t="s">
        <v>178</v>
      </c>
      <c r="K5" s="218"/>
      <c r="L5" s="218"/>
      <c r="M5" s="238"/>
      <c r="N5" s="175"/>
      <c r="O5" s="220"/>
    </row>
    <row r="6" customFormat="false" ht="13.5" hidden="false" customHeight="true" outlineLevel="0" collapsed="false">
      <c r="A6" s="239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</row>
    <row r="7" customFormat="false" ht="13.5" hidden="false" customHeight="false" outlineLevel="0" collapsed="false">
      <c r="A7" s="159" t="s">
        <v>233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</row>
    <row r="8" customFormat="false" ht="13.5" hidden="false" customHeight="false" outlineLevel="0" collapsed="false">
      <c r="A8" s="48" t="s">
        <v>234</v>
      </c>
      <c r="B8" s="82" t="n">
        <v>16291</v>
      </c>
      <c r="C8" s="82" t="n">
        <v>19660</v>
      </c>
      <c r="D8" s="82" t="n">
        <v>1130193</v>
      </c>
      <c r="E8" s="82" t="s">
        <v>18</v>
      </c>
      <c r="F8" s="82" t="s">
        <v>18</v>
      </c>
      <c r="G8" s="82" t="s">
        <v>18</v>
      </c>
      <c r="H8" s="241"/>
      <c r="I8" s="82" t="n">
        <v>1293</v>
      </c>
      <c r="J8" s="82" t="n">
        <v>2128</v>
      </c>
      <c r="K8" s="82" t="n">
        <v>1065</v>
      </c>
      <c r="L8" s="82" t="n">
        <v>754</v>
      </c>
      <c r="M8" s="82"/>
      <c r="N8" s="82" t="n">
        <v>17386</v>
      </c>
      <c r="O8" s="82" t="n">
        <v>198</v>
      </c>
    </row>
    <row r="9" customFormat="false" ht="13.5" hidden="false" customHeight="false" outlineLevel="0" collapsed="false">
      <c r="A9" s="48" t="s">
        <v>235</v>
      </c>
      <c r="B9" s="82" t="n">
        <v>1332</v>
      </c>
      <c r="C9" s="82" t="n">
        <v>1341</v>
      </c>
      <c r="D9" s="82" t="s">
        <v>18</v>
      </c>
      <c r="E9" s="82" t="n">
        <v>201641</v>
      </c>
      <c r="F9" s="82" t="s">
        <v>18</v>
      </c>
      <c r="G9" s="82" t="s">
        <v>18</v>
      </c>
      <c r="H9" s="241"/>
      <c r="I9" s="82" t="n">
        <v>125</v>
      </c>
      <c r="J9" s="82" t="n">
        <v>254</v>
      </c>
      <c r="K9" s="82" t="n">
        <v>125</v>
      </c>
      <c r="L9" s="82" t="n">
        <v>125</v>
      </c>
      <c r="M9" s="82"/>
      <c r="N9" s="82" t="n">
        <v>1450</v>
      </c>
      <c r="O9" s="82" t="n">
        <v>7</v>
      </c>
    </row>
    <row r="10" customFormat="false" ht="13.5" hidden="false" customHeight="false" outlineLevel="0" collapsed="false">
      <c r="A10" s="48" t="s">
        <v>236</v>
      </c>
      <c r="B10" s="82" t="n">
        <v>13460</v>
      </c>
      <c r="C10" s="82" t="n">
        <v>13686</v>
      </c>
      <c r="D10" s="82" t="n">
        <v>2371</v>
      </c>
      <c r="E10" s="82" t="s">
        <v>18</v>
      </c>
      <c r="F10" s="82" t="n">
        <v>3003460</v>
      </c>
      <c r="G10" s="82" t="n">
        <v>1626</v>
      </c>
      <c r="H10" s="241"/>
      <c r="I10" s="82" t="n">
        <v>214</v>
      </c>
      <c r="J10" s="82" t="n">
        <v>348</v>
      </c>
      <c r="K10" s="82" t="n">
        <v>193</v>
      </c>
      <c r="L10" s="82" t="n">
        <v>141</v>
      </c>
      <c r="M10" s="82"/>
      <c r="N10" s="82" t="n">
        <v>13671</v>
      </c>
      <c r="O10" s="82" t="n">
        <v>3</v>
      </c>
    </row>
    <row r="11" customFormat="false" ht="13.5" hidden="false" customHeight="false" outlineLevel="0" collapsed="false">
      <c r="A11" s="48" t="s">
        <v>237</v>
      </c>
      <c r="B11" s="82" t="n">
        <v>33</v>
      </c>
      <c r="C11" s="82" t="n">
        <v>34</v>
      </c>
      <c r="D11" s="82" t="s">
        <v>18</v>
      </c>
      <c r="E11" s="82" t="s">
        <v>18</v>
      </c>
      <c r="F11" s="82" t="s">
        <v>18</v>
      </c>
      <c r="G11" s="82" t="n">
        <v>3016</v>
      </c>
      <c r="H11" s="241"/>
      <c r="I11" s="82" t="n">
        <v>34</v>
      </c>
      <c r="J11" s="82" t="n">
        <v>67</v>
      </c>
      <c r="K11" s="82" t="n">
        <v>33</v>
      </c>
      <c r="L11" s="82" t="n">
        <v>34</v>
      </c>
      <c r="M11" s="82"/>
      <c r="N11" s="82" t="n">
        <v>50</v>
      </c>
      <c r="O11" s="82" t="n">
        <v>17</v>
      </c>
    </row>
    <row r="12" customFormat="false" ht="13.5" hidden="false" customHeight="false" outlineLevel="0" collapsed="false">
      <c r="A12" s="159" t="s">
        <v>238</v>
      </c>
      <c r="B12" s="82"/>
      <c r="C12" s="82"/>
      <c r="D12" s="82"/>
      <c r="E12" s="82"/>
      <c r="F12" s="82"/>
      <c r="G12" s="82"/>
      <c r="H12" s="241"/>
      <c r="I12" s="82"/>
      <c r="J12" s="82"/>
      <c r="K12" s="82"/>
      <c r="L12" s="82"/>
      <c r="M12" s="82"/>
      <c r="N12" s="82"/>
      <c r="O12" s="82"/>
    </row>
    <row r="13" customFormat="false" ht="13.5" hidden="false" customHeight="false" outlineLevel="0" collapsed="false">
      <c r="A13" s="48" t="s">
        <v>239</v>
      </c>
      <c r="B13" s="82" t="n">
        <v>23230</v>
      </c>
      <c r="C13" s="82" t="n">
        <v>24419</v>
      </c>
      <c r="D13" s="82" t="n">
        <v>710002</v>
      </c>
      <c r="E13" s="82" t="s">
        <v>18</v>
      </c>
      <c r="F13" s="82" t="n">
        <v>2697097</v>
      </c>
      <c r="G13" s="82" t="n">
        <v>1626</v>
      </c>
      <c r="H13" s="241"/>
      <c r="I13" s="82" t="n">
        <v>940</v>
      </c>
      <c r="J13" s="82" t="n">
        <v>1391</v>
      </c>
      <c r="K13" s="82" t="n">
        <v>769</v>
      </c>
      <c r="L13" s="82" t="n">
        <v>493</v>
      </c>
      <c r="M13" s="82"/>
      <c r="N13" s="82" t="n">
        <v>24167</v>
      </c>
      <c r="O13" s="82" t="n">
        <v>3</v>
      </c>
    </row>
    <row r="14" customFormat="false" ht="13.5" hidden="false" customHeight="false" outlineLevel="0" collapsed="false">
      <c r="A14" s="48" t="s">
        <v>240</v>
      </c>
      <c r="B14" s="82" t="n">
        <v>4851</v>
      </c>
      <c r="C14" s="82" t="n">
        <v>5011</v>
      </c>
      <c r="D14" s="82" t="n">
        <v>196890</v>
      </c>
      <c r="E14" s="82" t="s">
        <v>18</v>
      </c>
      <c r="F14" s="82" t="n">
        <v>302152</v>
      </c>
      <c r="G14" s="82" t="n">
        <v>678</v>
      </c>
      <c r="H14" s="241"/>
      <c r="I14" s="82" t="n">
        <v>482</v>
      </c>
      <c r="J14" s="82" t="n">
        <v>936</v>
      </c>
      <c r="K14" s="82" t="n">
        <v>447</v>
      </c>
      <c r="L14" s="82" t="n">
        <v>334</v>
      </c>
      <c r="M14" s="82"/>
      <c r="N14" s="82" t="n">
        <v>5139</v>
      </c>
      <c r="O14" s="82" t="n">
        <v>194</v>
      </c>
    </row>
    <row r="15" customFormat="false" ht="13.5" hidden="false" customHeight="false" outlineLevel="0" collapsed="false">
      <c r="A15" s="48" t="s">
        <v>241</v>
      </c>
      <c r="B15" s="82" t="n">
        <v>4987</v>
      </c>
      <c r="C15" s="82" t="n">
        <v>5739</v>
      </c>
      <c r="D15" s="82" t="n">
        <v>259346</v>
      </c>
      <c r="E15" s="82" t="n">
        <v>201641</v>
      </c>
      <c r="F15" s="82" t="n">
        <v>4211</v>
      </c>
      <c r="G15" s="82" t="n">
        <v>2338</v>
      </c>
      <c r="H15" s="241"/>
      <c r="I15" s="82" t="n">
        <v>302</v>
      </c>
      <c r="J15" s="82" t="n">
        <v>550</v>
      </c>
      <c r="K15" s="82" t="n">
        <v>241</v>
      </c>
      <c r="L15" s="82" t="n">
        <v>284</v>
      </c>
      <c r="M15" s="82"/>
      <c r="N15" s="82" t="n">
        <v>5261</v>
      </c>
      <c r="O15" s="82" t="n">
        <v>28</v>
      </c>
    </row>
    <row r="16" customFormat="false" ht="13.5" hidden="false" customHeight="false" outlineLevel="0" collapsed="false">
      <c r="A16" s="159" t="s">
        <v>242</v>
      </c>
      <c r="B16" s="82"/>
      <c r="C16" s="82"/>
      <c r="D16" s="82"/>
      <c r="E16" s="82"/>
      <c r="F16" s="82"/>
      <c r="G16" s="82"/>
      <c r="H16" s="241"/>
      <c r="I16" s="82"/>
      <c r="J16" s="82"/>
      <c r="K16" s="82"/>
      <c r="L16" s="82"/>
      <c r="M16" s="82"/>
      <c r="N16" s="82"/>
      <c r="O16" s="82"/>
    </row>
    <row r="17" customFormat="false" ht="13.5" hidden="false" customHeight="false" outlineLevel="0" collapsed="false">
      <c r="A17" s="48" t="s">
        <v>243</v>
      </c>
      <c r="B17" s="82" t="n">
        <v>22079</v>
      </c>
      <c r="C17" s="82" t="n">
        <v>22319</v>
      </c>
      <c r="D17" s="82" t="n">
        <v>653262</v>
      </c>
      <c r="E17" s="82" t="s">
        <v>18</v>
      </c>
      <c r="F17" s="82" t="n">
        <v>2554830</v>
      </c>
      <c r="G17" s="82" t="s">
        <v>18</v>
      </c>
      <c r="H17" s="241"/>
      <c r="I17" s="82" t="n">
        <v>872</v>
      </c>
      <c r="J17" s="82" t="n">
        <v>1272</v>
      </c>
      <c r="K17" s="82" t="n">
        <v>707</v>
      </c>
      <c r="L17" s="82" t="n">
        <v>500</v>
      </c>
      <c r="M17" s="82"/>
      <c r="N17" s="82" t="n">
        <v>22865</v>
      </c>
      <c r="O17" s="82" t="n">
        <v>86</v>
      </c>
    </row>
    <row r="18" customFormat="false" ht="13.5" hidden="false" customHeight="false" outlineLevel="0" collapsed="false">
      <c r="A18" s="48" t="s">
        <v>244</v>
      </c>
      <c r="B18" s="82" t="n">
        <v>5060</v>
      </c>
      <c r="C18" s="82" t="n">
        <v>5209</v>
      </c>
      <c r="D18" s="82" t="n">
        <v>114967</v>
      </c>
      <c r="E18" s="82" t="s">
        <v>18</v>
      </c>
      <c r="F18" s="82" t="n">
        <v>303275</v>
      </c>
      <c r="G18" s="82" t="s">
        <v>18</v>
      </c>
      <c r="H18" s="241"/>
      <c r="I18" s="82" t="n">
        <v>361</v>
      </c>
      <c r="J18" s="82" t="n">
        <v>719</v>
      </c>
      <c r="K18" s="82" t="n">
        <v>330</v>
      </c>
      <c r="L18" s="82" t="n">
        <v>221</v>
      </c>
      <c r="M18" s="82"/>
      <c r="N18" s="82" t="n">
        <v>5322</v>
      </c>
      <c r="O18" s="82" t="n">
        <v>99</v>
      </c>
    </row>
    <row r="19" customFormat="false" ht="13.5" hidden="false" customHeight="false" outlineLevel="0" collapsed="false">
      <c r="A19" s="48" t="s">
        <v>245</v>
      </c>
      <c r="B19" s="82" t="n">
        <v>2643</v>
      </c>
      <c r="C19" s="82" t="n">
        <v>2659</v>
      </c>
      <c r="D19" s="82" t="n">
        <v>124131</v>
      </c>
      <c r="E19" s="82" t="n">
        <v>201641</v>
      </c>
      <c r="F19" s="82" t="n">
        <v>3300</v>
      </c>
      <c r="G19" s="82" t="s">
        <v>18</v>
      </c>
      <c r="H19" s="241"/>
      <c r="I19" s="82" t="n">
        <v>219</v>
      </c>
      <c r="J19" s="82" t="n">
        <v>415</v>
      </c>
      <c r="K19" s="82" t="n">
        <v>209</v>
      </c>
      <c r="L19" s="82" t="n">
        <v>197</v>
      </c>
      <c r="M19" s="82"/>
      <c r="N19" s="82" t="n">
        <v>2855</v>
      </c>
      <c r="O19" s="82" t="n">
        <v>7</v>
      </c>
    </row>
    <row r="20" customFormat="false" ht="13.5" hidden="false" customHeight="false" outlineLevel="0" collapsed="false">
      <c r="A20" s="48" t="s">
        <v>246</v>
      </c>
      <c r="B20" s="82" t="n">
        <v>4278</v>
      </c>
      <c r="C20" s="82" t="n">
        <v>5058</v>
      </c>
      <c r="D20" s="82" t="n">
        <v>276503</v>
      </c>
      <c r="E20" s="82" t="s">
        <v>18</v>
      </c>
      <c r="F20" s="82" t="n">
        <v>142235</v>
      </c>
      <c r="G20" s="82" t="n">
        <v>4642</v>
      </c>
      <c r="H20" s="241"/>
      <c r="I20" s="82" t="n">
        <v>318</v>
      </c>
      <c r="J20" s="82" t="n">
        <v>519</v>
      </c>
      <c r="K20" s="82" t="n">
        <v>239</v>
      </c>
      <c r="L20" s="82" t="n">
        <v>237</v>
      </c>
      <c r="M20" s="82"/>
      <c r="N20" s="82" t="n">
        <v>4562</v>
      </c>
      <c r="O20" s="82" t="n">
        <v>34</v>
      </c>
    </row>
    <row r="21" customFormat="false" ht="13.5" hidden="false" customHeight="false" outlineLevel="0" collapsed="false">
      <c r="A21" s="159" t="s">
        <v>247</v>
      </c>
      <c r="B21" s="82"/>
      <c r="C21" s="82"/>
      <c r="D21" s="82"/>
      <c r="E21" s="82"/>
      <c r="F21" s="82"/>
      <c r="G21" s="82"/>
      <c r="H21" s="241"/>
      <c r="I21" s="82"/>
      <c r="J21" s="82"/>
      <c r="K21" s="82"/>
      <c r="L21" s="82"/>
      <c r="M21" s="82"/>
      <c r="N21" s="82"/>
      <c r="O21" s="82"/>
    </row>
    <row r="22" customFormat="false" ht="13.5" hidden="false" customHeight="false" outlineLevel="0" collapsed="false">
      <c r="A22" s="48" t="s">
        <v>248</v>
      </c>
      <c r="B22" s="82" t="n">
        <v>1493</v>
      </c>
      <c r="C22" s="82" t="n">
        <v>1503</v>
      </c>
      <c r="D22" s="82" t="n">
        <v>6751</v>
      </c>
      <c r="E22" s="82" t="n">
        <v>201641</v>
      </c>
      <c r="F22" s="82" t="n">
        <v>15805</v>
      </c>
      <c r="G22" s="82" t="n">
        <v>2338</v>
      </c>
      <c r="H22" s="241"/>
      <c r="I22" s="82" t="n">
        <v>170</v>
      </c>
      <c r="J22" s="82" t="n">
        <v>340</v>
      </c>
      <c r="K22" s="82" t="n">
        <v>168</v>
      </c>
      <c r="L22" s="82" t="n">
        <v>167</v>
      </c>
      <c r="M22" s="82"/>
      <c r="N22" s="82" t="n">
        <v>1636</v>
      </c>
      <c r="O22" s="82" t="n">
        <v>27</v>
      </c>
    </row>
    <row r="23" customFormat="false" ht="13.5" hidden="false" customHeight="false" outlineLevel="0" collapsed="false">
      <c r="A23" s="48" t="s">
        <v>249</v>
      </c>
      <c r="B23" s="82" t="n">
        <v>29642</v>
      </c>
      <c r="C23" s="82" t="n">
        <v>33218</v>
      </c>
      <c r="D23" s="82" t="n">
        <v>1125813</v>
      </c>
      <c r="E23" s="82" t="s">
        <v>18</v>
      </c>
      <c r="F23" s="82" t="n">
        <v>2987655</v>
      </c>
      <c r="G23" s="82" t="n">
        <v>2304</v>
      </c>
      <c r="H23" s="241"/>
      <c r="I23" s="82" t="n">
        <v>1499</v>
      </c>
      <c r="J23" s="82" t="n">
        <v>2457</v>
      </c>
      <c r="K23" s="82" t="n">
        <v>1253</v>
      </c>
      <c r="L23" s="82" t="n">
        <v>890</v>
      </c>
      <c r="M23" s="82"/>
      <c r="N23" s="82" t="n">
        <v>30943</v>
      </c>
      <c r="O23" s="82" t="n">
        <v>198</v>
      </c>
    </row>
    <row r="24" customFormat="false" ht="3" hidden="false" customHeight="true" outlineLevel="0" collapsed="false">
      <c r="A24" s="159"/>
      <c r="B24" s="242"/>
      <c r="C24" s="242"/>
      <c r="D24" s="242"/>
      <c r="E24" s="242"/>
      <c r="F24" s="242"/>
      <c r="G24" s="242"/>
      <c r="H24" s="133"/>
      <c r="I24" s="242"/>
      <c r="J24" s="242"/>
      <c r="K24" s="242"/>
      <c r="L24" s="242"/>
      <c r="M24" s="242"/>
      <c r="N24" s="242"/>
      <c r="O24" s="242"/>
    </row>
    <row r="25" s="118" customFormat="true" ht="12.75" hidden="false" customHeight="false" outlineLevel="0" collapsed="false">
      <c r="A25" s="85" t="s">
        <v>211</v>
      </c>
      <c r="B25" s="88" t="n">
        <v>31116</v>
      </c>
      <c r="C25" s="88" t="n">
        <v>34721</v>
      </c>
      <c r="D25" s="88" t="n">
        <v>1132564</v>
      </c>
      <c r="E25" s="88" t="n">
        <v>201641</v>
      </c>
      <c r="F25" s="88" t="n">
        <v>3003460</v>
      </c>
      <c r="G25" s="88" t="n">
        <v>4642</v>
      </c>
      <c r="H25" s="243"/>
      <c r="I25" s="88" t="n">
        <v>1663</v>
      </c>
      <c r="J25" s="88" t="n">
        <v>2794</v>
      </c>
      <c r="K25" s="88" t="n">
        <v>1416</v>
      </c>
      <c r="L25" s="88" t="n">
        <v>1051</v>
      </c>
      <c r="M25" s="88"/>
      <c r="N25" s="88" t="n">
        <v>32554</v>
      </c>
      <c r="O25" s="88" t="n">
        <v>225</v>
      </c>
    </row>
    <row r="26" customFormat="false" ht="4.5" hidden="false" customHeight="true" outlineLevel="0" collapsed="false"/>
    <row r="27" customFormat="false" ht="13.5" hidden="false" customHeight="true" outlineLevel="0" collapsed="false">
      <c r="A27" s="77" t="s">
        <v>9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s="244" customFormat="true" ht="12" hidden="false" customHeight="true" outlineLevel="0" collapsed="false">
      <c r="A28" s="59" t="s">
        <v>250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</row>
    <row r="29" s="244" customFormat="true" ht="12" hidden="false" customHeight="true" outlineLevel="0" collapsed="false">
      <c r="A29" s="59" t="s">
        <v>251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s="244" customFormat="true" ht="12" hidden="false" customHeight="true" outlineLevel="0" collapsed="false">
      <c r="A30" s="59" t="s">
        <v>252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</row>
  </sheetData>
  <mergeCells count="17">
    <mergeCell ref="A1:O1"/>
    <mergeCell ref="A3:A5"/>
    <mergeCell ref="B3:B5"/>
    <mergeCell ref="C3:G3"/>
    <mergeCell ref="I3:L3"/>
    <mergeCell ref="N3:O3"/>
    <mergeCell ref="C4:C5"/>
    <mergeCell ref="D4:G4"/>
    <mergeCell ref="I4:J4"/>
    <mergeCell ref="K4:K5"/>
    <mergeCell ref="L4:L5"/>
    <mergeCell ref="N4:N5"/>
    <mergeCell ref="O4:O5"/>
    <mergeCell ref="A27:M27"/>
    <mergeCell ref="A28:O28"/>
    <mergeCell ref="A29:O29"/>
    <mergeCell ref="A30:O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3" colorId="64" zoomScale="120" zoomScaleNormal="120" zoomScalePageLayoutView="100" workbookViewId="0">
      <selection pane="topLeft" activeCell="A41" activeCellId="0" sqref="A41: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0.85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245" t="s">
        <v>253</v>
      </c>
    </row>
    <row r="2" customFormat="false" ht="12.75" hidden="false" customHeight="true" outlineLevel="0" collapsed="false">
      <c r="A2" s="246" t="s">
        <v>254</v>
      </c>
      <c r="B2" s="246"/>
      <c r="C2" s="246"/>
      <c r="D2" s="246"/>
      <c r="E2" s="246"/>
      <c r="F2" s="246"/>
      <c r="G2" s="246"/>
      <c r="H2" s="246"/>
      <c r="I2" s="246"/>
    </row>
    <row r="3" customFormat="false" ht="12.75" hidden="false" customHeight="false" outlineLevel="0" collapsed="false">
      <c r="A3" s="247"/>
    </row>
    <row r="4" customFormat="false" ht="13.5" hidden="false" customHeight="true" outlineLevel="0" collapsed="false">
      <c r="A4" s="40" t="s">
        <v>118</v>
      </c>
      <c r="B4" s="45" t="s">
        <v>255</v>
      </c>
      <c r="C4" s="45"/>
      <c r="D4" s="41"/>
      <c r="E4" s="45" t="s">
        <v>256</v>
      </c>
      <c r="F4" s="45"/>
      <c r="G4" s="41"/>
      <c r="H4" s="45" t="s">
        <v>230</v>
      </c>
      <c r="I4" s="45"/>
    </row>
    <row r="5" customFormat="false" ht="13.5" hidden="false" customHeight="true" outlineLevel="0" collapsed="false">
      <c r="A5" s="43" t="s">
        <v>191</v>
      </c>
      <c r="B5" s="5" t="s">
        <v>257</v>
      </c>
      <c r="C5" s="5" t="s">
        <v>79</v>
      </c>
      <c r="D5" s="44"/>
      <c r="E5" s="175" t="s">
        <v>258</v>
      </c>
      <c r="F5" s="175" t="s">
        <v>259</v>
      </c>
      <c r="G5" s="44"/>
      <c r="H5" s="5" t="s">
        <v>221</v>
      </c>
      <c r="I5" s="218" t="s">
        <v>222</v>
      </c>
    </row>
    <row r="6" customFormat="false" ht="27" hidden="false" customHeight="true" outlineLevel="0" collapsed="false">
      <c r="A6" s="46" t="s">
        <v>260</v>
      </c>
      <c r="B6" s="5"/>
      <c r="C6" s="5"/>
      <c r="D6" s="47"/>
      <c r="E6" s="175"/>
      <c r="F6" s="175"/>
      <c r="G6" s="220"/>
      <c r="H6" s="5"/>
      <c r="I6" s="218"/>
    </row>
    <row r="7" customFormat="false" ht="13.5" hidden="false" customHeight="true" outlineLevel="0" collapsed="false">
      <c r="A7" s="43"/>
      <c r="B7" s="191"/>
      <c r="C7" s="248"/>
      <c r="D7" s="44"/>
      <c r="E7" s="248"/>
      <c r="F7" s="248"/>
      <c r="G7" s="249"/>
      <c r="H7" s="248"/>
      <c r="I7" s="250"/>
    </row>
    <row r="8" customFormat="false" ht="13.5" hidden="false" customHeight="false" outlineLevel="0" collapsed="false">
      <c r="A8" s="48" t="s">
        <v>123</v>
      </c>
      <c r="B8" s="82" t="n">
        <v>754</v>
      </c>
      <c r="C8" s="119" t="n">
        <v>3709.16</v>
      </c>
      <c r="D8" s="82"/>
      <c r="E8" s="82" t="n">
        <v>64</v>
      </c>
      <c r="F8" s="82" t="n">
        <v>64</v>
      </c>
      <c r="G8" s="82"/>
      <c r="H8" s="82" t="n">
        <v>802</v>
      </c>
      <c r="I8" s="82" t="n">
        <v>16</v>
      </c>
    </row>
    <row r="9" customFormat="false" ht="13.5" hidden="false" customHeight="false" outlineLevel="0" collapsed="false">
      <c r="A9" s="48" t="s">
        <v>125</v>
      </c>
      <c r="B9" s="82" t="n">
        <v>413</v>
      </c>
      <c r="C9" s="119" t="n">
        <v>619.43</v>
      </c>
      <c r="D9" s="82"/>
      <c r="E9" s="82" t="n">
        <v>9</v>
      </c>
      <c r="F9" s="82" t="n">
        <v>9</v>
      </c>
      <c r="G9" s="82"/>
      <c r="H9" s="82" t="n">
        <v>422</v>
      </c>
      <c r="I9" s="82" t="s">
        <v>18</v>
      </c>
    </row>
    <row r="10" customFormat="false" ht="13.5" hidden="false" customHeight="false" outlineLevel="0" collapsed="false">
      <c r="A10" s="48" t="s">
        <v>126</v>
      </c>
      <c r="B10" s="82" t="n">
        <v>10940</v>
      </c>
      <c r="C10" s="119" t="n">
        <v>22307.48</v>
      </c>
      <c r="D10" s="82"/>
      <c r="E10" s="82" t="n">
        <v>45</v>
      </c>
      <c r="F10" s="82" t="n">
        <v>50</v>
      </c>
      <c r="G10" s="82"/>
      <c r="H10" s="82" t="n">
        <v>10979</v>
      </c>
      <c r="I10" s="82" t="n">
        <v>6</v>
      </c>
    </row>
    <row r="11" customFormat="false" ht="13.5" hidden="false" customHeight="false" outlineLevel="0" collapsed="false">
      <c r="A11" s="147" t="s">
        <v>200</v>
      </c>
      <c r="B11" s="151" t="n">
        <v>7170</v>
      </c>
      <c r="C11" s="155" t="n">
        <v>16426.07</v>
      </c>
      <c r="D11" s="151"/>
      <c r="E11" s="151" t="n">
        <v>23</v>
      </c>
      <c r="F11" s="151" t="n">
        <v>27</v>
      </c>
      <c r="G11" s="151"/>
      <c r="H11" s="151" t="n">
        <v>7193</v>
      </c>
      <c r="I11" s="82" t="s">
        <v>18</v>
      </c>
    </row>
    <row r="12" customFormat="false" ht="13.5" hidden="false" customHeight="false" outlineLevel="0" collapsed="false">
      <c r="A12" s="147" t="s">
        <v>226</v>
      </c>
      <c r="B12" s="151" t="n">
        <v>3770</v>
      </c>
      <c r="C12" s="155" t="n">
        <v>5881.41</v>
      </c>
      <c r="D12" s="151"/>
      <c r="E12" s="151" t="n">
        <v>22</v>
      </c>
      <c r="F12" s="151" t="n">
        <v>23</v>
      </c>
      <c r="G12" s="151"/>
      <c r="H12" s="151" t="n">
        <v>3786</v>
      </c>
      <c r="I12" s="151" t="n">
        <v>6</v>
      </c>
    </row>
    <row r="13" customFormat="false" ht="13.5" hidden="false" customHeight="false" outlineLevel="0" collapsed="false">
      <c r="A13" s="48" t="s">
        <v>129</v>
      </c>
      <c r="B13" s="82" t="n">
        <v>881</v>
      </c>
      <c r="C13" s="119" t="n">
        <v>2061.9</v>
      </c>
      <c r="D13" s="82"/>
      <c r="E13" s="82" t="n">
        <v>261</v>
      </c>
      <c r="F13" s="82" t="n">
        <v>264</v>
      </c>
      <c r="G13" s="82"/>
      <c r="H13" s="82" t="n">
        <v>936</v>
      </c>
      <c r="I13" s="82" t="n">
        <v>206</v>
      </c>
    </row>
    <row r="14" customFormat="false" ht="13.5" hidden="false" customHeight="false" outlineLevel="0" collapsed="false">
      <c r="A14" s="48" t="s">
        <v>130</v>
      </c>
      <c r="B14" s="82" t="n">
        <v>6</v>
      </c>
      <c r="C14" s="119" t="n">
        <v>32.52</v>
      </c>
      <c r="D14" s="82"/>
      <c r="E14" s="82" t="n">
        <v>8</v>
      </c>
      <c r="F14" s="82" t="n">
        <v>8</v>
      </c>
      <c r="G14" s="82"/>
      <c r="H14" s="82" t="n">
        <v>9</v>
      </c>
      <c r="I14" s="82" t="n">
        <v>5</v>
      </c>
    </row>
    <row r="15" customFormat="false" ht="13.5" hidden="false" customHeight="false" outlineLevel="0" collapsed="false">
      <c r="A15" s="48" t="s">
        <v>132</v>
      </c>
      <c r="B15" s="82" t="n">
        <v>50</v>
      </c>
      <c r="C15" s="119" t="n">
        <v>134.2</v>
      </c>
      <c r="D15" s="82"/>
      <c r="E15" s="82" t="n">
        <v>25</v>
      </c>
      <c r="F15" s="82" t="n">
        <v>25</v>
      </c>
      <c r="G15" s="82"/>
      <c r="H15" s="82" t="n">
        <v>66</v>
      </c>
      <c r="I15" s="82" t="n">
        <v>9</v>
      </c>
    </row>
    <row r="16" customFormat="false" ht="13.5" hidden="false" customHeight="false" outlineLevel="0" collapsed="false">
      <c r="A16" s="48" t="s">
        <v>133</v>
      </c>
      <c r="B16" s="82" t="n">
        <v>303</v>
      </c>
      <c r="C16" s="119" t="n">
        <v>5174.5</v>
      </c>
      <c r="D16" s="82"/>
      <c r="E16" s="82" t="n">
        <v>61</v>
      </c>
      <c r="F16" s="82" t="n">
        <v>77</v>
      </c>
      <c r="G16" s="82"/>
      <c r="H16" s="82" t="n">
        <v>349</v>
      </c>
      <c r="I16" s="82" t="n">
        <v>15</v>
      </c>
    </row>
    <row r="17" customFormat="false" ht="13.5" hidden="false" customHeight="false" outlineLevel="0" collapsed="false">
      <c r="A17" s="48" t="s">
        <v>134</v>
      </c>
      <c r="B17" s="82" t="n">
        <v>356</v>
      </c>
      <c r="C17" s="119" t="n">
        <v>1220.71</v>
      </c>
      <c r="D17" s="82"/>
      <c r="E17" s="82" t="n">
        <v>46</v>
      </c>
      <c r="F17" s="82" t="n">
        <v>46</v>
      </c>
      <c r="G17" s="82"/>
      <c r="H17" s="82" t="n">
        <v>370</v>
      </c>
      <c r="I17" s="82" t="n">
        <v>32</v>
      </c>
    </row>
    <row r="18" customFormat="false" ht="13.5" hidden="false" customHeight="false" outlineLevel="0" collapsed="false">
      <c r="A18" s="48" t="s">
        <v>135</v>
      </c>
      <c r="B18" s="82" t="n">
        <v>26</v>
      </c>
      <c r="C18" s="119" t="n">
        <v>563.97</v>
      </c>
      <c r="D18" s="82"/>
      <c r="E18" s="82" t="n">
        <v>17</v>
      </c>
      <c r="F18" s="82" t="n">
        <v>17</v>
      </c>
      <c r="G18" s="82"/>
      <c r="H18" s="82" t="n">
        <v>31</v>
      </c>
      <c r="I18" s="82" t="n">
        <v>12</v>
      </c>
    </row>
    <row r="19" customFormat="false" ht="13.5" hidden="false" customHeight="false" outlineLevel="0" collapsed="false">
      <c r="A19" s="48" t="s">
        <v>136</v>
      </c>
      <c r="B19" s="82" t="n">
        <v>7</v>
      </c>
      <c r="C19" s="119" t="n">
        <v>80.9</v>
      </c>
      <c r="D19" s="82"/>
      <c r="E19" s="82" t="n">
        <v>5</v>
      </c>
      <c r="F19" s="82" t="n">
        <v>5</v>
      </c>
      <c r="G19" s="82"/>
      <c r="H19" s="82" t="n">
        <v>11</v>
      </c>
      <c r="I19" s="82" t="n">
        <v>1</v>
      </c>
    </row>
    <row r="20" customFormat="false" ht="13.5" hidden="false" customHeight="false" outlineLevel="0" collapsed="false">
      <c r="A20" s="48" t="s">
        <v>137</v>
      </c>
      <c r="B20" s="82" t="n">
        <v>149</v>
      </c>
      <c r="C20" s="119" t="n">
        <v>578.56</v>
      </c>
      <c r="D20" s="82"/>
      <c r="E20" s="82" t="n">
        <v>28</v>
      </c>
      <c r="F20" s="82" t="n">
        <v>28</v>
      </c>
      <c r="G20" s="82"/>
      <c r="H20" s="82" t="n">
        <v>173</v>
      </c>
      <c r="I20" s="82" t="n">
        <v>4</v>
      </c>
    </row>
    <row r="21" customFormat="false" ht="13.5" hidden="false" customHeight="false" outlineLevel="0" collapsed="false">
      <c r="A21" s="48" t="s">
        <v>138</v>
      </c>
      <c r="B21" s="82" t="n">
        <v>15</v>
      </c>
      <c r="C21" s="119" t="n">
        <v>9.08</v>
      </c>
      <c r="D21" s="82"/>
      <c r="E21" s="82" t="n">
        <v>8</v>
      </c>
      <c r="F21" s="82" t="n">
        <v>8</v>
      </c>
      <c r="G21" s="82"/>
      <c r="H21" s="82" t="n">
        <v>23</v>
      </c>
      <c r="I21" s="82" t="s">
        <v>18</v>
      </c>
    </row>
    <row r="22" customFormat="false" ht="13.5" hidden="false" customHeight="false" outlineLevel="0" collapsed="false">
      <c r="A22" s="48" t="s">
        <v>140</v>
      </c>
      <c r="B22" s="82" t="n">
        <v>922</v>
      </c>
      <c r="C22" s="119" t="n">
        <v>1100.4</v>
      </c>
      <c r="D22" s="82"/>
      <c r="E22" s="82" t="n">
        <v>92</v>
      </c>
      <c r="F22" s="82" t="n">
        <v>94</v>
      </c>
      <c r="G22" s="82"/>
      <c r="H22" s="82" t="n">
        <v>1012</v>
      </c>
      <c r="I22" s="82" t="n">
        <v>2</v>
      </c>
    </row>
    <row r="23" customFormat="false" ht="13.5" hidden="false" customHeight="false" outlineLevel="0" collapsed="false">
      <c r="A23" s="48" t="s">
        <v>141</v>
      </c>
      <c r="B23" s="82" t="n">
        <v>56</v>
      </c>
      <c r="C23" s="119" t="n">
        <v>643.4</v>
      </c>
      <c r="D23" s="82"/>
      <c r="E23" s="82" t="n">
        <v>8</v>
      </c>
      <c r="F23" s="82" t="n">
        <v>8</v>
      </c>
      <c r="G23" s="82"/>
      <c r="H23" s="82" t="n">
        <v>63</v>
      </c>
      <c r="I23" s="82" t="n">
        <v>1</v>
      </c>
    </row>
    <row r="24" customFormat="false" ht="13.5" hidden="false" customHeight="false" outlineLevel="0" collapsed="false">
      <c r="A24" s="48" t="s">
        <v>142</v>
      </c>
      <c r="B24" s="82" t="n">
        <v>35</v>
      </c>
      <c r="C24" s="119" t="n">
        <v>37.87</v>
      </c>
      <c r="D24" s="82"/>
      <c r="E24" s="82" t="n">
        <v>14</v>
      </c>
      <c r="F24" s="82" t="n">
        <v>14</v>
      </c>
      <c r="G24" s="82"/>
      <c r="H24" s="82" t="n">
        <v>44</v>
      </c>
      <c r="I24" s="82" t="n">
        <v>5</v>
      </c>
    </row>
    <row r="25" customFormat="false" ht="13.5" hidden="false" customHeight="false" outlineLevel="0" collapsed="false">
      <c r="A25" s="48" t="s">
        <v>143</v>
      </c>
      <c r="B25" s="82" t="n">
        <v>194</v>
      </c>
      <c r="C25" s="119" t="n">
        <v>1684.66</v>
      </c>
      <c r="D25" s="82"/>
      <c r="E25" s="82" t="n">
        <v>140</v>
      </c>
      <c r="F25" s="82" t="n">
        <v>140</v>
      </c>
      <c r="G25" s="82"/>
      <c r="H25" s="82" t="n">
        <v>228</v>
      </c>
      <c r="I25" s="82" t="n">
        <v>106</v>
      </c>
    </row>
    <row r="26" customFormat="false" ht="13.5" hidden="false" customHeight="false" outlineLevel="0" collapsed="false">
      <c r="A26" s="48" t="s">
        <v>144</v>
      </c>
      <c r="B26" s="82" t="n">
        <v>1478</v>
      </c>
      <c r="C26" s="119" t="n">
        <v>9556.48</v>
      </c>
      <c r="D26" s="82"/>
      <c r="E26" s="82" t="n">
        <v>252</v>
      </c>
      <c r="F26" s="82" t="n">
        <v>254</v>
      </c>
      <c r="G26" s="82"/>
      <c r="H26" s="82" t="n">
        <v>1616</v>
      </c>
      <c r="I26" s="82" t="n">
        <v>114</v>
      </c>
    </row>
    <row r="27" customFormat="false" ht="13.5" hidden="false" customHeight="false" outlineLevel="0" collapsed="false">
      <c r="A27" s="48" t="s">
        <v>145</v>
      </c>
      <c r="B27" s="82" t="n">
        <v>36</v>
      </c>
      <c r="C27" s="119" t="n">
        <v>301.15</v>
      </c>
      <c r="D27" s="82"/>
      <c r="E27" s="82" t="n">
        <v>9</v>
      </c>
      <c r="F27" s="82" t="n">
        <v>9</v>
      </c>
      <c r="G27" s="82"/>
      <c r="H27" s="82" t="n">
        <v>44</v>
      </c>
      <c r="I27" s="82" t="n">
        <v>1</v>
      </c>
    </row>
    <row r="28" customFormat="false" ht="3" hidden="false" customHeight="true" outlineLevel="0" collapsed="false">
      <c r="A28" s="48"/>
      <c r="B28" s="82"/>
      <c r="C28" s="119"/>
      <c r="D28" s="82"/>
      <c r="E28" s="82"/>
      <c r="F28" s="82"/>
      <c r="G28" s="82"/>
      <c r="H28" s="82"/>
      <c r="I28" s="82"/>
    </row>
    <row r="29" s="146" customFormat="true" ht="12.75" hidden="false" customHeight="false" outlineLevel="0" collapsed="false">
      <c r="A29" s="162" t="s">
        <v>179</v>
      </c>
      <c r="B29" s="163" t="n">
        <f aca="false">SUM(B8:B16)-B10</f>
        <v>13347</v>
      </c>
      <c r="C29" s="165" t="n">
        <f aca="false">SUM(C8:C16)-C10</f>
        <v>34039.19</v>
      </c>
      <c r="D29" s="163"/>
      <c r="E29" s="163" t="n">
        <f aca="false">SUM(E8:E16)-E10</f>
        <v>473</v>
      </c>
      <c r="F29" s="163" t="n">
        <f aca="false">SUM(F8:F16)-F10</f>
        <v>497</v>
      </c>
      <c r="G29" s="163"/>
      <c r="H29" s="163" t="n">
        <f aca="false">SUM(H8:H16)-H10</f>
        <v>13563</v>
      </c>
      <c r="I29" s="163" t="n">
        <f aca="false">SUM(I8:I16)-I10</f>
        <v>257</v>
      </c>
    </row>
    <row r="30" s="146" customFormat="true" ht="12.75" hidden="false" customHeight="false" outlineLevel="0" collapsed="false">
      <c r="A30" s="162" t="s">
        <v>180</v>
      </c>
      <c r="B30" s="163" t="n">
        <f aca="false">SUM(B17:B20)</f>
        <v>538</v>
      </c>
      <c r="C30" s="165" t="n">
        <f aca="false">SUM(C17:C20)</f>
        <v>2444.14</v>
      </c>
      <c r="D30" s="163"/>
      <c r="E30" s="163" t="n">
        <f aca="false">SUM(E17:E20)</f>
        <v>96</v>
      </c>
      <c r="F30" s="163" t="n">
        <f aca="false">SUM(F17:F20)</f>
        <v>96</v>
      </c>
      <c r="G30" s="163"/>
      <c r="H30" s="163" t="n">
        <f aca="false">SUM(H17:H20)</f>
        <v>585</v>
      </c>
      <c r="I30" s="163" t="n">
        <f aca="false">SUM(I17:I20)</f>
        <v>49</v>
      </c>
    </row>
    <row r="31" s="146" customFormat="true" ht="12.75" hidden="false" customHeight="false" outlineLevel="0" collapsed="false">
      <c r="A31" s="162" t="s">
        <v>181</v>
      </c>
      <c r="B31" s="163" t="n">
        <f aca="false">SUM(B21:B27)</f>
        <v>2736</v>
      </c>
      <c r="C31" s="165" t="n">
        <f aca="false">SUM(C21:C27)</f>
        <v>13333.04</v>
      </c>
      <c r="D31" s="163"/>
      <c r="E31" s="163" t="n">
        <f aca="false">SUM(E21:E27)</f>
        <v>523</v>
      </c>
      <c r="F31" s="163" t="n">
        <f aca="false">SUM(F21:F27)</f>
        <v>527</v>
      </c>
      <c r="G31" s="163"/>
      <c r="H31" s="163" t="n">
        <f aca="false">SUM(H21:H27)</f>
        <v>3030</v>
      </c>
      <c r="I31" s="163" t="n">
        <f aca="false">SUM(I21:I27)</f>
        <v>229</v>
      </c>
    </row>
    <row r="32" s="146" customFormat="true" ht="3" hidden="false" customHeight="true" outlineLevel="0" collapsed="false">
      <c r="A32" s="162"/>
      <c r="B32" s="163"/>
      <c r="C32" s="165"/>
      <c r="D32" s="163"/>
      <c r="E32" s="163"/>
      <c r="F32" s="163"/>
      <c r="G32" s="163"/>
      <c r="H32" s="163"/>
      <c r="I32" s="163"/>
    </row>
    <row r="33" s="146" customFormat="true" ht="12.75" hidden="false" customHeight="false" outlineLevel="0" collapsed="false">
      <c r="A33" s="162" t="s">
        <v>149</v>
      </c>
      <c r="B33" s="163" t="n">
        <v>12424</v>
      </c>
      <c r="C33" s="165" t="n">
        <v>30025.25</v>
      </c>
      <c r="D33" s="163"/>
      <c r="E33" s="163" t="n">
        <v>280</v>
      </c>
      <c r="F33" s="163" t="n">
        <v>285</v>
      </c>
      <c r="G33" s="163"/>
      <c r="H33" s="163" t="n">
        <v>12539</v>
      </c>
      <c r="I33" s="163" t="n">
        <v>165</v>
      </c>
    </row>
    <row r="34" s="146" customFormat="true" ht="12.75" hidden="false" customHeight="false" outlineLevel="0" collapsed="false">
      <c r="A34" s="162" t="s">
        <v>150</v>
      </c>
      <c r="B34" s="163" t="n">
        <v>2773</v>
      </c>
      <c r="C34" s="165" t="n">
        <v>10669.57</v>
      </c>
      <c r="D34" s="163"/>
      <c r="E34" s="163" t="n">
        <v>499</v>
      </c>
      <c r="F34" s="163" t="n">
        <v>500</v>
      </c>
      <c r="G34" s="163"/>
      <c r="H34" s="163" t="n">
        <v>3014</v>
      </c>
      <c r="I34" s="163" t="n">
        <v>258</v>
      </c>
    </row>
    <row r="35" s="146" customFormat="true" ht="12.75" hidden="false" customHeight="false" outlineLevel="0" collapsed="false">
      <c r="A35" s="162" t="s">
        <v>151</v>
      </c>
      <c r="B35" s="163" t="n">
        <v>1518</v>
      </c>
      <c r="C35" s="165" t="n">
        <v>9121.55</v>
      </c>
      <c r="D35" s="163"/>
      <c r="E35" s="163" t="n">
        <v>316</v>
      </c>
      <c r="F35" s="163" t="n">
        <v>335</v>
      </c>
      <c r="G35" s="163"/>
      <c r="H35" s="163" t="n">
        <v>1718</v>
      </c>
      <c r="I35" s="163" t="n">
        <v>116</v>
      </c>
    </row>
    <row r="36" s="146" customFormat="true" ht="3" hidden="false" customHeight="true" outlineLevel="0" collapsed="false">
      <c r="A36" s="162"/>
      <c r="B36" s="163"/>
      <c r="C36" s="165"/>
      <c r="D36" s="163"/>
      <c r="E36" s="163"/>
      <c r="F36" s="163"/>
      <c r="G36" s="163"/>
      <c r="H36" s="163"/>
      <c r="I36" s="163"/>
    </row>
    <row r="37" s="146" customFormat="true" ht="12.75" hidden="false" customHeight="false" outlineLevel="0" collapsed="false">
      <c r="A37" s="162" t="s">
        <v>152</v>
      </c>
      <c r="B37" s="163" t="n">
        <v>13013</v>
      </c>
      <c r="C37" s="165" t="n">
        <v>42704.03</v>
      </c>
      <c r="D37" s="163"/>
      <c r="E37" s="163" t="n">
        <v>922</v>
      </c>
      <c r="F37" s="163" t="n">
        <v>949</v>
      </c>
      <c r="G37" s="163"/>
      <c r="H37" s="163" t="n">
        <v>13491</v>
      </c>
      <c r="I37" s="163" t="n">
        <v>444</v>
      </c>
    </row>
    <row r="38" s="146" customFormat="true" ht="12.75" hidden="false" customHeight="false" outlineLevel="0" collapsed="false">
      <c r="A38" s="162" t="s">
        <v>153</v>
      </c>
      <c r="B38" s="163" t="n">
        <v>3608</v>
      </c>
      <c r="C38" s="165" t="n">
        <v>7112.34</v>
      </c>
      <c r="D38" s="163"/>
      <c r="E38" s="163" t="n">
        <v>170</v>
      </c>
      <c r="F38" s="163" t="n">
        <v>171</v>
      </c>
      <c r="G38" s="163"/>
      <c r="H38" s="163" t="n">
        <v>3687</v>
      </c>
      <c r="I38" s="163" t="n">
        <v>91</v>
      </c>
    </row>
    <row r="39" s="146" customFormat="true" ht="3" hidden="false" customHeight="true" outlineLevel="0" collapsed="false">
      <c r="A39" s="251"/>
      <c r="B39" s="208"/>
      <c r="C39" s="252"/>
      <c r="D39" s="208"/>
      <c r="E39" s="208"/>
      <c r="F39" s="208"/>
      <c r="G39" s="208"/>
      <c r="H39" s="208"/>
      <c r="I39" s="208"/>
    </row>
    <row r="40" s="146" customFormat="true" ht="12.75" hidden="false" customHeight="false" outlineLevel="0" collapsed="false">
      <c r="A40" s="54" t="s">
        <v>201</v>
      </c>
      <c r="B40" s="116" t="n">
        <f aca="false">SUM(B8:B27)-B10</f>
        <v>16621</v>
      </c>
      <c r="C40" s="122" t="n">
        <f aca="false">SUM(C8:C27)-C10</f>
        <v>49816.37</v>
      </c>
      <c r="D40" s="57"/>
      <c r="E40" s="116" t="n">
        <f aca="false">SUM(E8:E27)-E10</f>
        <v>1092</v>
      </c>
      <c r="F40" s="116" t="n">
        <f aca="false">SUM(F8:F27)-F10</f>
        <v>1120</v>
      </c>
      <c r="G40" s="57"/>
      <c r="H40" s="116" t="n">
        <f aca="false">SUM(H8:H27)-H10</f>
        <v>17178</v>
      </c>
      <c r="I40" s="116" t="n">
        <f aca="false">SUM(I8:I27)-I10</f>
        <v>535</v>
      </c>
    </row>
    <row r="41" customFormat="false" ht="13.5" hidden="false" customHeight="false" outlineLevel="0" collapsed="false">
      <c r="A41" s="77" t="s">
        <v>96</v>
      </c>
      <c r="B41" s="77"/>
      <c r="C41" s="77"/>
      <c r="D41" s="77"/>
      <c r="E41" s="77"/>
      <c r="F41" s="77"/>
      <c r="G41" s="77"/>
      <c r="H41" s="77"/>
      <c r="I41" s="77"/>
    </row>
    <row r="42" customFormat="false" ht="38.25" hidden="false" customHeight="true" outlineLevel="0" collapsed="false">
      <c r="A42" s="59" t="s">
        <v>261</v>
      </c>
      <c r="B42" s="59"/>
      <c r="C42" s="59"/>
      <c r="D42" s="59"/>
      <c r="E42" s="59"/>
      <c r="F42" s="59"/>
      <c r="G42" s="59"/>
      <c r="H42" s="59"/>
      <c r="I42" s="59"/>
    </row>
    <row r="43" customFormat="false" ht="13.5" hidden="false" customHeight="false" outlineLevel="0" collapsed="false">
      <c r="A43" s="59" t="s">
        <v>262</v>
      </c>
      <c r="B43" s="59"/>
      <c r="C43" s="59"/>
      <c r="D43" s="59"/>
      <c r="E43" s="59"/>
      <c r="F43" s="59"/>
      <c r="G43" s="59"/>
      <c r="H43" s="59"/>
      <c r="I43" s="59"/>
    </row>
    <row r="44" customFormat="false" ht="15.75" hidden="false" customHeight="true" outlineLevel="0" collapsed="false">
      <c r="A44" s="59" t="s">
        <v>26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13.5" hidden="false" customHeight="false" outlineLevel="0" collapsed="false">
      <c r="A45" s="59" t="s">
        <v>186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</row>
    <row r="46" customFormat="false" ht="13.5" hidden="false" customHeight="false" outlineLevel="0" collapsed="false">
      <c r="A46" s="59" t="s">
        <v>187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</row>
  </sheetData>
  <mergeCells count="16">
    <mergeCell ref="A2:I2"/>
    <mergeCell ref="B4:C4"/>
    <mergeCell ref="E4:F4"/>
    <mergeCell ref="H4:I4"/>
    <mergeCell ref="B5:B6"/>
    <mergeCell ref="C5:C6"/>
    <mergeCell ref="E5:E6"/>
    <mergeCell ref="F5:F6"/>
    <mergeCell ref="H5:H6"/>
    <mergeCell ref="I5:I6"/>
    <mergeCell ref="A41:I41"/>
    <mergeCell ref="A42:I42"/>
    <mergeCell ref="A43:I43"/>
    <mergeCell ref="A44:M44"/>
    <mergeCell ref="A45:M45"/>
    <mergeCell ref="A46:M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253" t="s">
        <v>264</v>
      </c>
      <c r="B1" s="253"/>
      <c r="C1" s="253"/>
      <c r="D1" s="253"/>
      <c r="E1" s="253"/>
      <c r="F1" s="253"/>
      <c r="G1" s="253"/>
      <c r="H1" s="253"/>
      <c r="I1" s="253"/>
    </row>
    <row r="2" customFormat="false" ht="12.75" hidden="false" customHeight="true" outlineLevel="0" collapsed="false">
      <c r="A2" s="254" t="s">
        <v>265</v>
      </c>
      <c r="B2" s="254"/>
      <c r="C2" s="254"/>
      <c r="D2" s="254"/>
      <c r="E2" s="254"/>
      <c r="F2" s="254"/>
      <c r="G2" s="254"/>
      <c r="H2" s="254"/>
      <c r="I2" s="254"/>
    </row>
    <row r="3" customFormat="false" ht="12.75" hidden="false" customHeight="false" outlineLevel="0" collapsed="false">
      <c r="A3" s="255"/>
    </row>
    <row r="4" customFormat="false" ht="13.5" hidden="false" customHeight="true" outlineLevel="0" collapsed="false">
      <c r="A4" s="40"/>
      <c r="B4" s="41" t="s">
        <v>266</v>
      </c>
      <c r="C4" s="41"/>
      <c r="D4" s="41"/>
      <c r="E4" s="41" t="s">
        <v>190</v>
      </c>
      <c r="F4" s="41"/>
      <c r="G4" s="41"/>
      <c r="H4" s="41" t="s">
        <v>230</v>
      </c>
      <c r="I4" s="41"/>
    </row>
    <row r="5" customFormat="false" ht="42" hidden="false" customHeight="true" outlineLevel="0" collapsed="false">
      <c r="A5" s="46" t="s">
        <v>267</v>
      </c>
      <c r="B5" s="5" t="s">
        <v>268</v>
      </c>
      <c r="C5" s="5" t="s">
        <v>79</v>
      </c>
      <c r="D5" s="47"/>
      <c r="E5" s="5" t="s">
        <v>269</v>
      </c>
      <c r="F5" s="5" t="s">
        <v>259</v>
      </c>
      <c r="G5" s="47"/>
      <c r="H5" s="5" t="s">
        <v>221</v>
      </c>
      <c r="I5" s="9" t="s">
        <v>222</v>
      </c>
    </row>
    <row r="6" customFormat="false" ht="13.5" hidden="false" customHeight="false" outlineLevel="0" collapsed="false">
      <c r="A6" s="256"/>
      <c r="B6" s="44"/>
      <c r="C6" s="44"/>
      <c r="D6" s="44"/>
      <c r="E6" s="44"/>
      <c r="F6" s="44"/>
      <c r="G6" s="249"/>
      <c r="H6" s="44"/>
      <c r="I6" s="249"/>
    </row>
    <row r="7" customFormat="false" ht="13.5" hidden="false" customHeight="false" outlineLevel="0" collapsed="false">
      <c r="A7" s="159" t="s">
        <v>270</v>
      </c>
      <c r="B7" s="49"/>
      <c r="C7" s="49"/>
      <c r="D7" s="49"/>
      <c r="E7" s="49"/>
      <c r="F7" s="49"/>
      <c r="G7" s="49"/>
      <c r="H7" s="49"/>
      <c r="I7" s="49"/>
    </row>
    <row r="8" customFormat="false" ht="13.5" hidden="false" customHeight="false" outlineLevel="0" collapsed="false">
      <c r="A8" s="48" t="s">
        <v>271</v>
      </c>
      <c r="B8" s="82" t="n">
        <v>412</v>
      </c>
      <c r="C8" s="119" t="n">
        <v>1400.44</v>
      </c>
      <c r="D8" s="82"/>
      <c r="E8" s="82" t="n">
        <v>141</v>
      </c>
      <c r="F8" s="82" t="n">
        <v>144</v>
      </c>
      <c r="G8" s="82"/>
      <c r="H8" s="82" t="n">
        <v>463</v>
      </c>
      <c r="I8" s="82" t="n">
        <v>90</v>
      </c>
    </row>
    <row r="9" customFormat="false" ht="13.5" hidden="false" customHeight="false" outlineLevel="0" collapsed="false">
      <c r="A9" s="48" t="s">
        <v>272</v>
      </c>
      <c r="B9" s="82" t="n">
        <v>505</v>
      </c>
      <c r="C9" s="119" t="n">
        <v>549.98</v>
      </c>
      <c r="D9" s="82"/>
      <c r="E9" s="82" t="n">
        <v>94</v>
      </c>
      <c r="F9" s="82" t="n">
        <v>95</v>
      </c>
      <c r="G9" s="82"/>
      <c r="H9" s="82" t="n">
        <v>575</v>
      </c>
      <c r="I9" s="82" t="n">
        <v>24</v>
      </c>
    </row>
    <row r="10" customFormat="false" ht="13.5" hidden="false" customHeight="false" outlineLevel="0" collapsed="false">
      <c r="A10" s="48" t="s">
        <v>273</v>
      </c>
      <c r="B10" s="82" t="n">
        <v>262</v>
      </c>
      <c r="C10" s="119" t="n">
        <v>1762.05</v>
      </c>
      <c r="D10" s="82"/>
      <c r="E10" s="82" t="n">
        <v>129</v>
      </c>
      <c r="F10" s="82" t="n">
        <v>134</v>
      </c>
      <c r="G10" s="82"/>
      <c r="H10" s="82" t="n">
        <v>303</v>
      </c>
      <c r="I10" s="82" t="n">
        <v>88</v>
      </c>
    </row>
    <row r="11" customFormat="false" ht="13.5" hidden="false" customHeight="false" outlineLevel="0" collapsed="false">
      <c r="A11" s="48" t="s">
        <v>274</v>
      </c>
      <c r="B11" s="82" t="n">
        <v>188</v>
      </c>
      <c r="C11" s="119" t="n">
        <v>723.58</v>
      </c>
      <c r="D11" s="82"/>
      <c r="E11" s="82" t="n">
        <v>149</v>
      </c>
      <c r="F11" s="82" t="n">
        <v>149</v>
      </c>
      <c r="G11" s="82"/>
      <c r="H11" s="82" t="n">
        <v>203</v>
      </c>
      <c r="I11" s="82" t="n">
        <v>134</v>
      </c>
    </row>
    <row r="12" customFormat="false" ht="13.5" hidden="false" customHeight="false" outlineLevel="0" collapsed="false">
      <c r="A12" s="48" t="s">
        <v>275</v>
      </c>
      <c r="B12" s="82" t="n">
        <v>8</v>
      </c>
      <c r="C12" s="119" t="n">
        <v>3356.68</v>
      </c>
      <c r="D12" s="82"/>
      <c r="E12" s="82" t="n">
        <v>2</v>
      </c>
      <c r="F12" s="82" t="s">
        <v>276</v>
      </c>
      <c r="G12" s="82"/>
      <c r="H12" s="82" t="n">
        <v>10</v>
      </c>
      <c r="I12" s="82" t="s">
        <v>18</v>
      </c>
    </row>
    <row r="13" customFormat="false" ht="13.5" hidden="false" customHeight="false" outlineLevel="0" collapsed="false">
      <c r="A13" s="159" t="s">
        <v>277</v>
      </c>
      <c r="B13" s="82"/>
      <c r="C13" s="119"/>
      <c r="D13" s="82"/>
      <c r="E13" s="82"/>
      <c r="F13" s="82"/>
      <c r="G13" s="82"/>
      <c r="H13" s="82"/>
      <c r="I13" s="82"/>
    </row>
    <row r="14" customFormat="false" ht="13.5" hidden="false" customHeight="false" outlineLevel="0" collapsed="false">
      <c r="A14" s="48" t="s">
        <v>278</v>
      </c>
      <c r="B14" s="82" t="n">
        <v>36</v>
      </c>
      <c r="C14" s="119" t="n">
        <v>134.96</v>
      </c>
      <c r="D14" s="82"/>
      <c r="E14" s="82" t="n">
        <v>5</v>
      </c>
      <c r="F14" s="82" t="n">
        <v>5</v>
      </c>
      <c r="G14" s="82"/>
      <c r="H14" s="82" t="n">
        <v>39</v>
      </c>
      <c r="I14" s="82" t="n">
        <v>2</v>
      </c>
    </row>
    <row r="15" customFormat="false" ht="13.5" hidden="false" customHeight="false" outlineLevel="0" collapsed="false">
      <c r="A15" s="48" t="s">
        <v>279</v>
      </c>
      <c r="B15" s="82" t="n">
        <v>64</v>
      </c>
      <c r="C15" s="119" t="n">
        <v>1940.52</v>
      </c>
      <c r="D15" s="82"/>
      <c r="E15" s="82" t="n">
        <v>26</v>
      </c>
      <c r="F15" s="82" t="n">
        <v>26</v>
      </c>
      <c r="G15" s="82"/>
      <c r="H15" s="82" t="n">
        <v>90</v>
      </c>
      <c r="I15" s="82" t="s">
        <v>18</v>
      </c>
    </row>
    <row r="16" customFormat="false" ht="13.5" hidden="false" customHeight="false" outlineLevel="0" collapsed="false">
      <c r="A16" s="159" t="s">
        <v>280</v>
      </c>
      <c r="B16" s="82"/>
      <c r="C16" s="119"/>
      <c r="D16" s="82"/>
      <c r="E16" s="82"/>
      <c r="F16" s="82"/>
      <c r="G16" s="82"/>
      <c r="H16" s="82"/>
      <c r="I16" s="82"/>
    </row>
    <row r="17" customFormat="false" ht="13.5" hidden="false" customHeight="false" outlineLevel="0" collapsed="false">
      <c r="A17" s="48" t="s">
        <v>281</v>
      </c>
      <c r="B17" s="82" t="n">
        <v>265</v>
      </c>
      <c r="C17" s="119" t="n">
        <v>1754.9</v>
      </c>
      <c r="D17" s="82"/>
      <c r="E17" s="82" t="n">
        <v>86</v>
      </c>
      <c r="F17" s="82" t="n">
        <v>87</v>
      </c>
      <c r="G17" s="82"/>
      <c r="H17" s="82" t="n">
        <v>277</v>
      </c>
      <c r="I17" s="82" t="n">
        <v>74</v>
      </c>
    </row>
    <row r="18" customFormat="false" ht="13.5" hidden="false" customHeight="false" outlineLevel="0" collapsed="false">
      <c r="A18" s="48" t="s">
        <v>282</v>
      </c>
      <c r="B18" s="82" t="n">
        <v>81</v>
      </c>
      <c r="C18" s="119" t="n">
        <v>886.74</v>
      </c>
      <c r="D18" s="82"/>
      <c r="E18" s="82" t="n">
        <v>18</v>
      </c>
      <c r="F18" s="82" t="n">
        <v>18</v>
      </c>
      <c r="G18" s="82"/>
      <c r="H18" s="82" t="n">
        <v>99</v>
      </c>
      <c r="I18" s="82" t="s">
        <v>18</v>
      </c>
    </row>
    <row r="19" customFormat="false" ht="13.5" hidden="false" customHeight="false" outlineLevel="0" collapsed="false">
      <c r="A19" s="48" t="s">
        <v>283</v>
      </c>
      <c r="B19" s="82"/>
      <c r="C19" s="119"/>
      <c r="D19" s="82"/>
      <c r="E19" s="82"/>
      <c r="F19" s="82"/>
      <c r="G19" s="82"/>
      <c r="H19" s="82"/>
      <c r="I19" s="82"/>
    </row>
    <row r="20" customFormat="false" ht="13.5" hidden="false" customHeight="false" outlineLevel="0" collapsed="false">
      <c r="A20" s="48" t="s">
        <v>284</v>
      </c>
      <c r="B20" s="82" t="n">
        <v>503</v>
      </c>
      <c r="C20" s="119" t="n">
        <v>5107.89</v>
      </c>
      <c r="D20" s="82"/>
      <c r="E20" s="82" t="n">
        <v>75</v>
      </c>
      <c r="F20" s="82" t="n">
        <v>76</v>
      </c>
      <c r="G20" s="82"/>
      <c r="H20" s="82" t="n">
        <v>567</v>
      </c>
      <c r="I20" s="82" t="n">
        <v>11</v>
      </c>
    </row>
    <row r="21" customFormat="false" ht="13.5" hidden="false" customHeight="false" outlineLevel="0" collapsed="false">
      <c r="A21" s="48" t="s">
        <v>285</v>
      </c>
      <c r="B21" s="82" t="n">
        <v>100</v>
      </c>
      <c r="C21" s="119" t="n">
        <v>748.39</v>
      </c>
      <c r="D21" s="82"/>
      <c r="E21" s="82" t="n">
        <v>66</v>
      </c>
      <c r="F21" s="82" t="n">
        <v>66</v>
      </c>
      <c r="G21" s="82"/>
      <c r="H21" s="82" t="n">
        <v>132</v>
      </c>
      <c r="I21" s="82" t="n">
        <v>34</v>
      </c>
    </row>
    <row r="22" customFormat="false" ht="13.5" hidden="false" customHeight="false" outlineLevel="0" collapsed="false">
      <c r="A22" s="48" t="s">
        <v>286</v>
      </c>
      <c r="B22" s="82" t="n">
        <v>524</v>
      </c>
      <c r="C22" s="119" t="n">
        <v>873.69</v>
      </c>
      <c r="D22" s="82"/>
      <c r="E22" s="82" t="n">
        <v>47</v>
      </c>
      <c r="F22" s="82" t="n">
        <v>47</v>
      </c>
      <c r="G22" s="82"/>
      <c r="H22" s="82" t="n">
        <v>568</v>
      </c>
      <c r="I22" s="82" t="n">
        <v>3</v>
      </c>
    </row>
    <row r="23" customFormat="false" ht="13.5" hidden="false" customHeight="false" outlineLevel="0" collapsed="false">
      <c r="A23" s="48" t="s">
        <v>287</v>
      </c>
      <c r="B23" s="82"/>
      <c r="C23" s="119"/>
      <c r="D23" s="82"/>
      <c r="E23" s="82"/>
      <c r="F23" s="82"/>
      <c r="G23" s="82"/>
      <c r="H23" s="82"/>
      <c r="I23" s="82"/>
    </row>
    <row r="24" customFormat="false" ht="13.5" hidden="false" customHeight="false" outlineLevel="0" collapsed="false">
      <c r="A24" s="48" t="s">
        <v>288</v>
      </c>
      <c r="B24" s="82" t="n">
        <v>11404</v>
      </c>
      <c r="C24" s="119" t="n">
        <v>23083.27</v>
      </c>
      <c r="D24" s="82"/>
      <c r="E24" s="82" t="n">
        <v>56</v>
      </c>
      <c r="F24" s="82" t="n">
        <v>61</v>
      </c>
      <c r="G24" s="82"/>
      <c r="H24" s="82" t="n">
        <v>11454</v>
      </c>
      <c r="I24" s="82" t="n">
        <v>6</v>
      </c>
    </row>
    <row r="25" customFormat="false" ht="13.5" hidden="false" customHeight="false" outlineLevel="0" collapsed="false">
      <c r="A25" s="48" t="s">
        <v>289</v>
      </c>
      <c r="B25" s="82" t="n">
        <v>77</v>
      </c>
      <c r="C25" s="119" t="n">
        <v>525.84</v>
      </c>
      <c r="D25" s="82"/>
      <c r="E25" s="82" t="n">
        <v>17</v>
      </c>
      <c r="F25" s="82" t="n">
        <v>22</v>
      </c>
      <c r="G25" s="82"/>
      <c r="H25" s="82" t="n">
        <v>94</v>
      </c>
      <c r="I25" s="82" t="s">
        <v>18</v>
      </c>
    </row>
    <row r="26" customFormat="false" ht="13.5" hidden="false" customHeight="false" outlineLevel="0" collapsed="false">
      <c r="A26" s="48" t="s">
        <v>290</v>
      </c>
      <c r="B26" s="82" t="n">
        <v>166</v>
      </c>
      <c r="C26" s="119" t="n">
        <v>497.15</v>
      </c>
      <c r="D26" s="82"/>
      <c r="E26" s="82" t="n">
        <v>25</v>
      </c>
      <c r="F26" s="82" t="n">
        <v>29</v>
      </c>
      <c r="G26" s="82"/>
      <c r="H26" s="82" t="n">
        <v>185</v>
      </c>
      <c r="I26" s="82" t="n">
        <v>6</v>
      </c>
    </row>
    <row r="27" customFormat="false" ht="13.5" hidden="false" customHeight="false" outlineLevel="0" collapsed="false">
      <c r="A27" s="48" t="s">
        <v>291</v>
      </c>
      <c r="B27" s="82" t="n">
        <v>158</v>
      </c>
      <c r="C27" s="119" t="n">
        <v>69.32</v>
      </c>
      <c r="D27" s="82"/>
      <c r="E27" s="82" t="n">
        <v>21</v>
      </c>
      <c r="F27" s="82" t="n">
        <v>21</v>
      </c>
      <c r="G27" s="82"/>
      <c r="H27" s="82" t="n">
        <v>164</v>
      </c>
      <c r="I27" s="82" t="n">
        <v>15</v>
      </c>
    </row>
    <row r="28" customFormat="false" ht="13.5" hidden="false" customHeight="false" outlineLevel="0" collapsed="false">
      <c r="A28" s="48" t="s">
        <v>292</v>
      </c>
      <c r="B28" s="82" t="n">
        <v>29</v>
      </c>
      <c r="C28" s="119" t="n">
        <v>38.94</v>
      </c>
      <c r="D28" s="82"/>
      <c r="E28" s="82" t="n">
        <v>7</v>
      </c>
      <c r="F28" s="82" t="n">
        <v>7</v>
      </c>
      <c r="G28" s="82"/>
      <c r="H28" s="82" t="n">
        <v>34</v>
      </c>
      <c r="I28" s="82" t="n">
        <v>2</v>
      </c>
    </row>
    <row r="29" customFormat="false" ht="13.5" hidden="false" customHeight="true" outlineLevel="0" collapsed="false">
      <c r="A29" s="48" t="s">
        <v>293</v>
      </c>
      <c r="B29" s="82"/>
      <c r="C29" s="119"/>
      <c r="D29" s="82"/>
      <c r="E29" s="82"/>
      <c r="F29" s="82"/>
      <c r="G29" s="82"/>
      <c r="H29" s="82"/>
      <c r="I29" s="82"/>
    </row>
    <row r="30" customFormat="false" ht="13.5" hidden="false" customHeight="false" outlineLevel="0" collapsed="false">
      <c r="A30" s="48" t="s">
        <v>294</v>
      </c>
      <c r="B30" s="82" t="n">
        <v>55</v>
      </c>
      <c r="C30" s="119" t="n">
        <v>300.27</v>
      </c>
      <c r="D30" s="82"/>
      <c r="E30" s="82" t="n">
        <v>6</v>
      </c>
      <c r="F30" s="82" t="n">
        <v>6</v>
      </c>
      <c r="G30" s="82"/>
      <c r="H30" s="82" t="n">
        <v>61</v>
      </c>
      <c r="I30" s="82" t="s">
        <v>18</v>
      </c>
    </row>
    <row r="31" customFormat="false" ht="13.5" hidden="false" customHeight="false" outlineLevel="0" collapsed="false">
      <c r="A31" s="48" t="s">
        <v>295</v>
      </c>
      <c r="B31" s="82" t="n">
        <v>8</v>
      </c>
      <c r="C31" s="119" t="n">
        <v>54.37</v>
      </c>
      <c r="D31" s="82"/>
      <c r="E31" s="82" t="n">
        <v>8</v>
      </c>
      <c r="F31" s="82" t="n">
        <v>8</v>
      </c>
      <c r="G31" s="82"/>
      <c r="H31" s="82" t="n">
        <v>16</v>
      </c>
      <c r="I31" s="82" t="s">
        <v>18</v>
      </c>
    </row>
    <row r="32" customFormat="false" ht="13.5" hidden="false" customHeight="false" outlineLevel="0" collapsed="false">
      <c r="A32" s="48" t="s">
        <v>296</v>
      </c>
      <c r="B32" s="82"/>
      <c r="C32" s="119"/>
      <c r="D32" s="82"/>
      <c r="E32" s="82"/>
      <c r="F32" s="82"/>
      <c r="G32" s="82"/>
      <c r="H32" s="82"/>
      <c r="I32" s="82"/>
    </row>
    <row r="33" customFormat="false" ht="13.5" hidden="false" customHeight="false" outlineLevel="0" collapsed="false">
      <c r="A33" s="48" t="s">
        <v>297</v>
      </c>
      <c r="B33" s="82" t="n">
        <v>746</v>
      </c>
      <c r="C33" s="119" t="n">
        <v>3096.41</v>
      </c>
      <c r="D33" s="82"/>
      <c r="E33" s="82" t="n">
        <v>56</v>
      </c>
      <c r="F33" s="82" t="n">
        <v>56</v>
      </c>
      <c r="G33" s="82"/>
      <c r="H33" s="82" t="n">
        <v>792</v>
      </c>
      <c r="I33" s="82" t="n">
        <v>10</v>
      </c>
    </row>
    <row r="34" customFormat="false" ht="13.5" hidden="false" customHeight="false" outlineLevel="0" collapsed="false">
      <c r="A34" s="48" t="s">
        <v>298</v>
      </c>
      <c r="B34" s="82" t="n">
        <v>662</v>
      </c>
      <c r="C34" s="119" t="n">
        <v>1841.23</v>
      </c>
      <c r="D34" s="82"/>
      <c r="E34" s="82" t="n">
        <v>66</v>
      </c>
      <c r="F34" s="82" t="n">
        <v>66</v>
      </c>
      <c r="G34" s="82"/>
      <c r="H34" s="82" t="n">
        <v>692</v>
      </c>
      <c r="I34" s="82" t="n">
        <v>36</v>
      </c>
    </row>
    <row r="35" customFormat="false" ht="13.5" hidden="false" customHeight="false" outlineLevel="0" collapsed="false">
      <c r="A35" s="48" t="s">
        <v>299</v>
      </c>
      <c r="B35" s="82" t="n">
        <v>380</v>
      </c>
      <c r="C35" s="119" t="n">
        <v>1069.75</v>
      </c>
      <c r="D35" s="82"/>
      <c r="E35" s="82" t="n">
        <v>8</v>
      </c>
      <c r="F35" s="82" t="n">
        <v>8</v>
      </c>
      <c r="G35" s="82"/>
      <c r="H35" s="82" t="n">
        <v>386</v>
      </c>
      <c r="I35" s="82" t="n">
        <v>2</v>
      </c>
    </row>
    <row r="36" customFormat="false" ht="12.75" hidden="false" customHeight="false" outlineLevel="0" collapsed="false">
      <c r="A36" s="85" t="s">
        <v>211</v>
      </c>
      <c r="B36" s="88" t="n">
        <v>16621</v>
      </c>
      <c r="C36" s="257" t="n">
        <f aca="false">SUM(C7:C35)</f>
        <v>49816.37</v>
      </c>
      <c r="D36" s="96"/>
      <c r="E36" s="88" t="n">
        <v>1092</v>
      </c>
      <c r="F36" s="88" t="n">
        <v>1120</v>
      </c>
      <c r="G36" s="88"/>
      <c r="H36" s="88" t="n">
        <v>17178</v>
      </c>
      <c r="I36" s="88" t="n">
        <v>535</v>
      </c>
    </row>
    <row r="37" customFormat="false" ht="13.5" hidden="false" customHeight="false" outlineLevel="0" collapsed="false">
      <c r="A37" s="77" t="s">
        <v>96</v>
      </c>
      <c r="B37" s="77"/>
      <c r="C37" s="77"/>
      <c r="D37" s="77"/>
      <c r="E37" s="77"/>
      <c r="F37" s="77"/>
      <c r="G37" s="77"/>
      <c r="H37" s="77"/>
      <c r="I37" s="77"/>
    </row>
    <row r="38" s="37" customFormat="true" ht="12.75" hidden="false" customHeight="false" outlineLevel="0" collapsed="false">
      <c r="A38" s="59" t="s">
        <v>300</v>
      </c>
      <c r="B38" s="59"/>
      <c r="C38" s="59"/>
      <c r="D38" s="59"/>
      <c r="E38" s="59"/>
      <c r="F38" s="59"/>
      <c r="G38" s="59"/>
      <c r="H38" s="59"/>
      <c r="I38" s="59"/>
    </row>
    <row r="39" s="37" customFormat="true" ht="12.75" hidden="false" customHeight="false" outlineLevel="0" collapsed="false">
      <c r="A39" s="59" t="s">
        <v>301</v>
      </c>
      <c r="B39" s="59"/>
      <c r="C39" s="59"/>
      <c r="D39" s="59"/>
      <c r="E39" s="59"/>
      <c r="F39" s="59"/>
      <c r="G39" s="59"/>
      <c r="H39" s="59"/>
      <c r="I39" s="59"/>
    </row>
    <row r="40" s="37" customFormat="true" ht="12.75" hidden="false" customHeight="false" outlineLevel="0" collapsed="false">
      <c r="A40" s="59" t="s">
        <v>302</v>
      </c>
      <c r="B40" s="59"/>
      <c r="C40" s="59"/>
      <c r="D40" s="59"/>
      <c r="E40" s="59"/>
      <c r="F40" s="59"/>
      <c r="G40" s="59"/>
      <c r="H40" s="59"/>
      <c r="I40" s="59"/>
    </row>
    <row r="41" s="37" customFormat="true" ht="12.75" hidden="false" customHeight="false" outlineLevel="0" collapsed="false">
      <c r="A41" s="258" t="s">
        <v>303</v>
      </c>
      <c r="B41" s="258"/>
      <c r="C41" s="258"/>
      <c r="D41" s="258"/>
      <c r="E41" s="258"/>
      <c r="F41" s="258"/>
      <c r="G41" s="258"/>
      <c r="H41" s="258"/>
      <c r="I41" s="258"/>
    </row>
  </sheetData>
  <mergeCells count="10">
    <mergeCell ref="A1:I1"/>
    <mergeCell ref="A2:I2"/>
    <mergeCell ref="B4:C4"/>
    <mergeCell ref="E4:F4"/>
    <mergeCell ref="H4:I4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7" min="5" style="0" width="8.7"/>
    <col collapsed="false" customWidth="true" hidden="false" outlineLevel="0" max="8" min="8" style="0" width="9.85"/>
    <col collapsed="false" customWidth="true" hidden="false" outlineLevel="0" max="9" min="9" style="0" width="0.85"/>
    <col collapsed="false" customWidth="true" hidden="false" outlineLevel="0" max="10" min="10" style="0" width="8.7"/>
  </cols>
  <sheetData>
    <row r="1" s="146" customFormat="true" ht="12.75" hidden="false" customHeight="true" outlineLevel="0" collapsed="false">
      <c r="A1" s="253" t="s">
        <v>304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</row>
    <row r="2" s="146" customFormat="true" ht="12.75" hidden="false" customHeight="false" outlineLevel="0" collapsed="false">
      <c r="A2" s="247" t="s">
        <v>305</v>
      </c>
    </row>
    <row r="3" s="146" customFormat="true" ht="12.75" hidden="false" customHeight="false" outlineLevel="0" collapsed="false">
      <c r="A3" s="247"/>
    </row>
    <row r="4" customFormat="false" ht="13.5" hidden="false" customHeight="true" outlineLevel="0" collapsed="false">
      <c r="A4" s="40" t="s">
        <v>118</v>
      </c>
      <c r="B4" s="45" t="s">
        <v>163</v>
      </c>
      <c r="C4" s="45"/>
      <c r="D4" s="41"/>
      <c r="E4" s="45" t="s">
        <v>190</v>
      </c>
      <c r="F4" s="45"/>
      <c r="G4" s="45"/>
      <c r="H4" s="45"/>
      <c r="I4" s="41"/>
      <c r="J4" s="45" t="s">
        <v>230</v>
      </c>
      <c r="K4" s="45"/>
    </row>
    <row r="5" customFormat="false" ht="27.75" hidden="false" customHeight="true" outlineLevel="0" collapsed="false">
      <c r="A5" s="43" t="s">
        <v>306</v>
      </c>
      <c r="B5" s="5" t="s">
        <v>307</v>
      </c>
      <c r="C5" s="5" t="s">
        <v>308</v>
      </c>
      <c r="D5" s="44"/>
      <c r="E5" s="45" t="s">
        <v>309</v>
      </c>
      <c r="F5" s="45"/>
      <c r="G5" s="259" t="s">
        <v>310</v>
      </c>
      <c r="H5" s="259" t="s">
        <v>311</v>
      </c>
      <c r="I5" s="219"/>
      <c r="J5" s="5" t="s">
        <v>60</v>
      </c>
      <c r="K5" s="9" t="s">
        <v>222</v>
      </c>
    </row>
    <row r="6" customFormat="false" ht="18.75" hidden="false" customHeight="true" outlineLevel="0" collapsed="false">
      <c r="A6" s="46" t="s">
        <v>312</v>
      </c>
      <c r="B6" s="5"/>
      <c r="C6" s="5"/>
      <c r="D6" s="47"/>
      <c r="E6" s="47" t="s">
        <v>313</v>
      </c>
      <c r="F6" s="47" t="s">
        <v>259</v>
      </c>
      <c r="G6" s="259"/>
      <c r="H6" s="259"/>
      <c r="I6" s="188"/>
      <c r="J6" s="5"/>
      <c r="K6" s="9"/>
    </row>
    <row r="7" customFormat="false" ht="13.5" hidden="false" customHeight="fals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13.5" hidden="false" customHeight="false" outlineLevel="0" collapsed="false">
      <c r="A8" s="48" t="s">
        <v>125</v>
      </c>
      <c r="B8" s="82" t="n">
        <v>196</v>
      </c>
      <c r="C8" s="119" t="n">
        <v>376.5</v>
      </c>
      <c r="D8" s="82"/>
      <c r="E8" s="82" t="n">
        <v>37</v>
      </c>
      <c r="F8" s="82" t="n">
        <v>51</v>
      </c>
      <c r="G8" s="82" t="n">
        <v>16</v>
      </c>
      <c r="H8" s="82" t="n">
        <v>35</v>
      </c>
      <c r="I8" s="82"/>
      <c r="J8" s="82" t="n">
        <v>204</v>
      </c>
      <c r="K8" s="82" t="n">
        <v>29</v>
      </c>
    </row>
    <row r="9" customFormat="false" ht="13.5" hidden="false" customHeight="false" outlineLevel="0" collapsed="false">
      <c r="A9" s="48" t="s">
        <v>126</v>
      </c>
      <c r="B9" s="82" t="n">
        <v>61</v>
      </c>
      <c r="C9" s="119" t="n">
        <v>75.9</v>
      </c>
      <c r="D9" s="82"/>
      <c r="E9" s="82" t="n">
        <v>5</v>
      </c>
      <c r="F9" s="82" t="n">
        <v>10</v>
      </c>
      <c r="G9" s="82" t="n">
        <v>5</v>
      </c>
      <c r="H9" s="82" t="n">
        <v>5</v>
      </c>
      <c r="I9" s="82"/>
      <c r="J9" s="82" t="n">
        <v>63</v>
      </c>
      <c r="K9" s="82" t="n">
        <v>3</v>
      </c>
    </row>
    <row r="10" customFormat="false" ht="13.5" hidden="false" customHeight="false" outlineLevel="0" collapsed="false">
      <c r="A10" s="147" t="s">
        <v>226</v>
      </c>
      <c r="B10" s="151" t="n">
        <v>61</v>
      </c>
      <c r="C10" s="155" t="n">
        <v>75.9</v>
      </c>
      <c r="D10" s="151"/>
      <c r="E10" s="151" t="n">
        <v>5</v>
      </c>
      <c r="F10" s="151" t="n">
        <v>10</v>
      </c>
      <c r="G10" s="151" t="n">
        <v>5</v>
      </c>
      <c r="H10" s="151" t="n">
        <v>5</v>
      </c>
      <c r="I10" s="151"/>
      <c r="J10" s="151" t="n">
        <v>63</v>
      </c>
      <c r="K10" s="151" t="n">
        <v>3</v>
      </c>
    </row>
    <row r="11" customFormat="false" ht="13.5" hidden="false" customHeight="false" outlineLevel="0" collapsed="false">
      <c r="A11" s="48" t="s">
        <v>129</v>
      </c>
      <c r="B11" s="82" t="n">
        <v>813</v>
      </c>
      <c r="C11" s="119" t="n">
        <v>1269.05</v>
      </c>
      <c r="D11" s="82"/>
      <c r="E11" s="82" t="n">
        <v>70</v>
      </c>
      <c r="F11" s="82" t="n">
        <v>119</v>
      </c>
      <c r="G11" s="82" t="n">
        <v>53</v>
      </c>
      <c r="H11" s="82" t="n">
        <v>64</v>
      </c>
      <c r="I11" s="82"/>
      <c r="J11" s="82" t="n">
        <v>825</v>
      </c>
      <c r="K11" s="82" t="n">
        <v>58</v>
      </c>
    </row>
    <row r="12" customFormat="false" ht="13.5" hidden="false" customHeight="false" outlineLevel="0" collapsed="false">
      <c r="A12" s="48" t="s">
        <v>130</v>
      </c>
      <c r="B12" s="82" t="n">
        <v>15</v>
      </c>
      <c r="C12" s="119" t="n">
        <v>25.7</v>
      </c>
      <c r="D12" s="82"/>
      <c r="E12" s="82" t="n">
        <v>9</v>
      </c>
      <c r="F12" s="82" t="n">
        <v>13</v>
      </c>
      <c r="G12" s="82" t="n">
        <v>4</v>
      </c>
      <c r="H12" s="82" t="n">
        <v>9</v>
      </c>
      <c r="I12" s="82"/>
      <c r="J12" s="82" t="n">
        <v>17</v>
      </c>
      <c r="K12" s="82" t="n">
        <v>7</v>
      </c>
    </row>
    <row r="13" customFormat="false" ht="13.5" hidden="false" customHeight="false" outlineLevel="0" collapsed="false">
      <c r="A13" s="48" t="s">
        <v>132</v>
      </c>
      <c r="B13" s="82" t="n">
        <v>1207</v>
      </c>
      <c r="C13" s="119" t="n">
        <v>2287.82</v>
      </c>
      <c r="D13" s="82"/>
      <c r="E13" s="82" t="n">
        <v>117</v>
      </c>
      <c r="F13" s="82" t="n">
        <v>161</v>
      </c>
      <c r="G13" s="82" t="n">
        <v>61</v>
      </c>
      <c r="H13" s="82" t="n">
        <v>100</v>
      </c>
      <c r="I13" s="82"/>
      <c r="J13" s="82" t="n">
        <v>1314</v>
      </c>
      <c r="K13" s="82" t="n">
        <v>10</v>
      </c>
    </row>
    <row r="14" customFormat="false" ht="13.5" hidden="false" customHeight="false" outlineLevel="0" collapsed="false">
      <c r="A14" s="48" t="s">
        <v>133</v>
      </c>
      <c r="B14" s="82" t="n">
        <v>212</v>
      </c>
      <c r="C14" s="119" t="n">
        <v>267.02</v>
      </c>
      <c r="D14" s="82"/>
      <c r="E14" s="82" t="n">
        <v>12</v>
      </c>
      <c r="F14" s="82" t="n">
        <v>20</v>
      </c>
      <c r="G14" s="82" t="n">
        <v>10</v>
      </c>
      <c r="H14" s="82" t="n">
        <v>10</v>
      </c>
      <c r="I14" s="82"/>
      <c r="J14" s="82" t="n">
        <v>220</v>
      </c>
      <c r="K14" s="82" t="n">
        <v>4</v>
      </c>
    </row>
    <row r="15" customFormat="false" ht="13.5" hidden="false" customHeight="false" outlineLevel="0" collapsed="false">
      <c r="A15" s="48" t="s">
        <v>134</v>
      </c>
      <c r="B15" s="82" t="n">
        <v>11617</v>
      </c>
      <c r="C15" s="119" t="n">
        <v>58659.95</v>
      </c>
      <c r="D15" s="82"/>
      <c r="E15" s="82" t="n">
        <v>854</v>
      </c>
      <c r="F15" s="82" t="n">
        <v>1097</v>
      </c>
      <c r="G15" s="82" t="n">
        <v>353</v>
      </c>
      <c r="H15" s="82" t="n">
        <v>735</v>
      </c>
      <c r="I15" s="82"/>
      <c r="J15" s="82" t="n">
        <v>11810</v>
      </c>
      <c r="K15" s="82" t="n">
        <v>661</v>
      </c>
    </row>
    <row r="16" customFormat="false" ht="13.5" hidden="false" customHeight="false" outlineLevel="0" collapsed="false">
      <c r="A16" s="48" t="s">
        <v>135</v>
      </c>
      <c r="B16" s="82" t="n">
        <v>1079</v>
      </c>
      <c r="C16" s="119" t="n">
        <v>4747.72</v>
      </c>
      <c r="D16" s="82"/>
      <c r="E16" s="82" t="n">
        <v>121</v>
      </c>
      <c r="F16" s="82" t="n">
        <v>147</v>
      </c>
      <c r="G16" s="82" t="n">
        <v>78</v>
      </c>
      <c r="H16" s="82" t="n">
        <v>68</v>
      </c>
      <c r="I16" s="82"/>
      <c r="J16" s="82" t="n">
        <v>1200</v>
      </c>
      <c r="K16" s="82" t="s">
        <v>18</v>
      </c>
    </row>
    <row r="17" customFormat="false" ht="13.5" hidden="false" customHeight="false" outlineLevel="0" collapsed="false">
      <c r="A17" s="48" t="s">
        <v>136</v>
      </c>
      <c r="B17" s="82" t="n">
        <v>11</v>
      </c>
      <c r="C17" s="119" t="n">
        <v>37.17</v>
      </c>
      <c r="D17" s="82"/>
      <c r="E17" s="82" t="n">
        <v>7</v>
      </c>
      <c r="F17" s="82" t="n">
        <v>9</v>
      </c>
      <c r="G17" s="82" t="n">
        <v>3</v>
      </c>
      <c r="H17" s="82" t="n">
        <v>6</v>
      </c>
      <c r="I17" s="82"/>
      <c r="J17" s="82" t="n">
        <v>18</v>
      </c>
      <c r="K17" s="82" t="s">
        <v>18</v>
      </c>
    </row>
    <row r="18" customFormat="false" ht="13.5" hidden="false" customHeight="false" outlineLevel="0" collapsed="false">
      <c r="A18" s="48" t="s">
        <v>137</v>
      </c>
      <c r="B18" s="82" t="n">
        <v>1294</v>
      </c>
      <c r="C18" s="119" t="n">
        <v>4012.06</v>
      </c>
      <c r="D18" s="82"/>
      <c r="E18" s="82" t="n">
        <v>125</v>
      </c>
      <c r="F18" s="82" t="n">
        <v>187</v>
      </c>
      <c r="G18" s="82" t="n">
        <v>87</v>
      </c>
      <c r="H18" s="82" t="n">
        <v>97</v>
      </c>
      <c r="I18" s="82"/>
      <c r="J18" s="82" t="n">
        <v>1366</v>
      </c>
      <c r="K18" s="82" t="n">
        <v>53</v>
      </c>
    </row>
    <row r="19" customFormat="false" ht="13.5" hidden="false" customHeight="false" outlineLevel="0" collapsed="false">
      <c r="A19" s="48" t="s">
        <v>138</v>
      </c>
      <c r="B19" s="82" t="n">
        <v>431</v>
      </c>
      <c r="C19" s="119" t="n">
        <v>1179.7</v>
      </c>
      <c r="D19" s="82"/>
      <c r="E19" s="82" t="n">
        <v>60</v>
      </c>
      <c r="F19" s="82" t="n">
        <v>96</v>
      </c>
      <c r="G19" s="82" t="n">
        <v>45</v>
      </c>
      <c r="H19" s="82" t="n">
        <v>51</v>
      </c>
      <c r="I19" s="82"/>
      <c r="J19" s="82" t="n">
        <v>477</v>
      </c>
      <c r="K19" s="82" t="n">
        <v>14</v>
      </c>
    </row>
    <row r="20" customFormat="false" ht="13.5" hidden="false" customHeight="false" outlineLevel="0" collapsed="false">
      <c r="A20" s="48" t="s">
        <v>139</v>
      </c>
      <c r="B20" s="82" t="n">
        <v>126</v>
      </c>
      <c r="C20" s="119" t="n">
        <v>513.68</v>
      </c>
      <c r="D20" s="82"/>
      <c r="E20" s="82" t="n">
        <v>21</v>
      </c>
      <c r="F20" s="82" t="n">
        <v>33</v>
      </c>
      <c r="G20" s="82" t="n">
        <v>16</v>
      </c>
      <c r="H20" s="82" t="n">
        <v>17</v>
      </c>
      <c r="I20" s="82"/>
      <c r="J20" s="82" t="n">
        <v>147</v>
      </c>
      <c r="K20" s="82" t="s">
        <v>18</v>
      </c>
    </row>
    <row r="21" customFormat="false" ht="13.5" hidden="false" customHeight="false" outlineLevel="0" collapsed="false">
      <c r="A21" s="48" t="s">
        <v>140</v>
      </c>
      <c r="B21" s="82" t="n">
        <v>292</v>
      </c>
      <c r="C21" s="119" t="n">
        <v>770.51</v>
      </c>
      <c r="D21" s="82"/>
      <c r="E21" s="82" t="n">
        <v>33</v>
      </c>
      <c r="F21" s="82" t="n">
        <v>58</v>
      </c>
      <c r="G21" s="82" t="n">
        <v>29</v>
      </c>
      <c r="H21" s="82" t="n">
        <v>29</v>
      </c>
      <c r="I21" s="82"/>
      <c r="J21" s="82" t="n">
        <v>325</v>
      </c>
      <c r="K21" s="82" t="s">
        <v>18</v>
      </c>
    </row>
    <row r="22" customFormat="false" ht="13.5" hidden="false" customHeight="false" outlineLevel="0" collapsed="false">
      <c r="A22" s="48" t="s">
        <v>141</v>
      </c>
      <c r="B22" s="82" t="n">
        <v>1632</v>
      </c>
      <c r="C22" s="119" t="n">
        <v>16823.74</v>
      </c>
      <c r="D22" s="82"/>
      <c r="E22" s="82" t="n">
        <v>202</v>
      </c>
      <c r="F22" s="82" t="n">
        <v>268</v>
      </c>
      <c r="G22" s="82" t="n">
        <v>125</v>
      </c>
      <c r="H22" s="82" t="n">
        <v>141</v>
      </c>
      <c r="I22" s="82"/>
      <c r="J22" s="82" t="n">
        <v>1797</v>
      </c>
      <c r="K22" s="82" t="n">
        <v>37</v>
      </c>
    </row>
    <row r="23" customFormat="false" ht="13.5" hidden="false" customHeight="false" outlineLevel="0" collapsed="false">
      <c r="A23" s="48" t="s">
        <v>143</v>
      </c>
      <c r="B23" s="82" t="n">
        <v>97</v>
      </c>
      <c r="C23" s="119" t="n">
        <v>1250.88</v>
      </c>
      <c r="D23" s="82"/>
      <c r="E23" s="82" t="n">
        <v>32</v>
      </c>
      <c r="F23" s="82" t="n">
        <v>50</v>
      </c>
      <c r="G23" s="82" t="n">
        <v>25</v>
      </c>
      <c r="H23" s="82" t="n">
        <v>23</v>
      </c>
      <c r="I23" s="82"/>
      <c r="J23" s="82" t="n">
        <v>116</v>
      </c>
      <c r="K23" s="82" t="n">
        <v>13</v>
      </c>
    </row>
    <row r="24" customFormat="false" ht="13.5" hidden="false" customHeight="false" outlineLevel="0" collapsed="false">
      <c r="A24" s="48" t="s">
        <v>144</v>
      </c>
      <c r="B24" s="82" t="n">
        <v>1147</v>
      </c>
      <c r="C24" s="119" t="n">
        <v>7549.53</v>
      </c>
      <c r="D24" s="82"/>
      <c r="E24" s="82" t="n">
        <v>120</v>
      </c>
      <c r="F24" s="82" t="n">
        <v>183</v>
      </c>
      <c r="G24" s="82" t="n">
        <v>90</v>
      </c>
      <c r="H24" s="82" t="n">
        <v>89</v>
      </c>
      <c r="I24" s="82"/>
      <c r="J24" s="82" t="n">
        <v>1253</v>
      </c>
      <c r="K24" s="82" t="n">
        <v>14</v>
      </c>
    </row>
    <row r="25" customFormat="false" ht="13.5" hidden="false" customHeight="false" outlineLevel="0" collapsed="false">
      <c r="A25" s="48" t="s">
        <v>145</v>
      </c>
      <c r="B25" s="82" t="n">
        <v>48</v>
      </c>
      <c r="C25" s="119" t="n">
        <v>677.84</v>
      </c>
      <c r="D25" s="82"/>
      <c r="E25" s="82" t="n">
        <v>30</v>
      </c>
      <c r="F25" s="82" t="n">
        <v>45</v>
      </c>
      <c r="G25" s="82" t="n">
        <v>23</v>
      </c>
      <c r="H25" s="82" t="n">
        <v>20</v>
      </c>
      <c r="I25" s="82"/>
      <c r="J25" s="82" t="n">
        <v>78</v>
      </c>
      <c r="K25" s="82" t="s">
        <v>18</v>
      </c>
    </row>
    <row r="26" customFormat="false" ht="3" hidden="false" customHeight="true" outlineLevel="0" collapsed="false">
      <c r="A26" s="49"/>
      <c r="B26" s="82"/>
      <c r="C26" s="119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162" t="s">
        <v>179</v>
      </c>
      <c r="B27" s="163" t="n">
        <v>2504</v>
      </c>
      <c r="C27" s="165" t="n">
        <v>4301.99</v>
      </c>
      <c r="D27" s="163"/>
      <c r="E27" s="163" t="n">
        <v>250</v>
      </c>
      <c r="F27" s="163" t="n">
        <v>374</v>
      </c>
      <c r="G27" s="163" t="n">
        <v>149</v>
      </c>
      <c r="H27" s="163" t="n">
        <v>223</v>
      </c>
      <c r="I27" s="163"/>
      <c r="J27" s="163" t="n">
        <v>2643</v>
      </c>
      <c r="K27" s="163" t="n">
        <v>111</v>
      </c>
    </row>
    <row r="28" customFormat="false" ht="12.75" hidden="false" customHeight="false" outlineLevel="0" collapsed="false">
      <c r="A28" s="162" t="s">
        <v>180</v>
      </c>
      <c r="B28" s="163" t="n">
        <v>14001</v>
      </c>
      <c r="C28" s="165" t="n">
        <v>67456.9</v>
      </c>
      <c r="D28" s="163"/>
      <c r="E28" s="163" t="n">
        <v>1107</v>
      </c>
      <c r="F28" s="163" t="n">
        <v>1440</v>
      </c>
      <c r="G28" s="163" t="n">
        <v>521</v>
      </c>
      <c r="H28" s="163" t="n">
        <v>906</v>
      </c>
      <c r="I28" s="163"/>
      <c r="J28" s="163" t="n">
        <v>14394</v>
      </c>
      <c r="K28" s="163" t="n">
        <v>714</v>
      </c>
    </row>
    <row r="29" customFormat="false" ht="12.75" hidden="false" customHeight="false" outlineLevel="0" collapsed="false">
      <c r="A29" s="162" t="s">
        <v>181</v>
      </c>
      <c r="B29" s="163" t="n">
        <v>3773</v>
      </c>
      <c r="C29" s="165" t="n">
        <v>28765.88</v>
      </c>
      <c r="D29" s="163"/>
      <c r="E29" s="163" t="n">
        <v>498</v>
      </c>
      <c r="F29" s="163" t="n">
        <v>733</v>
      </c>
      <c r="G29" s="163" t="n">
        <v>353</v>
      </c>
      <c r="H29" s="163" t="n">
        <v>370</v>
      </c>
      <c r="I29" s="163"/>
      <c r="J29" s="163" t="n">
        <v>4193</v>
      </c>
      <c r="K29" s="163" t="n">
        <v>78</v>
      </c>
    </row>
    <row r="30" customFormat="false" ht="3" hidden="false" customHeight="true" outlineLevel="0" collapsed="false">
      <c r="A30" s="162"/>
      <c r="B30" s="163"/>
      <c r="C30" s="165"/>
      <c r="D30" s="163"/>
      <c r="E30" s="163"/>
      <c r="F30" s="163"/>
      <c r="G30" s="163"/>
      <c r="H30" s="163"/>
      <c r="I30" s="163"/>
      <c r="J30" s="163"/>
      <c r="K30" s="163"/>
    </row>
    <row r="31" customFormat="false" ht="12.75" hidden="false" customHeight="false" outlineLevel="0" collapsed="false">
      <c r="A31" s="162" t="s">
        <v>149</v>
      </c>
      <c r="B31" s="163" t="n">
        <v>1461</v>
      </c>
      <c r="C31" s="165" t="n">
        <v>5156.22</v>
      </c>
      <c r="D31" s="163"/>
      <c r="E31" s="163" t="n">
        <v>136</v>
      </c>
      <c r="F31" s="163" t="n">
        <v>203</v>
      </c>
      <c r="G31" s="163" t="n">
        <v>87</v>
      </c>
      <c r="H31" s="163" t="n">
        <v>114</v>
      </c>
      <c r="I31" s="163"/>
      <c r="J31" s="163" t="n">
        <v>1541</v>
      </c>
      <c r="K31" s="163" t="n">
        <v>56</v>
      </c>
    </row>
    <row r="32" customFormat="false" ht="12.75" hidden="false" customHeight="false" outlineLevel="0" collapsed="false">
      <c r="A32" s="162" t="s">
        <v>150</v>
      </c>
      <c r="B32" s="163" t="n">
        <v>16461</v>
      </c>
      <c r="C32" s="165" t="n">
        <v>80903.36</v>
      </c>
      <c r="D32" s="163"/>
      <c r="E32" s="163" t="n">
        <v>1505</v>
      </c>
      <c r="F32" s="163" t="n">
        <v>2022</v>
      </c>
      <c r="G32" s="163" t="n">
        <v>787</v>
      </c>
      <c r="H32" s="163" t="n">
        <v>1220</v>
      </c>
      <c r="I32" s="163"/>
      <c r="J32" s="163" t="n">
        <v>17203</v>
      </c>
      <c r="K32" s="163" t="n">
        <v>763</v>
      </c>
    </row>
    <row r="33" customFormat="false" ht="12.75" hidden="false" customHeight="false" outlineLevel="0" collapsed="false">
      <c r="A33" s="162" t="s">
        <v>151</v>
      </c>
      <c r="B33" s="163" t="n">
        <v>2471</v>
      </c>
      <c r="C33" s="165" t="n">
        <v>14465.19</v>
      </c>
      <c r="D33" s="163"/>
      <c r="E33" s="163" t="n">
        <v>219</v>
      </c>
      <c r="F33" s="163" t="n">
        <v>322</v>
      </c>
      <c r="G33" s="163" t="n">
        <v>151</v>
      </c>
      <c r="H33" s="163" t="n">
        <v>168</v>
      </c>
      <c r="I33" s="163"/>
      <c r="J33" s="163" t="n">
        <v>2602</v>
      </c>
      <c r="K33" s="163" t="n">
        <v>88</v>
      </c>
    </row>
    <row r="34" customFormat="false" ht="3" hidden="false" customHeight="true" outlineLevel="0" collapsed="false">
      <c r="A34" s="162"/>
      <c r="B34" s="163"/>
      <c r="C34" s="165"/>
      <c r="D34" s="163"/>
      <c r="E34" s="163"/>
      <c r="F34" s="163"/>
      <c r="G34" s="163"/>
      <c r="H34" s="163"/>
      <c r="I34" s="163"/>
      <c r="J34" s="163"/>
      <c r="K34" s="163"/>
    </row>
    <row r="35" customFormat="false" ht="12.75" hidden="false" customHeight="false" outlineLevel="0" collapsed="false">
      <c r="A35" s="162" t="s">
        <v>152</v>
      </c>
      <c r="B35" s="163" t="n">
        <v>13537</v>
      </c>
      <c r="C35" s="165" t="n">
        <v>69683.46</v>
      </c>
      <c r="D35" s="163"/>
      <c r="E35" s="163" t="n">
        <v>1422</v>
      </c>
      <c r="F35" s="163" t="n">
        <v>1985</v>
      </c>
      <c r="G35" s="163" t="n">
        <v>832</v>
      </c>
      <c r="H35" s="163" t="n">
        <v>1134</v>
      </c>
      <c r="I35" s="163"/>
      <c r="J35" s="163" t="n">
        <v>14338</v>
      </c>
      <c r="K35" s="163" t="n">
        <v>621</v>
      </c>
    </row>
    <row r="36" customFormat="false" ht="12.75" hidden="false" customHeight="false" outlineLevel="0" collapsed="false">
      <c r="A36" s="162" t="s">
        <v>153</v>
      </c>
      <c r="B36" s="163" t="n">
        <v>6741</v>
      </c>
      <c r="C36" s="165" t="n">
        <v>30841.31</v>
      </c>
      <c r="D36" s="163"/>
      <c r="E36" s="163" t="n">
        <v>433</v>
      </c>
      <c r="F36" s="163" t="n">
        <v>562</v>
      </c>
      <c r="G36" s="163" t="n">
        <v>191</v>
      </c>
      <c r="H36" s="163" t="n">
        <v>365</v>
      </c>
      <c r="I36" s="163"/>
      <c r="J36" s="163" t="n">
        <v>6892</v>
      </c>
      <c r="K36" s="163" t="n">
        <v>282</v>
      </c>
    </row>
    <row r="37" customFormat="false" ht="12.75" hidden="false" customHeight="false" outlineLevel="0" collapsed="false">
      <c r="A37" s="54" t="s">
        <v>201</v>
      </c>
      <c r="B37" s="116" t="n">
        <v>20278</v>
      </c>
      <c r="C37" s="122" t="n">
        <v>100524.77</v>
      </c>
      <c r="D37" s="116"/>
      <c r="E37" s="116" t="n">
        <v>1855</v>
      </c>
      <c r="F37" s="116" t="n">
        <v>2547</v>
      </c>
      <c r="G37" s="116" t="n">
        <v>1023</v>
      </c>
      <c r="H37" s="116" t="n">
        <v>1499</v>
      </c>
      <c r="I37" s="116"/>
      <c r="J37" s="116" t="n">
        <v>21230</v>
      </c>
      <c r="K37" s="116" t="n">
        <v>903</v>
      </c>
    </row>
    <row r="38" customFormat="false" ht="13.5" hidden="false" customHeight="false" outlineLevel="0" collapsed="false">
      <c r="A38" s="260" t="s">
        <v>96</v>
      </c>
      <c r="B38" s="261"/>
      <c r="C38" s="261"/>
      <c r="D38" s="261"/>
      <c r="E38" s="261"/>
      <c r="F38" s="261"/>
      <c r="G38" s="261"/>
      <c r="H38" s="261"/>
      <c r="I38" s="261"/>
      <c r="J38" s="262"/>
      <c r="K38" s="262"/>
    </row>
    <row r="39" s="60" customFormat="true" ht="27" hidden="false" customHeight="true" outlineLevel="0" collapsed="false">
      <c r="A39" s="59" t="s">
        <v>314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60" customFormat="true" ht="12" hidden="false" customHeight="false" outlineLevel="0" collapsed="false">
      <c r="A40" s="59" t="s">
        <v>315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5.75" hidden="false" customHeight="true" outlineLevel="0" collapsed="false">
      <c r="A41" s="59" t="s">
        <v>263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3.5" hidden="false" customHeight="false" outlineLevel="0" collapsed="false">
      <c r="A42" s="59" t="s">
        <v>186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3.5" hidden="false" customHeight="false" outlineLevel="0" collapsed="false">
      <c r="A43" s="59" t="s">
        <v>187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</sheetData>
  <mergeCells count="16">
    <mergeCell ref="A1:K1"/>
    <mergeCell ref="B4:C4"/>
    <mergeCell ref="E4:H4"/>
    <mergeCell ref="J4:K4"/>
    <mergeCell ref="B5:B6"/>
    <mergeCell ref="C5:C6"/>
    <mergeCell ref="E5:F5"/>
    <mergeCell ref="G5:G6"/>
    <mergeCell ref="H5:H6"/>
    <mergeCell ref="J5:J6"/>
    <mergeCell ref="K5:K6"/>
    <mergeCell ref="A39:K39"/>
    <mergeCell ref="A40:K40"/>
    <mergeCell ref="A41:L41"/>
    <mergeCell ref="A42:L42"/>
    <mergeCell ref="A43:L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0.85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0.85"/>
    <col collapsed="false" customWidth="true" hidden="false" outlineLevel="0" max="13" min="12" style="0" width="8.7"/>
  </cols>
  <sheetData>
    <row r="1" customFormat="false" ht="12.75" hidden="false" customHeight="false" outlineLevel="0" collapsed="false">
      <c r="A1" s="263" t="s">
        <v>31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customFormat="false" ht="12.75" hidden="false" customHeight="true" outlineLevel="0" collapsed="false">
      <c r="A2" s="254" t="s">
        <v>31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2.7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</row>
    <row r="4" customFormat="false" ht="13.5" hidden="false" customHeight="true" outlineLevel="0" collapsed="false">
      <c r="A4" s="40" t="s">
        <v>118</v>
      </c>
      <c r="B4" s="7" t="s">
        <v>163</v>
      </c>
      <c r="C4" s="7"/>
      <c r="D4" s="7"/>
      <c r="E4" s="7"/>
      <c r="F4" s="7"/>
      <c r="G4" s="7"/>
      <c r="H4" s="42"/>
      <c r="I4" s="7" t="s">
        <v>318</v>
      </c>
      <c r="J4" s="7"/>
      <c r="K4" s="7"/>
      <c r="L4" s="7" t="s">
        <v>215</v>
      </c>
      <c r="M4" s="7"/>
    </row>
    <row r="5" customFormat="false" ht="13.5" hidden="false" customHeight="true" outlineLevel="0" collapsed="false">
      <c r="A5" s="43" t="s">
        <v>165</v>
      </c>
      <c r="B5" s="7"/>
      <c r="C5" s="7"/>
      <c r="D5" s="7"/>
      <c r="E5" s="7"/>
      <c r="F5" s="7"/>
      <c r="G5" s="7"/>
      <c r="H5" s="42"/>
      <c r="I5" s="7"/>
      <c r="J5" s="7"/>
      <c r="K5" s="7"/>
      <c r="L5" s="7"/>
      <c r="M5" s="7"/>
    </row>
    <row r="6" customFormat="false" ht="39" hidden="false" customHeight="true" outlineLevel="0" collapsed="false">
      <c r="A6" s="46" t="s">
        <v>173</v>
      </c>
      <c r="B6" s="175" t="s">
        <v>319</v>
      </c>
      <c r="C6" s="175" t="s">
        <v>110</v>
      </c>
      <c r="D6" s="175" t="s">
        <v>78</v>
      </c>
      <c r="E6" s="175" t="s">
        <v>320</v>
      </c>
      <c r="F6" s="175" t="s">
        <v>175</v>
      </c>
      <c r="G6" s="175" t="s">
        <v>321</v>
      </c>
      <c r="H6" s="175"/>
      <c r="I6" s="175" t="s">
        <v>322</v>
      </c>
      <c r="J6" s="175" t="s">
        <v>259</v>
      </c>
      <c r="K6" s="7"/>
      <c r="L6" s="175" t="s">
        <v>60</v>
      </c>
      <c r="M6" s="220" t="s">
        <v>222</v>
      </c>
    </row>
    <row r="7" customFormat="false" ht="13.5" hidden="false" customHeight="true" outlineLevel="0" collapsed="false">
      <c r="A7" s="43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9"/>
    </row>
    <row r="8" customFormat="false" ht="13.5" hidden="false" customHeight="true" outlineLevel="0" collapsed="false">
      <c r="A8" s="113" t="s">
        <v>123</v>
      </c>
      <c r="B8" s="264" t="n">
        <v>3</v>
      </c>
      <c r="C8" s="265" t="s">
        <v>18</v>
      </c>
      <c r="D8" s="264" t="n">
        <v>11</v>
      </c>
      <c r="E8" s="264" t="s">
        <v>18</v>
      </c>
      <c r="F8" s="264" t="s">
        <v>18</v>
      </c>
      <c r="G8" s="264" t="s">
        <v>18</v>
      </c>
      <c r="H8" s="248"/>
      <c r="I8" s="248" t="n">
        <v>9</v>
      </c>
      <c r="J8" s="248" t="n">
        <v>9</v>
      </c>
      <c r="K8" s="248"/>
      <c r="L8" s="248" t="n">
        <v>9</v>
      </c>
      <c r="M8" s="44" t="n">
        <v>3</v>
      </c>
    </row>
    <row r="9" customFormat="false" ht="13.5" hidden="false" customHeight="true" outlineLevel="0" collapsed="false">
      <c r="A9" s="113" t="s">
        <v>125</v>
      </c>
      <c r="B9" s="264" t="s">
        <v>18</v>
      </c>
      <c r="C9" s="265" t="s">
        <v>18</v>
      </c>
      <c r="D9" s="264" t="s">
        <v>18</v>
      </c>
      <c r="E9" s="264" t="s">
        <v>18</v>
      </c>
      <c r="F9" s="264" t="s">
        <v>18</v>
      </c>
      <c r="G9" s="264" t="s">
        <v>18</v>
      </c>
      <c r="H9" s="248"/>
      <c r="I9" s="248" t="n">
        <v>11</v>
      </c>
      <c r="J9" s="248" t="n">
        <v>11</v>
      </c>
      <c r="K9" s="248"/>
      <c r="L9" s="248" t="n">
        <v>11</v>
      </c>
      <c r="M9" s="44" t="s">
        <v>18</v>
      </c>
    </row>
    <row r="10" customFormat="false" ht="13.5" hidden="false" customHeight="true" outlineLevel="0" collapsed="false">
      <c r="A10" s="113" t="s">
        <v>129</v>
      </c>
      <c r="B10" s="264" t="n">
        <v>7</v>
      </c>
      <c r="C10" s="265" t="s">
        <v>18</v>
      </c>
      <c r="D10" s="264" t="n">
        <v>8</v>
      </c>
      <c r="E10" s="264" t="s">
        <v>18</v>
      </c>
      <c r="F10" s="264" t="s">
        <v>18</v>
      </c>
      <c r="G10" s="264" t="n">
        <v>209</v>
      </c>
      <c r="H10" s="248"/>
      <c r="I10" s="248" t="n">
        <v>9</v>
      </c>
      <c r="J10" s="248" t="n">
        <v>18</v>
      </c>
      <c r="K10" s="248"/>
      <c r="L10" s="248" t="n">
        <v>10</v>
      </c>
      <c r="M10" s="44" t="n">
        <v>6</v>
      </c>
    </row>
    <row r="11" customFormat="false" ht="13.5" hidden="false" customHeight="true" outlineLevel="0" collapsed="false">
      <c r="A11" s="113" t="s">
        <v>132</v>
      </c>
      <c r="B11" s="264" t="n">
        <v>5</v>
      </c>
      <c r="C11" s="265" t="s">
        <v>18</v>
      </c>
      <c r="D11" s="264" t="s">
        <v>18</v>
      </c>
      <c r="E11" s="264" t="s">
        <v>18</v>
      </c>
      <c r="F11" s="264" t="s">
        <v>18</v>
      </c>
      <c r="G11" s="264" t="s">
        <v>18</v>
      </c>
      <c r="H11" s="248"/>
      <c r="I11" s="248" t="n">
        <v>4</v>
      </c>
      <c r="J11" s="248" t="n">
        <v>7</v>
      </c>
      <c r="K11" s="248"/>
      <c r="L11" s="248" t="n">
        <v>8</v>
      </c>
      <c r="M11" s="44" t="n">
        <v>1</v>
      </c>
    </row>
    <row r="12" customFormat="false" ht="13.5" hidden="false" customHeight="true" outlineLevel="0" collapsed="false">
      <c r="A12" s="113" t="s">
        <v>133</v>
      </c>
      <c r="B12" s="264" t="n">
        <v>167</v>
      </c>
      <c r="C12" s="265" t="n">
        <v>244.22</v>
      </c>
      <c r="D12" s="264" t="s">
        <v>18</v>
      </c>
      <c r="E12" s="264" t="s">
        <v>18</v>
      </c>
      <c r="F12" s="264" t="s">
        <v>18</v>
      </c>
      <c r="G12" s="264" t="s">
        <v>18</v>
      </c>
      <c r="H12" s="248"/>
      <c r="I12" s="248" t="n">
        <v>413</v>
      </c>
      <c r="J12" s="248" t="n">
        <v>485</v>
      </c>
      <c r="K12" s="248"/>
      <c r="L12" s="248" t="n">
        <v>492</v>
      </c>
      <c r="M12" s="44" t="n">
        <v>88</v>
      </c>
    </row>
    <row r="13" customFormat="false" ht="13.5" hidden="false" customHeight="true" outlineLevel="0" collapsed="false">
      <c r="A13" s="113" t="s">
        <v>134</v>
      </c>
      <c r="B13" s="264" t="n">
        <v>47</v>
      </c>
      <c r="C13" s="265" t="n">
        <v>0.87</v>
      </c>
      <c r="D13" s="264" t="n">
        <v>45</v>
      </c>
      <c r="E13" s="264" t="s">
        <v>18</v>
      </c>
      <c r="F13" s="264" t="s">
        <v>18</v>
      </c>
      <c r="G13" s="264" t="n">
        <v>4667</v>
      </c>
      <c r="H13" s="248"/>
      <c r="I13" s="248" t="n">
        <v>28</v>
      </c>
      <c r="J13" s="248" t="n">
        <v>42</v>
      </c>
      <c r="K13" s="248"/>
      <c r="L13" s="248" t="n">
        <v>58</v>
      </c>
      <c r="M13" s="44" t="n">
        <v>17</v>
      </c>
    </row>
    <row r="14" customFormat="false" ht="13.5" hidden="false" customHeight="true" outlineLevel="0" collapsed="false">
      <c r="A14" s="113" t="s">
        <v>323</v>
      </c>
      <c r="B14" s="264" t="s">
        <v>18</v>
      </c>
      <c r="C14" s="265" t="s">
        <v>18</v>
      </c>
      <c r="D14" s="264" t="s">
        <v>18</v>
      </c>
      <c r="E14" s="264" t="s">
        <v>18</v>
      </c>
      <c r="F14" s="264" t="s">
        <v>18</v>
      </c>
      <c r="G14" s="264" t="s">
        <v>18</v>
      </c>
      <c r="H14" s="248"/>
      <c r="I14" s="266" t="n">
        <v>1</v>
      </c>
      <c r="J14" s="266" t="s">
        <v>276</v>
      </c>
      <c r="K14" s="266"/>
      <c r="L14" s="266" t="s">
        <v>276</v>
      </c>
      <c r="M14" s="44" t="s">
        <v>18</v>
      </c>
    </row>
    <row r="15" customFormat="false" ht="13.5" hidden="false" customHeight="true" outlineLevel="0" collapsed="false">
      <c r="A15" s="113" t="s">
        <v>324</v>
      </c>
      <c r="B15" s="264" t="s">
        <v>18</v>
      </c>
      <c r="C15" s="265" t="s">
        <v>18</v>
      </c>
      <c r="D15" s="264" t="s">
        <v>18</v>
      </c>
      <c r="E15" s="264" t="s">
        <v>18</v>
      </c>
      <c r="F15" s="264" t="s">
        <v>18</v>
      </c>
      <c r="G15" s="264" t="s">
        <v>18</v>
      </c>
      <c r="H15" s="248"/>
      <c r="I15" s="266" t="n">
        <v>1</v>
      </c>
      <c r="J15" s="266" t="s">
        <v>276</v>
      </c>
      <c r="K15" s="266"/>
      <c r="L15" s="266" t="s">
        <v>276</v>
      </c>
      <c r="M15" s="44" t="s">
        <v>18</v>
      </c>
    </row>
    <row r="16" customFormat="false" ht="13.5" hidden="false" customHeight="true" outlineLevel="0" collapsed="false">
      <c r="A16" s="113" t="s">
        <v>137</v>
      </c>
      <c r="B16" s="264" t="n">
        <v>116</v>
      </c>
      <c r="C16" s="265" t="s">
        <v>18</v>
      </c>
      <c r="D16" s="264" t="n">
        <v>116</v>
      </c>
      <c r="E16" s="264" t="n">
        <v>5544</v>
      </c>
      <c r="F16" s="264" t="n">
        <v>48400</v>
      </c>
      <c r="G16" s="264" t="s">
        <v>18</v>
      </c>
      <c r="H16" s="248"/>
      <c r="I16" s="248" t="n">
        <v>18</v>
      </c>
      <c r="J16" s="248" t="n">
        <v>27</v>
      </c>
      <c r="K16" s="248"/>
      <c r="L16" s="248" t="n">
        <v>134</v>
      </c>
      <c r="M16" s="44" t="s">
        <v>18</v>
      </c>
    </row>
    <row r="17" customFormat="false" ht="13.5" hidden="false" customHeight="true" outlineLevel="0" collapsed="false">
      <c r="A17" s="113" t="s">
        <v>138</v>
      </c>
      <c r="B17" s="264" t="n">
        <v>75</v>
      </c>
      <c r="C17" s="265" t="n">
        <v>5.15</v>
      </c>
      <c r="D17" s="264" t="s">
        <v>18</v>
      </c>
      <c r="E17" s="264" t="s">
        <v>18</v>
      </c>
      <c r="F17" s="264" t="s">
        <v>18</v>
      </c>
      <c r="G17" s="264" t="s">
        <v>18</v>
      </c>
      <c r="H17" s="248"/>
      <c r="I17" s="248" t="n">
        <v>85</v>
      </c>
      <c r="J17" s="248" t="n">
        <v>94</v>
      </c>
      <c r="K17" s="248"/>
      <c r="L17" s="248" t="n">
        <v>85</v>
      </c>
      <c r="M17" s="44" t="n">
        <v>75</v>
      </c>
    </row>
    <row r="18" customFormat="false" ht="13.5" hidden="false" customHeight="true" outlineLevel="0" collapsed="false">
      <c r="A18" s="113" t="s">
        <v>140</v>
      </c>
      <c r="B18" s="264" t="n">
        <v>74</v>
      </c>
      <c r="C18" s="265" t="s">
        <v>18</v>
      </c>
      <c r="D18" s="264" t="n">
        <v>75</v>
      </c>
      <c r="E18" s="264" t="n">
        <v>18923</v>
      </c>
      <c r="F18" s="264" t="s">
        <v>18</v>
      </c>
      <c r="G18" s="264" t="s">
        <v>18</v>
      </c>
      <c r="H18" s="248"/>
      <c r="I18" s="248" t="n">
        <v>21</v>
      </c>
      <c r="J18" s="248" t="n">
        <v>26</v>
      </c>
      <c r="K18" s="248"/>
      <c r="L18" s="248" t="n">
        <v>95</v>
      </c>
      <c r="M18" s="44" t="s">
        <v>18</v>
      </c>
    </row>
    <row r="19" customFormat="false" ht="13.5" hidden="false" customHeight="true" outlineLevel="0" collapsed="false">
      <c r="A19" s="113" t="s">
        <v>141</v>
      </c>
      <c r="B19" s="264" t="n">
        <v>8</v>
      </c>
      <c r="C19" s="265" t="n">
        <v>188.47</v>
      </c>
      <c r="D19" s="264" t="s">
        <v>18</v>
      </c>
      <c r="E19" s="264" t="s">
        <v>18</v>
      </c>
      <c r="F19" s="264" t="s">
        <v>18</v>
      </c>
      <c r="G19" s="264" t="s">
        <v>18</v>
      </c>
      <c r="H19" s="248"/>
      <c r="I19" s="248" t="n">
        <v>67</v>
      </c>
      <c r="J19" s="248" t="n">
        <v>70</v>
      </c>
      <c r="K19" s="248"/>
      <c r="L19" s="248" t="n">
        <v>75</v>
      </c>
      <c r="M19" s="44" t="s">
        <v>18</v>
      </c>
    </row>
    <row r="20" customFormat="false" ht="13.5" hidden="false" customHeight="true" outlineLevel="0" collapsed="false">
      <c r="A20" s="113" t="s">
        <v>142</v>
      </c>
      <c r="B20" s="264" t="n">
        <v>8</v>
      </c>
      <c r="C20" s="265" t="n">
        <v>115.68</v>
      </c>
      <c r="D20" s="264" t="s">
        <v>18</v>
      </c>
      <c r="E20" s="264" t="s">
        <v>18</v>
      </c>
      <c r="F20" s="264" t="s">
        <v>18</v>
      </c>
      <c r="G20" s="264" t="s">
        <v>18</v>
      </c>
      <c r="H20" s="248"/>
      <c r="I20" s="248" t="n">
        <v>5</v>
      </c>
      <c r="J20" s="248" t="n">
        <v>10</v>
      </c>
      <c r="K20" s="248"/>
      <c r="L20" s="248" t="n">
        <v>13</v>
      </c>
      <c r="M20" s="44" t="s">
        <v>18</v>
      </c>
    </row>
    <row r="21" customFormat="false" ht="13.5" hidden="false" customHeight="true" outlineLevel="0" collapsed="false">
      <c r="A21" s="113" t="s">
        <v>143</v>
      </c>
      <c r="B21" s="264" t="n">
        <v>47</v>
      </c>
      <c r="C21" s="265" t="n">
        <v>399.43</v>
      </c>
      <c r="D21" s="264" t="s">
        <v>18</v>
      </c>
      <c r="E21" s="264" t="s">
        <v>18</v>
      </c>
      <c r="F21" s="264" t="s">
        <v>18</v>
      </c>
      <c r="G21" s="264" t="s">
        <v>18</v>
      </c>
      <c r="H21" s="248"/>
      <c r="I21" s="248" t="n">
        <v>22</v>
      </c>
      <c r="J21" s="248" t="n">
        <v>26</v>
      </c>
      <c r="K21" s="248"/>
      <c r="L21" s="248" t="n">
        <v>53</v>
      </c>
      <c r="M21" s="44" t="n">
        <v>16</v>
      </c>
    </row>
    <row r="22" customFormat="false" ht="13.5" hidden="false" customHeight="true" outlineLevel="0" collapsed="false">
      <c r="A22" s="113" t="s">
        <v>144</v>
      </c>
      <c r="B22" s="264" t="n">
        <v>20</v>
      </c>
      <c r="C22" s="265" t="n">
        <v>386.12</v>
      </c>
      <c r="D22" s="264" t="s">
        <v>18</v>
      </c>
      <c r="E22" s="264" t="s">
        <v>18</v>
      </c>
      <c r="F22" s="264" t="s">
        <v>18</v>
      </c>
      <c r="G22" s="264" t="s">
        <v>18</v>
      </c>
      <c r="H22" s="248"/>
      <c r="I22" s="248" t="n">
        <v>13</v>
      </c>
      <c r="J22" s="248" t="n">
        <v>14</v>
      </c>
      <c r="K22" s="248"/>
      <c r="L22" s="248" t="n">
        <v>33</v>
      </c>
      <c r="M22" s="44" t="s">
        <v>18</v>
      </c>
    </row>
    <row r="23" customFormat="false" ht="13.5" hidden="false" customHeight="true" outlineLevel="0" collapsed="false">
      <c r="A23" s="113" t="s">
        <v>145</v>
      </c>
      <c r="B23" s="264" t="n">
        <v>5</v>
      </c>
      <c r="C23" s="265" t="n">
        <v>3.13</v>
      </c>
      <c r="D23" s="264" t="s">
        <v>18</v>
      </c>
      <c r="E23" s="264" t="s">
        <v>18</v>
      </c>
      <c r="F23" s="264" t="s">
        <v>18</v>
      </c>
      <c r="G23" s="264" t="s">
        <v>18</v>
      </c>
      <c r="H23" s="248"/>
      <c r="I23" s="248" t="n">
        <v>5</v>
      </c>
      <c r="J23" s="248" t="n">
        <v>8</v>
      </c>
      <c r="K23" s="248"/>
      <c r="L23" s="248" t="n">
        <v>6</v>
      </c>
      <c r="M23" s="44" t="n">
        <v>4</v>
      </c>
    </row>
    <row r="24" customFormat="false" ht="3" hidden="false" customHeight="true" outlineLevel="0" collapsed="false">
      <c r="A24" s="48"/>
      <c r="B24" s="49"/>
      <c r="C24" s="50"/>
      <c r="D24" s="49"/>
      <c r="E24" s="49"/>
      <c r="F24" s="49"/>
      <c r="G24" s="49"/>
      <c r="H24" s="49"/>
      <c r="I24" s="50"/>
      <c r="J24" s="267"/>
      <c r="K24" s="267"/>
      <c r="L24" s="50"/>
      <c r="M24" s="49"/>
    </row>
    <row r="25" s="146" customFormat="true" ht="12.75" hidden="false" customHeight="false" outlineLevel="0" collapsed="false">
      <c r="A25" s="203" t="s">
        <v>146</v>
      </c>
      <c r="B25" s="204" t="n">
        <v>182</v>
      </c>
      <c r="C25" s="268" t="n">
        <v>244.22</v>
      </c>
      <c r="D25" s="204" t="n">
        <v>19</v>
      </c>
      <c r="E25" s="204" t="s">
        <v>18</v>
      </c>
      <c r="F25" s="204" t="s">
        <v>18</v>
      </c>
      <c r="G25" s="204" t="s">
        <v>18</v>
      </c>
      <c r="H25" s="205"/>
      <c r="I25" s="204" t="n">
        <v>446</v>
      </c>
      <c r="J25" s="204" t="n">
        <v>530</v>
      </c>
      <c r="K25" s="205"/>
      <c r="L25" s="204" t="n">
        <v>530</v>
      </c>
      <c r="M25" s="204" t="n">
        <v>98</v>
      </c>
    </row>
    <row r="26" s="146" customFormat="true" ht="12.75" hidden="false" customHeight="false" outlineLevel="0" collapsed="false">
      <c r="A26" s="203" t="s">
        <v>147</v>
      </c>
      <c r="B26" s="204" t="n">
        <v>163</v>
      </c>
      <c r="C26" s="268" t="n">
        <v>0.87</v>
      </c>
      <c r="D26" s="204" t="n">
        <v>161</v>
      </c>
      <c r="E26" s="204" t="n">
        <v>5544</v>
      </c>
      <c r="F26" s="204" t="n">
        <v>48400</v>
      </c>
      <c r="G26" s="204" t="n">
        <v>4667</v>
      </c>
      <c r="H26" s="205"/>
      <c r="I26" s="204" t="n">
        <v>48</v>
      </c>
      <c r="J26" s="204" t="n">
        <v>71</v>
      </c>
      <c r="K26" s="205"/>
      <c r="L26" s="204" t="n">
        <v>194</v>
      </c>
      <c r="M26" s="204" t="n">
        <v>17</v>
      </c>
    </row>
    <row r="27" s="146" customFormat="true" ht="12.75" hidden="false" customHeight="false" outlineLevel="0" collapsed="false">
      <c r="A27" s="203" t="s">
        <v>148</v>
      </c>
      <c r="B27" s="204" t="n">
        <v>237</v>
      </c>
      <c r="C27" s="268" t="n">
        <v>1097.98</v>
      </c>
      <c r="D27" s="204" t="n">
        <v>75</v>
      </c>
      <c r="E27" s="204" t="n">
        <v>18923</v>
      </c>
      <c r="F27" s="204" t="s">
        <v>18</v>
      </c>
      <c r="G27" s="204" t="s">
        <v>18</v>
      </c>
      <c r="H27" s="205"/>
      <c r="I27" s="204" t="n">
        <v>218</v>
      </c>
      <c r="J27" s="204" t="n">
        <v>248</v>
      </c>
      <c r="K27" s="205"/>
      <c r="L27" s="204" t="n">
        <v>360</v>
      </c>
      <c r="M27" s="204" t="n">
        <v>95</v>
      </c>
    </row>
    <row r="28" s="146" customFormat="true" ht="3" hidden="false" customHeight="true" outlineLevel="0" collapsed="false">
      <c r="A28" s="203"/>
      <c r="B28" s="205"/>
      <c r="C28" s="268"/>
      <c r="D28" s="205"/>
      <c r="E28" s="205"/>
      <c r="F28" s="205"/>
      <c r="G28" s="205"/>
      <c r="H28" s="205"/>
      <c r="I28" s="205"/>
      <c r="J28" s="205"/>
      <c r="K28" s="205"/>
      <c r="L28" s="205"/>
      <c r="M28" s="205"/>
    </row>
    <row r="29" s="146" customFormat="true" ht="12.75" hidden="false" customHeight="false" outlineLevel="0" collapsed="false">
      <c r="A29" s="203" t="s">
        <v>149</v>
      </c>
      <c r="B29" s="204" t="n">
        <v>126</v>
      </c>
      <c r="C29" s="268" t="n">
        <v>5.15</v>
      </c>
      <c r="D29" s="204" t="n">
        <v>53</v>
      </c>
      <c r="E29" s="204" t="n">
        <v>425</v>
      </c>
      <c r="F29" s="269" t="n">
        <v>4700</v>
      </c>
      <c r="G29" s="204" t="n">
        <v>4012</v>
      </c>
      <c r="H29" s="204"/>
      <c r="I29" s="204" t="n">
        <v>101</v>
      </c>
      <c r="J29" s="204" t="n">
        <v>128</v>
      </c>
      <c r="K29" s="204"/>
      <c r="L29" s="204" t="n">
        <v>136</v>
      </c>
      <c r="M29" s="205" t="n">
        <v>91</v>
      </c>
    </row>
    <row r="30" s="146" customFormat="true" ht="12.75" hidden="false" customHeight="false" outlineLevel="0" collapsed="false">
      <c r="A30" s="203" t="s">
        <v>150</v>
      </c>
      <c r="B30" s="204" t="n">
        <v>262</v>
      </c>
      <c r="C30" s="268" t="n">
        <v>1093.5</v>
      </c>
      <c r="D30" s="204" t="n">
        <v>107</v>
      </c>
      <c r="E30" s="204" t="n">
        <v>7090</v>
      </c>
      <c r="F30" s="269" t="n">
        <v>26140</v>
      </c>
      <c r="G30" s="204" t="n">
        <v>864</v>
      </c>
      <c r="H30" s="204"/>
      <c r="I30" s="204" t="n">
        <v>225</v>
      </c>
      <c r="J30" s="204" t="n">
        <v>271</v>
      </c>
      <c r="K30" s="204"/>
      <c r="L30" s="204" t="n">
        <v>443</v>
      </c>
      <c r="M30" s="205" t="n">
        <v>44</v>
      </c>
    </row>
    <row r="31" s="146" customFormat="true" ht="12.75" hidden="false" customHeight="false" outlineLevel="0" collapsed="false">
      <c r="A31" s="203" t="s">
        <v>151</v>
      </c>
      <c r="B31" s="204" t="n">
        <v>196</v>
      </c>
      <c r="C31" s="268" t="n">
        <v>244.42</v>
      </c>
      <c r="D31" s="204" t="n">
        <v>95</v>
      </c>
      <c r="E31" s="204" t="n">
        <v>16952</v>
      </c>
      <c r="F31" s="269" t="n">
        <v>17560</v>
      </c>
      <c r="G31" s="204" t="n">
        <v>0</v>
      </c>
      <c r="H31" s="204"/>
      <c r="I31" s="204" t="n">
        <v>396</v>
      </c>
      <c r="J31" s="204" t="n">
        <v>450</v>
      </c>
      <c r="K31" s="204"/>
      <c r="L31" s="204" t="n">
        <v>517</v>
      </c>
      <c r="M31" s="205" t="n">
        <v>75</v>
      </c>
    </row>
    <row r="32" s="146" customFormat="true" ht="3" hidden="false" customHeight="true" outlineLevel="0" collapsed="false">
      <c r="A32" s="203"/>
      <c r="B32" s="204"/>
      <c r="C32" s="268"/>
      <c r="D32" s="204"/>
      <c r="E32" s="204"/>
      <c r="F32" s="269"/>
      <c r="G32" s="204"/>
      <c r="H32" s="204"/>
      <c r="I32" s="204"/>
      <c r="J32" s="204"/>
      <c r="K32" s="204"/>
      <c r="L32" s="204"/>
      <c r="M32" s="205"/>
    </row>
    <row r="33" s="146" customFormat="true" ht="12.75" hidden="false" customHeight="false" outlineLevel="0" collapsed="false">
      <c r="A33" s="203" t="s">
        <v>152</v>
      </c>
      <c r="B33" s="204" t="n">
        <v>431</v>
      </c>
      <c r="C33" s="268" t="n">
        <v>1083.48</v>
      </c>
      <c r="D33" s="204" t="n">
        <v>196</v>
      </c>
      <c r="E33" s="204" t="n">
        <v>20659</v>
      </c>
      <c r="F33" s="269" t="n">
        <v>42504</v>
      </c>
      <c r="G33" s="204" t="n">
        <v>2486</v>
      </c>
      <c r="H33" s="204"/>
      <c r="I33" s="204" t="n">
        <v>589</v>
      </c>
      <c r="J33" s="204" t="n">
        <v>701</v>
      </c>
      <c r="K33" s="204"/>
      <c r="L33" s="204" t="n">
        <v>876</v>
      </c>
      <c r="M33" s="205" t="n">
        <v>144</v>
      </c>
    </row>
    <row r="34" s="146" customFormat="true" ht="12.75" hidden="false" customHeight="false" outlineLevel="0" collapsed="false">
      <c r="A34" s="203" t="s">
        <v>153</v>
      </c>
      <c r="B34" s="204" t="n">
        <v>151</v>
      </c>
      <c r="C34" s="268" t="n">
        <v>259.59</v>
      </c>
      <c r="D34" s="204" t="n">
        <v>59</v>
      </c>
      <c r="E34" s="204" t="n">
        <v>3808</v>
      </c>
      <c r="F34" s="269" t="n">
        <v>5896</v>
      </c>
      <c r="G34" s="204" t="n">
        <v>2390</v>
      </c>
      <c r="H34" s="204"/>
      <c r="I34" s="204" t="n">
        <v>123</v>
      </c>
      <c r="J34" s="204" t="n">
        <v>148</v>
      </c>
      <c r="K34" s="204"/>
      <c r="L34" s="204" t="n">
        <v>208</v>
      </c>
      <c r="M34" s="205" t="n">
        <v>66</v>
      </c>
    </row>
    <row r="35" s="146" customFormat="true" ht="12.75" hidden="false" customHeight="false" outlineLevel="0" collapsed="false">
      <c r="A35" s="54" t="s">
        <v>154</v>
      </c>
      <c r="B35" s="116" t="n">
        <v>582</v>
      </c>
      <c r="C35" s="122" t="n">
        <v>1343.07</v>
      </c>
      <c r="D35" s="116" t="n">
        <v>255</v>
      </c>
      <c r="E35" s="116" t="n">
        <f aca="false">SUM(E33:E34)</f>
        <v>24467</v>
      </c>
      <c r="F35" s="116" t="n">
        <v>48400</v>
      </c>
      <c r="G35" s="116" t="n">
        <v>4876</v>
      </c>
      <c r="H35" s="116"/>
      <c r="I35" s="116" t="n">
        <v>712</v>
      </c>
      <c r="J35" s="116" t="n">
        <v>849</v>
      </c>
      <c r="K35" s="116"/>
      <c r="L35" s="116" t="n">
        <v>1084</v>
      </c>
      <c r="M35" s="57" t="n">
        <v>210</v>
      </c>
    </row>
    <row r="36" customFormat="false" ht="13.5" hidden="false" customHeight="false" outlineLevel="0" collapsed="false">
      <c r="A36" s="77" t="s">
        <v>96</v>
      </c>
      <c r="B36" s="77"/>
      <c r="C36" s="77"/>
      <c r="D36" s="77"/>
      <c r="E36" s="77"/>
      <c r="F36" s="77"/>
      <c r="G36" s="77"/>
      <c r="H36" s="77"/>
      <c r="I36" s="77"/>
      <c r="J36" s="77"/>
    </row>
    <row r="37" s="60" customFormat="true" ht="23.25" hidden="false" customHeight="true" outlineLevel="0" collapsed="false">
      <c r="A37" s="234" t="s">
        <v>325</v>
      </c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</row>
    <row r="38" s="60" customFormat="true" ht="12.75" hidden="false" customHeight="false" outlineLevel="0" collapsed="false">
      <c r="A38" s="235" t="s">
        <v>326</v>
      </c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</row>
    <row r="39" s="60" customFormat="true" ht="12.75" hidden="false" customHeight="false" outlineLevel="0" collapsed="false">
      <c r="A39" s="270" t="s">
        <v>327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s="60" customFormat="true" ht="23.25" hidden="false" customHeight="true" outlineLevel="0" collapsed="false">
      <c r="A40" s="234" t="s">
        <v>328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</row>
    <row r="41" s="60" customFormat="true" ht="12.75" hidden="false" customHeight="false" outlineLevel="0" collapsed="false">
      <c r="A41" s="271" t="s">
        <v>329</v>
      </c>
      <c r="B41" s="271"/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</row>
  </sheetData>
  <mergeCells count="12">
    <mergeCell ref="A2:M2"/>
    <mergeCell ref="B4:G5"/>
    <mergeCell ref="H4:H5"/>
    <mergeCell ref="I4:J5"/>
    <mergeCell ref="K4:K6"/>
    <mergeCell ref="L4:M5"/>
    <mergeCell ref="A36:J36"/>
    <mergeCell ref="A37:M37"/>
    <mergeCell ref="A38:M38"/>
    <mergeCell ref="A39:M39"/>
    <mergeCell ref="A40:M40"/>
    <mergeCell ref="A41:M41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5" activeCellId="0" sqref="A65:J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7"/>
    <col collapsed="false" customWidth="true" hidden="false" outlineLevel="0" max="5" min="3" style="0" width="8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0.85"/>
  </cols>
  <sheetData>
    <row r="1" customFormat="false" ht="12.75" hidden="false" customHeight="true" outlineLevel="0" collapsed="false">
      <c r="A1" s="185" t="s">
        <v>330</v>
      </c>
      <c r="B1" s="185"/>
      <c r="C1" s="185"/>
      <c r="D1" s="185"/>
      <c r="E1" s="185"/>
      <c r="F1" s="185"/>
      <c r="G1" s="185"/>
      <c r="H1" s="185"/>
      <c r="I1" s="185"/>
      <c r="J1" s="185"/>
    </row>
    <row r="2" customFormat="false" ht="12.75" hidden="false" customHeight="true" outlineLevel="0" collapsed="false">
      <c r="A2" s="272" t="s">
        <v>265</v>
      </c>
      <c r="B2" s="272"/>
      <c r="C2" s="272"/>
      <c r="D2" s="272"/>
      <c r="E2" s="272"/>
      <c r="F2" s="272"/>
      <c r="G2" s="272"/>
      <c r="H2" s="272"/>
      <c r="I2" s="272"/>
      <c r="J2" s="272"/>
    </row>
    <row r="3" customFormat="false" ht="12.75" hidden="false" customHeight="false" outlineLevel="0" collapsed="false">
      <c r="A3" s="272"/>
      <c r="B3" s="273"/>
      <c r="C3" s="273"/>
      <c r="D3" s="273"/>
      <c r="E3" s="273"/>
      <c r="F3" s="273"/>
      <c r="G3" s="273"/>
      <c r="H3" s="273"/>
      <c r="I3" s="273"/>
      <c r="J3" s="273"/>
    </row>
    <row r="4" customFormat="false" ht="13.5" hidden="false" customHeight="true" outlineLevel="0" collapsed="false">
      <c r="A4" s="274" t="s">
        <v>61</v>
      </c>
      <c r="B4" s="7" t="s">
        <v>331</v>
      </c>
      <c r="C4" s="7" t="s">
        <v>266</v>
      </c>
      <c r="D4" s="7"/>
      <c r="E4" s="7"/>
      <c r="F4" s="41"/>
      <c r="G4" s="275" t="s">
        <v>190</v>
      </c>
      <c r="H4" s="42"/>
      <c r="I4" s="41" t="s">
        <v>92</v>
      </c>
      <c r="J4" s="41"/>
    </row>
    <row r="5" customFormat="false" ht="39" hidden="false" customHeight="true" outlineLevel="0" collapsed="false">
      <c r="A5" s="276" t="s">
        <v>332</v>
      </c>
      <c r="B5" s="7"/>
      <c r="C5" s="175" t="s">
        <v>333</v>
      </c>
      <c r="D5" s="175" t="s">
        <v>334</v>
      </c>
      <c r="E5" s="175" t="s">
        <v>78</v>
      </c>
      <c r="F5" s="47"/>
      <c r="G5" s="5" t="s">
        <v>335</v>
      </c>
      <c r="H5" s="175"/>
      <c r="I5" s="5" t="s">
        <v>221</v>
      </c>
      <c r="J5" s="9" t="s">
        <v>336</v>
      </c>
    </row>
    <row r="6" customFormat="false" ht="13.5" hidden="false" customHeight="false" outlineLevel="0" collapsed="false">
      <c r="A6" s="190"/>
      <c r="B6" s="277"/>
      <c r="C6" s="44"/>
      <c r="D6" s="44"/>
      <c r="E6" s="44"/>
      <c r="F6" s="44"/>
      <c r="G6" s="44"/>
      <c r="H6" s="44"/>
      <c r="I6" s="44"/>
      <c r="J6" s="249"/>
    </row>
    <row r="7" s="146" customFormat="true" ht="12.75" hidden="false" customHeight="false" outlineLevel="0" collapsed="false">
      <c r="A7" s="278" t="s">
        <v>337</v>
      </c>
      <c r="B7" s="279"/>
      <c r="C7" s="280" t="n">
        <v>6594</v>
      </c>
      <c r="D7" s="281" t="s">
        <v>18</v>
      </c>
      <c r="E7" s="280" t="n">
        <v>6652</v>
      </c>
      <c r="F7" s="280"/>
      <c r="G7" s="282" t="n">
        <v>834</v>
      </c>
      <c r="H7" s="282"/>
      <c r="I7" s="280" t="n">
        <v>7428</v>
      </c>
      <c r="J7" s="282" t="s">
        <v>18</v>
      </c>
    </row>
    <row r="8" customFormat="false" ht="13.5" hidden="false" customHeight="false" outlineLevel="0" collapsed="false">
      <c r="A8" s="48" t="s">
        <v>338</v>
      </c>
      <c r="B8" s="283" t="s">
        <v>14</v>
      </c>
      <c r="C8" s="49" t="n">
        <v>293</v>
      </c>
      <c r="D8" s="119" t="s">
        <v>18</v>
      </c>
      <c r="E8" s="49" t="n">
        <v>294</v>
      </c>
      <c r="F8" s="49"/>
      <c r="G8" s="49" t="n">
        <v>11</v>
      </c>
      <c r="H8" s="49"/>
      <c r="I8" s="49" t="n">
        <v>304</v>
      </c>
      <c r="J8" s="49" t="s">
        <v>18</v>
      </c>
    </row>
    <row r="9" customFormat="false" ht="13.5" hidden="false" customHeight="false" outlineLevel="0" collapsed="false">
      <c r="A9" s="48" t="s">
        <v>339</v>
      </c>
      <c r="B9" s="283" t="s">
        <v>14</v>
      </c>
      <c r="C9" s="82" t="n">
        <v>3142</v>
      </c>
      <c r="D9" s="119" t="s">
        <v>18</v>
      </c>
      <c r="E9" s="82" t="n">
        <v>3142</v>
      </c>
      <c r="F9" s="82"/>
      <c r="G9" s="49" t="n">
        <v>31</v>
      </c>
      <c r="H9" s="49"/>
      <c r="I9" s="82" t="n">
        <v>3173</v>
      </c>
      <c r="J9" s="49" t="s">
        <v>18</v>
      </c>
    </row>
    <row r="10" customFormat="false" ht="13.5" hidden="false" customHeight="false" outlineLevel="0" collapsed="false">
      <c r="A10" s="48" t="s">
        <v>340</v>
      </c>
      <c r="B10" s="283" t="s">
        <v>13</v>
      </c>
      <c r="C10" s="49" t="n">
        <v>3</v>
      </c>
      <c r="D10" s="119" t="s">
        <v>18</v>
      </c>
      <c r="E10" s="49" t="n">
        <v>3</v>
      </c>
      <c r="F10" s="49"/>
      <c r="G10" s="49" t="s">
        <v>18</v>
      </c>
      <c r="H10" s="49"/>
      <c r="I10" s="49" t="n">
        <v>3</v>
      </c>
      <c r="J10" s="49" t="s">
        <v>18</v>
      </c>
    </row>
    <row r="11" customFormat="false" ht="13.5" hidden="false" customHeight="false" outlineLevel="0" collapsed="false">
      <c r="A11" s="48" t="s">
        <v>341</v>
      </c>
      <c r="B11" s="283" t="s">
        <v>14</v>
      </c>
      <c r="C11" s="82" t="n">
        <v>3157</v>
      </c>
      <c r="D11" s="119" t="s">
        <v>18</v>
      </c>
      <c r="E11" s="82" t="n">
        <v>3213</v>
      </c>
      <c r="F11" s="82"/>
      <c r="G11" s="49" t="n">
        <v>792</v>
      </c>
      <c r="H11" s="49"/>
      <c r="I11" s="82" t="n">
        <v>3949</v>
      </c>
      <c r="J11" s="49" t="s">
        <v>18</v>
      </c>
    </row>
    <row r="12" s="146" customFormat="true" ht="12.75" hidden="false" customHeight="false" outlineLevel="0" collapsed="false">
      <c r="A12" s="278" t="s">
        <v>66</v>
      </c>
      <c r="B12" s="279"/>
      <c r="C12" s="280" t="n">
        <v>3996</v>
      </c>
      <c r="D12" s="281" t="s">
        <v>18</v>
      </c>
      <c r="E12" s="280" t="n">
        <v>5313</v>
      </c>
      <c r="F12" s="280"/>
      <c r="G12" s="282" t="n">
        <v>678</v>
      </c>
      <c r="H12" s="282"/>
      <c r="I12" s="280" t="n">
        <v>4674</v>
      </c>
      <c r="J12" s="282" t="s">
        <v>18</v>
      </c>
    </row>
    <row r="13" customFormat="false" ht="13.5" hidden="false" customHeight="false" outlineLevel="0" collapsed="false">
      <c r="A13" s="48" t="s">
        <v>342</v>
      </c>
      <c r="B13" s="283" t="s">
        <v>14</v>
      </c>
      <c r="C13" s="82" t="s">
        <v>18</v>
      </c>
      <c r="D13" s="82" t="s">
        <v>18</v>
      </c>
      <c r="E13" s="82" t="s">
        <v>18</v>
      </c>
      <c r="F13" s="82"/>
      <c r="G13" s="82" t="n">
        <v>16</v>
      </c>
      <c r="H13" s="82"/>
      <c r="I13" s="82" t="n">
        <v>16</v>
      </c>
      <c r="J13" s="82" t="s">
        <v>18</v>
      </c>
    </row>
    <row r="14" customFormat="false" ht="13.5" hidden="false" customHeight="false" outlineLevel="0" collapsed="false">
      <c r="A14" s="48" t="s">
        <v>343</v>
      </c>
      <c r="B14" s="283" t="s">
        <v>13</v>
      </c>
      <c r="C14" s="82" t="n">
        <v>26</v>
      </c>
      <c r="D14" s="82" t="s">
        <v>18</v>
      </c>
      <c r="E14" s="82" t="n">
        <v>26</v>
      </c>
      <c r="F14" s="82"/>
      <c r="G14" s="82" t="n">
        <v>21</v>
      </c>
      <c r="H14" s="82"/>
      <c r="I14" s="82" t="n">
        <v>47</v>
      </c>
      <c r="J14" s="82" t="s">
        <v>18</v>
      </c>
    </row>
    <row r="15" customFormat="false" ht="13.5" hidden="false" customHeight="false" outlineLevel="0" collapsed="false">
      <c r="A15" s="48" t="s">
        <v>344</v>
      </c>
      <c r="B15" s="283" t="s">
        <v>14</v>
      </c>
      <c r="C15" s="82" t="n">
        <v>1147</v>
      </c>
      <c r="D15" s="82" t="s">
        <v>18</v>
      </c>
      <c r="E15" s="82" t="n">
        <v>1269</v>
      </c>
      <c r="F15" s="82"/>
      <c r="G15" s="82" t="n">
        <v>42</v>
      </c>
      <c r="H15" s="82"/>
      <c r="I15" s="82" t="n">
        <v>1189</v>
      </c>
      <c r="J15" s="82" t="s">
        <v>18</v>
      </c>
    </row>
    <row r="16" s="79" customFormat="true" ht="13.5" hidden="false" customHeight="false" outlineLevel="0" collapsed="false">
      <c r="A16" s="284" t="s">
        <v>345</v>
      </c>
      <c r="B16" s="285" t="s">
        <v>14</v>
      </c>
      <c r="C16" s="84" t="s">
        <v>18</v>
      </c>
      <c r="D16" s="84" t="s">
        <v>18</v>
      </c>
      <c r="E16" s="84" t="s">
        <v>18</v>
      </c>
      <c r="F16" s="84"/>
      <c r="G16" s="84" t="n">
        <v>22</v>
      </c>
      <c r="H16" s="84"/>
      <c r="I16" s="84" t="n">
        <v>22</v>
      </c>
      <c r="J16" s="84" t="s">
        <v>18</v>
      </c>
    </row>
    <row r="17" s="79" customFormat="true" ht="13.5" hidden="false" customHeight="false" outlineLevel="0" collapsed="false">
      <c r="A17" s="284" t="s">
        <v>346</v>
      </c>
      <c r="B17" s="285" t="s">
        <v>13</v>
      </c>
      <c r="C17" s="84" t="n">
        <v>274</v>
      </c>
      <c r="D17" s="84" t="s">
        <v>18</v>
      </c>
      <c r="E17" s="84" t="n">
        <v>524</v>
      </c>
      <c r="F17" s="84"/>
      <c r="G17" s="84" t="n">
        <v>41</v>
      </c>
      <c r="H17" s="84"/>
      <c r="I17" s="84" t="n">
        <v>315</v>
      </c>
      <c r="J17" s="84" t="s">
        <v>18</v>
      </c>
    </row>
    <row r="18" s="79" customFormat="true" ht="13.5" hidden="false" customHeight="false" outlineLevel="0" collapsed="false">
      <c r="A18" s="284" t="s">
        <v>347</v>
      </c>
      <c r="B18" s="285" t="s">
        <v>14</v>
      </c>
      <c r="C18" s="84" t="s">
        <v>18</v>
      </c>
      <c r="D18" s="84" t="s">
        <v>18</v>
      </c>
      <c r="E18" s="84" t="s">
        <v>18</v>
      </c>
      <c r="F18" s="84"/>
      <c r="G18" s="84" t="n">
        <v>22</v>
      </c>
      <c r="H18" s="84"/>
      <c r="I18" s="84" t="n">
        <v>22</v>
      </c>
      <c r="J18" s="84" t="s">
        <v>18</v>
      </c>
    </row>
    <row r="19" s="79" customFormat="true" ht="13.5" hidden="false" customHeight="false" outlineLevel="0" collapsed="false">
      <c r="A19" s="284" t="s">
        <v>348</v>
      </c>
      <c r="B19" s="285" t="s">
        <v>13</v>
      </c>
      <c r="C19" s="84" t="n">
        <v>19</v>
      </c>
      <c r="D19" s="84" t="s">
        <v>18</v>
      </c>
      <c r="E19" s="84" t="n">
        <v>19</v>
      </c>
      <c r="F19" s="84"/>
      <c r="G19" s="84" t="n">
        <v>3</v>
      </c>
      <c r="H19" s="84"/>
      <c r="I19" s="84" t="n">
        <v>22</v>
      </c>
      <c r="J19" s="84" t="s">
        <v>18</v>
      </c>
    </row>
    <row r="20" s="79" customFormat="true" ht="13.5" hidden="false" customHeight="false" outlineLevel="0" collapsed="false">
      <c r="A20" s="284" t="s">
        <v>349</v>
      </c>
      <c r="B20" s="285" t="s">
        <v>13</v>
      </c>
      <c r="C20" s="84" t="n">
        <v>2116</v>
      </c>
      <c r="D20" s="84" t="s">
        <v>18</v>
      </c>
      <c r="E20" s="84" t="n">
        <v>2607</v>
      </c>
      <c r="F20" s="84"/>
      <c r="G20" s="84" t="n">
        <v>96</v>
      </c>
      <c r="H20" s="84"/>
      <c r="I20" s="84" t="n">
        <v>2212</v>
      </c>
      <c r="J20" s="84" t="s">
        <v>18</v>
      </c>
    </row>
    <row r="21" s="79" customFormat="true" ht="13.5" hidden="false" customHeight="false" outlineLevel="0" collapsed="false">
      <c r="A21" s="284" t="s">
        <v>350</v>
      </c>
      <c r="B21" s="285" t="s">
        <v>14</v>
      </c>
      <c r="C21" s="84" t="s">
        <v>18</v>
      </c>
      <c r="D21" s="84" t="s">
        <v>18</v>
      </c>
      <c r="E21" s="84" t="s">
        <v>18</v>
      </c>
      <c r="F21" s="84"/>
      <c r="G21" s="84" t="n">
        <v>13</v>
      </c>
      <c r="H21" s="84"/>
      <c r="I21" s="84" t="n">
        <v>13</v>
      </c>
      <c r="J21" s="84" t="s">
        <v>18</v>
      </c>
    </row>
    <row r="22" s="79" customFormat="true" ht="13.5" hidden="false" customHeight="false" outlineLevel="0" collapsed="false">
      <c r="A22" s="284" t="s">
        <v>351</v>
      </c>
      <c r="B22" s="285" t="s">
        <v>14</v>
      </c>
      <c r="C22" s="84" t="s">
        <v>18</v>
      </c>
      <c r="D22" s="84" t="s">
        <v>18</v>
      </c>
      <c r="E22" s="84" t="s">
        <v>18</v>
      </c>
      <c r="F22" s="84"/>
      <c r="G22" s="84" t="n">
        <v>53</v>
      </c>
      <c r="H22" s="84"/>
      <c r="I22" s="84" t="n">
        <v>53</v>
      </c>
      <c r="J22" s="84" t="s">
        <v>18</v>
      </c>
    </row>
    <row r="23" s="79" customFormat="true" ht="13.5" hidden="false" customHeight="false" outlineLevel="0" collapsed="false">
      <c r="A23" s="284" t="s">
        <v>352</v>
      </c>
      <c r="B23" s="285" t="s">
        <v>13</v>
      </c>
      <c r="C23" s="84" t="n">
        <v>26</v>
      </c>
      <c r="D23" s="84" t="s">
        <v>18</v>
      </c>
      <c r="E23" s="84" t="n">
        <v>26</v>
      </c>
      <c r="F23" s="84"/>
      <c r="G23" s="84" t="n">
        <v>20</v>
      </c>
      <c r="H23" s="84"/>
      <c r="I23" s="84" t="n">
        <v>46</v>
      </c>
      <c r="J23" s="84" t="s">
        <v>18</v>
      </c>
    </row>
    <row r="24" s="79" customFormat="true" ht="13.5" hidden="false" customHeight="false" outlineLevel="0" collapsed="false">
      <c r="A24" s="284" t="s">
        <v>353</v>
      </c>
      <c r="B24" s="285" t="s">
        <v>13</v>
      </c>
      <c r="C24" s="84" t="n">
        <v>274</v>
      </c>
      <c r="D24" s="84" t="s">
        <v>18</v>
      </c>
      <c r="E24" s="84" t="n">
        <v>524</v>
      </c>
      <c r="F24" s="84"/>
      <c r="G24" s="84" t="n">
        <v>41</v>
      </c>
      <c r="H24" s="84"/>
      <c r="I24" s="84" t="n">
        <v>315</v>
      </c>
      <c r="J24" s="84" t="s">
        <v>18</v>
      </c>
    </row>
    <row r="25" s="79" customFormat="true" ht="13.5" hidden="false" customHeight="false" outlineLevel="0" collapsed="false">
      <c r="A25" s="284" t="s">
        <v>354</v>
      </c>
      <c r="B25" s="285" t="s">
        <v>14</v>
      </c>
      <c r="C25" s="84" t="s">
        <v>18</v>
      </c>
      <c r="D25" s="84" t="s">
        <v>18</v>
      </c>
      <c r="E25" s="84" t="s">
        <v>18</v>
      </c>
      <c r="F25" s="84"/>
      <c r="G25" s="84" t="n">
        <v>11</v>
      </c>
      <c r="H25" s="84"/>
      <c r="I25" s="84" t="n">
        <v>11</v>
      </c>
      <c r="J25" s="84" t="s">
        <v>18</v>
      </c>
    </row>
    <row r="26" s="79" customFormat="true" ht="13.5" hidden="false" customHeight="false" outlineLevel="0" collapsed="false">
      <c r="A26" s="284" t="s">
        <v>355</v>
      </c>
      <c r="B26" s="285" t="s">
        <v>14</v>
      </c>
      <c r="C26" s="84" t="s">
        <v>18</v>
      </c>
      <c r="D26" s="84" t="s">
        <v>18</v>
      </c>
      <c r="E26" s="84" t="s">
        <v>18</v>
      </c>
      <c r="F26" s="84"/>
      <c r="G26" s="84" t="n">
        <v>10</v>
      </c>
      <c r="H26" s="84"/>
      <c r="I26" s="84" t="n">
        <v>10</v>
      </c>
      <c r="J26" s="84" t="s">
        <v>18</v>
      </c>
    </row>
    <row r="27" s="79" customFormat="true" ht="13.5" hidden="false" customHeight="false" outlineLevel="0" collapsed="false">
      <c r="A27" s="284" t="s">
        <v>356</v>
      </c>
      <c r="B27" s="285" t="s">
        <v>13</v>
      </c>
      <c r="C27" s="84" t="n">
        <v>2188</v>
      </c>
      <c r="D27" s="84" t="s">
        <v>18</v>
      </c>
      <c r="E27" s="84" t="n">
        <v>2687</v>
      </c>
      <c r="F27" s="84"/>
      <c r="G27" s="84" t="n">
        <v>81</v>
      </c>
      <c r="H27" s="84"/>
      <c r="I27" s="84" t="n">
        <v>2269</v>
      </c>
      <c r="J27" s="84" t="s">
        <v>18</v>
      </c>
    </row>
    <row r="28" s="79" customFormat="true" ht="13.5" hidden="false" customHeight="false" outlineLevel="0" collapsed="false">
      <c r="A28" s="284" t="s">
        <v>357</v>
      </c>
      <c r="B28" s="285" t="s">
        <v>13</v>
      </c>
      <c r="C28" s="84" t="n">
        <v>3517</v>
      </c>
      <c r="D28" s="84" t="s">
        <v>18</v>
      </c>
      <c r="E28" s="84" t="n">
        <v>4225</v>
      </c>
      <c r="F28" s="84"/>
      <c r="G28" s="84" t="n">
        <v>142</v>
      </c>
      <c r="H28" s="84"/>
      <c r="I28" s="84" t="n">
        <v>3659</v>
      </c>
      <c r="J28" s="84" t="s">
        <v>18</v>
      </c>
    </row>
    <row r="29" s="79" customFormat="true" ht="13.5" hidden="false" customHeight="false" outlineLevel="0" collapsed="false">
      <c r="A29" s="284" t="s">
        <v>358</v>
      </c>
      <c r="B29" s="285" t="s">
        <v>14</v>
      </c>
      <c r="C29" s="84" t="n">
        <v>14</v>
      </c>
      <c r="D29" s="84" t="s">
        <v>18</v>
      </c>
      <c r="E29" s="84" t="n">
        <v>14</v>
      </c>
      <c r="F29" s="84"/>
      <c r="G29" s="84" t="n">
        <v>23</v>
      </c>
      <c r="H29" s="84"/>
      <c r="I29" s="84" t="n">
        <v>37</v>
      </c>
      <c r="J29" s="84" t="s">
        <v>18</v>
      </c>
    </row>
    <row r="30" s="79" customFormat="true" ht="13.5" hidden="false" customHeight="false" outlineLevel="0" collapsed="false">
      <c r="A30" s="284" t="s">
        <v>359</v>
      </c>
      <c r="B30" s="285" t="s">
        <v>13</v>
      </c>
      <c r="C30" s="84" t="n">
        <v>3517</v>
      </c>
      <c r="D30" s="84" t="s">
        <v>18</v>
      </c>
      <c r="E30" s="84" t="n">
        <v>4225</v>
      </c>
      <c r="F30" s="84"/>
      <c r="G30" s="84" t="n">
        <v>301</v>
      </c>
      <c r="H30" s="84"/>
      <c r="I30" s="84" t="n">
        <v>3818</v>
      </c>
      <c r="J30" s="84" t="s">
        <v>18</v>
      </c>
    </row>
    <row r="31" s="79" customFormat="true" ht="13.5" hidden="false" customHeight="false" outlineLevel="0" collapsed="false">
      <c r="A31" s="284" t="s">
        <v>360</v>
      </c>
      <c r="B31" s="285" t="s">
        <v>13</v>
      </c>
      <c r="C31" s="84" t="n">
        <v>3615</v>
      </c>
      <c r="D31" s="84" t="s">
        <v>18</v>
      </c>
      <c r="E31" s="84" t="n">
        <v>4338</v>
      </c>
      <c r="F31" s="84"/>
      <c r="G31" s="84" t="n">
        <v>167</v>
      </c>
      <c r="H31" s="84"/>
      <c r="I31" s="84" t="n">
        <v>3782</v>
      </c>
      <c r="J31" s="84" t="s">
        <v>18</v>
      </c>
    </row>
    <row r="32" customFormat="false" ht="13.5" hidden="false" customHeight="false" outlineLevel="0" collapsed="false">
      <c r="A32" s="48" t="s">
        <v>361</v>
      </c>
      <c r="B32" s="283" t="s">
        <v>14</v>
      </c>
      <c r="C32" s="82" t="n">
        <v>3631</v>
      </c>
      <c r="D32" s="82" t="s">
        <v>18</v>
      </c>
      <c r="E32" s="82" t="n">
        <v>4354</v>
      </c>
      <c r="F32" s="82"/>
      <c r="G32" s="82" t="n">
        <v>138</v>
      </c>
      <c r="H32" s="82"/>
      <c r="I32" s="82" t="n">
        <v>3769</v>
      </c>
      <c r="J32" s="82" t="s">
        <v>18</v>
      </c>
    </row>
    <row r="33" customFormat="false" ht="13.5" hidden="false" customHeight="false" outlineLevel="0" collapsed="false">
      <c r="A33" s="48" t="s">
        <v>362</v>
      </c>
      <c r="B33" s="283" t="s">
        <v>13</v>
      </c>
      <c r="C33" s="82" t="n">
        <v>2373</v>
      </c>
      <c r="D33" s="82" t="s">
        <v>18</v>
      </c>
      <c r="E33" s="82" t="n">
        <v>2903</v>
      </c>
      <c r="F33" s="82"/>
      <c r="G33" s="82" t="n">
        <v>110</v>
      </c>
      <c r="H33" s="82"/>
      <c r="I33" s="82" t="n">
        <v>2483</v>
      </c>
      <c r="J33" s="82" t="s">
        <v>18</v>
      </c>
    </row>
    <row r="34" customFormat="false" ht="13.5" hidden="false" customHeight="false" outlineLevel="0" collapsed="false">
      <c r="A34" s="48" t="s">
        <v>363</v>
      </c>
      <c r="B34" s="283" t="s">
        <v>13</v>
      </c>
      <c r="C34" s="82" t="n">
        <v>3615</v>
      </c>
      <c r="D34" s="82" t="s">
        <v>18</v>
      </c>
      <c r="E34" s="82" t="n">
        <v>4338</v>
      </c>
      <c r="F34" s="82"/>
      <c r="G34" s="82" t="n">
        <v>147</v>
      </c>
      <c r="H34" s="82"/>
      <c r="I34" s="82" t="n">
        <v>3762</v>
      </c>
      <c r="J34" s="82" t="s">
        <v>18</v>
      </c>
    </row>
    <row r="35" customFormat="false" ht="13.5" hidden="false" customHeight="false" outlineLevel="0" collapsed="false">
      <c r="A35" s="48" t="s">
        <v>364</v>
      </c>
      <c r="B35" s="283" t="s">
        <v>13</v>
      </c>
      <c r="C35" s="82" t="n">
        <v>2884</v>
      </c>
      <c r="D35" s="82" t="s">
        <v>18</v>
      </c>
      <c r="E35" s="82" t="n">
        <v>3507</v>
      </c>
      <c r="F35" s="82"/>
      <c r="G35" s="82" t="n">
        <v>22</v>
      </c>
      <c r="H35" s="82"/>
      <c r="I35" s="82" t="n">
        <v>2906</v>
      </c>
      <c r="J35" s="82" t="s">
        <v>18</v>
      </c>
    </row>
    <row r="36" customFormat="false" ht="13.5" hidden="false" customHeight="false" outlineLevel="0" collapsed="false">
      <c r="A36" s="48" t="s">
        <v>365</v>
      </c>
      <c r="B36" s="283" t="s">
        <v>14</v>
      </c>
      <c r="C36" s="82" t="n">
        <v>3630</v>
      </c>
      <c r="D36" s="82" t="s">
        <v>18</v>
      </c>
      <c r="E36" s="82" t="n">
        <v>4353</v>
      </c>
      <c r="F36" s="82"/>
      <c r="G36" s="82" t="n">
        <v>29</v>
      </c>
      <c r="H36" s="82"/>
      <c r="I36" s="82" t="n">
        <v>3659</v>
      </c>
      <c r="J36" s="82" t="s">
        <v>18</v>
      </c>
    </row>
    <row r="37" customFormat="false" ht="13.5" hidden="false" customHeight="false" outlineLevel="0" collapsed="false">
      <c r="A37" s="48" t="s">
        <v>366</v>
      </c>
      <c r="B37" s="283" t="s">
        <v>13</v>
      </c>
      <c r="C37" s="82" t="n">
        <v>2880</v>
      </c>
      <c r="D37" s="82" t="s">
        <v>18</v>
      </c>
      <c r="E37" s="82" t="n">
        <v>3504</v>
      </c>
      <c r="F37" s="82"/>
      <c r="G37" s="82" t="n">
        <v>100</v>
      </c>
      <c r="H37" s="82"/>
      <c r="I37" s="82" t="n">
        <v>2980</v>
      </c>
      <c r="J37" s="82" t="s">
        <v>18</v>
      </c>
    </row>
    <row r="38" customFormat="false" ht="13.5" hidden="false" customHeight="false" outlineLevel="0" collapsed="false">
      <c r="A38" s="48" t="s">
        <v>367</v>
      </c>
      <c r="B38" s="283" t="s">
        <v>14</v>
      </c>
      <c r="C38" s="82" t="n">
        <v>2</v>
      </c>
      <c r="D38" s="82" t="s">
        <v>18</v>
      </c>
      <c r="E38" s="82" t="s">
        <v>276</v>
      </c>
      <c r="F38" s="82"/>
      <c r="G38" s="82" t="n">
        <v>4</v>
      </c>
      <c r="H38" s="82"/>
      <c r="I38" s="82" t="n">
        <v>6</v>
      </c>
      <c r="J38" s="82" t="s">
        <v>18</v>
      </c>
    </row>
    <row r="39" customFormat="false" ht="13.5" hidden="false" customHeight="false" outlineLevel="0" collapsed="false">
      <c r="A39" s="48" t="s">
        <v>368</v>
      </c>
      <c r="B39" s="283" t="s">
        <v>13</v>
      </c>
      <c r="C39" s="82" t="n">
        <v>275</v>
      </c>
      <c r="D39" s="82" t="s">
        <v>18</v>
      </c>
      <c r="E39" s="82" t="n">
        <v>524</v>
      </c>
      <c r="F39" s="82"/>
      <c r="G39" s="82" t="n">
        <v>38</v>
      </c>
      <c r="H39" s="82"/>
      <c r="I39" s="82" t="n">
        <v>313</v>
      </c>
      <c r="J39" s="82" t="s">
        <v>18</v>
      </c>
    </row>
    <row r="40" customFormat="false" ht="13.5" hidden="false" customHeight="false" outlineLevel="0" collapsed="false">
      <c r="A40" s="48" t="s">
        <v>369</v>
      </c>
      <c r="B40" s="283" t="s">
        <v>14</v>
      </c>
      <c r="C40" s="82" t="s">
        <v>18</v>
      </c>
      <c r="D40" s="82" t="s">
        <v>18</v>
      </c>
      <c r="E40" s="82" t="s">
        <v>18</v>
      </c>
      <c r="F40" s="82"/>
      <c r="G40" s="82" t="n">
        <v>9</v>
      </c>
      <c r="H40" s="82"/>
      <c r="I40" s="82" t="n">
        <v>9</v>
      </c>
      <c r="J40" s="82" t="s">
        <v>18</v>
      </c>
    </row>
    <row r="41" customFormat="false" ht="13.5" hidden="false" customHeight="false" outlineLevel="0" collapsed="false">
      <c r="A41" s="48" t="s">
        <v>370</v>
      </c>
      <c r="B41" s="283" t="s">
        <v>13</v>
      </c>
      <c r="C41" s="82" t="n">
        <v>3630</v>
      </c>
      <c r="D41" s="82" t="s">
        <v>18</v>
      </c>
      <c r="E41" s="82" t="n">
        <v>4353</v>
      </c>
      <c r="F41" s="82"/>
      <c r="G41" s="82" t="n">
        <v>65</v>
      </c>
      <c r="H41" s="82"/>
      <c r="I41" s="82" t="n">
        <v>3695</v>
      </c>
      <c r="J41" s="82" t="s">
        <v>18</v>
      </c>
    </row>
    <row r="42" customFormat="false" ht="13.5" hidden="false" customHeight="false" outlineLevel="0" collapsed="false">
      <c r="A42" s="48" t="s">
        <v>371</v>
      </c>
      <c r="B42" s="283" t="s">
        <v>13</v>
      </c>
      <c r="C42" s="82" t="n">
        <v>26</v>
      </c>
      <c r="D42" s="82" t="s">
        <v>18</v>
      </c>
      <c r="E42" s="82" t="n">
        <v>26</v>
      </c>
      <c r="F42" s="82"/>
      <c r="G42" s="82" t="n">
        <v>21</v>
      </c>
      <c r="H42" s="82"/>
      <c r="I42" s="82" t="n">
        <v>47</v>
      </c>
      <c r="J42" s="82" t="s">
        <v>18</v>
      </c>
    </row>
    <row r="43" customFormat="false" ht="13.5" hidden="false" customHeight="false" outlineLevel="0" collapsed="false">
      <c r="A43" s="48" t="s">
        <v>372</v>
      </c>
      <c r="B43" s="283" t="s">
        <v>13</v>
      </c>
      <c r="C43" s="82" t="n">
        <v>4</v>
      </c>
      <c r="D43" s="82" t="s">
        <v>18</v>
      </c>
      <c r="E43" s="82" t="n">
        <v>5</v>
      </c>
      <c r="F43" s="82"/>
      <c r="G43" s="82" t="n">
        <v>7</v>
      </c>
      <c r="H43" s="82"/>
      <c r="I43" s="82" t="n">
        <v>11</v>
      </c>
      <c r="J43" s="82" t="s">
        <v>18</v>
      </c>
    </row>
    <row r="44" customFormat="false" ht="13.5" hidden="false" customHeight="false" outlineLevel="0" collapsed="false">
      <c r="A44" s="48" t="s">
        <v>373</v>
      </c>
      <c r="B44" s="283" t="s">
        <v>13</v>
      </c>
      <c r="C44" s="82" t="n">
        <v>26</v>
      </c>
      <c r="D44" s="82" t="s">
        <v>18</v>
      </c>
      <c r="E44" s="82" t="n">
        <v>26</v>
      </c>
      <c r="F44" s="82"/>
      <c r="G44" s="82" t="n">
        <v>21</v>
      </c>
      <c r="H44" s="82"/>
      <c r="I44" s="82" t="n">
        <v>47</v>
      </c>
      <c r="J44" s="82" t="s">
        <v>18</v>
      </c>
    </row>
    <row r="45" customFormat="false" ht="13.5" hidden="false" customHeight="false" outlineLevel="0" collapsed="false">
      <c r="A45" s="48" t="s">
        <v>374</v>
      </c>
      <c r="B45" s="283" t="s">
        <v>14</v>
      </c>
      <c r="C45" s="82" t="s">
        <v>18</v>
      </c>
      <c r="D45" s="82" t="s">
        <v>18</v>
      </c>
      <c r="E45" s="82" t="s">
        <v>18</v>
      </c>
      <c r="F45" s="82"/>
      <c r="G45" s="82" t="n">
        <v>31</v>
      </c>
      <c r="H45" s="82"/>
      <c r="I45" s="82" t="n">
        <v>31</v>
      </c>
      <c r="J45" s="82" t="s">
        <v>18</v>
      </c>
    </row>
    <row r="46" customFormat="false" ht="13.5" hidden="false" customHeight="false" outlineLevel="0" collapsed="false">
      <c r="A46" s="48" t="s">
        <v>375</v>
      </c>
      <c r="B46" s="283" t="s">
        <v>13</v>
      </c>
      <c r="C46" s="82" t="n">
        <v>3211</v>
      </c>
      <c r="D46" s="82" t="s">
        <v>18</v>
      </c>
      <c r="E46" s="82" t="n">
        <v>3875</v>
      </c>
      <c r="F46" s="82"/>
      <c r="G46" s="82" t="n">
        <v>98</v>
      </c>
      <c r="H46" s="82"/>
      <c r="I46" s="82" t="n">
        <v>3309</v>
      </c>
      <c r="J46" s="82" t="s">
        <v>18</v>
      </c>
    </row>
    <row r="47" customFormat="false" ht="13.5" hidden="false" customHeight="false" outlineLevel="0" collapsed="false">
      <c r="A47" s="48" t="s">
        <v>376</v>
      </c>
      <c r="B47" s="283" t="s">
        <v>13</v>
      </c>
      <c r="C47" s="82" t="n">
        <v>3226</v>
      </c>
      <c r="D47" s="82" t="s">
        <v>18</v>
      </c>
      <c r="E47" s="82" t="n">
        <v>3891</v>
      </c>
      <c r="F47" s="82"/>
      <c r="G47" s="82" t="n">
        <v>101</v>
      </c>
      <c r="H47" s="82"/>
      <c r="I47" s="82" t="n">
        <v>3327</v>
      </c>
      <c r="J47" s="82" t="s">
        <v>18</v>
      </c>
    </row>
    <row r="48" customFormat="false" ht="13.5" hidden="false" customHeight="false" outlineLevel="0" collapsed="false">
      <c r="A48" s="48" t="s">
        <v>377</v>
      </c>
      <c r="B48" s="283" t="s">
        <v>14</v>
      </c>
      <c r="C48" s="82" t="s">
        <v>18</v>
      </c>
      <c r="D48" s="82" t="s">
        <v>18</v>
      </c>
      <c r="E48" s="82" t="s">
        <v>18</v>
      </c>
      <c r="F48" s="82"/>
      <c r="G48" s="82" t="n">
        <v>23</v>
      </c>
      <c r="H48" s="82"/>
      <c r="I48" s="82" t="n">
        <v>23</v>
      </c>
      <c r="J48" s="82" t="s">
        <v>18</v>
      </c>
    </row>
    <row r="49" s="146" customFormat="true" ht="12.75" hidden="false" customHeight="false" outlineLevel="0" collapsed="false">
      <c r="A49" s="278" t="s">
        <v>378</v>
      </c>
      <c r="B49" s="279"/>
      <c r="C49" s="280" t="n">
        <v>31116</v>
      </c>
      <c r="D49" s="280" t="s">
        <v>18</v>
      </c>
      <c r="E49" s="280" t="n">
        <v>34721</v>
      </c>
      <c r="F49" s="280"/>
      <c r="G49" s="280" t="n">
        <v>1663</v>
      </c>
      <c r="H49" s="280"/>
      <c r="I49" s="280" t="n">
        <v>32554</v>
      </c>
      <c r="J49" s="280" t="n">
        <v>225</v>
      </c>
    </row>
    <row r="50" customFormat="false" ht="13.5" hidden="false" customHeight="false" outlineLevel="0" collapsed="false">
      <c r="A50" s="48" t="s">
        <v>379</v>
      </c>
      <c r="B50" s="283" t="s">
        <v>13</v>
      </c>
      <c r="C50" s="82" t="n">
        <v>1529</v>
      </c>
      <c r="D50" s="82" t="s">
        <v>18</v>
      </c>
      <c r="E50" s="82" t="n">
        <v>1543</v>
      </c>
      <c r="F50" s="82"/>
      <c r="G50" s="82" t="n">
        <v>49</v>
      </c>
      <c r="H50" s="82"/>
      <c r="I50" s="82" t="n">
        <v>1578</v>
      </c>
      <c r="J50" s="82" t="s">
        <v>18</v>
      </c>
    </row>
    <row r="51" customFormat="false" ht="13.5" hidden="false" customHeight="false" outlineLevel="0" collapsed="false">
      <c r="A51" s="48" t="s">
        <v>380</v>
      </c>
      <c r="B51" s="283" t="s">
        <v>13</v>
      </c>
      <c r="C51" s="82" t="n">
        <v>83</v>
      </c>
      <c r="D51" s="82" t="s">
        <v>18</v>
      </c>
      <c r="E51" s="82" t="n">
        <v>88</v>
      </c>
      <c r="F51" s="82"/>
      <c r="G51" s="82" t="n">
        <v>97</v>
      </c>
      <c r="H51" s="82"/>
      <c r="I51" s="82" t="n">
        <v>97</v>
      </c>
      <c r="J51" s="82" t="n">
        <v>83</v>
      </c>
    </row>
    <row r="52" customFormat="false" ht="13.5" hidden="false" customHeight="false" outlineLevel="0" collapsed="false">
      <c r="A52" s="48" t="s">
        <v>381</v>
      </c>
      <c r="B52" s="283" t="s">
        <v>13</v>
      </c>
      <c r="C52" s="82" t="n">
        <v>237</v>
      </c>
      <c r="D52" s="82" t="s">
        <v>18</v>
      </c>
      <c r="E52" s="82" t="n">
        <v>238</v>
      </c>
      <c r="F52" s="82"/>
      <c r="G52" s="82" t="n">
        <v>18</v>
      </c>
      <c r="H52" s="82"/>
      <c r="I52" s="82" t="n">
        <v>255</v>
      </c>
      <c r="J52" s="82" t="s">
        <v>18</v>
      </c>
    </row>
    <row r="53" customFormat="false" ht="13.5" hidden="false" customHeight="false" outlineLevel="0" collapsed="false">
      <c r="A53" s="48" t="s">
        <v>382</v>
      </c>
      <c r="B53" s="283" t="s">
        <v>13</v>
      </c>
      <c r="C53" s="82" t="n">
        <v>170</v>
      </c>
      <c r="D53" s="82" t="s">
        <v>18</v>
      </c>
      <c r="E53" s="82" t="n">
        <v>170</v>
      </c>
      <c r="F53" s="82"/>
      <c r="G53" s="82" t="n">
        <v>25</v>
      </c>
      <c r="H53" s="82"/>
      <c r="I53" s="82" t="n">
        <v>195</v>
      </c>
      <c r="J53" s="82" t="s">
        <v>18</v>
      </c>
    </row>
    <row r="54" customFormat="false" ht="13.5" hidden="false" customHeight="false" outlineLevel="0" collapsed="false">
      <c r="A54" s="48" t="s">
        <v>383</v>
      </c>
      <c r="B54" s="283" t="s">
        <v>14</v>
      </c>
      <c r="C54" s="82" t="n">
        <v>7</v>
      </c>
      <c r="D54" s="82" t="s">
        <v>18</v>
      </c>
      <c r="E54" s="82" t="n">
        <v>7</v>
      </c>
      <c r="F54" s="82"/>
      <c r="G54" s="82" t="n">
        <v>3</v>
      </c>
      <c r="H54" s="82"/>
      <c r="I54" s="82" t="n">
        <v>10</v>
      </c>
      <c r="J54" s="82" t="s">
        <v>18</v>
      </c>
    </row>
    <row r="55" customFormat="false" ht="13.5" hidden="false" customHeight="false" outlineLevel="0" collapsed="false">
      <c r="A55" s="48" t="s">
        <v>384</v>
      </c>
      <c r="B55" s="283" t="s">
        <v>13</v>
      </c>
      <c r="C55" s="82" t="n">
        <v>38</v>
      </c>
      <c r="D55" s="82" t="s">
        <v>18</v>
      </c>
      <c r="E55" s="82" t="n">
        <v>38</v>
      </c>
      <c r="F55" s="82"/>
      <c r="G55" s="82" t="n">
        <v>1</v>
      </c>
      <c r="H55" s="82"/>
      <c r="I55" s="82" t="n">
        <v>39</v>
      </c>
      <c r="J55" s="82" t="s">
        <v>18</v>
      </c>
    </row>
    <row r="56" customFormat="false" ht="13.5" hidden="false" customHeight="false" outlineLevel="0" collapsed="false">
      <c r="A56" s="48" t="s">
        <v>385</v>
      </c>
      <c r="B56" s="283" t="s">
        <v>13</v>
      </c>
      <c r="C56" s="82" t="n">
        <v>72</v>
      </c>
      <c r="D56" s="82" t="s">
        <v>18</v>
      </c>
      <c r="E56" s="82" t="n">
        <v>72</v>
      </c>
      <c r="F56" s="82"/>
      <c r="G56" s="82" t="n">
        <v>8</v>
      </c>
      <c r="H56" s="82"/>
      <c r="I56" s="82" t="n">
        <v>80</v>
      </c>
      <c r="J56" s="82" t="s">
        <v>18</v>
      </c>
    </row>
    <row r="57" customFormat="false" ht="13.5" hidden="false" customHeight="false" outlineLevel="0" collapsed="false">
      <c r="A57" s="48" t="s">
        <v>386</v>
      </c>
      <c r="B57" s="283" t="s">
        <v>13</v>
      </c>
      <c r="C57" s="82" t="n">
        <v>49</v>
      </c>
      <c r="D57" s="82" t="s">
        <v>18</v>
      </c>
      <c r="E57" s="82" t="n">
        <v>49</v>
      </c>
      <c r="F57" s="82"/>
      <c r="G57" s="82" t="n">
        <v>3</v>
      </c>
      <c r="H57" s="82"/>
      <c r="I57" s="82" t="n">
        <v>52</v>
      </c>
      <c r="J57" s="82" t="s">
        <v>18</v>
      </c>
    </row>
    <row r="58" customFormat="false" ht="13.5" hidden="false" customHeight="false" outlineLevel="0" collapsed="false">
      <c r="A58" s="48" t="s">
        <v>387</v>
      </c>
      <c r="B58" s="283" t="s">
        <v>13</v>
      </c>
      <c r="C58" s="82" t="n">
        <v>15</v>
      </c>
      <c r="D58" s="82" t="s">
        <v>18</v>
      </c>
      <c r="E58" s="82" t="n">
        <v>15</v>
      </c>
      <c r="F58" s="82"/>
      <c r="G58" s="82" t="n">
        <v>17</v>
      </c>
      <c r="H58" s="82"/>
      <c r="I58" s="82" t="n">
        <v>23</v>
      </c>
      <c r="J58" s="82" t="n">
        <v>9</v>
      </c>
    </row>
    <row r="59" customFormat="false" ht="13.5" hidden="false" customHeight="false" outlineLevel="0" collapsed="false">
      <c r="A59" s="48" t="s">
        <v>388</v>
      </c>
      <c r="B59" s="283" t="s">
        <v>13</v>
      </c>
      <c r="C59" s="82" t="n">
        <v>325</v>
      </c>
      <c r="D59" s="82" t="s">
        <v>18</v>
      </c>
      <c r="E59" s="82" t="n">
        <v>325</v>
      </c>
      <c r="F59" s="82"/>
      <c r="G59" s="82" t="n">
        <v>60</v>
      </c>
      <c r="H59" s="82"/>
      <c r="I59" s="82" t="n">
        <v>385</v>
      </c>
      <c r="J59" s="82" t="s">
        <v>18</v>
      </c>
    </row>
    <row r="60" customFormat="false" ht="13.5" hidden="false" customHeight="false" outlineLevel="0" collapsed="false">
      <c r="A60" s="48" t="s">
        <v>389</v>
      </c>
      <c r="B60" s="283" t="s">
        <v>13</v>
      </c>
      <c r="C60" s="82" t="n">
        <v>941</v>
      </c>
      <c r="D60" s="82" t="s">
        <v>18</v>
      </c>
      <c r="E60" s="82" t="n">
        <v>987</v>
      </c>
      <c r="F60" s="82"/>
      <c r="G60" s="82" t="n">
        <v>193</v>
      </c>
      <c r="H60" s="82"/>
      <c r="I60" s="82" t="n">
        <v>1037</v>
      </c>
      <c r="J60" s="82" t="n">
        <v>97</v>
      </c>
    </row>
    <row r="61" s="79" customFormat="true" ht="13.5" hidden="false" customHeight="false" outlineLevel="0" collapsed="false">
      <c r="A61" s="284" t="s">
        <v>390</v>
      </c>
      <c r="B61" s="285" t="s">
        <v>13</v>
      </c>
      <c r="C61" s="84" t="n">
        <v>13</v>
      </c>
      <c r="D61" s="84" t="s">
        <v>18</v>
      </c>
      <c r="E61" s="84" t="n">
        <v>13</v>
      </c>
      <c r="F61" s="84"/>
      <c r="G61" s="84" t="n">
        <v>15</v>
      </c>
      <c r="H61" s="84"/>
      <c r="I61" s="84" t="n">
        <v>28</v>
      </c>
      <c r="J61" s="84" t="s">
        <v>18</v>
      </c>
    </row>
    <row r="62" customFormat="false" ht="13.5" hidden="false" customHeight="false" outlineLevel="0" collapsed="false">
      <c r="A62" s="48" t="s">
        <v>391</v>
      </c>
      <c r="B62" s="283" t="s">
        <v>13</v>
      </c>
      <c r="C62" s="82" t="n">
        <v>39</v>
      </c>
      <c r="D62" s="82" t="s">
        <v>18</v>
      </c>
      <c r="E62" s="82" t="n">
        <v>52</v>
      </c>
      <c r="F62" s="82"/>
      <c r="G62" s="82" t="n">
        <v>27</v>
      </c>
      <c r="H62" s="82"/>
      <c r="I62" s="82" t="n">
        <v>66</v>
      </c>
      <c r="J62" s="82" t="s">
        <v>18</v>
      </c>
    </row>
    <row r="63" customFormat="false" ht="13.5" hidden="false" customHeight="false" outlineLevel="0" collapsed="false">
      <c r="A63" s="46" t="s">
        <v>392</v>
      </c>
      <c r="B63" s="188" t="s">
        <v>13</v>
      </c>
      <c r="C63" s="286" t="n">
        <v>38</v>
      </c>
      <c r="D63" s="286" t="s">
        <v>18</v>
      </c>
      <c r="E63" s="286" t="n">
        <v>38</v>
      </c>
      <c r="F63" s="286"/>
      <c r="G63" s="286" t="n">
        <v>13</v>
      </c>
      <c r="H63" s="286"/>
      <c r="I63" s="286" t="n">
        <v>51</v>
      </c>
      <c r="J63" s="286" t="s">
        <v>18</v>
      </c>
    </row>
    <row r="64" customFormat="false" ht="13.5" hidden="false" customHeight="false" outlineLevel="0" collapsed="false">
      <c r="A64" s="48"/>
      <c r="B64" s="283"/>
      <c r="C64" s="49"/>
      <c r="D64" s="119"/>
      <c r="E64" s="49"/>
      <c r="F64" s="49"/>
      <c r="G64" s="49"/>
      <c r="H64" s="49"/>
      <c r="I64" s="49"/>
      <c r="J64" s="49"/>
    </row>
    <row r="65" customFormat="false" ht="13.5" hidden="false" customHeight="true" outlineLevel="0" collapsed="false">
      <c r="A65" s="274" t="s">
        <v>61</v>
      </c>
      <c r="B65" s="7" t="s">
        <v>331</v>
      </c>
      <c r="C65" s="7" t="s">
        <v>266</v>
      </c>
      <c r="D65" s="7"/>
      <c r="E65" s="7"/>
      <c r="F65" s="41"/>
      <c r="G65" s="275" t="s">
        <v>190</v>
      </c>
      <c r="H65" s="42"/>
      <c r="I65" s="41" t="s">
        <v>92</v>
      </c>
      <c r="J65" s="41"/>
    </row>
    <row r="66" customFormat="false" ht="39" hidden="false" customHeight="true" outlineLevel="0" collapsed="false">
      <c r="A66" s="276" t="s">
        <v>332</v>
      </c>
      <c r="B66" s="7"/>
      <c r="C66" s="175" t="s">
        <v>333</v>
      </c>
      <c r="D66" s="175" t="s">
        <v>334</v>
      </c>
      <c r="E66" s="175" t="s">
        <v>78</v>
      </c>
      <c r="F66" s="47"/>
      <c r="G66" s="5" t="s">
        <v>335</v>
      </c>
      <c r="H66" s="175"/>
      <c r="I66" s="5" t="s">
        <v>221</v>
      </c>
      <c r="J66" s="9" t="s">
        <v>336</v>
      </c>
    </row>
    <row r="67" s="146" customFormat="true" ht="12.75" hidden="false" customHeight="false" outlineLevel="0" collapsed="false">
      <c r="A67" s="287" t="s">
        <v>393</v>
      </c>
      <c r="B67" s="288"/>
      <c r="C67" s="289"/>
      <c r="D67" s="289"/>
      <c r="E67" s="289"/>
      <c r="F67" s="290"/>
      <c r="G67" s="289"/>
      <c r="H67" s="289"/>
      <c r="I67" s="289"/>
      <c r="J67" s="289"/>
    </row>
    <row r="68" customFormat="false" ht="13.5" hidden="false" customHeight="false" outlineLevel="0" collapsed="false">
      <c r="A68" s="48" t="s">
        <v>394</v>
      </c>
      <c r="B68" s="283" t="s">
        <v>13</v>
      </c>
      <c r="C68" s="82" t="n">
        <v>2926</v>
      </c>
      <c r="D68" s="82" t="s">
        <v>18</v>
      </c>
      <c r="E68" s="82" t="n">
        <v>2933</v>
      </c>
      <c r="F68" s="82"/>
      <c r="G68" s="82" t="n">
        <v>98</v>
      </c>
      <c r="H68" s="82"/>
      <c r="I68" s="82" t="n">
        <v>3023</v>
      </c>
      <c r="J68" s="82" t="n">
        <v>1</v>
      </c>
    </row>
    <row r="69" customFormat="false" ht="13.5" hidden="false" customHeight="false" outlineLevel="0" collapsed="false">
      <c r="A69" s="48" t="s">
        <v>395</v>
      </c>
      <c r="B69" s="283" t="s">
        <v>13</v>
      </c>
      <c r="C69" s="82" t="n">
        <v>5307</v>
      </c>
      <c r="D69" s="82" t="s">
        <v>18</v>
      </c>
      <c r="E69" s="82" t="n">
        <v>5330</v>
      </c>
      <c r="F69" s="82"/>
      <c r="G69" s="82" t="n">
        <v>198</v>
      </c>
      <c r="H69" s="82"/>
      <c r="I69" s="82" t="n">
        <v>5502</v>
      </c>
      <c r="J69" s="82" t="n">
        <v>3</v>
      </c>
    </row>
    <row r="70" customFormat="false" ht="13.5" hidden="false" customHeight="false" outlineLevel="0" collapsed="false">
      <c r="A70" s="48" t="s">
        <v>396</v>
      </c>
      <c r="B70" s="283" t="s">
        <v>13</v>
      </c>
      <c r="C70" s="82" t="n">
        <v>1354</v>
      </c>
      <c r="D70" s="82" t="s">
        <v>18</v>
      </c>
      <c r="E70" s="82" t="n">
        <v>1367</v>
      </c>
      <c r="F70" s="82"/>
      <c r="G70" s="82" t="n">
        <v>59</v>
      </c>
      <c r="H70" s="82"/>
      <c r="I70" s="82" t="n">
        <v>1413</v>
      </c>
      <c r="J70" s="82" t="s">
        <v>18</v>
      </c>
    </row>
    <row r="71" customFormat="false" ht="13.5" hidden="false" customHeight="false" outlineLevel="0" collapsed="false">
      <c r="A71" s="43" t="s">
        <v>397</v>
      </c>
      <c r="B71" s="73" t="s">
        <v>13</v>
      </c>
      <c r="C71" s="291" t="n">
        <v>131</v>
      </c>
      <c r="D71" s="291" t="s">
        <v>18</v>
      </c>
      <c r="E71" s="291" t="n">
        <v>133</v>
      </c>
      <c r="F71" s="291"/>
      <c r="G71" s="291" t="n">
        <v>11</v>
      </c>
      <c r="H71" s="291"/>
      <c r="I71" s="291" t="n">
        <v>142</v>
      </c>
      <c r="J71" s="291" t="s">
        <v>18</v>
      </c>
    </row>
    <row r="72" customFormat="false" ht="13.5" hidden="false" customHeight="false" outlineLevel="0" collapsed="false">
      <c r="A72" s="48" t="s">
        <v>398</v>
      </c>
      <c r="B72" s="283" t="s">
        <v>15</v>
      </c>
      <c r="C72" s="82" t="s">
        <v>18</v>
      </c>
      <c r="D72" s="82" t="s">
        <v>18</v>
      </c>
      <c r="E72" s="82" t="s">
        <v>18</v>
      </c>
      <c r="F72" s="82"/>
      <c r="G72" s="82" t="n">
        <v>4</v>
      </c>
      <c r="H72" s="82"/>
      <c r="I72" s="82" t="n">
        <v>4</v>
      </c>
      <c r="J72" s="82" t="s">
        <v>18</v>
      </c>
    </row>
    <row r="73" s="79" customFormat="true" ht="13.5" hidden="false" customHeight="false" outlineLevel="0" collapsed="false">
      <c r="A73" s="284" t="s">
        <v>399</v>
      </c>
      <c r="B73" s="285" t="s">
        <v>13</v>
      </c>
      <c r="C73" s="84" t="n">
        <v>1332</v>
      </c>
      <c r="D73" s="84" t="s">
        <v>18</v>
      </c>
      <c r="E73" s="84" t="n">
        <v>1341</v>
      </c>
      <c r="F73" s="84"/>
      <c r="G73" s="84" t="n">
        <v>125</v>
      </c>
      <c r="H73" s="84"/>
      <c r="I73" s="84" t="n">
        <v>1450</v>
      </c>
      <c r="J73" s="84" t="n">
        <v>7</v>
      </c>
    </row>
    <row r="74" s="79" customFormat="true" ht="13.5" hidden="false" customHeight="false" outlineLevel="0" collapsed="false">
      <c r="A74" s="284" t="s">
        <v>400</v>
      </c>
      <c r="B74" s="285" t="s">
        <v>13</v>
      </c>
      <c r="C74" s="84" t="n">
        <v>11</v>
      </c>
      <c r="D74" s="84" t="s">
        <v>18</v>
      </c>
      <c r="E74" s="84" t="n">
        <v>11</v>
      </c>
      <c r="F74" s="84"/>
      <c r="G74" s="84" t="n">
        <v>5</v>
      </c>
      <c r="H74" s="84"/>
      <c r="I74" s="84" t="n">
        <v>13</v>
      </c>
      <c r="J74" s="84" t="n">
        <v>3</v>
      </c>
    </row>
    <row r="75" s="79" customFormat="true" ht="13.5" hidden="false" customHeight="false" outlineLevel="0" collapsed="false">
      <c r="A75" s="284" t="s">
        <v>401</v>
      </c>
      <c r="B75" s="285" t="s">
        <v>13</v>
      </c>
      <c r="C75" s="84" t="n">
        <v>3399</v>
      </c>
      <c r="D75" s="84" t="s">
        <v>18</v>
      </c>
      <c r="E75" s="84" t="n">
        <v>3486</v>
      </c>
      <c r="F75" s="84"/>
      <c r="G75" s="84" t="n">
        <v>449</v>
      </c>
      <c r="H75" s="84"/>
      <c r="I75" s="84" t="n">
        <v>3848</v>
      </c>
      <c r="J75" s="84" t="s">
        <v>18</v>
      </c>
    </row>
    <row r="76" s="79" customFormat="true" ht="13.5" hidden="false" customHeight="false" outlineLevel="0" collapsed="false">
      <c r="A76" s="292" t="s">
        <v>402</v>
      </c>
      <c r="B76" s="285" t="s">
        <v>13</v>
      </c>
      <c r="C76" s="84" t="s">
        <v>18</v>
      </c>
      <c r="D76" s="84" t="s">
        <v>18</v>
      </c>
      <c r="E76" s="84" t="s">
        <v>18</v>
      </c>
      <c r="F76" s="84"/>
      <c r="G76" s="84" t="s">
        <v>18</v>
      </c>
      <c r="H76" s="84"/>
      <c r="I76" s="84" t="s">
        <v>18</v>
      </c>
      <c r="J76" s="84" t="s">
        <v>18</v>
      </c>
    </row>
    <row r="77" s="79" customFormat="true" ht="13.5" hidden="false" customHeight="false" outlineLevel="0" collapsed="false">
      <c r="A77" s="284" t="s">
        <v>403</v>
      </c>
      <c r="B77" s="285" t="s">
        <v>13</v>
      </c>
      <c r="C77" s="84" t="n">
        <v>11256</v>
      </c>
      <c r="D77" s="84" t="s">
        <v>18</v>
      </c>
      <c r="E77" s="84" t="n">
        <v>11301</v>
      </c>
      <c r="F77" s="84"/>
      <c r="G77" s="84" t="n">
        <v>47</v>
      </c>
      <c r="H77" s="84"/>
      <c r="I77" s="84" t="n">
        <v>11303</v>
      </c>
      <c r="J77" s="84" t="s">
        <v>18</v>
      </c>
    </row>
    <row r="78" s="79" customFormat="true" ht="13.5" hidden="false" customHeight="false" outlineLevel="0" collapsed="false">
      <c r="A78" s="284" t="s">
        <v>404</v>
      </c>
      <c r="B78" s="285" t="s">
        <v>13</v>
      </c>
      <c r="C78" s="84" t="n">
        <v>6326</v>
      </c>
      <c r="D78" s="84" t="s">
        <v>18</v>
      </c>
      <c r="E78" s="84" t="n">
        <v>6345</v>
      </c>
      <c r="F78" s="84"/>
      <c r="G78" s="84" t="n">
        <v>27</v>
      </c>
      <c r="H78" s="84"/>
      <c r="I78" s="84" t="n">
        <v>6353</v>
      </c>
      <c r="J78" s="84" t="s">
        <v>18</v>
      </c>
    </row>
    <row r="79" s="79" customFormat="true" ht="13.5" hidden="false" customHeight="false" outlineLevel="0" collapsed="false">
      <c r="A79" s="284" t="s">
        <v>405</v>
      </c>
      <c r="B79" s="285" t="s">
        <v>13</v>
      </c>
      <c r="C79" s="84" t="n">
        <v>14</v>
      </c>
      <c r="D79" s="84" t="s">
        <v>18</v>
      </c>
      <c r="E79" s="84" t="n">
        <v>14</v>
      </c>
      <c r="F79" s="84"/>
      <c r="G79" s="84" t="n">
        <v>13</v>
      </c>
      <c r="H79" s="84"/>
      <c r="I79" s="84" t="n">
        <v>27</v>
      </c>
      <c r="J79" s="84" t="s">
        <v>18</v>
      </c>
    </row>
    <row r="80" s="79" customFormat="true" ht="13.5" hidden="false" customHeight="false" outlineLevel="0" collapsed="false">
      <c r="A80" s="284" t="s">
        <v>406</v>
      </c>
      <c r="B80" s="285" t="s">
        <v>13</v>
      </c>
      <c r="C80" s="84" t="n">
        <v>1177</v>
      </c>
      <c r="D80" s="84" t="s">
        <v>18</v>
      </c>
      <c r="E80" s="84" t="n">
        <v>1182</v>
      </c>
      <c r="F80" s="84"/>
      <c r="G80" s="84" t="n">
        <v>22</v>
      </c>
      <c r="H80" s="84"/>
      <c r="I80" s="84" t="n">
        <v>1199</v>
      </c>
      <c r="J80" s="84" t="s">
        <v>18</v>
      </c>
    </row>
    <row r="81" s="79" customFormat="true" ht="13.5" hidden="false" customHeight="false" outlineLevel="0" collapsed="false">
      <c r="A81" s="284" t="s">
        <v>407</v>
      </c>
      <c r="B81" s="285" t="s">
        <v>13</v>
      </c>
      <c r="C81" s="84" t="n">
        <v>13</v>
      </c>
      <c r="D81" s="84" t="s">
        <v>18</v>
      </c>
      <c r="E81" s="84" t="n">
        <v>13</v>
      </c>
      <c r="F81" s="84"/>
      <c r="G81" s="84" t="n">
        <v>5</v>
      </c>
      <c r="H81" s="84"/>
      <c r="I81" s="84" t="n">
        <v>18</v>
      </c>
      <c r="J81" s="84" t="s">
        <v>18</v>
      </c>
    </row>
    <row r="82" s="79" customFormat="true" ht="13.5" hidden="false" customHeight="false" outlineLevel="0" collapsed="false">
      <c r="A82" s="284" t="s">
        <v>408</v>
      </c>
      <c r="B82" s="285" t="s">
        <v>13</v>
      </c>
      <c r="C82" s="84" t="n">
        <v>184</v>
      </c>
      <c r="D82" s="84" t="s">
        <v>18</v>
      </c>
      <c r="E82" s="84" t="n">
        <v>187</v>
      </c>
      <c r="F82" s="84"/>
      <c r="G82" s="84" t="n">
        <v>2</v>
      </c>
      <c r="H82" s="84"/>
      <c r="I82" s="84" t="n">
        <v>186</v>
      </c>
      <c r="J82" s="84" t="s">
        <v>18</v>
      </c>
    </row>
    <row r="83" s="79" customFormat="true" ht="13.5" hidden="false" customHeight="false" outlineLevel="0" collapsed="false">
      <c r="A83" s="284" t="s">
        <v>409</v>
      </c>
      <c r="B83" s="285" t="s">
        <v>13</v>
      </c>
      <c r="C83" s="84" t="n">
        <v>41</v>
      </c>
      <c r="D83" s="84" t="s">
        <v>18</v>
      </c>
      <c r="E83" s="84" t="n">
        <v>41</v>
      </c>
      <c r="F83" s="84"/>
      <c r="G83" s="84" t="n">
        <v>15</v>
      </c>
      <c r="H83" s="84"/>
      <c r="I83" s="84" t="n">
        <v>56</v>
      </c>
      <c r="J83" s="84" t="s">
        <v>18</v>
      </c>
    </row>
    <row r="84" s="79" customFormat="true" ht="13.5" hidden="false" customHeight="false" outlineLevel="0" collapsed="false">
      <c r="A84" s="284" t="s">
        <v>410</v>
      </c>
      <c r="B84" s="285" t="s">
        <v>13</v>
      </c>
      <c r="C84" s="84" t="n">
        <v>1043</v>
      </c>
      <c r="D84" s="84" t="s">
        <v>18</v>
      </c>
      <c r="E84" s="84" t="n">
        <v>1050</v>
      </c>
      <c r="F84" s="84"/>
      <c r="G84" s="84" t="n">
        <v>13</v>
      </c>
      <c r="H84" s="84"/>
      <c r="I84" s="84" t="n">
        <v>1056</v>
      </c>
      <c r="J84" s="84" t="s">
        <v>18</v>
      </c>
    </row>
    <row r="85" s="79" customFormat="true" ht="13.5" hidden="false" customHeight="false" outlineLevel="0" collapsed="false">
      <c r="A85" s="284" t="s">
        <v>411</v>
      </c>
      <c r="B85" s="285" t="s">
        <v>13</v>
      </c>
      <c r="C85" s="84" t="n">
        <v>1022</v>
      </c>
      <c r="D85" s="84" t="s">
        <v>18</v>
      </c>
      <c r="E85" s="84" t="n">
        <v>1028</v>
      </c>
      <c r="F85" s="84"/>
      <c r="G85" s="84" t="n">
        <v>31</v>
      </c>
      <c r="H85" s="84"/>
      <c r="I85" s="84" t="n">
        <v>1053</v>
      </c>
      <c r="J85" s="84" t="s">
        <v>18</v>
      </c>
    </row>
    <row r="86" s="79" customFormat="true" ht="13.5" hidden="false" customHeight="false" outlineLevel="0" collapsed="false">
      <c r="A86" s="284" t="s">
        <v>412</v>
      </c>
      <c r="B86" s="285" t="s">
        <v>13</v>
      </c>
      <c r="C86" s="84" t="n">
        <v>48</v>
      </c>
      <c r="D86" s="84" t="s">
        <v>18</v>
      </c>
      <c r="E86" s="84" t="n">
        <v>48</v>
      </c>
      <c r="F86" s="84"/>
      <c r="G86" s="84" t="n">
        <v>30</v>
      </c>
      <c r="H86" s="84"/>
      <c r="I86" s="84" t="n">
        <v>78</v>
      </c>
      <c r="J86" s="84" t="s">
        <v>18</v>
      </c>
    </row>
    <row r="87" s="79" customFormat="true" ht="13.5" hidden="false" customHeight="false" outlineLevel="0" collapsed="false">
      <c r="A87" s="284" t="s">
        <v>413</v>
      </c>
      <c r="B87" s="285" t="s">
        <v>13</v>
      </c>
      <c r="C87" s="84" t="n">
        <v>239</v>
      </c>
      <c r="D87" s="84" t="s">
        <v>18</v>
      </c>
      <c r="E87" s="84" t="n">
        <v>239</v>
      </c>
      <c r="F87" s="84"/>
      <c r="G87" s="84" t="n">
        <v>22</v>
      </c>
      <c r="H87" s="84"/>
      <c r="I87" s="84" t="n">
        <v>256</v>
      </c>
      <c r="J87" s="84" t="n">
        <v>5</v>
      </c>
    </row>
    <row r="88" s="79" customFormat="true" ht="13.5" hidden="false" customHeight="false" outlineLevel="0" collapsed="false">
      <c r="A88" s="284" t="s">
        <v>414</v>
      </c>
      <c r="B88" s="285" t="s">
        <v>13</v>
      </c>
      <c r="C88" s="84" t="n">
        <v>20</v>
      </c>
      <c r="D88" s="84" t="s">
        <v>18</v>
      </c>
      <c r="E88" s="84" t="n">
        <v>21</v>
      </c>
      <c r="F88" s="84"/>
      <c r="G88" s="84" t="n">
        <v>19</v>
      </c>
      <c r="H88" s="84"/>
      <c r="I88" s="84" t="n">
        <v>22</v>
      </c>
      <c r="J88" s="84" t="n">
        <v>17</v>
      </c>
    </row>
    <row r="89" s="79" customFormat="true" ht="13.5" hidden="false" customHeight="false" outlineLevel="0" collapsed="false">
      <c r="A89" s="292" t="s">
        <v>415</v>
      </c>
      <c r="B89" s="285" t="s">
        <v>13</v>
      </c>
      <c r="C89" s="84" t="s">
        <v>18</v>
      </c>
      <c r="D89" s="84" t="s">
        <v>18</v>
      </c>
      <c r="E89" s="84" t="s">
        <v>18</v>
      </c>
      <c r="F89" s="84"/>
      <c r="G89" s="84" t="s">
        <v>18</v>
      </c>
      <c r="H89" s="84"/>
      <c r="I89" s="84" t="s">
        <v>18</v>
      </c>
      <c r="J89" s="84" t="s">
        <v>18</v>
      </c>
    </row>
    <row r="90" customFormat="false" ht="13.5" hidden="false" customHeight="false" outlineLevel="0" collapsed="false">
      <c r="A90" s="43" t="s">
        <v>416</v>
      </c>
      <c r="B90" s="73" t="s">
        <v>13</v>
      </c>
      <c r="C90" s="291" t="n">
        <v>32</v>
      </c>
      <c r="D90" s="291" t="s">
        <v>18</v>
      </c>
      <c r="E90" s="291" t="n">
        <v>32</v>
      </c>
      <c r="F90" s="291"/>
      <c r="G90" s="291" t="n">
        <v>1</v>
      </c>
      <c r="H90" s="291"/>
      <c r="I90" s="291" t="n">
        <v>33</v>
      </c>
      <c r="J90" s="291" t="s">
        <v>18</v>
      </c>
    </row>
    <row r="91" customFormat="false" ht="13.5" hidden="false" customHeight="false" outlineLevel="0" collapsed="false">
      <c r="A91" s="43" t="s">
        <v>417</v>
      </c>
      <c r="B91" s="73" t="s">
        <v>13</v>
      </c>
      <c r="C91" s="291" t="n">
        <v>514</v>
      </c>
      <c r="D91" s="291" t="s">
        <v>18</v>
      </c>
      <c r="E91" s="291" t="n">
        <v>514</v>
      </c>
      <c r="F91" s="291"/>
      <c r="G91" s="291" t="n">
        <v>2</v>
      </c>
      <c r="H91" s="291"/>
      <c r="I91" s="291" t="n">
        <v>516</v>
      </c>
      <c r="J91" s="291" t="s">
        <v>18</v>
      </c>
    </row>
    <row r="92" customFormat="false" ht="13.5" hidden="false" customHeight="false" outlineLevel="0" collapsed="false">
      <c r="A92" s="48" t="s">
        <v>418</v>
      </c>
      <c r="B92" s="283" t="s">
        <v>13</v>
      </c>
      <c r="C92" s="82" t="n">
        <v>1162</v>
      </c>
      <c r="D92" s="82" t="s">
        <v>18</v>
      </c>
      <c r="E92" s="82" t="n">
        <v>1172</v>
      </c>
      <c r="F92" s="82"/>
      <c r="G92" s="82" t="n">
        <v>53</v>
      </c>
      <c r="H92" s="82"/>
      <c r="I92" s="82" t="n">
        <v>1215</v>
      </c>
      <c r="J92" s="82" t="s">
        <v>18</v>
      </c>
    </row>
    <row r="93" customFormat="false" ht="13.5" hidden="false" customHeight="false" outlineLevel="0" collapsed="false">
      <c r="A93" s="48" t="s">
        <v>419</v>
      </c>
      <c r="B93" s="283" t="s">
        <v>13</v>
      </c>
      <c r="C93" s="82" t="n">
        <v>392</v>
      </c>
      <c r="D93" s="82" t="s">
        <v>18</v>
      </c>
      <c r="E93" s="82" t="n">
        <v>393</v>
      </c>
      <c r="F93" s="82"/>
      <c r="G93" s="82" t="n">
        <v>36</v>
      </c>
      <c r="H93" s="82"/>
      <c r="I93" s="82" t="n">
        <v>428</v>
      </c>
      <c r="J93" s="82" t="s">
        <v>18</v>
      </c>
    </row>
    <row r="94" customFormat="false" ht="13.5" hidden="false" customHeight="false" outlineLevel="0" collapsed="false">
      <c r="A94" s="48" t="s">
        <v>420</v>
      </c>
      <c r="B94" s="283" t="s">
        <v>13</v>
      </c>
      <c r="C94" s="82" t="n">
        <v>68</v>
      </c>
      <c r="D94" s="82" t="s">
        <v>18</v>
      </c>
      <c r="E94" s="82" t="n">
        <v>68</v>
      </c>
      <c r="F94" s="82"/>
      <c r="G94" s="82" t="n">
        <v>3</v>
      </c>
      <c r="H94" s="82"/>
      <c r="I94" s="82" t="n">
        <v>70</v>
      </c>
      <c r="J94" s="82" t="n">
        <v>1</v>
      </c>
    </row>
    <row r="95" customFormat="false" ht="13.5" hidden="false" customHeight="false" outlineLevel="0" collapsed="false">
      <c r="A95" s="48" t="s">
        <v>421</v>
      </c>
      <c r="B95" s="283" t="s">
        <v>13</v>
      </c>
      <c r="C95" s="82" t="n">
        <v>228</v>
      </c>
      <c r="D95" s="82" t="s">
        <v>18</v>
      </c>
      <c r="E95" s="82" t="n">
        <v>228</v>
      </c>
      <c r="F95" s="82"/>
      <c r="G95" s="82" t="n">
        <v>26</v>
      </c>
      <c r="H95" s="82"/>
      <c r="I95" s="82" t="n">
        <v>252</v>
      </c>
      <c r="J95" s="82" t="n">
        <v>2</v>
      </c>
    </row>
    <row r="96" customFormat="false" ht="13.5" hidden="false" customHeight="false" outlineLevel="0" collapsed="false">
      <c r="A96" s="48" t="s">
        <v>422</v>
      </c>
      <c r="B96" s="283" t="s">
        <v>13</v>
      </c>
      <c r="C96" s="82" t="n">
        <v>9</v>
      </c>
      <c r="D96" s="82" t="s">
        <v>18</v>
      </c>
      <c r="E96" s="82" t="n">
        <v>9</v>
      </c>
      <c r="F96" s="82"/>
      <c r="G96" s="82" t="n">
        <v>7</v>
      </c>
      <c r="H96" s="82"/>
      <c r="I96" s="82" t="n">
        <v>16</v>
      </c>
      <c r="J96" s="82" t="s">
        <v>18</v>
      </c>
    </row>
    <row r="97" s="146" customFormat="true" ht="12.75" hidden="false" customHeight="false" outlineLevel="0" collapsed="false">
      <c r="A97" s="278" t="s">
        <v>423</v>
      </c>
      <c r="B97" s="279"/>
      <c r="C97" s="282" t="n">
        <f aca="false">SUM(C98:C101)</f>
        <v>240</v>
      </c>
      <c r="D97" s="282" t="s">
        <v>18</v>
      </c>
      <c r="E97" s="282" t="n">
        <f aca="false">SUM(E98:E101)</f>
        <v>244</v>
      </c>
      <c r="F97" s="282"/>
      <c r="G97" s="282" t="n">
        <f aca="false">SUM(G98:G101)</f>
        <v>34</v>
      </c>
      <c r="H97" s="282"/>
      <c r="I97" s="282" t="n">
        <f aca="false">SUM(I98:I101)</f>
        <v>255</v>
      </c>
      <c r="J97" s="282" t="n">
        <f aca="false">SUM(J98:J101)</f>
        <v>19</v>
      </c>
    </row>
    <row r="98" customFormat="false" ht="13.5" hidden="false" customHeight="false" outlineLevel="0" collapsed="false">
      <c r="A98" s="48" t="s">
        <v>424</v>
      </c>
      <c r="B98" s="283" t="s">
        <v>13</v>
      </c>
      <c r="C98" s="49" t="n">
        <v>43</v>
      </c>
      <c r="D98" s="119" t="s">
        <v>18</v>
      </c>
      <c r="E98" s="49" t="n">
        <v>45</v>
      </c>
      <c r="F98" s="49"/>
      <c r="G98" s="49" t="n">
        <v>13</v>
      </c>
      <c r="H98" s="49"/>
      <c r="I98" s="49" t="n">
        <v>43</v>
      </c>
      <c r="J98" s="49" t="n">
        <v>13</v>
      </c>
    </row>
    <row r="99" s="79" customFormat="true" ht="13.5" hidden="false" customHeight="false" outlineLevel="0" collapsed="false">
      <c r="A99" s="284" t="s">
        <v>425</v>
      </c>
      <c r="B99" s="285" t="s">
        <v>13</v>
      </c>
      <c r="C99" s="83" t="n">
        <v>7</v>
      </c>
      <c r="D99" s="120" t="s">
        <v>18</v>
      </c>
      <c r="E99" s="83" t="n">
        <v>8</v>
      </c>
      <c r="F99" s="83"/>
      <c r="G99" s="83" t="n">
        <v>7</v>
      </c>
      <c r="H99" s="83"/>
      <c r="I99" s="83" t="n">
        <v>8</v>
      </c>
      <c r="J99" s="83" t="n">
        <v>6</v>
      </c>
    </row>
    <row r="100" customFormat="false" ht="13.5" hidden="false" customHeight="false" outlineLevel="0" collapsed="false">
      <c r="A100" s="48" t="s">
        <v>426</v>
      </c>
      <c r="B100" s="283" t="s">
        <v>13</v>
      </c>
      <c r="C100" s="49" t="n">
        <v>111</v>
      </c>
      <c r="D100" s="119" t="s">
        <v>18</v>
      </c>
      <c r="E100" s="49" t="n">
        <v>112</v>
      </c>
      <c r="F100" s="49"/>
      <c r="G100" s="49" t="n">
        <v>5</v>
      </c>
      <c r="H100" s="49"/>
      <c r="I100" s="49" t="n">
        <v>116</v>
      </c>
      <c r="J100" s="49" t="s">
        <v>18</v>
      </c>
    </row>
    <row r="101" customFormat="false" ht="13.5" hidden="false" customHeight="false" outlineLevel="0" collapsed="false">
      <c r="A101" s="48" t="s">
        <v>427</v>
      </c>
      <c r="B101" s="283" t="s">
        <v>13</v>
      </c>
      <c r="C101" s="49" t="n">
        <v>79</v>
      </c>
      <c r="D101" s="119" t="s">
        <v>18</v>
      </c>
      <c r="E101" s="49" t="n">
        <v>79</v>
      </c>
      <c r="F101" s="49"/>
      <c r="G101" s="49" t="n">
        <v>9</v>
      </c>
      <c r="H101" s="49"/>
      <c r="I101" s="49" t="n">
        <v>88</v>
      </c>
      <c r="J101" s="49" t="s">
        <v>18</v>
      </c>
    </row>
    <row r="102" s="146" customFormat="true" ht="12.75" hidden="false" customHeight="false" outlineLevel="0" collapsed="false">
      <c r="A102" s="278" t="s">
        <v>68</v>
      </c>
      <c r="B102" s="279"/>
      <c r="C102" s="280" t="n">
        <v>16621</v>
      </c>
      <c r="D102" s="281" t="n">
        <v>49816.37</v>
      </c>
      <c r="E102" s="280" t="s">
        <v>18</v>
      </c>
      <c r="F102" s="282"/>
      <c r="G102" s="280" t="n">
        <v>1092</v>
      </c>
      <c r="H102" s="282"/>
      <c r="I102" s="280" t="n">
        <v>17178</v>
      </c>
      <c r="J102" s="280" t="n">
        <v>535</v>
      </c>
    </row>
    <row r="103" customFormat="false" ht="13.5" hidden="false" customHeight="false" outlineLevel="0" collapsed="false">
      <c r="A103" s="48" t="s">
        <v>428</v>
      </c>
      <c r="B103" s="283" t="s">
        <v>13</v>
      </c>
      <c r="C103" s="49" t="n">
        <v>30</v>
      </c>
      <c r="D103" s="119" t="n">
        <v>57.47</v>
      </c>
      <c r="E103" s="49" t="s">
        <v>18</v>
      </c>
      <c r="F103" s="49"/>
      <c r="G103" s="49" t="n">
        <v>4</v>
      </c>
      <c r="H103" s="49"/>
      <c r="I103" s="49" t="n">
        <v>33</v>
      </c>
      <c r="J103" s="49" t="n">
        <v>1</v>
      </c>
    </row>
    <row r="104" customFormat="false" ht="13.5" hidden="false" customHeight="false" outlineLevel="0" collapsed="false">
      <c r="A104" s="48" t="s">
        <v>429</v>
      </c>
      <c r="B104" s="283" t="s">
        <v>13</v>
      </c>
      <c r="C104" s="49" t="n">
        <v>18</v>
      </c>
      <c r="D104" s="119" t="n">
        <v>76.97</v>
      </c>
      <c r="E104" s="49" t="s">
        <v>18</v>
      </c>
      <c r="F104" s="49"/>
      <c r="G104" s="49" t="n">
        <v>3</v>
      </c>
      <c r="H104" s="49"/>
      <c r="I104" s="49" t="n">
        <v>21</v>
      </c>
      <c r="J104" s="49" t="s">
        <v>18</v>
      </c>
    </row>
    <row r="105" customFormat="false" ht="13.5" hidden="false" customHeight="false" outlineLevel="0" collapsed="false">
      <c r="A105" s="48" t="s">
        <v>430</v>
      </c>
      <c r="B105" s="283" t="s">
        <v>14</v>
      </c>
      <c r="C105" s="49" t="n">
        <v>4</v>
      </c>
      <c r="D105" s="119" t="n">
        <v>42.29</v>
      </c>
      <c r="E105" s="49" t="s">
        <v>18</v>
      </c>
      <c r="F105" s="49"/>
      <c r="G105" s="49" t="n">
        <v>2</v>
      </c>
      <c r="H105" s="49"/>
      <c r="I105" s="49" t="n">
        <v>6</v>
      </c>
      <c r="J105" s="49" t="s">
        <v>18</v>
      </c>
    </row>
    <row r="106" customFormat="false" ht="13.5" hidden="false" customHeight="false" outlineLevel="0" collapsed="false">
      <c r="A106" s="48" t="s">
        <v>431</v>
      </c>
      <c r="B106" s="283" t="s">
        <v>14</v>
      </c>
      <c r="C106" s="49" t="n">
        <v>1</v>
      </c>
      <c r="D106" s="119" t="s">
        <v>276</v>
      </c>
      <c r="E106" s="49" t="s">
        <v>18</v>
      </c>
      <c r="F106" s="49"/>
      <c r="G106" s="49" t="n">
        <v>1</v>
      </c>
      <c r="H106" s="49"/>
      <c r="I106" s="49" t="n">
        <v>1</v>
      </c>
      <c r="J106" s="49" t="n">
        <v>1</v>
      </c>
    </row>
    <row r="107" s="79" customFormat="true" ht="13.5" hidden="false" customHeight="false" outlineLevel="0" collapsed="false">
      <c r="A107" s="284" t="s">
        <v>432</v>
      </c>
      <c r="B107" s="285" t="s">
        <v>13</v>
      </c>
      <c r="C107" s="83" t="n">
        <v>121</v>
      </c>
      <c r="D107" s="120" t="n">
        <v>643.97</v>
      </c>
      <c r="E107" s="83" t="s">
        <v>18</v>
      </c>
      <c r="F107" s="83"/>
      <c r="G107" s="83" t="n">
        <v>10</v>
      </c>
      <c r="H107" s="83"/>
      <c r="I107" s="83" t="n">
        <v>124</v>
      </c>
      <c r="J107" s="83" t="n">
        <v>7</v>
      </c>
    </row>
    <row r="108" customFormat="false" ht="13.5" hidden="false" customHeight="false" outlineLevel="0" collapsed="false">
      <c r="A108" s="48" t="s">
        <v>433</v>
      </c>
      <c r="B108" s="283" t="s">
        <v>14</v>
      </c>
      <c r="C108" s="49" t="n">
        <v>381</v>
      </c>
      <c r="D108" s="119" t="n">
        <v>4460.87</v>
      </c>
      <c r="E108" s="49" t="s">
        <v>18</v>
      </c>
      <c r="F108" s="49"/>
      <c r="G108" s="49" t="n">
        <v>64</v>
      </c>
      <c r="H108" s="49"/>
      <c r="I108" s="49" t="n">
        <v>442</v>
      </c>
      <c r="J108" s="49" t="n">
        <v>3</v>
      </c>
    </row>
    <row r="109" customFormat="false" ht="13.5" hidden="false" customHeight="false" outlineLevel="0" collapsed="false">
      <c r="A109" s="48" t="s">
        <v>434</v>
      </c>
      <c r="B109" s="283" t="s">
        <v>13</v>
      </c>
      <c r="C109" s="49" t="n">
        <v>38</v>
      </c>
      <c r="D109" s="119" t="n">
        <v>10.18</v>
      </c>
      <c r="E109" s="49" t="s">
        <v>18</v>
      </c>
      <c r="F109" s="49"/>
      <c r="G109" s="49" t="n">
        <v>4</v>
      </c>
      <c r="H109" s="49"/>
      <c r="I109" s="49" t="n">
        <v>40</v>
      </c>
      <c r="J109" s="49" t="n">
        <v>2</v>
      </c>
    </row>
    <row r="110" customFormat="false" ht="13.5" hidden="false" customHeight="false" outlineLevel="0" collapsed="false">
      <c r="A110" s="48" t="s">
        <v>435</v>
      </c>
      <c r="B110" s="283" t="s">
        <v>14</v>
      </c>
      <c r="C110" s="49" t="n">
        <v>41</v>
      </c>
      <c r="D110" s="119" t="n">
        <v>20.44</v>
      </c>
      <c r="E110" s="49" t="s">
        <v>18</v>
      </c>
      <c r="F110" s="49"/>
      <c r="G110" s="49" t="n">
        <v>4</v>
      </c>
      <c r="H110" s="49"/>
      <c r="I110" s="49" t="n">
        <v>45</v>
      </c>
      <c r="J110" s="49" t="s">
        <v>18</v>
      </c>
    </row>
    <row r="111" customFormat="false" ht="13.5" hidden="false" customHeight="false" outlineLevel="0" collapsed="false">
      <c r="A111" s="48" t="s">
        <v>436</v>
      </c>
      <c r="B111" s="283" t="s">
        <v>14</v>
      </c>
      <c r="C111" s="49" t="n">
        <v>16</v>
      </c>
      <c r="D111" s="119" t="n">
        <v>15.46</v>
      </c>
      <c r="E111" s="49" t="s">
        <v>18</v>
      </c>
      <c r="F111" s="49"/>
      <c r="G111" s="49" t="n">
        <v>9</v>
      </c>
      <c r="H111" s="49"/>
      <c r="I111" s="49" t="n">
        <v>18</v>
      </c>
      <c r="J111" s="49" t="n">
        <v>7</v>
      </c>
    </row>
    <row r="112" s="79" customFormat="true" ht="13.5" hidden="false" customHeight="false" outlineLevel="0" collapsed="false">
      <c r="A112" s="284" t="s">
        <v>437</v>
      </c>
      <c r="B112" s="285" t="s">
        <v>14</v>
      </c>
      <c r="C112" s="83" t="n">
        <v>15</v>
      </c>
      <c r="D112" s="120" t="n">
        <v>37.09</v>
      </c>
      <c r="E112" s="83" t="s">
        <v>18</v>
      </c>
      <c r="F112" s="83"/>
      <c r="G112" s="83" t="n">
        <v>9</v>
      </c>
      <c r="H112" s="83"/>
      <c r="I112" s="83" t="n">
        <v>18</v>
      </c>
      <c r="J112" s="83" t="n">
        <v>6</v>
      </c>
    </row>
    <row r="113" s="79" customFormat="true" ht="13.5" hidden="false" customHeight="false" outlineLevel="0" collapsed="false">
      <c r="A113" s="284" t="s">
        <v>438</v>
      </c>
      <c r="B113" s="285" t="s">
        <v>13</v>
      </c>
      <c r="C113" s="83" t="n">
        <v>50</v>
      </c>
      <c r="D113" s="120" t="n">
        <v>134.2</v>
      </c>
      <c r="E113" s="83" t="s">
        <v>18</v>
      </c>
      <c r="F113" s="83"/>
      <c r="G113" s="83" t="n">
        <v>25</v>
      </c>
      <c r="H113" s="83"/>
      <c r="I113" s="83" t="n">
        <v>66</v>
      </c>
      <c r="J113" s="83" t="n">
        <v>9</v>
      </c>
    </row>
    <row r="114" s="79" customFormat="true" ht="13.5" hidden="false" customHeight="false" outlineLevel="0" collapsed="false">
      <c r="A114" s="284" t="s">
        <v>439</v>
      </c>
      <c r="B114" s="285" t="s">
        <v>13</v>
      </c>
      <c r="C114" s="83" t="n">
        <v>6</v>
      </c>
      <c r="D114" s="120" t="n">
        <v>32.52</v>
      </c>
      <c r="E114" s="83" t="s">
        <v>18</v>
      </c>
      <c r="F114" s="83"/>
      <c r="G114" s="83" t="n">
        <v>8</v>
      </c>
      <c r="H114" s="83"/>
      <c r="I114" s="83" t="n">
        <v>9</v>
      </c>
      <c r="J114" s="83" t="n">
        <v>5</v>
      </c>
    </row>
    <row r="115" s="79" customFormat="true" ht="13.5" hidden="false" customHeight="false" outlineLevel="0" collapsed="false">
      <c r="A115" s="284" t="s">
        <v>440</v>
      </c>
      <c r="B115" s="285" t="s">
        <v>14</v>
      </c>
      <c r="C115" s="83" t="n">
        <v>118</v>
      </c>
      <c r="D115" s="120" t="n">
        <v>126.41</v>
      </c>
      <c r="E115" s="83" t="s">
        <v>18</v>
      </c>
      <c r="F115" s="83"/>
      <c r="G115" s="83" t="n">
        <v>3</v>
      </c>
      <c r="H115" s="83"/>
      <c r="I115" s="83" t="n">
        <v>121</v>
      </c>
      <c r="J115" s="83" t="s">
        <v>18</v>
      </c>
    </row>
    <row r="116" s="79" customFormat="true" ht="13.5" hidden="false" customHeight="false" outlineLevel="0" collapsed="false">
      <c r="A116" s="292" t="s">
        <v>441</v>
      </c>
      <c r="B116" s="285" t="s">
        <v>14</v>
      </c>
      <c r="C116" s="83" t="s">
        <v>18</v>
      </c>
      <c r="D116" s="120" t="s">
        <v>18</v>
      </c>
      <c r="E116" s="83" t="s">
        <v>18</v>
      </c>
      <c r="F116" s="83"/>
      <c r="G116" s="83" t="s">
        <v>18</v>
      </c>
      <c r="H116" s="83"/>
      <c r="I116" s="83" t="s">
        <v>18</v>
      </c>
      <c r="J116" s="83" t="s">
        <v>18</v>
      </c>
    </row>
    <row r="117" s="79" customFormat="true" ht="13.5" hidden="false" customHeight="false" outlineLevel="0" collapsed="false">
      <c r="A117" s="284" t="s">
        <v>442</v>
      </c>
      <c r="B117" s="285" t="s">
        <v>14</v>
      </c>
      <c r="C117" s="83" t="n">
        <v>9</v>
      </c>
      <c r="D117" s="120" t="n">
        <v>3.86</v>
      </c>
      <c r="E117" s="83" t="s">
        <v>18</v>
      </c>
      <c r="F117" s="83"/>
      <c r="G117" s="83" t="n">
        <v>1</v>
      </c>
      <c r="H117" s="83"/>
      <c r="I117" s="83" t="n">
        <v>10</v>
      </c>
      <c r="J117" s="83" t="s">
        <v>18</v>
      </c>
    </row>
    <row r="118" s="79" customFormat="true" ht="13.5" hidden="false" customHeight="false" outlineLevel="0" collapsed="false">
      <c r="A118" s="284" t="s">
        <v>443</v>
      </c>
      <c r="B118" s="285" t="s">
        <v>14</v>
      </c>
      <c r="C118" s="83" t="n">
        <v>9</v>
      </c>
      <c r="D118" s="120" t="n">
        <v>21</v>
      </c>
      <c r="E118" s="83" t="s">
        <v>18</v>
      </c>
      <c r="F118" s="83"/>
      <c r="G118" s="83" t="n">
        <v>2</v>
      </c>
      <c r="H118" s="83"/>
      <c r="I118" s="83" t="n">
        <v>9</v>
      </c>
      <c r="J118" s="83" t="n">
        <v>2</v>
      </c>
    </row>
    <row r="119" s="79" customFormat="true" ht="13.5" hidden="false" customHeight="false" outlineLevel="0" collapsed="false">
      <c r="A119" s="284" t="s">
        <v>444</v>
      </c>
      <c r="B119" s="285" t="s">
        <v>13</v>
      </c>
      <c r="C119" s="83" t="n">
        <v>36</v>
      </c>
      <c r="D119" s="120" t="n">
        <v>301.15</v>
      </c>
      <c r="E119" s="83" t="s">
        <v>18</v>
      </c>
      <c r="F119" s="83"/>
      <c r="G119" s="83" t="n">
        <v>9</v>
      </c>
      <c r="H119" s="83"/>
      <c r="I119" s="83" t="n">
        <v>44</v>
      </c>
      <c r="J119" s="83" t="n">
        <v>1</v>
      </c>
    </row>
    <row r="120" customFormat="false" ht="13.5" hidden="false" customHeight="false" outlineLevel="0" collapsed="false">
      <c r="A120" s="48" t="s">
        <v>445</v>
      </c>
      <c r="B120" s="283" t="s">
        <v>14</v>
      </c>
      <c r="C120" s="49" t="n">
        <v>14</v>
      </c>
      <c r="D120" s="119" t="n">
        <v>6.44</v>
      </c>
      <c r="E120" s="49" t="s">
        <v>18</v>
      </c>
      <c r="F120" s="49"/>
      <c r="G120" s="49" t="n">
        <v>7</v>
      </c>
      <c r="H120" s="49"/>
      <c r="I120" s="49" t="n">
        <v>21</v>
      </c>
      <c r="J120" s="49" t="s">
        <v>18</v>
      </c>
    </row>
    <row r="121" customFormat="false" ht="13.5" hidden="false" customHeight="false" outlineLevel="0" collapsed="false">
      <c r="A121" s="48" t="s">
        <v>446</v>
      </c>
      <c r="B121" s="283" t="s">
        <v>14</v>
      </c>
      <c r="C121" s="49" t="n">
        <v>11</v>
      </c>
      <c r="D121" s="119" t="n">
        <v>277.42</v>
      </c>
      <c r="E121" s="49" t="s">
        <v>18</v>
      </c>
      <c r="F121" s="49"/>
      <c r="G121" s="49" t="n">
        <v>11</v>
      </c>
      <c r="H121" s="49"/>
      <c r="I121" s="49" t="n">
        <v>17</v>
      </c>
      <c r="J121" s="49" t="n">
        <v>5</v>
      </c>
    </row>
    <row r="122" customFormat="false" ht="13.5" hidden="false" customHeight="false" outlineLevel="0" collapsed="false">
      <c r="A122" s="48" t="s">
        <v>447</v>
      </c>
      <c r="B122" s="283" t="s">
        <v>14</v>
      </c>
      <c r="C122" s="49" t="n">
        <v>183</v>
      </c>
      <c r="D122" s="119" t="n">
        <v>388.25</v>
      </c>
      <c r="E122" s="49" t="s">
        <v>18</v>
      </c>
      <c r="F122" s="49"/>
      <c r="G122" s="49" t="n">
        <v>4</v>
      </c>
      <c r="H122" s="49"/>
      <c r="I122" s="49" t="n">
        <v>185</v>
      </c>
      <c r="J122" s="49" t="n">
        <v>2</v>
      </c>
    </row>
    <row r="123" customFormat="false" ht="13.5" hidden="false" customHeight="false" outlineLevel="0" collapsed="false">
      <c r="A123" s="48" t="s">
        <v>448</v>
      </c>
      <c r="B123" s="283" t="s">
        <v>14</v>
      </c>
      <c r="C123" s="49" t="n">
        <v>27</v>
      </c>
      <c r="D123" s="119" t="n">
        <v>90.03</v>
      </c>
      <c r="E123" s="49" t="s">
        <v>18</v>
      </c>
      <c r="F123" s="49"/>
      <c r="G123" s="49" t="n">
        <v>9</v>
      </c>
      <c r="H123" s="49"/>
      <c r="I123" s="49" t="n">
        <v>31</v>
      </c>
      <c r="J123" s="49" t="n">
        <v>5</v>
      </c>
    </row>
    <row r="124" customFormat="false" ht="13.5" hidden="false" customHeight="false" outlineLevel="0" collapsed="false">
      <c r="A124" s="48" t="s">
        <v>449</v>
      </c>
      <c r="B124" s="283" t="s">
        <v>14</v>
      </c>
      <c r="C124" s="49" t="n">
        <v>31</v>
      </c>
      <c r="D124" s="119" t="n">
        <v>124.27</v>
      </c>
      <c r="E124" s="49" t="s">
        <v>18</v>
      </c>
      <c r="F124" s="49"/>
      <c r="G124" s="49" t="n">
        <v>2</v>
      </c>
      <c r="H124" s="49"/>
      <c r="I124" s="49" t="n">
        <v>33</v>
      </c>
      <c r="J124" s="49" t="s">
        <v>18</v>
      </c>
    </row>
    <row r="125" customFormat="false" ht="13.5" hidden="false" customHeight="false" outlineLevel="0" collapsed="false">
      <c r="A125" s="46" t="s">
        <v>450</v>
      </c>
      <c r="B125" s="188" t="s">
        <v>13</v>
      </c>
      <c r="C125" s="47" t="n">
        <v>42</v>
      </c>
      <c r="D125" s="293" t="n">
        <v>114.15</v>
      </c>
      <c r="E125" s="47" t="s">
        <v>18</v>
      </c>
      <c r="F125" s="47"/>
      <c r="G125" s="47" t="n">
        <v>2</v>
      </c>
      <c r="H125" s="47"/>
      <c r="I125" s="47" t="n">
        <v>44</v>
      </c>
      <c r="J125" s="47" t="s">
        <v>18</v>
      </c>
    </row>
    <row r="126" customFormat="false" ht="13.5" hidden="false" customHeight="false" outlineLevel="0" collapsed="false">
      <c r="A126" s="48"/>
      <c r="B126" s="283"/>
      <c r="C126" s="49"/>
      <c r="D126" s="119"/>
      <c r="E126" s="49"/>
      <c r="F126" s="49"/>
      <c r="G126" s="49"/>
      <c r="H126" s="49"/>
      <c r="I126" s="49"/>
      <c r="J126" s="49"/>
    </row>
    <row r="127" customFormat="false" ht="13.5" hidden="false" customHeight="true" outlineLevel="0" collapsed="false">
      <c r="A127" s="274" t="s">
        <v>61</v>
      </c>
      <c r="B127" s="7" t="s">
        <v>331</v>
      </c>
      <c r="C127" s="7" t="s">
        <v>266</v>
      </c>
      <c r="D127" s="7"/>
      <c r="E127" s="7"/>
      <c r="F127" s="41"/>
      <c r="G127" s="275" t="s">
        <v>190</v>
      </c>
      <c r="H127" s="42"/>
      <c r="I127" s="41" t="s">
        <v>92</v>
      </c>
      <c r="J127" s="41"/>
    </row>
    <row r="128" customFormat="false" ht="39" hidden="false" customHeight="true" outlineLevel="0" collapsed="false">
      <c r="A128" s="276" t="s">
        <v>332</v>
      </c>
      <c r="B128" s="7"/>
      <c r="C128" s="175" t="s">
        <v>333</v>
      </c>
      <c r="D128" s="175" t="s">
        <v>334</v>
      </c>
      <c r="E128" s="175" t="s">
        <v>78</v>
      </c>
      <c r="F128" s="47"/>
      <c r="G128" s="5" t="s">
        <v>335</v>
      </c>
      <c r="H128" s="175"/>
      <c r="I128" s="5" t="s">
        <v>221</v>
      </c>
      <c r="J128" s="9" t="s">
        <v>336</v>
      </c>
    </row>
    <row r="129" s="146" customFormat="true" ht="12.75" hidden="false" customHeight="false" outlineLevel="0" collapsed="false">
      <c r="A129" s="287" t="s">
        <v>451</v>
      </c>
      <c r="B129" s="294"/>
      <c r="C129" s="295"/>
      <c r="D129" s="296"/>
      <c r="E129" s="295"/>
      <c r="F129" s="295"/>
      <c r="G129" s="295"/>
      <c r="H129" s="295"/>
      <c r="I129" s="295"/>
      <c r="J129" s="295"/>
    </row>
    <row r="130" s="79" customFormat="true" ht="13.5" hidden="false" customHeight="false" outlineLevel="0" collapsed="false">
      <c r="A130" s="292" t="s">
        <v>452</v>
      </c>
      <c r="B130" s="285" t="s">
        <v>13</v>
      </c>
      <c r="C130" s="83" t="s">
        <v>18</v>
      </c>
      <c r="D130" s="120" t="s">
        <v>18</v>
      </c>
      <c r="E130" s="83" t="s">
        <v>18</v>
      </c>
      <c r="F130" s="83"/>
      <c r="G130" s="83" t="s">
        <v>18</v>
      </c>
      <c r="H130" s="83"/>
      <c r="I130" s="83" t="s">
        <v>18</v>
      </c>
      <c r="J130" s="83" t="s">
        <v>18</v>
      </c>
    </row>
    <row r="131" customFormat="false" ht="13.5" hidden="false" customHeight="false" outlineLevel="0" collapsed="false">
      <c r="A131" s="48" t="s">
        <v>453</v>
      </c>
      <c r="B131" s="283" t="s">
        <v>14</v>
      </c>
      <c r="C131" s="49" t="n">
        <v>154</v>
      </c>
      <c r="D131" s="119" t="n">
        <v>27.03</v>
      </c>
      <c r="E131" s="49" t="s">
        <v>18</v>
      </c>
      <c r="F131" s="49"/>
      <c r="G131" s="49" t="n">
        <v>19</v>
      </c>
      <c r="H131" s="49"/>
      <c r="I131" s="49" t="n">
        <v>158</v>
      </c>
      <c r="J131" s="49" t="n">
        <v>15</v>
      </c>
    </row>
    <row r="132" customFormat="false" ht="13.5" hidden="false" customHeight="false" outlineLevel="0" collapsed="false">
      <c r="A132" s="48" t="s">
        <v>454</v>
      </c>
      <c r="B132" s="283" t="s">
        <v>14</v>
      </c>
      <c r="C132" s="49" t="n">
        <v>65</v>
      </c>
      <c r="D132" s="119" t="n">
        <v>598.37</v>
      </c>
      <c r="E132" s="49" t="s">
        <v>18</v>
      </c>
      <c r="F132" s="49"/>
      <c r="G132" s="49" t="n">
        <v>69</v>
      </c>
      <c r="H132" s="49"/>
      <c r="I132" s="49" t="n">
        <v>69</v>
      </c>
      <c r="J132" s="49" t="n">
        <v>65</v>
      </c>
    </row>
    <row r="133" customFormat="false" ht="13.5" hidden="false" customHeight="false" outlineLevel="0" collapsed="false">
      <c r="A133" s="48" t="s">
        <v>455</v>
      </c>
      <c r="B133" s="283" t="s">
        <v>13</v>
      </c>
      <c r="C133" s="49" t="n">
        <v>4</v>
      </c>
      <c r="D133" s="119" t="n">
        <v>10.4</v>
      </c>
      <c r="E133" s="49" t="s">
        <v>18</v>
      </c>
      <c r="F133" s="49"/>
      <c r="G133" s="49" t="n">
        <v>4</v>
      </c>
      <c r="H133" s="49"/>
      <c r="I133" s="49" t="n">
        <v>7</v>
      </c>
      <c r="J133" s="49" t="n">
        <v>1</v>
      </c>
    </row>
    <row r="134" customFormat="false" ht="13.5" hidden="false" customHeight="false" outlineLevel="0" collapsed="false">
      <c r="A134" s="48" t="s">
        <v>456</v>
      </c>
      <c r="B134" s="283" t="s">
        <v>14</v>
      </c>
      <c r="C134" s="49" t="n">
        <v>4</v>
      </c>
      <c r="D134" s="119" t="n">
        <v>50.25</v>
      </c>
      <c r="E134" s="49" t="s">
        <v>18</v>
      </c>
      <c r="F134" s="49"/>
      <c r="G134" s="49" t="n">
        <v>2</v>
      </c>
      <c r="H134" s="49"/>
      <c r="I134" s="49" t="n">
        <v>6</v>
      </c>
      <c r="J134" s="49" t="s">
        <v>18</v>
      </c>
    </row>
    <row r="135" s="79" customFormat="true" ht="13.5" hidden="false" customHeight="false" outlineLevel="0" collapsed="false">
      <c r="A135" s="284" t="s">
        <v>457</v>
      </c>
      <c r="B135" s="285" t="s">
        <v>14</v>
      </c>
      <c r="C135" s="83" t="n">
        <v>96</v>
      </c>
      <c r="D135" s="120" t="n">
        <v>698.14</v>
      </c>
      <c r="E135" s="83" t="s">
        <v>18</v>
      </c>
      <c r="F135" s="83"/>
      <c r="G135" s="83" t="n">
        <v>64</v>
      </c>
      <c r="H135" s="83"/>
      <c r="I135" s="83" t="n">
        <v>126</v>
      </c>
      <c r="J135" s="83" t="n">
        <v>34</v>
      </c>
    </row>
    <row r="136" s="79" customFormat="true" ht="13.5" hidden="false" customHeight="false" outlineLevel="0" collapsed="false">
      <c r="A136" s="284" t="s">
        <v>458</v>
      </c>
      <c r="B136" s="285" t="s">
        <v>13</v>
      </c>
      <c r="C136" s="83" t="n">
        <v>7</v>
      </c>
      <c r="D136" s="120" t="n">
        <v>8.56</v>
      </c>
      <c r="E136" s="83" t="s">
        <v>18</v>
      </c>
      <c r="F136" s="83"/>
      <c r="G136" s="83" t="n">
        <v>4</v>
      </c>
      <c r="H136" s="83"/>
      <c r="I136" s="83" t="n">
        <v>8</v>
      </c>
      <c r="J136" s="83" t="n">
        <v>3</v>
      </c>
    </row>
    <row r="137" s="79" customFormat="true" ht="13.5" hidden="false" customHeight="false" outlineLevel="0" collapsed="false">
      <c r="A137" s="284" t="s">
        <v>459</v>
      </c>
      <c r="B137" s="285" t="s">
        <v>13</v>
      </c>
      <c r="C137" s="83" t="n">
        <v>21</v>
      </c>
      <c r="D137" s="120" t="n">
        <v>35.46</v>
      </c>
      <c r="E137" s="83" t="s">
        <v>18</v>
      </c>
      <c r="F137" s="83"/>
      <c r="G137" s="83" t="n">
        <v>3</v>
      </c>
      <c r="H137" s="83"/>
      <c r="I137" s="83" t="n">
        <v>22</v>
      </c>
      <c r="J137" s="83" t="n">
        <v>2</v>
      </c>
    </row>
    <row r="138" s="79" customFormat="true" ht="13.5" hidden="false" customHeight="false" outlineLevel="0" collapsed="false">
      <c r="A138" s="284" t="s">
        <v>460</v>
      </c>
      <c r="B138" s="285" t="s">
        <v>14</v>
      </c>
      <c r="C138" s="83" t="n">
        <v>7</v>
      </c>
      <c r="D138" s="120" t="n">
        <v>36.96</v>
      </c>
      <c r="E138" s="83" t="s">
        <v>18</v>
      </c>
      <c r="F138" s="83"/>
      <c r="G138" s="83" t="n">
        <v>4</v>
      </c>
      <c r="H138" s="83"/>
      <c r="I138" s="83" t="n">
        <v>11</v>
      </c>
      <c r="J138" s="83" t="s">
        <v>18</v>
      </c>
    </row>
    <row r="139" s="79" customFormat="true" ht="13.5" hidden="false" customHeight="false" outlineLevel="0" collapsed="false">
      <c r="A139" s="284" t="s">
        <v>461</v>
      </c>
      <c r="B139" s="285" t="s">
        <v>14</v>
      </c>
      <c r="C139" s="83" t="n">
        <v>95</v>
      </c>
      <c r="D139" s="120" t="n">
        <v>15.75</v>
      </c>
      <c r="E139" s="83" t="s">
        <v>18</v>
      </c>
      <c r="F139" s="83"/>
      <c r="G139" s="83" t="n">
        <v>95</v>
      </c>
      <c r="H139" s="83"/>
      <c r="I139" s="83" t="n">
        <v>95</v>
      </c>
      <c r="J139" s="83" t="n">
        <v>95</v>
      </c>
    </row>
    <row r="140" s="79" customFormat="true" ht="13.5" hidden="false" customHeight="false" outlineLevel="0" collapsed="false">
      <c r="A140" s="284" t="s">
        <v>462</v>
      </c>
      <c r="B140" s="285" t="s">
        <v>14</v>
      </c>
      <c r="C140" s="83" t="n">
        <v>11</v>
      </c>
      <c r="D140" s="120" t="n">
        <v>17.43</v>
      </c>
      <c r="E140" s="83" t="s">
        <v>18</v>
      </c>
      <c r="F140" s="83"/>
      <c r="G140" s="83" t="n">
        <v>4</v>
      </c>
      <c r="H140" s="83"/>
      <c r="I140" s="83" t="n">
        <v>15</v>
      </c>
      <c r="J140" s="83" t="s">
        <v>18</v>
      </c>
    </row>
    <row r="141" s="79" customFormat="true" ht="13.5" hidden="false" customHeight="false" outlineLevel="0" collapsed="false">
      <c r="A141" s="284" t="s">
        <v>463</v>
      </c>
      <c r="B141" s="285" t="s">
        <v>14</v>
      </c>
      <c r="C141" s="83" t="n">
        <v>21</v>
      </c>
      <c r="D141" s="120" t="n">
        <v>5.08</v>
      </c>
      <c r="E141" s="83" t="s">
        <v>18</v>
      </c>
      <c r="F141" s="83"/>
      <c r="G141" s="83" t="n">
        <v>22</v>
      </c>
      <c r="H141" s="83"/>
      <c r="I141" s="83" t="n">
        <v>22</v>
      </c>
      <c r="J141" s="83" t="n">
        <v>21</v>
      </c>
    </row>
    <row r="142" s="79" customFormat="true" ht="13.5" hidden="false" customHeight="false" outlineLevel="0" collapsed="false">
      <c r="A142" s="284" t="s">
        <v>464</v>
      </c>
      <c r="B142" s="285" t="s">
        <v>13</v>
      </c>
      <c r="C142" s="83" t="n">
        <v>9</v>
      </c>
      <c r="D142" s="120" t="n">
        <v>64.27</v>
      </c>
      <c r="E142" s="83" t="s">
        <v>18</v>
      </c>
      <c r="F142" s="83"/>
      <c r="G142" s="83" t="n">
        <v>3</v>
      </c>
      <c r="H142" s="83"/>
      <c r="I142" s="83" t="n">
        <v>12</v>
      </c>
      <c r="J142" s="83" t="s">
        <v>18</v>
      </c>
    </row>
    <row r="143" s="79" customFormat="true" ht="13.5" hidden="false" customHeight="false" outlineLevel="0" collapsed="false">
      <c r="A143" s="284" t="s">
        <v>465</v>
      </c>
      <c r="B143" s="285" t="s">
        <v>13</v>
      </c>
      <c r="C143" s="83" t="n">
        <v>15</v>
      </c>
      <c r="D143" s="120" t="n">
        <v>69.26</v>
      </c>
      <c r="E143" s="83" t="s">
        <v>18</v>
      </c>
      <c r="F143" s="83"/>
      <c r="G143" s="83" t="n">
        <v>6</v>
      </c>
      <c r="H143" s="83"/>
      <c r="I143" s="83" t="n">
        <v>17</v>
      </c>
      <c r="J143" s="83" t="n">
        <v>4</v>
      </c>
    </row>
    <row r="144" s="79" customFormat="true" ht="13.5" hidden="false" customHeight="false" outlineLevel="0" collapsed="false">
      <c r="A144" s="297" t="s">
        <v>466</v>
      </c>
      <c r="B144" s="298" t="s">
        <v>14</v>
      </c>
      <c r="C144" s="299" t="n">
        <v>33</v>
      </c>
      <c r="D144" s="300" t="n">
        <v>110.51</v>
      </c>
      <c r="E144" s="299" t="s">
        <v>18</v>
      </c>
      <c r="F144" s="299"/>
      <c r="G144" s="299" t="n">
        <v>3</v>
      </c>
      <c r="H144" s="299"/>
      <c r="I144" s="299" t="n">
        <v>34</v>
      </c>
      <c r="J144" s="299" t="n">
        <v>2</v>
      </c>
    </row>
    <row r="145" s="79" customFormat="true" ht="13.5" hidden="false" customHeight="false" outlineLevel="0" collapsed="false">
      <c r="A145" s="284" t="s">
        <v>467</v>
      </c>
      <c r="B145" s="285" t="s">
        <v>13</v>
      </c>
      <c r="C145" s="83" t="n">
        <v>3</v>
      </c>
      <c r="D145" s="120" t="n">
        <v>24.45</v>
      </c>
      <c r="E145" s="83" t="s">
        <v>18</v>
      </c>
      <c r="F145" s="83"/>
      <c r="G145" s="83" t="n">
        <v>2</v>
      </c>
      <c r="H145" s="83"/>
      <c r="I145" s="83" t="n">
        <v>5</v>
      </c>
      <c r="J145" s="83" t="s">
        <v>18</v>
      </c>
    </row>
    <row r="146" s="79" customFormat="true" ht="13.5" hidden="false" customHeight="false" outlineLevel="0" collapsed="false">
      <c r="A146" s="284" t="s">
        <v>468</v>
      </c>
      <c r="B146" s="285" t="s">
        <v>13</v>
      </c>
      <c r="C146" s="83" t="n">
        <v>2</v>
      </c>
      <c r="D146" s="120" t="s">
        <v>469</v>
      </c>
      <c r="E146" s="83" t="s">
        <v>18</v>
      </c>
      <c r="F146" s="83"/>
      <c r="G146" s="83" t="n">
        <v>4</v>
      </c>
      <c r="H146" s="83"/>
      <c r="I146" s="83" t="n">
        <v>4</v>
      </c>
      <c r="J146" s="83" t="n">
        <v>2</v>
      </c>
    </row>
    <row r="147" s="79" customFormat="true" ht="13.5" hidden="false" customHeight="false" outlineLevel="0" collapsed="false">
      <c r="A147" s="284" t="s">
        <v>470</v>
      </c>
      <c r="B147" s="285" t="s">
        <v>13</v>
      </c>
      <c r="C147" s="83" t="n">
        <v>27</v>
      </c>
      <c r="D147" s="120" t="n">
        <v>34.64</v>
      </c>
      <c r="E147" s="83" t="s">
        <v>18</v>
      </c>
      <c r="F147" s="83"/>
      <c r="G147" s="83" t="n">
        <v>3</v>
      </c>
      <c r="H147" s="83"/>
      <c r="I147" s="83" t="n">
        <v>30</v>
      </c>
      <c r="J147" s="83" t="s">
        <v>18</v>
      </c>
    </row>
    <row r="148" s="79" customFormat="true" ht="13.5" hidden="false" customHeight="false" outlineLevel="0" collapsed="false">
      <c r="A148" s="284" t="s">
        <v>471</v>
      </c>
      <c r="B148" s="285" t="s">
        <v>13</v>
      </c>
      <c r="C148" s="83" t="n">
        <v>8</v>
      </c>
      <c r="D148" s="120" t="n">
        <v>54.37</v>
      </c>
      <c r="E148" s="83" t="s">
        <v>18</v>
      </c>
      <c r="F148" s="83"/>
      <c r="G148" s="83" t="n">
        <v>8</v>
      </c>
      <c r="H148" s="83"/>
      <c r="I148" s="83" t="n">
        <v>16</v>
      </c>
      <c r="J148" s="83" t="s">
        <v>18</v>
      </c>
    </row>
    <row r="149" customFormat="false" ht="13.5" hidden="false" customHeight="false" outlineLevel="0" collapsed="false">
      <c r="A149" s="48" t="s">
        <v>472</v>
      </c>
      <c r="B149" s="283" t="s">
        <v>14</v>
      </c>
      <c r="C149" s="49" t="n">
        <v>8</v>
      </c>
      <c r="D149" s="119" t="n">
        <v>3356.68</v>
      </c>
      <c r="E149" s="49" t="s">
        <v>18</v>
      </c>
      <c r="F149" s="49"/>
      <c r="G149" s="49" t="n">
        <v>2</v>
      </c>
      <c r="H149" s="49"/>
      <c r="I149" s="49" t="n">
        <v>10</v>
      </c>
      <c r="J149" s="49" t="s">
        <v>18</v>
      </c>
    </row>
    <row r="150" customFormat="false" ht="13.5" hidden="false" customHeight="false" outlineLevel="0" collapsed="false">
      <c r="A150" s="48" t="s">
        <v>473</v>
      </c>
      <c r="B150" s="283" t="s">
        <v>14</v>
      </c>
      <c r="C150" s="49" t="n">
        <v>55</v>
      </c>
      <c r="D150" s="119" t="n">
        <v>300.27</v>
      </c>
      <c r="E150" s="49" t="s">
        <v>18</v>
      </c>
      <c r="F150" s="49"/>
      <c r="G150" s="49" t="n">
        <v>6</v>
      </c>
      <c r="H150" s="49"/>
      <c r="I150" s="49" t="n">
        <v>61</v>
      </c>
      <c r="J150" s="49" t="s">
        <v>18</v>
      </c>
    </row>
    <row r="151" customFormat="false" ht="13.5" hidden="false" customHeight="false" outlineLevel="0" collapsed="false">
      <c r="A151" s="48" t="s">
        <v>474</v>
      </c>
      <c r="B151" s="283" t="s">
        <v>14</v>
      </c>
      <c r="C151" s="49" t="n">
        <v>26</v>
      </c>
      <c r="D151" s="119" t="n">
        <v>133.9</v>
      </c>
      <c r="E151" s="49" t="s">
        <v>18</v>
      </c>
      <c r="F151" s="49"/>
      <c r="G151" s="49" t="n">
        <v>6</v>
      </c>
      <c r="H151" s="49"/>
      <c r="I151" s="49" t="n">
        <v>30</v>
      </c>
      <c r="J151" s="49" t="n">
        <v>2</v>
      </c>
    </row>
    <row r="152" customFormat="false" ht="13.5" hidden="false" customHeight="false" outlineLevel="0" collapsed="false">
      <c r="A152" s="48" t="s">
        <v>475</v>
      </c>
      <c r="B152" s="283" t="s">
        <v>13</v>
      </c>
      <c r="C152" s="49" t="n">
        <v>51</v>
      </c>
      <c r="D152" s="119" t="n">
        <v>587.04</v>
      </c>
      <c r="E152" s="49" t="s">
        <v>18</v>
      </c>
      <c r="F152" s="49"/>
      <c r="G152" s="49" t="n">
        <v>5</v>
      </c>
      <c r="H152" s="49"/>
      <c r="I152" s="49" t="n">
        <v>56</v>
      </c>
      <c r="J152" s="49" t="s">
        <v>18</v>
      </c>
    </row>
    <row r="153" customFormat="false" ht="13.5" hidden="false" customHeight="false" outlineLevel="0" collapsed="false">
      <c r="A153" s="48" t="s">
        <v>476</v>
      </c>
      <c r="B153" s="283" t="s">
        <v>14</v>
      </c>
      <c r="C153" s="49" t="n">
        <v>26</v>
      </c>
      <c r="D153" s="119" t="n">
        <v>604.34</v>
      </c>
      <c r="E153" s="49" t="s">
        <v>18</v>
      </c>
      <c r="F153" s="49"/>
      <c r="G153" s="49" t="n">
        <v>17</v>
      </c>
      <c r="H153" s="49"/>
      <c r="I153" s="49" t="n">
        <v>30</v>
      </c>
      <c r="J153" s="49" t="n">
        <v>13</v>
      </c>
    </row>
    <row r="154" customFormat="false" ht="13.5" hidden="false" customHeight="false" outlineLevel="0" collapsed="false">
      <c r="A154" s="48" t="s">
        <v>477</v>
      </c>
      <c r="B154" s="283" t="s">
        <v>14</v>
      </c>
      <c r="C154" s="49" t="n">
        <v>240</v>
      </c>
      <c r="D154" s="119" t="n">
        <v>100.98</v>
      </c>
      <c r="E154" s="49" t="s">
        <v>18</v>
      </c>
      <c r="F154" s="49"/>
      <c r="G154" s="49" t="n">
        <v>12</v>
      </c>
      <c r="H154" s="49"/>
      <c r="I154" s="49" t="n">
        <v>252</v>
      </c>
      <c r="J154" s="49" t="s">
        <v>18</v>
      </c>
    </row>
    <row r="155" customFormat="false" ht="13.5" hidden="false" customHeight="false" outlineLevel="0" collapsed="false">
      <c r="A155" s="284" t="s">
        <v>478</v>
      </c>
      <c r="B155" s="285" t="s">
        <v>14</v>
      </c>
      <c r="C155" s="49" t="n">
        <v>44</v>
      </c>
      <c r="D155" s="119" t="n">
        <v>607.35</v>
      </c>
      <c r="E155" s="49" t="s">
        <v>18</v>
      </c>
      <c r="F155" s="49"/>
      <c r="G155" s="49" t="n">
        <v>10</v>
      </c>
      <c r="H155" s="49"/>
      <c r="I155" s="49" t="n">
        <v>54</v>
      </c>
      <c r="J155" s="49" t="s">
        <v>18</v>
      </c>
    </row>
    <row r="156" customFormat="false" ht="13.5" hidden="false" customHeight="false" outlineLevel="0" collapsed="false">
      <c r="A156" s="48" t="s">
        <v>479</v>
      </c>
      <c r="B156" s="283" t="s">
        <v>14</v>
      </c>
      <c r="C156" s="49" t="n">
        <v>226</v>
      </c>
      <c r="D156" s="119" t="n">
        <v>130.64</v>
      </c>
      <c r="E156" s="49" t="s">
        <v>18</v>
      </c>
      <c r="F156" s="49"/>
      <c r="G156" s="49" t="n">
        <v>22</v>
      </c>
      <c r="H156" s="49"/>
      <c r="I156" s="49" t="n">
        <v>248</v>
      </c>
      <c r="J156" s="49" t="s">
        <v>18</v>
      </c>
    </row>
    <row r="157" customFormat="false" ht="13.5" hidden="false" customHeight="false" outlineLevel="0" collapsed="false">
      <c r="A157" s="48" t="s">
        <v>480</v>
      </c>
      <c r="B157" s="283" t="s">
        <v>14</v>
      </c>
      <c r="C157" s="49" t="n">
        <v>1</v>
      </c>
      <c r="D157" s="119" t="s">
        <v>276</v>
      </c>
      <c r="E157" s="49" t="s">
        <v>18</v>
      </c>
      <c r="F157" s="49"/>
      <c r="G157" s="49" t="n">
        <v>1</v>
      </c>
      <c r="H157" s="49"/>
      <c r="I157" s="49" t="n">
        <v>1</v>
      </c>
      <c r="J157" s="49" t="n">
        <v>1</v>
      </c>
    </row>
    <row r="158" customFormat="false" ht="13.5" hidden="false" customHeight="false" outlineLevel="0" collapsed="false">
      <c r="A158" s="48" t="s">
        <v>481</v>
      </c>
      <c r="B158" s="283" t="s">
        <v>14</v>
      </c>
      <c r="C158" s="49" t="n">
        <v>13</v>
      </c>
      <c r="D158" s="119" t="n">
        <v>31.66</v>
      </c>
      <c r="E158" s="49" t="s">
        <v>18</v>
      </c>
      <c r="F158" s="49"/>
      <c r="G158" s="49" t="n">
        <v>2</v>
      </c>
      <c r="H158" s="49"/>
      <c r="I158" s="49" t="n">
        <v>13</v>
      </c>
      <c r="J158" s="49" t="n">
        <v>2</v>
      </c>
    </row>
    <row r="159" customFormat="false" ht="13.5" hidden="false" customHeight="false" outlineLevel="0" collapsed="false">
      <c r="A159" s="48" t="s">
        <v>482</v>
      </c>
      <c r="B159" s="283" t="s">
        <v>14</v>
      </c>
      <c r="C159" s="49" t="n">
        <v>23</v>
      </c>
      <c r="D159" s="119" t="n">
        <v>13.33</v>
      </c>
      <c r="E159" s="49" t="s">
        <v>18</v>
      </c>
      <c r="F159" s="49"/>
      <c r="G159" s="49" t="n">
        <v>2</v>
      </c>
      <c r="H159" s="49"/>
      <c r="I159" s="49" t="n">
        <v>24</v>
      </c>
      <c r="J159" s="49" t="n">
        <v>1</v>
      </c>
    </row>
    <row r="160" customFormat="false" ht="13.5" hidden="false" customHeight="false" outlineLevel="0" collapsed="false">
      <c r="A160" s="48" t="s">
        <v>483</v>
      </c>
      <c r="B160" s="283" t="s">
        <v>14</v>
      </c>
      <c r="C160" s="49" t="n">
        <v>86</v>
      </c>
      <c r="D160" s="119" t="n">
        <v>567.61</v>
      </c>
      <c r="E160" s="49" t="s">
        <v>18</v>
      </c>
      <c r="F160" s="49"/>
      <c r="G160" s="49" t="n">
        <v>5</v>
      </c>
      <c r="H160" s="49"/>
      <c r="I160" s="49" t="n">
        <v>88</v>
      </c>
      <c r="J160" s="49" t="n">
        <v>3</v>
      </c>
    </row>
    <row r="161" customFormat="false" ht="13.5" hidden="false" customHeight="false" outlineLevel="0" collapsed="false">
      <c r="A161" s="48" t="s">
        <v>484</v>
      </c>
      <c r="B161" s="283" t="s">
        <v>13</v>
      </c>
      <c r="C161" s="49" t="n">
        <v>9</v>
      </c>
      <c r="D161" s="119" t="n">
        <v>15.73</v>
      </c>
      <c r="E161" s="49" t="s">
        <v>18</v>
      </c>
      <c r="F161" s="49"/>
      <c r="G161" s="49" t="n">
        <v>2</v>
      </c>
      <c r="H161" s="49"/>
      <c r="I161" s="49" t="n">
        <v>11</v>
      </c>
      <c r="J161" s="49" t="s">
        <v>18</v>
      </c>
    </row>
    <row r="162" customFormat="false" ht="13.5" hidden="false" customHeight="false" outlineLevel="0" collapsed="false">
      <c r="A162" s="48" t="s">
        <v>485</v>
      </c>
      <c r="B162" s="283" t="s">
        <v>14</v>
      </c>
      <c r="C162" s="49" t="n">
        <v>31</v>
      </c>
      <c r="D162" s="119" t="n">
        <v>175.9</v>
      </c>
      <c r="E162" s="49" t="s">
        <v>18</v>
      </c>
      <c r="F162" s="49"/>
      <c r="G162" s="49" t="n">
        <v>7</v>
      </c>
      <c r="H162" s="49"/>
      <c r="I162" s="49" t="n">
        <v>35</v>
      </c>
      <c r="J162" s="49" t="n">
        <v>3</v>
      </c>
    </row>
    <row r="163" customFormat="false" ht="13.5" hidden="false" customHeight="false" outlineLevel="0" collapsed="false">
      <c r="A163" s="48" t="s">
        <v>486</v>
      </c>
      <c r="B163" s="283" t="s">
        <v>14</v>
      </c>
      <c r="C163" s="49" t="n">
        <v>52</v>
      </c>
      <c r="D163" s="119" t="n">
        <v>33.77</v>
      </c>
      <c r="E163" s="49" t="s">
        <v>18</v>
      </c>
      <c r="F163" s="49"/>
      <c r="G163" s="49" t="n">
        <v>1</v>
      </c>
      <c r="H163" s="49"/>
      <c r="I163" s="49" t="n">
        <v>53</v>
      </c>
      <c r="J163" s="49" t="s">
        <v>18</v>
      </c>
    </row>
    <row r="164" customFormat="false" ht="13.5" hidden="false" customHeight="false" outlineLevel="0" collapsed="false">
      <c r="A164" s="48" t="s">
        <v>487</v>
      </c>
      <c r="B164" s="283" t="s">
        <v>14</v>
      </c>
      <c r="C164" s="49" t="n">
        <v>125</v>
      </c>
      <c r="D164" s="119" t="n">
        <v>106.1</v>
      </c>
      <c r="E164" s="49" t="s">
        <v>18</v>
      </c>
      <c r="F164" s="49"/>
      <c r="G164" s="49" t="n">
        <v>1</v>
      </c>
      <c r="H164" s="49"/>
      <c r="I164" s="49" t="n">
        <v>126</v>
      </c>
      <c r="J164" s="49" t="s">
        <v>18</v>
      </c>
    </row>
    <row r="165" customFormat="false" ht="13.5" hidden="false" customHeight="false" outlineLevel="0" collapsed="false">
      <c r="A165" s="48" t="s">
        <v>488</v>
      </c>
      <c r="B165" s="283" t="s">
        <v>14</v>
      </c>
      <c r="C165" s="49" t="n">
        <v>7</v>
      </c>
      <c r="D165" s="119" t="n">
        <v>30.29</v>
      </c>
      <c r="E165" s="49" t="s">
        <v>18</v>
      </c>
      <c r="F165" s="49"/>
      <c r="G165" s="49" t="n">
        <v>1</v>
      </c>
      <c r="H165" s="49"/>
      <c r="I165" s="49" t="n">
        <v>7</v>
      </c>
      <c r="J165" s="49" t="n">
        <v>1</v>
      </c>
    </row>
    <row r="166" customFormat="false" ht="13.5" hidden="false" customHeight="false" outlineLevel="0" collapsed="false">
      <c r="A166" s="48" t="s">
        <v>489</v>
      </c>
      <c r="B166" s="283" t="s">
        <v>13</v>
      </c>
      <c r="C166" s="49" t="n">
        <v>22</v>
      </c>
      <c r="D166" s="119" t="n">
        <v>48.27</v>
      </c>
      <c r="E166" s="49" t="s">
        <v>18</v>
      </c>
      <c r="F166" s="49"/>
      <c r="G166" s="49" t="n">
        <v>21</v>
      </c>
      <c r="H166" s="49"/>
      <c r="I166" s="49" t="n">
        <v>26</v>
      </c>
      <c r="J166" s="49" t="n">
        <v>17</v>
      </c>
    </row>
    <row r="167" customFormat="false" ht="13.5" hidden="false" customHeight="false" outlineLevel="0" collapsed="false">
      <c r="A167" s="48" t="s">
        <v>490</v>
      </c>
      <c r="B167" s="283" t="s">
        <v>14</v>
      </c>
      <c r="C167" s="82" t="n">
        <v>7170</v>
      </c>
      <c r="D167" s="119" t="n">
        <v>16426.07</v>
      </c>
      <c r="E167" s="49" t="s">
        <v>18</v>
      </c>
      <c r="F167" s="49"/>
      <c r="G167" s="49" t="n">
        <v>23</v>
      </c>
      <c r="H167" s="49"/>
      <c r="I167" s="82" t="n">
        <v>7193</v>
      </c>
      <c r="J167" s="49" t="s">
        <v>18</v>
      </c>
    </row>
    <row r="168" customFormat="false" ht="13.5" hidden="false" customHeight="false" outlineLevel="0" collapsed="false">
      <c r="A168" s="48" t="s">
        <v>491</v>
      </c>
      <c r="B168" s="283" t="s">
        <v>14</v>
      </c>
      <c r="C168" s="49" t="n">
        <v>401</v>
      </c>
      <c r="D168" s="119" t="n">
        <v>565.57</v>
      </c>
      <c r="E168" s="49" t="s">
        <v>18</v>
      </c>
      <c r="F168" s="49"/>
      <c r="G168" s="49" t="n">
        <v>4</v>
      </c>
      <c r="H168" s="49"/>
      <c r="I168" s="49" t="n">
        <v>405</v>
      </c>
      <c r="J168" s="49" t="s">
        <v>18</v>
      </c>
    </row>
    <row r="169" customFormat="false" ht="13.5" hidden="false" customHeight="false" outlineLevel="0" collapsed="false">
      <c r="A169" s="48" t="s">
        <v>492</v>
      </c>
      <c r="B169" s="283" t="s">
        <v>13</v>
      </c>
      <c r="C169" s="82" t="n">
        <v>3770</v>
      </c>
      <c r="D169" s="119" t="n">
        <v>5881.41</v>
      </c>
      <c r="E169" s="49" t="s">
        <v>18</v>
      </c>
      <c r="F169" s="49"/>
      <c r="G169" s="49" t="n">
        <v>22</v>
      </c>
      <c r="H169" s="49"/>
      <c r="I169" s="82" t="n">
        <v>3786</v>
      </c>
      <c r="J169" s="49" t="n">
        <v>6</v>
      </c>
    </row>
    <row r="170" customFormat="false" ht="13.5" hidden="false" customHeight="false" outlineLevel="0" collapsed="false">
      <c r="A170" s="48" t="s">
        <v>493</v>
      </c>
      <c r="B170" s="283" t="s">
        <v>14</v>
      </c>
      <c r="C170" s="49" t="n">
        <v>63</v>
      </c>
      <c r="D170" s="119" t="n">
        <v>210.22</v>
      </c>
      <c r="E170" s="49" t="s">
        <v>18</v>
      </c>
      <c r="F170" s="49"/>
      <c r="G170" s="49" t="n">
        <v>7</v>
      </c>
      <c r="H170" s="49"/>
      <c r="I170" s="49" t="n">
        <v>70</v>
      </c>
      <c r="J170" s="49" t="s">
        <v>18</v>
      </c>
    </row>
    <row r="171" customFormat="false" ht="13.5" hidden="false" customHeight="false" outlineLevel="0" collapsed="false">
      <c r="A171" s="48" t="s">
        <v>494</v>
      </c>
      <c r="B171" s="283" t="s">
        <v>13</v>
      </c>
      <c r="C171" s="49" t="n">
        <v>8</v>
      </c>
      <c r="D171" s="119" t="n">
        <v>1.98</v>
      </c>
      <c r="E171" s="49" t="s">
        <v>18</v>
      </c>
      <c r="F171" s="49"/>
      <c r="G171" s="49" t="n">
        <v>3</v>
      </c>
      <c r="H171" s="49"/>
      <c r="I171" s="49" t="n">
        <v>8</v>
      </c>
      <c r="J171" s="49" t="n">
        <v>3</v>
      </c>
    </row>
    <row r="172" customFormat="false" ht="13.5" hidden="false" customHeight="false" outlineLevel="0" collapsed="false">
      <c r="A172" s="48" t="s">
        <v>495</v>
      </c>
      <c r="B172" s="283" t="s">
        <v>14</v>
      </c>
      <c r="C172" s="49" t="n">
        <v>664</v>
      </c>
      <c r="D172" s="119" t="n">
        <v>2704.92</v>
      </c>
      <c r="E172" s="49" t="s">
        <v>18</v>
      </c>
      <c r="F172" s="49"/>
      <c r="G172" s="49" t="n">
        <v>45</v>
      </c>
      <c r="H172" s="49"/>
      <c r="I172" s="49" t="n">
        <v>699</v>
      </c>
      <c r="J172" s="49" t="n">
        <v>10</v>
      </c>
    </row>
    <row r="173" customFormat="false" ht="13.5" hidden="false" customHeight="false" outlineLevel="0" collapsed="false">
      <c r="A173" s="48" t="s">
        <v>496</v>
      </c>
      <c r="B173" s="283" t="s">
        <v>14</v>
      </c>
      <c r="C173" s="49" t="n">
        <v>71</v>
      </c>
      <c r="D173" s="119" t="n">
        <v>297.12</v>
      </c>
      <c r="E173" s="49" t="s">
        <v>18</v>
      </c>
      <c r="F173" s="49"/>
      <c r="G173" s="49" t="n">
        <v>5</v>
      </c>
      <c r="H173" s="49"/>
      <c r="I173" s="49" t="n">
        <v>76</v>
      </c>
      <c r="J173" s="49" t="s">
        <v>18</v>
      </c>
    </row>
    <row r="174" customFormat="false" ht="13.5" hidden="false" customHeight="false" outlineLevel="0" collapsed="false">
      <c r="A174" s="48" t="s">
        <v>497</v>
      </c>
      <c r="B174" s="283" t="s">
        <v>13</v>
      </c>
      <c r="C174" s="49" t="n">
        <v>11</v>
      </c>
      <c r="D174" s="119" t="n">
        <v>94.37</v>
      </c>
      <c r="E174" s="49" t="s">
        <v>18</v>
      </c>
      <c r="F174" s="49"/>
      <c r="G174" s="49" t="n">
        <v>6</v>
      </c>
      <c r="H174" s="49"/>
      <c r="I174" s="49" t="n">
        <v>17</v>
      </c>
      <c r="J174" s="49" t="s">
        <v>18</v>
      </c>
    </row>
    <row r="175" customFormat="false" ht="13.5" hidden="false" customHeight="false" outlineLevel="0" collapsed="false">
      <c r="A175" s="48" t="s">
        <v>498</v>
      </c>
      <c r="B175" s="283" t="s">
        <v>13</v>
      </c>
      <c r="C175" s="49" t="n">
        <v>25</v>
      </c>
      <c r="D175" s="119" t="n">
        <v>280.98</v>
      </c>
      <c r="E175" s="49" t="s">
        <v>18</v>
      </c>
      <c r="F175" s="49"/>
      <c r="G175" s="49" t="n">
        <v>9</v>
      </c>
      <c r="H175" s="49"/>
      <c r="I175" s="49" t="n">
        <v>34</v>
      </c>
      <c r="J175" s="49" t="s">
        <v>18</v>
      </c>
    </row>
    <row r="176" customFormat="false" ht="13.5" hidden="false" customHeight="false" outlineLevel="0" collapsed="false">
      <c r="A176" s="284" t="s">
        <v>499</v>
      </c>
      <c r="B176" s="283" t="s">
        <v>13</v>
      </c>
      <c r="C176" s="49" t="n">
        <v>5</v>
      </c>
      <c r="D176" s="119" t="n">
        <v>18.72</v>
      </c>
      <c r="E176" s="49" t="s">
        <v>18</v>
      </c>
      <c r="F176" s="49"/>
      <c r="G176" s="49" t="n">
        <v>4</v>
      </c>
      <c r="H176" s="49"/>
      <c r="I176" s="49" t="n">
        <v>9</v>
      </c>
      <c r="J176" s="49" t="s">
        <v>18</v>
      </c>
    </row>
    <row r="177" customFormat="false" ht="13.5" hidden="false" customHeight="false" outlineLevel="0" collapsed="false">
      <c r="A177" s="48" t="s">
        <v>500</v>
      </c>
      <c r="B177" s="283" t="s">
        <v>14</v>
      </c>
      <c r="C177" s="49" t="n">
        <v>31</v>
      </c>
      <c r="D177" s="119" t="n">
        <v>383.85</v>
      </c>
      <c r="E177" s="49" t="s">
        <v>18</v>
      </c>
      <c r="F177" s="49"/>
      <c r="G177" s="49" t="n">
        <v>6</v>
      </c>
      <c r="H177" s="49"/>
      <c r="I177" s="49" t="n">
        <v>32</v>
      </c>
      <c r="J177" s="49" t="n">
        <v>5</v>
      </c>
    </row>
    <row r="178" customFormat="false" ht="13.5" hidden="false" customHeight="false" outlineLevel="0" collapsed="false">
      <c r="A178" s="48" t="s">
        <v>501</v>
      </c>
      <c r="B178" s="283" t="s">
        <v>13</v>
      </c>
      <c r="C178" s="49" t="n">
        <v>78</v>
      </c>
      <c r="D178" s="119" t="n">
        <v>317.21</v>
      </c>
      <c r="E178" s="49" t="s">
        <v>18</v>
      </c>
      <c r="F178" s="49"/>
      <c r="G178" s="49" t="n">
        <v>12</v>
      </c>
      <c r="H178" s="49"/>
      <c r="I178" s="49" t="n">
        <v>89</v>
      </c>
      <c r="J178" s="49" t="n">
        <v>1</v>
      </c>
    </row>
    <row r="179" customFormat="false" ht="13.5" hidden="false" customHeight="false" outlineLevel="0" collapsed="false">
      <c r="A179" s="43" t="s">
        <v>502</v>
      </c>
      <c r="B179" s="73" t="s">
        <v>13</v>
      </c>
      <c r="C179" s="44" t="n">
        <v>11</v>
      </c>
      <c r="D179" s="301" t="n">
        <v>13.31</v>
      </c>
      <c r="E179" s="44" t="s">
        <v>18</v>
      </c>
      <c r="F179" s="44"/>
      <c r="G179" s="44" t="n">
        <v>6</v>
      </c>
      <c r="H179" s="44"/>
      <c r="I179" s="44" t="n">
        <v>17</v>
      </c>
      <c r="J179" s="44" t="s">
        <v>18</v>
      </c>
    </row>
    <row r="180" customFormat="false" ht="13.5" hidden="false" customHeight="false" outlineLevel="0" collapsed="false">
      <c r="A180" s="48" t="s">
        <v>503</v>
      </c>
      <c r="B180" s="283" t="s">
        <v>14</v>
      </c>
      <c r="C180" s="49" t="n">
        <v>10</v>
      </c>
      <c r="D180" s="119" t="n">
        <v>9.9</v>
      </c>
      <c r="E180" s="49" t="s">
        <v>18</v>
      </c>
      <c r="F180" s="49"/>
      <c r="G180" s="49" t="n">
        <v>4</v>
      </c>
      <c r="H180" s="49"/>
      <c r="I180" s="49" t="n">
        <v>14</v>
      </c>
      <c r="J180" s="49" t="s">
        <v>18</v>
      </c>
    </row>
    <row r="181" customFormat="false" ht="13.5" hidden="false" customHeight="false" outlineLevel="0" collapsed="false">
      <c r="A181" s="43" t="s">
        <v>504</v>
      </c>
      <c r="B181" s="73" t="s">
        <v>14</v>
      </c>
      <c r="C181" s="44" t="n">
        <v>65</v>
      </c>
      <c r="D181" s="301" t="n">
        <v>471.98</v>
      </c>
      <c r="E181" s="44" t="s">
        <v>18</v>
      </c>
      <c r="F181" s="44"/>
      <c r="G181" s="44" t="n">
        <v>15</v>
      </c>
      <c r="H181" s="44"/>
      <c r="I181" s="44" t="n">
        <v>80</v>
      </c>
      <c r="J181" s="44" t="s">
        <v>18</v>
      </c>
    </row>
    <row r="182" customFormat="false" ht="13.5" hidden="false" customHeight="false" outlineLevel="0" collapsed="false">
      <c r="A182" s="48" t="s">
        <v>505</v>
      </c>
      <c r="B182" s="283" t="s">
        <v>14</v>
      </c>
      <c r="C182" s="49" t="n">
        <v>12</v>
      </c>
      <c r="D182" s="119" t="n">
        <v>53.86</v>
      </c>
      <c r="E182" s="49" t="s">
        <v>18</v>
      </c>
      <c r="F182" s="49"/>
      <c r="G182" s="49" t="n">
        <v>2</v>
      </c>
      <c r="H182" s="49"/>
      <c r="I182" s="49" t="n">
        <v>14</v>
      </c>
      <c r="J182" s="49" t="s">
        <v>18</v>
      </c>
    </row>
    <row r="183" customFormat="false" ht="13.5" hidden="false" customHeight="false" outlineLevel="0" collapsed="false">
      <c r="A183" s="48" t="s">
        <v>506</v>
      </c>
      <c r="B183" s="283" t="s">
        <v>14</v>
      </c>
      <c r="C183" s="49" t="n">
        <v>4</v>
      </c>
      <c r="D183" s="119" t="n">
        <v>8.4</v>
      </c>
      <c r="E183" s="49" t="s">
        <v>18</v>
      </c>
      <c r="F183" s="49"/>
      <c r="G183" s="49" t="n">
        <v>1</v>
      </c>
      <c r="H183" s="49"/>
      <c r="I183" s="49" t="n">
        <v>5</v>
      </c>
      <c r="J183" s="49" t="s">
        <v>18</v>
      </c>
    </row>
    <row r="184" customFormat="false" ht="13.5" hidden="false" customHeight="false" outlineLevel="0" collapsed="false">
      <c r="A184" s="48" t="s">
        <v>507</v>
      </c>
      <c r="B184" s="283" t="s">
        <v>14</v>
      </c>
      <c r="C184" s="49" t="n">
        <v>85</v>
      </c>
      <c r="D184" s="119" t="n">
        <v>249.92</v>
      </c>
      <c r="E184" s="49" t="s">
        <v>18</v>
      </c>
      <c r="F184" s="49"/>
      <c r="G184" s="49" t="n">
        <v>14</v>
      </c>
      <c r="H184" s="49"/>
      <c r="I184" s="49" t="n">
        <v>93</v>
      </c>
      <c r="J184" s="49" t="n">
        <v>6</v>
      </c>
    </row>
    <row r="185" customFormat="false" ht="13.5" hidden="false" customHeight="false" outlineLevel="0" collapsed="false">
      <c r="A185" s="48" t="s">
        <v>508</v>
      </c>
      <c r="B185" s="283" t="s">
        <v>14</v>
      </c>
      <c r="C185" s="49" t="n">
        <v>77</v>
      </c>
      <c r="D185" s="119" t="n">
        <v>238.83</v>
      </c>
      <c r="E185" s="49" t="s">
        <v>18</v>
      </c>
      <c r="F185" s="49"/>
      <c r="G185" s="49" t="n">
        <v>10</v>
      </c>
      <c r="H185" s="49"/>
      <c r="I185" s="49" t="n">
        <v>87</v>
      </c>
      <c r="J185" s="49" t="s">
        <v>18</v>
      </c>
    </row>
    <row r="186" customFormat="false" ht="13.5" hidden="false" customHeight="false" outlineLevel="0" collapsed="false">
      <c r="A186" s="48" t="s">
        <v>509</v>
      </c>
      <c r="B186" s="283" t="s">
        <v>13</v>
      </c>
      <c r="C186" s="49" t="n">
        <v>380</v>
      </c>
      <c r="D186" s="119" t="n">
        <v>1069.75</v>
      </c>
      <c r="E186" s="49" t="s">
        <v>18</v>
      </c>
      <c r="F186" s="49"/>
      <c r="G186" s="49" t="n">
        <v>8</v>
      </c>
      <c r="H186" s="49"/>
      <c r="I186" s="49" t="n">
        <v>386</v>
      </c>
      <c r="J186" s="49" t="n">
        <v>2</v>
      </c>
    </row>
    <row r="187" customFormat="false" ht="15" hidden="false" customHeight="true" outlineLevel="0" collapsed="false">
      <c r="A187" s="46" t="s">
        <v>510</v>
      </c>
      <c r="B187" s="188" t="s">
        <v>13</v>
      </c>
      <c r="C187" s="47" t="n">
        <v>21</v>
      </c>
      <c r="D187" s="293" t="n">
        <v>13.14</v>
      </c>
      <c r="E187" s="47" t="s">
        <v>18</v>
      </c>
      <c r="F187" s="47"/>
      <c r="G187" s="47" t="n">
        <v>4</v>
      </c>
      <c r="H187" s="47"/>
      <c r="I187" s="47" t="n">
        <v>25</v>
      </c>
      <c r="J187" s="47" t="s">
        <v>18</v>
      </c>
    </row>
    <row r="188" customFormat="false" ht="13.5" hidden="false" customHeight="false" outlineLevel="0" collapsed="false">
      <c r="A188" s="48"/>
      <c r="B188" s="283"/>
      <c r="C188" s="49"/>
      <c r="D188" s="119"/>
      <c r="E188" s="49"/>
      <c r="F188" s="49"/>
      <c r="G188" s="49"/>
      <c r="H188" s="49"/>
      <c r="I188" s="49"/>
      <c r="J188" s="49"/>
    </row>
    <row r="189" customFormat="false" ht="13.5" hidden="false" customHeight="true" outlineLevel="0" collapsed="false">
      <c r="A189" s="274" t="s">
        <v>61</v>
      </c>
      <c r="B189" s="7" t="s">
        <v>331</v>
      </c>
      <c r="C189" s="7" t="s">
        <v>266</v>
      </c>
      <c r="D189" s="7"/>
      <c r="E189" s="7"/>
      <c r="F189" s="41"/>
      <c r="G189" s="275" t="s">
        <v>190</v>
      </c>
      <c r="H189" s="42"/>
      <c r="I189" s="41" t="s">
        <v>92</v>
      </c>
      <c r="J189" s="41"/>
    </row>
    <row r="190" customFormat="false" ht="39" hidden="false" customHeight="true" outlineLevel="0" collapsed="false">
      <c r="A190" s="276" t="s">
        <v>332</v>
      </c>
      <c r="B190" s="7"/>
      <c r="C190" s="175" t="s">
        <v>333</v>
      </c>
      <c r="D190" s="175" t="s">
        <v>334</v>
      </c>
      <c r="E190" s="175" t="s">
        <v>78</v>
      </c>
      <c r="F190" s="47"/>
      <c r="G190" s="5" t="s">
        <v>335</v>
      </c>
      <c r="H190" s="175"/>
      <c r="I190" s="5" t="s">
        <v>221</v>
      </c>
      <c r="J190" s="9" t="s">
        <v>336</v>
      </c>
    </row>
    <row r="191" s="146" customFormat="true" ht="12.75" hidden="false" customHeight="false" outlineLevel="0" collapsed="false">
      <c r="A191" s="287" t="s">
        <v>451</v>
      </c>
      <c r="B191" s="302"/>
      <c r="C191" s="303"/>
      <c r="D191" s="304"/>
      <c r="E191" s="303"/>
      <c r="F191" s="290"/>
      <c r="G191" s="303"/>
      <c r="H191" s="303"/>
      <c r="I191" s="303"/>
      <c r="J191" s="303"/>
    </row>
    <row r="192" customFormat="false" ht="13.5" hidden="false" customHeight="false" outlineLevel="0" collapsed="false">
      <c r="A192" s="48" t="s">
        <v>511</v>
      </c>
      <c r="B192" s="283" t="s">
        <v>14</v>
      </c>
      <c r="C192" s="248" t="n">
        <v>114</v>
      </c>
      <c r="D192" s="265" t="n">
        <v>240.4</v>
      </c>
      <c r="E192" s="248" t="s">
        <v>18</v>
      </c>
      <c r="F192" s="44"/>
      <c r="G192" s="248" t="n">
        <v>40</v>
      </c>
      <c r="H192" s="248"/>
      <c r="I192" s="248" t="n">
        <v>133</v>
      </c>
      <c r="J192" s="248" t="n">
        <v>21</v>
      </c>
    </row>
    <row r="193" customFormat="false" ht="13.5" hidden="false" customHeight="false" outlineLevel="0" collapsed="false">
      <c r="A193" s="43" t="s">
        <v>512</v>
      </c>
      <c r="B193" s="73" t="s">
        <v>13</v>
      </c>
      <c r="C193" s="248" t="n">
        <v>223</v>
      </c>
      <c r="D193" s="265" t="n">
        <v>144.84</v>
      </c>
      <c r="E193" s="248" t="s">
        <v>18</v>
      </c>
      <c r="F193" s="44"/>
      <c r="G193" s="248" t="n">
        <v>34</v>
      </c>
      <c r="H193" s="248"/>
      <c r="I193" s="248" t="n">
        <v>257</v>
      </c>
      <c r="J193" s="248" t="s">
        <v>18</v>
      </c>
    </row>
    <row r="194" customFormat="false" ht="13.5" hidden="false" customHeight="false" outlineLevel="0" collapsed="false">
      <c r="A194" s="48" t="s">
        <v>513</v>
      </c>
      <c r="B194" s="283" t="s">
        <v>14</v>
      </c>
      <c r="C194" s="248" t="n">
        <v>17</v>
      </c>
      <c r="D194" s="265" t="n">
        <v>156.83</v>
      </c>
      <c r="E194" s="248" t="s">
        <v>18</v>
      </c>
      <c r="F194" s="44"/>
      <c r="G194" s="248" t="n">
        <v>5</v>
      </c>
      <c r="H194" s="248"/>
      <c r="I194" s="248" t="n">
        <v>20</v>
      </c>
      <c r="J194" s="248" t="n">
        <v>2</v>
      </c>
    </row>
    <row r="195" customFormat="false" ht="13.5" hidden="false" customHeight="false" outlineLevel="0" collapsed="false">
      <c r="A195" s="48" t="s">
        <v>514</v>
      </c>
      <c r="B195" s="283" t="s">
        <v>14</v>
      </c>
      <c r="C195" s="248" t="n">
        <v>7</v>
      </c>
      <c r="D195" s="265" t="n">
        <v>53.95</v>
      </c>
      <c r="E195" s="248" t="s">
        <v>18</v>
      </c>
      <c r="F195" s="44"/>
      <c r="G195" s="248" t="n">
        <v>4</v>
      </c>
      <c r="H195" s="248"/>
      <c r="I195" s="248" t="n">
        <v>10</v>
      </c>
      <c r="J195" s="248" t="n">
        <v>1</v>
      </c>
    </row>
    <row r="196" customFormat="false" ht="13.5" hidden="false" customHeight="false" outlineLevel="0" collapsed="false">
      <c r="A196" s="48" t="s">
        <v>515</v>
      </c>
      <c r="B196" s="283" t="s">
        <v>14</v>
      </c>
      <c r="C196" s="248" t="n">
        <v>138</v>
      </c>
      <c r="D196" s="265" t="n">
        <v>352.2</v>
      </c>
      <c r="E196" s="248" t="s">
        <v>18</v>
      </c>
      <c r="F196" s="44"/>
      <c r="G196" s="248" t="n">
        <v>60</v>
      </c>
      <c r="H196" s="248"/>
      <c r="I196" s="248" t="n">
        <v>147</v>
      </c>
      <c r="J196" s="248" t="n">
        <v>51</v>
      </c>
    </row>
    <row r="197" customFormat="false" ht="13.5" hidden="false" customHeight="false" outlineLevel="0" collapsed="false">
      <c r="A197" s="48" t="s">
        <v>516</v>
      </c>
      <c r="B197" s="283" t="s">
        <v>14</v>
      </c>
      <c r="C197" s="248" t="n">
        <v>25</v>
      </c>
      <c r="D197" s="265" t="n">
        <v>160.18</v>
      </c>
      <c r="E197" s="248" t="s">
        <v>18</v>
      </c>
      <c r="F197" s="44"/>
      <c r="G197" s="248" t="n">
        <v>19</v>
      </c>
      <c r="H197" s="248"/>
      <c r="I197" s="248" t="n">
        <v>29</v>
      </c>
      <c r="J197" s="248" t="n">
        <v>15</v>
      </c>
    </row>
    <row r="198" customFormat="false" ht="13.5" hidden="false" customHeight="false" outlineLevel="0" collapsed="false">
      <c r="A198" s="48" t="s">
        <v>517</v>
      </c>
      <c r="B198" s="283" t="s">
        <v>14</v>
      </c>
      <c r="C198" s="248" t="n">
        <v>8</v>
      </c>
      <c r="D198" s="265" t="n">
        <v>537.83</v>
      </c>
      <c r="E198" s="248" t="s">
        <v>18</v>
      </c>
      <c r="F198" s="44"/>
      <c r="G198" s="248" t="n">
        <v>4</v>
      </c>
      <c r="H198" s="248"/>
      <c r="I198" s="248" t="n">
        <v>12</v>
      </c>
      <c r="J198" s="248" t="s">
        <v>18</v>
      </c>
    </row>
    <row r="199" customFormat="false" ht="13.5" hidden="false" customHeight="false" outlineLevel="0" collapsed="false">
      <c r="A199" s="48" t="s">
        <v>518</v>
      </c>
      <c r="B199" s="283" t="s">
        <v>13</v>
      </c>
      <c r="C199" s="248" t="n">
        <v>33</v>
      </c>
      <c r="D199" s="265" t="n">
        <v>863.92</v>
      </c>
      <c r="E199" s="248" t="s">
        <v>18</v>
      </c>
      <c r="F199" s="44"/>
      <c r="G199" s="248" t="n">
        <v>13</v>
      </c>
      <c r="H199" s="248"/>
      <c r="I199" s="248" t="n">
        <v>46</v>
      </c>
      <c r="J199" s="248" t="s">
        <v>18</v>
      </c>
    </row>
    <row r="200" customFormat="false" ht="13.5" hidden="false" customHeight="false" outlineLevel="0" collapsed="false">
      <c r="A200" s="48" t="s">
        <v>519</v>
      </c>
      <c r="B200" s="283" t="s">
        <v>14</v>
      </c>
      <c r="C200" s="248" t="n">
        <v>23</v>
      </c>
      <c r="D200" s="265" t="n">
        <v>538.77</v>
      </c>
      <c r="E200" s="248" t="s">
        <v>18</v>
      </c>
      <c r="F200" s="44"/>
      <c r="G200" s="248" t="n">
        <v>9</v>
      </c>
      <c r="H200" s="248"/>
      <c r="I200" s="248" t="n">
        <v>32</v>
      </c>
      <c r="J200" s="248" t="s">
        <v>18</v>
      </c>
    </row>
    <row r="201" customFormat="false" ht="13.5" hidden="false" customHeight="false" outlineLevel="0" collapsed="false">
      <c r="A201" s="48" t="s">
        <v>520</v>
      </c>
      <c r="B201" s="283" t="s">
        <v>14</v>
      </c>
      <c r="C201" s="248" t="n">
        <v>5</v>
      </c>
      <c r="D201" s="265" t="n">
        <v>1.4</v>
      </c>
      <c r="E201" s="248" t="s">
        <v>18</v>
      </c>
      <c r="F201" s="44"/>
      <c r="G201" s="248" t="n">
        <v>5</v>
      </c>
      <c r="H201" s="248"/>
      <c r="I201" s="248" t="n">
        <v>5</v>
      </c>
      <c r="J201" s="248" t="n">
        <v>5</v>
      </c>
    </row>
    <row r="202" customFormat="false" ht="13.5" hidden="false" customHeight="false" outlineLevel="0" collapsed="false">
      <c r="A202" s="147" t="s">
        <v>521</v>
      </c>
      <c r="B202" s="283" t="s">
        <v>14</v>
      </c>
      <c r="C202" s="248" t="s">
        <v>18</v>
      </c>
      <c r="D202" s="265" t="s">
        <v>18</v>
      </c>
      <c r="E202" s="248" t="s">
        <v>18</v>
      </c>
      <c r="F202" s="44"/>
      <c r="G202" s="248" t="s">
        <v>18</v>
      </c>
      <c r="H202" s="248"/>
      <c r="I202" s="248" t="s">
        <v>18</v>
      </c>
      <c r="J202" s="248" t="s">
        <v>18</v>
      </c>
    </row>
    <row r="203" customFormat="false" ht="13.5" hidden="false" customHeight="false" outlineLevel="0" collapsed="false">
      <c r="A203" s="48" t="s">
        <v>522</v>
      </c>
      <c r="B203" s="283" t="s">
        <v>14</v>
      </c>
      <c r="C203" s="248" t="n">
        <v>179</v>
      </c>
      <c r="D203" s="265" t="n">
        <v>922.87</v>
      </c>
      <c r="E203" s="248" t="s">
        <v>18</v>
      </c>
      <c r="F203" s="44"/>
      <c r="G203" s="248" t="n">
        <v>8</v>
      </c>
      <c r="H203" s="248"/>
      <c r="I203" s="248" t="n">
        <v>186</v>
      </c>
      <c r="J203" s="248" t="n">
        <v>1</v>
      </c>
    </row>
    <row r="204" customFormat="false" ht="13.5" hidden="false" customHeight="false" outlineLevel="0" collapsed="false">
      <c r="A204" s="48" t="s">
        <v>523</v>
      </c>
      <c r="B204" s="283" t="s">
        <v>14</v>
      </c>
      <c r="C204" s="248" t="n">
        <v>86</v>
      </c>
      <c r="D204" s="265" t="n">
        <v>832.03</v>
      </c>
      <c r="E204" s="248" t="s">
        <v>18</v>
      </c>
      <c r="F204" s="44"/>
      <c r="G204" s="248" t="n">
        <v>78</v>
      </c>
      <c r="H204" s="248"/>
      <c r="I204" s="248" t="n">
        <v>91</v>
      </c>
      <c r="J204" s="248" t="n">
        <v>73</v>
      </c>
    </row>
    <row r="205" s="146" customFormat="true" ht="12.75" hidden="false" customHeight="false" outlineLevel="0" collapsed="false">
      <c r="A205" s="278" t="s">
        <v>524</v>
      </c>
      <c r="B205" s="305"/>
      <c r="C205" s="306" t="n">
        <v>20278</v>
      </c>
      <c r="D205" s="307" t="n">
        <v>100524.77</v>
      </c>
      <c r="E205" s="307" t="s">
        <v>18</v>
      </c>
      <c r="F205" s="308"/>
      <c r="G205" s="306" t="n">
        <v>1855</v>
      </c>
      <c r="H205" s="306"/>
      <c r="I205" s="306" t="n">
        <v>21230</v>
      </c>
      <c r="J205" s="306" t="n">
        <v>903</v>
      </c>
    </row>
    <row r="206" customFormat="false" ht="13.5" hidden="false" customHeight="false" outlineLevel="0" collapsed="false">
      <c r="A206" s="48" t="s">
        <v>525</v>
      </c>
      <c r="B206" s="283" t="s">
        <v>13</v>
      </c>
      <c r="C206" s="264" t="n">
        <v>9</v>
      </c>
      <c r="D206" s="265" t="n">
        <v>45.61</v>
      </c>
      <c r="E206" s="264" t="s">
        <v>18</v>
      </c>
      <c r="F206" s="291"/>
      <c r="G206" s="264" t="n">
        <v>2</v>
      </c>
      <c r="H206" s="264"/>
      <c r="I206" s="264" t="n">
        <v>11</v>
      </c>
      <c r="J206" s="264" t="s">
        <v>18</v>
      </c>
    </row>
    <row r="207" customFormat="false" ht="13.5" hidden="false" customHeight="false" outlineLevel="0" collapsed="false">
      <c r="A207" s="48" t="s">
        <v>526</v>
      </c>
      <c r="B207" s="283" t="s">
        <v>13</v>
      </c>
      <c r="C207" s="264" t="n">
        <v>279</v>
      </c>
      <c r="D207" s="265" t="n">
        <v>789.94</v>
      </c>
      <c r="E207" s="264" t="s">
        <v>18</v>
      </c>
      <c r="F207" s="291"/>
      <c r="G207" s="264" t="n">
        <v>29</v>
      </c>
      <c r="H207" s="264"/>
      <c r="I207" s="264" t="n">
        <v>308</v>
      </c>
      <c r="J207" s="264" t="s">
        <v>18</v>
      </c>
    </row>
    <row r="208" customFormat="false" ht="13.5" hidden="false" customHeight="false" outlineLevel="0" collapsed="false">
      <c r="A208" s="43" t="s">
        <v>527</v>
      </c>
      <c r="B208" s="73" t="s">
        <v>13</v>
      </c>
      <c r="C208" s="264" t="n">
        <v>155</v>
      </c>
      <c r="D208" s="265" t="n">
        <v>130.99</v>
      </c>
      <c r="E208" s="264" t="s">
        <v>18</v>
      </c>
      <c r="F208" s="291"/>
      <c r="G208" s="264" t="n">
        <v>2</v>
      </c>
      <c r="H208" s="264"/>
      <c r="I208" s="264" t="n">
        <v>157</v>
      </c>
      <c r="J208" s="264" t="s">
        <v>18</v>
      </c>
    </row>
    <row r="209" customFormat="false" ht="13.5" hidden="false" customHeight="false" outlineLevel="0" collapsed="false">
      <c r="A209" s="48" t="s">
        <v>528</v>
      </c>
      <c r="B209" s="283" t="s">
        <v>13</v>
      </c>
      <c r="C209" s="82" t="n">
        <v>69</v>
      </c>
      <c r="D209" s="119" t="n">
        <v>753</v>
      </c>
      <c r="E209" s="82" t="s">
        <v>18</v>
      </c>
      <c r="F209" s="82"/>
      <c r="G209" s="82" t="n">
        <v>25</v>
      </c>
      <c r="H209" s="82"/>
      <c r="I209" s="82" t="n">
        <v>81</v>
      </c>
      <c r="J209" s="82" t="n">
        <v>13</v>
      </c>
    </row>
    <row r="210" customFormat="false" ht="13.5" hidden="false" customHeight="false" outlineLevel="0" collapsed="false">
      <c r="A210" s="48" t="s">
        <v>529</v>
      </c>
      <c r="B210" s="283" t="s">
        <v>13</v>
      </c>
      <c r="C210" s="82" t="n">
        <v>948</v>
      </c>
      <c r="D210" s="119" t="n">
        <v>1718.55</v>
      </c>
      <c r="E210" s="82" t="s">
        <v>18</v>
      </c>
      <c r="F210" s="82"/>
      <c r="G210" s="82" t="n">
        <v>17</v>
      </c>
      <c r="H210" s="82"/>
      <c r="I210" s="82" t="n">
        <v>957</v>
      </c>
      <c r="J210" s="82" t="n">
        <v>8</v>
      </c>
    </row>
    <row r="211" customFormat="false" ht="13.5" hidden="false" customHeight="false" outlineLevel="0" collapsed="false">
      <c r="A211" s="48" t="s">
        <v>530</v>
      </c>
      <c r="B211" s="283" t="s">
        <v>13</v>
      </c>
      <c r="C211" s="82" t="n">
        <v>11</v>
      </c>
      <c r="D211" s="119" t="n">
        <v>37.17</v>
      </c>
      <c r="E211" s="82" t="s">
        <v>18</v>
      </c>
      <c r="F211" s="82"/>
      <c r="G211" s="82" t="n">
        <v>7</v>
      </c>
      <c r="H211" s="82"/>
      <c r="I211" s="82" t="n">
        <v>18</v>
      </c>
      <c r="J211" s="82" t="s">
        <v>18</v>
      </c>
    </row>
    <row r="212" customFormat="false" ht="13.5" hidden="false" customHeight="false" outlineLevel="0" collapsed="false">
      <c r="A212" s="48" t="s">
        <v>531</v>
      </c>
      <c r="B212" s="283" t="s">
        <v>13</v>
      </c>
      <c r="C212" s="82" t="n">
        <v>256</v>
      </c>
      <c r="D212" s="119" t="n">
        <v>3340.01</v>
      </c>
      <c r="E212" s="82" t="s">
        <v>18</v>
      </c>
      <c r="F212" s="82"/>
      <c r="G212" s="82" t="n">
        <v>72</v>
      </c>
      <c r="H212" s="82"/>
      <c r="I212" s="82" t="n">
        <v>268</v>
      </c>
      <c r="J212" s="82" t="n">
        <v>60</v>
      </c>
    </row>
    <row r="213" customFormat="false" ht="13.5" hidden="false" customHeight="false" outlineLevel="0" collapsed="false">
      <c r="A213" s="48" t="s">
        <v>532</v>
      </c>
      <c r="B213" s="283" t="s">
        <v>13</v>
      </c>
      <c r="C213" s="82" t="n">
        <v>79</v>
      </c>
      <c r="D213" s="119" t="n">
        <v>324.54</v>
      </c>
      <c r="E213" s="82" t="s">
        <v>18</v>
      </c>
      <c r="F213" s="82"/>
      <c r="G213" s="82" t="n">
        <v>7</v>
      </c>
      <c r="H213" s="82"/>
      <c r="I213" s="82" t="n">
        <v>86</v>
      </c>
      <c r="J213" s="82" t="s">
        <v>18</v>
      </c>
    </row>
    <row r="214" customFormat="false" ht="13.5" hidden="false" customHeight="false" outlineLevel="0" collapsed="false">
      <c r="A214" s="48" t="s">
        <v>533</v>
      </c>
      <c r="B214" s="283" t="s">
        <v>13</v>
      </c>
      <c r="C214" s="82" t="n">
        <v>59</v>
      </c>
      <c r="D214" s="119" t="n">
        <v>628.59</v>
      </c>
      <c r="E214" s="82" t="s">
        <v>18</v>
      </c>
      <c r="F214" s="82"/>
      <c r="G214" s="82" t="n">
        <v>13</v>
      </c>
      <c r="H214" s="82"/>
      <c r="I214" s="82" t="n">
        <v>68</v>
      </c>
      <c r="J214" s="82" t="n">
        <v>4</v>
      </c>
    </row>
    <row r="215" customFormat="false" ht="13.5" hidden="false" customHeight="false" outlineLevel="0" collapsed="false">
      <c r="A215" s="48" t="s">
        <v>534</v>
      </c>
      <c r="B215" s="283" t="s">
        <v>13</v>
      </c>
      <c r="C215" s="82" t="n">
        <v>57</v>
      </c>
      <c r="D215" s="119" t="n">
        <v>136.03</v>
      </c>
      <c r="E215" s="82" t="s">
        <v>18</v>
      </c>
      <c r="F215" s="82"/>
      <c r="G215" s="82" t="n">
        <v>10</v>
      </c>
      <c r="H215" s="82"/>
      <c r="I215" s="82" t="n">
        <v>63</v>
      </c>
      <c r="J215" s="82" t="n">
        <v>4</v>
      </c>
    </row>
    <row r="216" customFormat="false" ht="13.5" hidden="false" customHeight="false" outlineLevel="0" collapsed="false">
      <c r="A216" s="48" t="s">
        <v>535</v>
      </c>
      <c r="B216" s="283" t="s">
        <v>13</v>
      </c>
      <c r="C216" s="82" t="n">
        <v>56</v>
      </c>
      <c r="D216" s="119" t="n">
        <v>182.71</v>
      </c>
      <c r="E216" s="82" t="s">
        <v>18</v>
      </c>
      <c r="F216" s="82"/>
      <c r="G216" s="82" t="n">
        <v>19</v>
      </c>
      <c r="H216" s="82"/>
      <c r="I216" s="82" t="n">
        <v>75</v>
      </c>
      <c r="J216" s="82" t="s">
        <v>18</v>
      </c>
    </row>
    <row r="217" customFormat="false" ht="13.5" hidden="false" customHeight="false" outlineLevel="0" collapsed="false">
      <c r="A217" s="48" t="s">
        <v>536</v>
      </c>
      <c r="B217" s="283" t="s">
        <v>13</v>
      </c>
      <c r="C217" s="82" t="n">
        <v>64</v>
      </c>
      <c r="D217" s="119" t="n">
        <v>260.47</v>
      </c>
      <c r="E217" s="82" t="s">
        <v>18</v>
      </c>
      <c r="F217" s="82"/>
      <c r="G217" s="82" t="n">
        <v>11</v>
      </c>
      <c r="H217" s="82"/>
      <c r="I217" s="82" t="n">
        <v>75</v>
      </c>
      <c r="J217" s="82" t="s">
        <v>18</v>
      </c>
    </row>
    <row r="218" customFormat="false" ht="13.5" hidden="false" customHeight="false" outlineLevel="0" collapsed="false">
      <c r="A218" s="48" t="s">
        <v>537</v>
      </c>
      <c r="B218" s="283" t="s">
        <v>13</v>
      </c>
      <c r="C218" s="82" t="n">
        <v>125</v>
      </c>
      <c r="D218" s="119" t="n">
        <v>308.18</v>
      </c>
      <c r="E218" s="82" t="s">
        <v>18</v>
      </c>
      <c r="F218" s="82"/>
      <c r="G218" s="82" t="n">
        <v>18</v>
      </c>
      <c r="H218" s="82"/>
      <c r="I218" s="82" t="n">
        <v>137</v>
      </c>
      <c r="J218" s="82" t="n">
        <v>6</v>
      </c>
    </row>
    <row r="219" customFormat="false" ht="13.5" hidden="false" customHeight="false" outlineLevel="0" collapsed="false">
      <c r="A219" s="48" t="s">
        <v>538</v>
      </c>
      <c r="B219" s="283" t="s">
        <v>13</v>
      </c>
      <c r="C219" s="82" t="n">
        <v>63</v>
      </c>
      <c r="D219" s="119" t="n">
        <v>538.14</v>
      </c>
      <c r="E219" s="82" t="s">
        <v>18</v>
      </c>
      <c r="F219" s="82"/>
      <c r="G219" s="82" t="n">
        <v>29</v>
      </c>
      <c r="H219" s="82"/>
      <c r="I219" s="82" t="n">
        <v>92</v>
      </c>
      <c r="J219" s="82" t="s">
        <v>18</v>
      </c>
    </row>
    <row r="220" customFormat="false" ht="13.5" hidden="false" customHeight="false" outlineLevel="0" collapsed="false">
      <c r="A220" s="48" t="s">
        <v>539</v>
      </c>
      <c r="B220" s="283" t="s">
        <v>13</v>
      </c>
      <c r="C220" s="82" t="n">
        <v>611</v>
      </c>
      <c r="D220" s="119" t="n">
        <v>994.12</v>
      </c>
      <c r="E220" s="82" t="s">
        <v>18</v>
      </c>
      <c r="F220" s="82"/>
      <c r="G220" s="82" t="n">
        <v>62</v>
      </c>
      <c r="H220" s="82"/>
      <c r="I220" s="82" t="n">
        <v>627</v>
      </c>
      <c r="J220" s="82" t="n">
        <v>46</v>
      </c>
    </row>
    <row r="221" customFormat="false" ht="13.5" hidden="false" customHeight="false" outlineLevel="0" collapsed="false">
      <c r="A221" s="48" t="s">
        <v>540</v>
      </c>
      <c r="B221" s="283" t="s">
        <v>13</v>
      </c>
      <c r="C221" s="82" t="n">
        <v>99</v>
      </c>
      <c r="D221" s="119" t="n">
        <v>106.43</v>
      </c>
      <c r="E221" s="82" t="s">
        <v>18</v>
      </c>
      <c r="F221" s="82"/>
      <c r="G221" s="82" t="n">
        <v>8</v>
      </c>
      <c r="H221" s="82"/>
      <c r="I221" s="82" t="n">
        <v>107</v>
      </c>
      <c r="J221" s="82" t="s">
        <v>18</v>
      </c>
    </row>
    <row r="222" customFormat="false" ht="13.5" hidden="false" customHeight="false" outlineLevel="0" collapsed="false">
      <c r="A222" s="48" t="s">
        <v>541</v>
      </c>
      <c r="B222" s="283" t="s">
        <v>13</v>
      </c>
      <c r="C222" s="82" t="n">
        <v>51</v>
      </c>
      <c r="D222" s="119" t="n">
        <v>54.25</v>
      </c>
      <c r="E222" s="82" t="s">
        <v>18</v>
      </c>
      <c r="F222" s="82"/>
      <c r="G222" s="82" t="n">
        <v>12</v>
      </c>
      <c r="H222" s="82"/>
      <c r="I222" s="82" t="n">
        <v>52</v>
      </c>
      <c r="J222" s="82" t="n">
        <v>11</v>
      </c>
    </row>
    <row r="223" customFormat="false" ht="13.5" hidden="false" customHeight="false" outlineLevel="0" collapsed="false">
      <c r="A223" s="48" t="s">
        <v>542</v>
      </c>
      <c r="B223" s="283" t="s">
        <v>13</v>
      </c>
      <c r="C223" s="82" t="n">
        <v>19</v>
      </c>
      <c r="D223" s="119" t="n">
        <v>452.27</v>
      </c>
      <c r="E223" s="82" t="s">
        <v>18</v>
      </c>
      <c r="F223" s="82"/>
      <c r="G223" s="82" t="n">
        <v>5</v>
      </c>
      <c r="H223" s="82"/>
      <c r="I223" s="82" t="n">
        <v>24</v>
      </c>
      <c r="J223" s="82" t="s">
        <v>18</v>
      </c>
    </row>
    <row r="224" customFormat="false" ht="13.5" hidden="false" customHeight="false" outlineLevel="0" collapsed="false">
      <c r="A224" s="48" t="s">
        <v>543</v>
      </c>
      <c r="B224" s="283" t="s">
        <v>13</v>
      </c>
      <c r="C224" s="82" t="n">
        <v>15</v>
      </c>
      <c r="D224" s="119" t="n">
        <v>93.45</v>
      </c>
      <c r="E224" s="82" t="s">
        <v>18</v>
      </c>
      <c r="F224" s="82"/>
      <c r="G224" s="82" t="n">
        <v>8</v>
      </c>
      <c r="H224" s="82"/>
      <c r="I224" s="82" t="n">
        <v>15</v>
      </c>
      <c r="J224" s="82" t="n">
        <v>8</v>
      </c>
    </row>
    <row r="225" customFormat="false" ht="13.5" hidden="false" customHeight="false" outlineLevel="0" collapsed="false">
      <c r="A225" s="48" t="s">
        <v>544</v>
      </c>
      <c r="B225" s="283" t="s">
        <v>13</v>
      </c>
      <c r="C225" s="82" t="n">
        <v>126</v>
      </c>
      <c r="D225" s="119" t="n">
        <v>513.68</v>
      </c>
      <c r="E225" s="82" t="s">
        <v>18</v>
      </c>
      <c r="F225" s="82"/>
      <c r="G225" s="82" t="n">
        <v>21</v>
      </c>
      <c r="H225" s="82"/>
      <c r="I225" s="82" t="n">
        <v>147</v>
      </c>
      <c r="J225" s="82" t="s">
        <v>18</v>
      </c>
    </row>
    <row r="226" customFormat="false" ht="13.5" hidden="false" customHeight="false" outlineLevel="0" collapsed="false">
      <c r="A226" s="48" t="s">
        <v>545</v>
      </c>
      <c r="B226" s="283" t="s">
        <v>13</v>
      </c>
      <c r="C226" s="82" t="n">
        <v>20</v>
      </c>
      <c r="D226" s="119" t="n">
        <v>103.63</v>
      </c>
      <c r="E226" s="82" t="s">
        <v>18</v>
      </c>
      <c r="F226" s="82"/>
      <c r="G226" s="82" t="n">
        <v>7</v>
      </c>
      <c r="H226" s="82"/>
      <c r="I226" s="82" t="n">
        <v>27</v>
      </c>
      <c r="J226" s="82" t="s">
        <v>18</v>
      </c>
    </row>
    <row r="227" customFormat="false" ht="13.5" hidden="false" customHeight="false" outlineLevel="0" collapsed="false">
      <c r="A227" s="48" t="s">
        <v>546</v>
      </c>
      <c r="B227" s="283" t="s">
        <v>13</v>
      </c>
      <c r="C227" s="82" t="n">
        <v>116</v>
      </c>
      <c r="D227" s="119" t="n">
        <v>1439.42</v>
      </c>
      <c r="E227" s="82" t="s">
        <v>18</v>
      </c>
      <c r="F227" s="82"/>
      <c r="G227" s="82" t="n">
        <v>31</v>
      </c>
      <c r="H227" s="82"/>
      <c r="I227" s="82" t="n">
        <v>146</v>
      </c>
      <c r="J227" s="82" t="n">
        <v>1</v>
      </c>
    </row>
    <row r="228" customFormat="false" ht="13.5" hidden="false" customHeight="false" outlineLevel="0" collapsed="false">
      <c r="A228" s="48" t="s">
        <v>547</v>
      </c>
      <c r="B228" s="283" t="s">
        <v>13</v>
      </c>
      <c r="C228" s="82" t="n">
        <v>50</v>
      </c>
      <c r="D228" s="119" t="n">
        <v>79.07</v>
      </c>
      <c r="E228" s="82" t="s">
        <v>18</v>
      </c>
      <c r="F228" s="82"/>
      <c r="G228" s="82" t="n">
        <v>7</v>
      </c>
      <c r="H228" s="82"/>
      <c r="I228" s="82" t="n">
        <v>57</v>
      </c>
      <c r="J228" s="82" t="s">
        <v>18</v>
      </c>
    </row>
    <row r="229" customFormat="false" ht="13.5" hidden="false" customHeight="false" outlineLevel="0" collapsed="false">
      <c r="A229" s="48" t="s">
        <v>548</v>
      </c>
      <c r="B229" s="283" t="s">
        <v>13</v>
      </c>
      <c r="C229" s="82" t="n">
        <v>27</v>
      </c>
      <c r="D229" s="119" t="n">
        <v>81.58</v>
      </c>
      <c r="E229" s="82" t="s">
        <v>18</v>
      </c>
      <c r="F229" s="82"/>
      <c r="G229" s="82" t="n">
        <v>13</v>
      </c>
      <c r="H229" s="82"/>
      <c r="I229" s="82" t="n">
        <v>32</v>
      </c>
      <c r="J229" s="82" t="n">
        <v>8</v>
      </c>
    </row>
    <row r="230" customFormat="false" ht="13.5" hidden="false" customHeight="false" outlineLevel="0" collapsed="false">
      <c r="A230" s="48" t="s">
        <v>549</v>
      </c>
      <c r="B230" s="283" t="s">
        <v>13</v>
      </c>
      <c r="C230" s="82" t="n">
        <v>1207</v>
      </c>
      <c r="D230" s="119" t="n">
        <v>2287.82</v>
      </c>
      <c r="E230" s="82" t="s">
        <v>18</v>
      </c>
      <c r="F230" s="82"/>
      <c r="G230" s="82" t="n">
        <v>117</v>
      </c>
      <c r="H230" s="82"/>
      <c r="I230" s="82" t="n">
        <v>1314</v>
      </c>
      <c r="J230" s="82" t="n">
        <v>10</v>
      </c>
    </row>
    <row r="231" customFormat="false" ht="13.5" hidden="false" customHeight="false" outlineLevel="0" collapsed="false">
      <c r="A231" s="48" t="s">
        <v>550</v>
      </c>
      <c r="B231" s="283" t="s">
        <v>13</v>
      </c>
      <c r="C231" s="82" t="n">
        <v>147</v>
      </c>
      <c r="D231" s="119" t="n">
        <v>1680.91</v>
      </c>
      <c r="E231" s="82" t="s">
        <v>18</v>
      </c>
      <c r="F231" s="82"/>
      <c r="G231" s="82" t="n">
        <v>56</v>
      </c>
      <c r="H231" s="82"/>
      <c r="I231" s="82" t="n">
        <v>169</v>
      </c>
      <c r="J231" s="82" t="n">
        <v>34</v>
      </c>
    </row>
    <row r="232" customFormat="false" ht="13.5" hidden="false" customHeight="false" outlineLevel="0" collapsed="false">
      <c r="A232" s="48" t="s">
        <v>145</v>
      </c>
      <c r="B232" s="283" t="s">
        <v>13</v>
      </c>
      <c r="C232" s="82" t="n">
        <v>48</v>
      </c>
      <c r="D232" s="119" t="n">
        <v>677.84</v>
      </c>
      <c r="E232" s="82" t="s">
        <v>18</v>
      </c>
      <c r="F232" s="82"/>
      <c r="G232" s="82" t="n">
        <v>30</v>
      </c>
      <c r="H232" s="82"/>
      <c r="I232" s="82" t="n">
        <v>78</v>
      </c>
      <c r="J232" s="82" t="s">
        <v>18</v>
      </c>
    </row>
    <row r="233" customFormat="false" ht="13.5" hidden="false" customHeight="false" outlineLevel="0" collapsed="false">
      <c r="A233" s="284" t="s">
        <v>551</v>
      </c>
      <c r="B233" s="285" t="s">
        <v>13</v>
      </c>
      <c r="C233" s="82" t="n">
        <v>26</v>
      </c>
      <c r="D233" s="119" t="n">
        <v>62.98</v>
      </c>
      <c r="E233" s="82" t="s">
        <v>18</v>
      </c>
      <c r="F233" s="82"/>
      <c r="G233" s="82" t="n">
        <v>11</v>
      </c>
      <c r="H233" s="82"/>
      <c r="I233" s="82" t="n">
        <v>30</v>
      </c>
      <c r="J233" s="82" t="n">
        <v>7</v>
      </c>
    </row>
    <row r="234" customFormat="false" ht="13.5" hidden="false" customHeight="false" outlineLevel="0" collapsed="false">
      <c r="A234" s="48" t="s">
        <v>552</v>
      </c>
      <c r="B234" s="283" t="s">
        <v>13</v>
      </c>
      <c r="C234" s="82" t="n">
        <v>15</v>
      </c>
      <c r="D234" s="119" t="n">
        <v>25.7</v>
      </c>
      <c r="E234" s="82" t="s">
        <v>18</v>
      </c>
      <c r="F234" s="82"/>
      <c r="G234" s="82" t="n">
        <v>9</v>
      </c>
      <c r="H234" s="82"/>
      <c r="I234" s="82" t="n">
        <v>17</v>
      </c>
      <c r="J234" s="82" t="n">
        <v>7</v>
      </c>
    </row>
    <row r="235" customFormat="false" ht="13.5" hidden="false" customHeight="false" outlineLevel="0" collapsed="false">
      <c r="A235" s="48" t="s">
        <v>553</v>
      </c>
      <c r="B235" s="283" t="s">
        <v>13</v>
      </c>
      <c r="C235" s="82" t="n">
        <v>68</v>
      </c>
      <c r="D235" s="119" t="n">
        <v>640.41</v>
      </c>
      <c r="E235" s="82" t="s">
        <v>18</v>
      </c>
      <c r="F235" s="82"/>
      <c r="G235" s="82" t="n">
        <v>32</v>
      </c>
      <c r="H235" s="82"/>
      <c r="I235" s="82" t="n">
        <v>81</v>
      </c>
      <c r="J235" s="82" t="n">
        <v>19</v>
      </c>
    </row>
    <row r="236" customFormat="false" ht="13.5" hidden="false" customHeight="false" outlineLevel="0" collapsed="false">
      <c r="A236" s="48" t="s">
        <v>554</v>
      </c>
      <c r="B236" s="283" t="s">
        <v>13</v>
      </c>
      <c r="C236" s="82" t="n">
        <v>1419</v>
      </c>
      <c r="D236" s="119" t="n">
        <v>14411.88</v>
      </c>
      <c r="E236" s="82" t="s">
        <v>18</v>
      </c>
      <c r="F236" s="82"/>
      <c r="G236" s="82" t="n">
        <v>111</v>
      </c>
      <c r="H236" s="82"/>
      <c r="I236" s="82" t="n">
        <v>1516</v>
      </c>
      <c r="J236" s="82" t="n">
        <v>14</v>
      </c>
    </row>
    <row r="237" customFormat="false" ht="13.5" hidden="false" customHeight="false" outlineLevel="0" collapsed="false">
      <c r="A237" s="292" t="s">
        <v>555</v>
      </c>
      <c r="B237" s="285" t="s">
        <v>13</v>
      </c>
      <c r="C237" s="82" t="s">
        <v>18</v>
      </c>
      <c r="D237" s="119" t="s">
        <v>18</v>
      </c>
      <c r="E237" s="82" t="s">
        <v>18</v>
      </c>
      <c r="F237" s="82"/>
      <c r="G237" s="82" t="s">
        <v>18</v>
      </c>
      <c r="H237" s="82"/>
      <c r="I237" s="82" t="s">
        <v>18</v>
      </c>
      <c r="J237" s="82" t="s">
        <v>18</v>
      </c>
    </row>
    <row r="238" customFormat="false" ht="13.5" hidden="false" customHeight="false" outlineLevel="0" collapsed="false">
      <c r="A238" s="48" t="s">
        <v>556</v>
      </c>
      <c r="B238" s="283" t="s">
        <v>13</v>
      </c>
      <c r="C238" s="82" t="n">
        <v>137</v>
      </c>
      <c r="D238" s="119" t="n">
        <v>811.43</v>
      </c>
      <c r="E238" s="82" t="s">
        <v>18</v>
      </c>
      <c r="F238" s="82"/>
      <c r="G238" s="82" t="n">
        <v>61</v>
      </c>
      <c r="H238" s="82"/>
      <c r="I238" s="82" t="n">
        <v>161</v>
      </c>
      <c r="J238" s="82" t="n">
        <v>37</v>
      </c>
    </row>
    <row r="239" customFormat="false" ht="13.5" hidden="false" customHeight="false" outlineLevel="0" collapsed="false">
      <c r="A239" s="48" t="s">
        <v>557</v>
      </c>
      <c r="B239" s="283" t="s">
        <v>13</v>
      </c>
      <c r="C239" s="82" t="n">
        <v>25</v>
      </c>
      <c r="D239" s="119" t="n">
        <v>604.72</v>
      </c>
      <c r="E239" s="82" t="s">
        <v>18</v>
      </c>
      <c r="F239" s="82"/>
      <c r="G239" s="82" t="n">
        <v>18</v>
      </c>
      <c r="H239" s="82"/>
      <c r="I239" s="82" t="n">
        <v>43</v>
      </c>
      <c r="J239" s="82" t="s">
        <v>18</v>
      </c>
    </row>
    <row r="240" customFormat="false" ht="13.5" hidden="false" customHeight="false" outlineLevel="0" collapsed="false">
      <c r="A240" s="48" t="s">
        <v>558</v>
      </c>
      <c r="B240" s="283" t="s">
        <v>14</v>
      </c>
      <c r="C240" s="82" t="n">
        <v>11234</v>
      </c>
      <c r="D240" s="119" t="n">
        <v>54399.76</v>
      </c>
      <c r="E240" s="82" t="s">
        <v>18</v>
      </c>
      <c r="F240" s="82"/>
      <c r="G240" s="82" t="n">
        <v>727</v>
      </c>
      <c r="H240" s="82"/>
      <c r="I240" s="82" t="n">
        <v>11408</v>
      </c>
      <c r="J240" s="82" t="n">
        <v>553</v>
      </c>
    </row>
    <row r="241" customFormat="false" ht="13.5" hidden="false" customHeight="false" outlineLevel="0" collapsed="false">
      <c r="A241" s="48" t="s">
        <v>559</v>
      </c>
      <c r="B241" s="283" t="s">
        <v>13</v>
      </c>
      <c r="C241" s="82" t="n">
        <v>143</v>
      </c>
      <c r="D241" s="119" t="n">
        <v>429.89</v>
      </c>
      <c r="E241" s="82" t="s">
        <v>18</v>
      </c>
      <c r="F241" s="82"/>
      <c r="G241" s="82" t="n">
        <v>33</v>
      </c>
      <c r="H241" s="82"/>
      <c r="I241" s="82" t="n">
        <v>165</v>
      </c>
      <c r="J241" s="82" t="n">
        <v>11</v>
      </c>
    </row>
    <row r="242" customFormat="false" ht="13.5" hidden="false" customHeight="false" outlineLevel="0" collapsed="false">
      <c r="A242" s="48" t="s">
        <v>560</v>
      </c>
      <c r="B242" s="283" t="s">
        <v>13</v>
      </c>
      <c r="C242" s="82" t="n">
        <v>1079</v>
      </c>
      <c r="D242" s="119" t="n">
        <v>4747.72</v>
      </c>
      <c r="E242" s="82" t="s">
        <v>18</v>
      </c>
      <c r="F242" s="82"/>
      <c r="G242" s="82" t="n">
        <v>121</v>
      </c>
      <c r="H242" s="82"/>
      <c r="I242" s="82" t="n">
        <v>1200</v>
      </c>
      <c r="J242" s="82" t="s">
        <v>18</v>
      </c>
    </row>
    <row r="243" customFormat="false" ht="13.5" hidden="false" customHeight="false" outlineLevel="0" collapsed="false">
      <c r="A243" s="48" t="s">
        <v>561</v>
      </c>
      <c r="B243" s="283" t="s">
        <v>13</v>
      </c>
      <c r="C243" s="82" t="n">
        <v>662</v>
      </c>
      <c r="D243" s="119" t="n">
        <v>3771.53</v>
      </c>
      <c r="E243" s="82" t="s">
        <v>18</v>
      </c>
      <c r="F243" s="82"/>
      <c r="G243" s="82" t="n">
        <v>41</v>
      </c>
      <c r="H243" s="82"/>
      <c r="I243" s="82" t="n">
        <v>698</v>
      </c>
      <c r="J243" s="82" t="n">
        <v>5</v>
      </c>
    </row>
    <row r="244" customFormat="false" ht="13.5" hidden="false" customHeight="false" outlineLevel="0" collapsed="false">
      <c r="A244" s="48" t="s">
        <v>562</v>
      </c>
      <c r="B244" s="283" t="s">
        <v>13</v>
      </c>
      <c r="C244" s="82" t="n">
        <v>27</v>
      </c>
      <c r="D244" s="119" t="n">
        <v>157.1</v>
      </c>
      <c r="E244" s="82" t="s">
        <v>18</v>
      </c>
      <c r="F244" s="82"/>
      <c r="G244" s="82" t="n">
        <v>13</v>
      </c>
      <c r="H244" s="82"/>
      <c r="I244" s="82" t="n">
        <v>33</v>
      </c>
      <c r="J244" s="82" t="n">
        <v>7</v>
      </c>
    </row>
    <row r="245" customFormat="false" ht="13.5" hidden="false" customHeight="false" outlineLevel="0" collapsed="false">
      <c r="A245" s="48" t="s">
        <v>563</v>
      </c>
      <c r="B245" s="283" t="s">
        <v>13</v>
      </c>
      <c r="C245" s="82" t="n">
        <v>57</v>
      </c>
      <c r="D245" s="119" t="n">
        <v>528.65</v>
      </c>
      <c r="E245" s="82" t="s">
        <v>18</v>
      </c>
      <c r="F245" s="82"/>
      <c r="G245" s="82" t="n">
        <v>13</v>
      </c>
      <c r="H245" s="82"/>
      <c r="I245" s="82" t="n">
        <v>70</v>
      </c>
      <c r="J245" s="82" t="s">
        <v>18</v>
      </c>
    </row>
    <row r="246" customFormat="false" ht="13.5" hidden="false" customHeight="false" outlineLevel="0" collapsed="false">
      <c r="A246" s="48" t="s">
        <v>564</v>
      </c>
      <c r="B246" s="283" t="s">
        <v>13</v>
      </c>
      <c r="C246" s="82" t="n">
        <v>265</v>
      </c>
      <c r="D246" s="119" t="n">
        <v>1549.2</v>
      </c>
      <c r="E246" s="82" t="s">
        <v>18</v>
      </c>
      <c r="F246" s="82"/>
      <c r="G246" s="82" t="n">
        <v>16</v>
      </c>
      <c r="H246" s="82"/>
      <c r="I246" s="82" t="n">
        <v>280</v>
      </c>
      <c r="J246" s="82" t="n">
        <v>1</v>
      </c>
    </row>
    <row r="247" customFormat="false" ht="13.5" hidden="false" customHeight="false" outlineLevel="0" collapsed="false">
      <c r="A247" s="46" t="s">
        <v>565</v>
      </c>
      <c r="B247" s="188" t="s">
        <v>13</v>
      </c>
      <c r="C247" s="286" t="n">
        <v>413</v>
      </c>
      <c r="D247" s="293" t="n">
        <v>673.08</v>
      </c>
      <c r="E247" s="286" t="s">
        <v>18</v>
      </c>
      <c r="F247" s="286"/>
      <c r="G247" s="286" t="n">
        <v>39</v>
      </c>
      <c r="H247" s="286"/>
      <c r="I247" s="286" t="n">
        <v>419</v>
      </c>
      <c r="J247" s="286" t="n">
        <v>33</v>
      </c>
    </row>
    <row r="248" customFormat="false" ht="13.5" hidden="false" customHeight="false" outlineLevel="0" collapsed="false">
      <c r="A248" s="48"/>
      <c r="B248" s="283"/>
      <c r="C248" s="49"/>
      <c r="D248" s="119"/>
      <c r="E248" s="49"/>
      <c r="F248" s="49"/>
      <c r="G248" s="49"/>
      <c r="H248" s="49"/>
      <c r="I248" s="49"/>
      <c r="J248" s="49"/>
    </row>
    <row r="249" customFormat="false" ht="13.5" hidden="false" customHeight="false" outlineLevel="0" collapsed="false">
      <c r="A249" s="48"/>
      <c r="B249" s="283"/>
      <c r="C249" s="49"/>
      <c r="D249" s="119"/>
      <c r="E249" s="49"/>
      <c r="F249" s="49"/>
      <c r="G249" s="49"/>
      <c r="H249" s="49"/>
      <c r="I249" s="49"/>
      <c r="J249" s="49"/>
    </row>
    <row r="250" customFormat="false" ht="13.5" hidden="false" customHeight="true" outlineLevel="0" collapsed="false">
      <c r="A250" s="274" t="s">
        <v>61</v>
      </c>
      <c r="B250" s="7" t="s">
        <v>331</v>
      </c>
      <c r="C250" s="7" t="s">
        <v>266</v>
      </c>
      <c r="D250" s="7"/>
      <c r="E250" s="7"/>
      <c r="F250" s="41"/>
      <c r="G250" s="275" t="s">
        <v>190</v>
      </c>
      <c r="H250" s="42"/>
      <c r="I250" s="41" t="s">
        <v>92</v>
      </c>
      <c r="J250" s="41"/>
    </row>
    <row r="251" customFormat="false" ht="39" hidden="false" customHeight="true" outlineLevel="0" collapsed="false">
      <c r="A251" s="276" t="s">
        <v>332</v>
      </c>
      <c r="B251" s="7"/>
      <c r="C251" s="175" t="s">
        <v>333</v>
      </c>
      <c r="D251" s="175" t="s">
        <v>334</v>
      </c>
      <c r="E251" s="175" t="s">
        <v>78</v>
      </c>
      <c r="F251" s="47"/>
      <c r="G251" s="5" t="s">
        <v>335</v>
      </c>
      <c r="H251" s="175"/>
      <c r="I251" s="5" t="s">
        <v>221</v>
      </c>
      <c r="J251" s="9" t="s">
        <v>336</v>
      </c>
    </row>
    <row r="252" s="146" customFormat="true" ht="12.75" hidden="false" customHeight="false" outlineLevel="0" collapsed="false">
      <c r="A252" s="278" t="s">
        <v>70</v>
      </c>
      <c r="B252" s="305"/>
      <c r="C252" s="282" t="n">
        <v>167</v>
      </c>
      <c r="D252" s="282" t="n">
        <v>244.22</v>
      </c>
      <c r="E252" s="282" t="s">
        <v>18</v>
      </c>
      <c r="F252" s="282"/>
      <c r="G252" s="282" t="n">
        <v>512</v>
      </c>
      <c r="H252" s="282"/>
      <c r="I252" s="282" t="n">
        <v>591</v>
      </c>
      <c r="J252" s="282" t="n">
        <v>88</v>
      </c>
    </row>
    <row r="253" customFormat="false" ht="13.5" hidden="false" customHeight="false" outlineLevel="0" collapsed="false">
      <c r="A253" s="48" t="s">
        <v>566</v>
      </c>
      <c r="B253" s="283" t="s">
        <v>14</v>
      </c>
      <c r="C253" s="49" t="s">
        <v>18</v>
      </c>
      <c r="D253" s="119" t="s">
        <v>18</v>
      </c>
      <c r="E253" s="49" t="s">
        <v>18</v>
      </c>
      <c r="F253" s="49"/>
      <c r="G253" s="49" t="n">
        <v>215</v>
      </c>
      <c r="H253" s="49"/>
      <c r="I253" s="49" t="n">
        <v>215</v>
      </c>
      <c r="J253" s="49" t="s">
        <v>18</v>
      </c>
    </row>
    <row r="254" customFormat="false" ht="13.5" hidden="false" customHeight="false" outlineLevel="0" collapsed="false">
      <c r="A254" s="48" t="s">
        <v>567</v>
      </c>
      <c r="B254" s="283" t="s">
        <v>13</v>
      </c>
      <c r="C254" s="49" t="n">
        <v>148</v>
      </c>
      <c r="D254" s="119" t="n">
        <v>221.35</v>
      </c>
      <c r="E254" s="49" t="s">
        <v>18</v>
      </c>
      <c r="F254" s="49"/>
      <c r="G254" s="49" t="n">
        <v>243</v>
      </c>
      <c r="H254" s="49"/>
      <c r="I254" s="49" t="n">
        <v>319</v>
      </c>
      <c r="J254" s="49" t="n">
        <v>72</v>
      </c>
    </row>
    <row r="255" customFormat="false" ht="13.5" hidden="false" customHeight="false" outlineLevel="0" collapsed="false">
      <c r="A255" s="48" t="s">
        <v>568</v>
      </c>
      <c r="B255" s="283" t="s">
        <v>13</v>
      </c>
      <c r="C255" s="49" t="n">
        <v>19</v>
      </c>
      <c r="D255" s="119" t="n">
        <v>22.87</v>
      </c>
      <c r="E255" s="49" t="s">
        <v>18</v>
      </c>
      <c r="F255" s="49"/>
      <c r="G255" s="49" t="n">
        <v>88</v>
      </c>
      <c r="H255" s="49"/>
      <c r="I255" s="49" t="n">
        <v>91</v>
      </c>
      <c r="J255" s="49" t="n">
        <v>16</v>
      </c>
    </row>
    <row r="256" s="146" customFormat="true" ht="12.75" hidden="false" customHeight="false" outlineLevel="0" collapsed="false">
      <c r="A256" s="278" t="s">
        <v>569</v>
      </c>
      <c r="B256" s="279"/>
      <c r="C256" s="282" t="n">
        <v>45</v>
      </c>
      <c r="D256" s="281" t="n">
        <v>780.16</v>
      </c>
      <c r="E256" s="282" t="s">
        <v>18</v>
      </c>
      <c r="F256" s="282"/>
      <c r="G256" s="282" t="n">
        <v>60</v>
      </c>
      <c r="H256" s="282"/>
      <c r="I256" s="282" t="n">
        <v>97</v>
      </c>
      <c r="J256" s="282" t="n">
        <v>8</v>
      </c>
    </row>
    <row r="257" customFormat="false" ht="13.5" hidden="false" customHeight="false" outlineLevel="0" collapsed="false">
      <c r="A257" s="48" t="s">
        <v>570</v>
      </c>
      <c r="B257" s="283" t="s">
        <v>14</v>
      </c>
      <c r="C257" s="49" t="s">
        <v>18</v>
      </c>
      <c r="D257" s="119" t="s">
        <v>18</v>
      </c>
      <c r="E257" s="49" t="s">
        <v>18</v>
      </c>
      <c r="F257" s="49"/>
      <c r="G257" s="49" t="n">
        <v>5</v>
      </c>
      <c r="H257" s="49"/>
      <c r="I257" s="49" t="n">
        <v>5</v>
      </c>
      <c r="J257" s="49" t="s">
        <v>18</v>
      </c>
    </row>
    <row r="258" customFormat="false" ht="13.5" hidden="false" customHeight="false" outlineLevel="0" collapsed="false">
      <c r="A258" s="284" t="s">
        <v>571</v>
      </c>
      <c r="B258" s="285" t="s">
        <v>13</v>
      </c>
      <c r="C258" s="49" t="n">
        <v>9</v>
      </c>
      <c r="D258" s="119" t="n">
        <v>89.89</v>
      </c>
      <c r="E258" s="49" t="s">
        <v>18</v>
      </c>
      <c r="F258" s="49"/>
      <c r="G258" s="49" t="n">
        <v>8</v>
      </c>
      <c r="H258" s="49"/>
      <c r="I258" s="49" t="n">
        <v>9</v>
      </c>
      <c r="J258" s="49" t="n">
        <v>8</v>
      </c>
    </row>
    <row r="259" customFormat="false" ht="13.5" hidden="false" customHeight="false" outlineLevel="0" collapsed="false">
      <c r="A259" s="48" t="s">
        <v>572</v>
      </c>
      <c r="B259" s="283" t="s">
        <v>13</v>
      </c>
      <c r="C259" s="49" t="n">
        <v>20</v>
      </c>
      <c r="D259" s="119" t="n">
        <v>386.12</v>
      </c>
      <c r="E259" s="49" t="s">
        <v>18</v>
      </c>
      <c r="F259" s="49"/>
      <c r="G259" s="49" t="n">
        <v>1</v>
      </c>
      <c r="H259" s="49"/>
      <c r="I259" s="49" t="n">
        <v>21</v>
      </c>
      <c r="J259" s="49" t="s">
        <v>18</v>
      </c>
    </row>
    <row r="260" customFormat="false" ht="13.5" hidden="false" customHeight="false" outlineLevel="0" collapsed="false">
      <c r="A260" s="48" t="s">
        <v>573</v>
      </c>
      <c r="B260" s="283" t="s">
        <v>14</v>
      </c>
      <c r="C260" s="49" t="s">
        <v>18</v>
      </c>
      <c r="D260" s="119" t="s">
        <v>18</v>
      </c>
      <c r="E260" s="49" t="s">
        <v>18</v>
      </c>
      <c r="F260" s="49"/>
      <c r="G260" s="49" t="n">
        <v>6</v>
      </c>
      <c r="H260" s="49"/>
      <c r="I260" s="49" t="n">
        <v>6</v>
      </c>
      <c r="J260" s="49" t="s">
        <v>18</v>
      </c>
    </row>
    <row r="261" customFormat="false" ht="13.5" hidden="false" customHeight="false" outlineLevel="0" collapsed="false">
      <c r="A261" s="48" t="s">
        <v>574</v>
      </c>
      <c r="B261" s="283" t="s">
        <v>13</v>
      </c>
      <c r="C261" s="49" t="n">
        <v>8</v>
      </c>
      <c r="D261" s="119" t="n">
        <v>188.47</v>
      </c>
      <c r="E261" s="49" t="s">
        <v>18</v>
      </c>
      <c r="F261" s="49"/>
      <c r="G261" s="49" t="n">
        <v>13</v>
      </c>
      <c r="H261" s="49"/>
      <c r="I261" s="49" t="n">
        <v>21</v>
      </c>
      <c r="J261" s="49" t="s">
        <v>18</v>
      </c>
    </row>
    <row r="262" customFormat="false" ht="13.5" hidden="false" customHeight="false" outlineLevel="0" collapsed="false">
      <c r="A262" s="48" t="s">
        <v>575</v>
      </c>
      <c r="B262" s="283" t="s">
        <v>14</v>
      </c>
      <c r="C262" s="49" t="n">
        <v>8</v>
      </c>
      <c r="D262" s="119" t="n">
        <v>115.68</v>
      </c>
      <c r="E262" s="49" t="s">
        <v>18</v>
      </c>
      <c r="F262" s="49"/>
      <c r="G262" s="49" t="n">
        <v>5</v>
      </c>
      <c r="H262" s="49"/>
      <c r="I262" s="49" t="n">
        <v>13</v>
      </c>
      <c r="J262" s="49" t="s">
        <v>18</v>
      </c>
    </row>
    <row r="263" customFormat="false" ht="13.5" hidden="false" customHeight="false" outlineLevel="0" collapsed="false">
      <c r="A263" s="48" t="s">
        <v>576</v>
      </c>
      <c r="B263" s="283" t="s">
        <v>15</v>
      </c>
      <c r="C263" s="49" t="s">
        <v>18</v>
      </c>
      <c r="D263" s="119" t="s">
        <v>18</v>
      </c>
      <c r="E263" s="49" t="s">
        <v>18</v>
      </c>
      <c r="F263" s="49"/>
      <c r="G263" s="49" t="n">
        <v>18</v>
      </c>
      <c r="H263" s="49"/>
      <c r="I263" s="49" t="n">
        <v>18</v>
      </c>
      <c r="J263" s="49" t="s">
        <v>18</v>
      </c>
    </row>
    <row r="264" customFormat="false" ht="13.5" hidden="false" customHeight="false" outlineLevel="0" collapsed="false">
      <c r="A264" s="48" t="s">
        <v>577</v>
      </c>
      <c r="B264" s="283" t="s">
        <v>14</v>
      </c>
      <c r="C264" s="49" t="s">
        <v>18</v>
      </c>
      <c r="D264" s="119" t="s">
        <v>18</v>
      </c>
      <c r="E264" s="49" t="s">
        <v>18</v>
      </c>
      <c r="F264" s="49"/>
      <c r="G264" s="49" t="n">
        <v>4</v>
      </c>
      <c r="H264" s="49"/>
      <c r="I264" s="49" t="n">
        <v>4</v>
      </c>
      <c r="J264" s="49" t="s">
        <v>18</v>
      </c>
    </row>
    <row r="265" s="146" customFormat="true" ht="12.75" hidden="false" customHeight="false" outlineLevel="0" collapsed="false">
      <c r="A265" s="278" t="s">
        <v>578</v>
      </c>
      <c r="B265" s="305"/>
      <c r="C265" s="280" t="n">
        <f aca="false">SUM(C266:C269)</f>
        <v>93</v>
      </c>
      <c r="D265" s="281" t="n">
        <f aca="false">SUM(D266:D269)</f>
        <v>99.04</v>
      </c>
      <c r="E265" s="280" t="s">
        <v>18</v>
      </c>
      <c r="F265" s="282"/>
      <c r="G265" s="280" t="n">
        <f aca="false">SUM(G266:G269)</f>
        <v>94</v>
      </c>
      <c r="H265" s="282"/>
      <c r="I265" s="280" t="n">
        <f aca="false">SUM(I266:I269)</f>
        <v>96</v>
      </c>
      <c r="J265" s="280" t="n">
        <f aca="false">SUM(J266:J269)</f>
        <v>91</v>
      </c>
    </row>
    <row r="266" customFormat="false" ht="13.5" hidden="false" customHeight="false" outlineLevel="0" collapsed="false">
      <c r="A266" s="284" t="s">
        <v>571</v>
      </c>
      <c r="B266" s="285" t="s">
        <v>13</v>
      </c>
      <c r="C266" s="83" t="n">
        <v>9</v>
      </c>
      <c r="D266" s="120" t="n">
        <v>89.89</v>
      </c>
      <c r="E266" s="83" t="s">
        <v>18</v>
      </c>
      <c r="F266" s="309"/>
      <c r="G266" s="83" t="n">
        <v>8</v>
      </c>
      <c r="H266" s="309"/>
      <c r="I266" s="83" t="n">
        <v>9</v>
      </c>
      <c r="J266" s="83" t="n">
        <v>8</v>
      </c>
    </row>
    <row r="267" customFormat="false" ht="13.5" hidden="false" customHeight="false" outlineLevel="0" collapsed="false">
      <c r="A267" s="48" t="s">
        <v>579</v>
      </c>
      <c r="B267" s="283" t="s">
        <v>13</v>
      </c>
      <c r="C267" s="49" t="n">
        <v>75</v>
      </c>
      <c r="D267" s="119" t="n">
        <v>5.15</v>
      </c>
      <c r="E267" s="49" t="s">
        <v>18</v>
      </c>
      <c r="F267" s="49"/>
      <c r="G267" s="49" t="n">
        <v>78</v>
      </c>
      <c r="H267" s="49"/>
      <c r="I267" s="49" t="n">
        <v>78</v>
      </c>
      <c r="J267" s="49" t="n">
        <v>75</v>
      </c>
    </row>
    <row r="268" customFormat="false" ht="13.5" hidden="false" customHeight="false" outlineLevel="0" collapsed="false">
      <c r="A268" s="43" t="s">
        <v>580</v>
      </c>
      <c r="B268" s="73" t="s">
        <v>13</v>
      </c>
      <c r="C268" s="44" t="n">
        <v>4</v>
      </c>
      <c r="D268" s="301" t="n">
        <v>0.87</v>
      </c>
      <c r="E268" s="44" t="s">
        <v>18</v>
      </c>
      <c r="F268" s="44"/>
      <c r="G268" s="44" t="n">
        <v>4</v>
      </c>
      <c r="H268" s="44"/>
      <c r="I268" s="44" t="n">
        <v>4</v>
      </c>
      <c r="J268" s="44" t="n">
        <v>4</v>
      </c>
    </row>
    <row r="269" customFormat="false" ht="13.5" hidden="false" customHeight="false" outlineLevel="0" collapsed="false">
      <c r="A269" s="43" t="s">
        <v>581</v>
      </c>
      <c r="B269" s="73" t="s">
        <v>13</v>
      </c>
      <c r="C269" s="44" t="n">
        <v>5</v>
      </c>
      <c r="D269" s="301" t="n">
        <v>3.13</v>
      </c>
      <c r="E269" s="44" t="s">
        <v>18</v>
      </c>
      <c r="F269" s="44"/>
      <c r="G269" s="44" t="n">
        <v>4</v>
      </c>
      <c r="H269" s="44"/>
      <c r="I269" s="44" t="n">
        <v>5</v>
      </c>
      <c r="J269" s="44" t="n">
        <v>4</v>
      </c>
    </row>
    <row r="270" s="146" customFormat="true" ht="12.75" hidden="false" customHeight="false" outlineLevel="0" collapsed="false">
      <c r="A270" s="278" t="s">
        <v>582</v>
      </c>
      <c r="B270" s="279"/>
      <c r="C270" s="282" t="n">
        <v>29</v>
      </c>
      <c r="D270" s="281" t="n">
        <v>219.65</v>
      </c>
      <c r="E270" s="282" t="s">
        <v>18</v>
      </c>
      <c r="F270" s="282"/>
      <c r="G270" s="282" t="n">
        <v>6</v>
      </c>
      <c r="H270" s="282"/>
      <c r="I270" s="282" t="n">
        <v>35</v>
      </c>
      <c r="J270" s="282" t="s">
        <v>18</v>
      </c>
    </row>
    <row r="271" customFormat="false" ht="13.5" hidden="false" customHeight="false" outlineLevel="0" collapsed="false">
      <c r="A271" s="48" t="s">
        <v>583</v>
      </c>
      <c r="B271" s="283" t="s">
        <v>13</v>
      </c>
      <c r="C271" s="49" t="n">
        <v>29</v>
      </c>
      <c r="D271" s="119" t="n">
        <v>219.65</v>
      </c>
      <c r="E271" s="49" t="s">
        <v>18</v>
      </c>
      <c r="F271" s="49"/>
      <c r="G271" s="49" t="n">
        <v>6</v>
      </c>
      <c r="H271" s="49"/>
      <c r="I271" s="49" t="n">
        <v>35</v>
      </c>
      <c r="J271" s="49" t="s">
        <v>18</v>
      </c>
    </row>
    <row r="272" s="146" customFormat="true" ht="12.75" hidden="false" customHeight="false" outlineLevel="0" collapsed="false">
      <c r="A272" s="278" t="s">
        <v>107</v>
      </c>
      <c r="B272" s="305"/>
      <c r="C272" s="282" t="n">
        <f aca="false">SUM(C273:C274)</f>
        <v>8</v>
      </c>
      <c r="D272" s="282" t="s">
        <v>18</v>
      </c>
      <c r="E272" s="282" t="n">
        <f aca="false">SUM(E273:E274)</f>
        <v>11</v>
      </c>
      <c r="F272" s="282"/>
      <c r="G272" s="282" t="n">
        <f aca="false">SUM(G273:G274)</f>
        <v>6</v>
      </c>
      <c r="H272" s="282"/>
      <c r="I272" s="282" t="n">
        <f aca="false">SUM(I273:I274)</f>
        <v>10</v>
      </c>
      <c r="J272" s="282" t="n">
        <f aca="false">SUM(J273:J274)</f>
        <v>4</v>
      </c>
    </row>
    <row r="273" customFormat="false" ht="13.5" hidden="false" customHeight="false" outlineLevel="0" collapsed="false">
      <c r="A273" s="48" t="s">
        <v>584</v>
      </c>
      <c r="B273" s="283" t="s">
        <v>14</v>
      </c>
      <c r="C273" s="49" t="n">
        <v>5</v>
      </c>
      <c r="D273" s="119" t="s">
        <v>18</v>
      </c>
      <c r="E273" s="49" t="s">
        <v>18</v>
      </c>
      <c r="F273" s="49"/>
      <c r="G273" s="49" t="n">
        <v>3</v>
      </c>
      <c r="H273" s="49"/>
      <c r="I273" s="49" t="n">
        <v>7</v>
      </c>
      <c r="J273" s="49" t="n">
        <v>1</v>
      </c>
    </row>
    <row r="274" customFormat="false" ht="14.25" hidden="false" customHeight="false" outlineLevel="0" collapsed="false">
      <c r="A274" s="310" t="s">
        <v>585</v>
      </c>
      <c r="B274" s="311" t="s">
        <v>13</v>
      </c>
      <c r="C274" s="312" t="n">
        <v>3</v>
      </c>
      <c r="D274" s="313" t="s">
        <v>18</v>
      </c>
      <c r="E274" s="312" t="n">
        <v>11</v>
      </c>
      <c r="F274" s="312"/>
      <c r="G274" s="312" t="n">
        <v>3</v>
      </c>
      <c r="H274" s="312"/>
      <c r="I274" s="312" t="n">
        <v>3</v>
      </c>
      <c r="J274" s="312" t="n">
        <v>3</v>
      </c>
    </row>
    <row r="275" customFormat="false" ht="4.5" hidden="false" customHeight="true" outlineLevel="0" collapsed="false">
      <c r="A275" s="314"/>
      <c r="B275" s="73"/>
      <c r="C275" s="44"/>
      <c r="D275" s="44"/>
      <c r="E275" s="44"/>
      <c r="F275" s="44"/>
      <c r="G275" s="44"/>
      <c r="H275" s="44"/>
      <c r="I275" s="44"/>
      <c r="J275" s="44"/>
    </row>
    <row r="276" customFormat="false" ht="13.5" hidden="false" customHeight="false" outlineLevel="0" collapsed="false">
      <c r="A276" s="77" t="s">
        <v>96</v>
      </c>
      <c r="B276" s="77"/>
      <c r="C276" s="77"/>
      <c r="D276" s="77"/>
      <c r="E276" s="77"/>
      <c r="F276" s="77"/>
      <c r="G276" s="77"/>
      <c r="H276" s="77"/>
      <c r="I276" s="77"/>
    </row>
    <row r="277" s="244" customFormat="true" ht="12.75" hidden="false" customHeight="false" outlineLevel="0" collapsed="false">
      <c r="A277" s="232" t="s">
        <v>586</v>
      </c>
      <c r="B277" s="232"/>
      <c r="C277" s="232"/>
      <c r="D277" s="232"/>
      <c r="E277" s="232"/>
      <c r="F277" s="232"/>
      <c r="G277" s="232"/>
      <c r="H277" s="232"/>
      <c r="I277" s="232"/>
      <c r="J277" s="232"/>
    </row>
    <row r="278" s="244" customFormat="true" ht="12.75" hidden="false" customHeight="false" outlineLevel="0" collapsed="false">
      <c r="A278" s="232" t="s">
        <v>587</v>
      </c>
      <c r="B278" s="232"/>
      <c r="C278" s="232"/>
      <c r="D278" s="232"/>
      <c r="E278" s="232"/>
      <c r="F278" s="232"/>
      <c r="G278" s="232"/>
      <c r="H278" s="232"/>
      <c r="I278" s="232"/>
      <c r="J278" s="232"/>
    </row>
    <row r="279" s="244" customFormat="true" ht="12.75" hidden="false" customHeight="false" outlineLevel="0" collapsed="false">
      <c r="A279" s="232" t="s">
        <v>588</v>
      </c>
      <c r="B279" s="232"/>
      <c r="C279" s="232"/>
      <c r="D279" s="232"/>
      <c r="E279" s="232"/>
      <c r="F279" s="232"/>
      <c r="G279" s="232"/>
      <c r="H279" s="232"/>
      <c r="I279" s="232"/>
      <c r="J279" s="232"/>
    </row>
    <row r="280" s="244" customFormat="true" ht="12.75" hidden="false" customHeight="false" outlineLevel="0" collapsed="false">
      <c r="A280" s="232" t="s">
        <v>589</v>
      </c>
      <c r="B280" s="232"/>
      <c r="C280" s="232"/>
      <c r="D280" s="232"/>
      <c r="E280" s="232"/>
      <c r="F280" s="232"/>
      <c r="G280" s="232"/>
      <c r="H280" s="232"/>
      <c r="I280" s="232"/>
      <c r="J280" s="232"/>
    </row>
    <row r="281" s="244" customFormat="true" ht="12.75" hidden="false" customHeight="false" outlineLevel="0" collapsed="false">
      <c r="A281" s="232" t="s">
        <v>590</v>
      </c>
      <c r="B281" s="232"/>
      <c r="C281" s="232"/>
      <c r="D281" s="232"/>
      <c r="E281" s="232"/>
      <c r="F281" s="232"/>
      <c r="G281" s="232"/>
      <c r="H281" s="232"/>
      <c r="I281" s="232"/>
      <c r="J281" s="232"/>
    </row>
    <row r="282" s="244" customFormat="true" ht="12.75" hidden="false" customHeight="false" outlineLevel="0" collapsed="false">
      <c r="A282" s="232" t="s">
        <v>591</v>
      </c>
      <c r="B282" s="232"/>
      <c r="C282" s="232"/>
      <c r="D282" s="232"/>
      <c r="E282" s="232"/>
      <c r="F282" s="232"/>
      <c r="G282" s="232"/>
      <c r="H282" s="232"/>
      <c r="I282" s="232"/>
      <c r="J282" s="232"/>
    </row>
    <row r="283" s="60" customFormat="true" ht="12" hidden="false" customHeight="false" outlineLevel="0" collapsed="false">
      <c r="A283" s="59" t="s">
        <v>592</v>
      </c>
      <c r="B283" s="59"/>
      <c r="C283" s="59"/>
      <c r="D283" s="59"/>
      <c r="E283" s="59"/>
      <c r="F283" s="59"/>
      <c r="G283" s="59"/>
      <c r="H283" s="59"/>
      <c r="I283" s="59"/>
      <c r="J283" s="59"/>
    </row>
    <row r="284" s="37" customFormat="tru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</sheetData>
  <mergeCells count="26">
    <mergeCell ref="A1:J1"/>
    <mergeCell ref="A2:J2"/>
    <mergeCell ref="B4:B5"/>
    <mergeCell ref="C4:E4"/>
    <mergeCell ref="I4:J4"/>
    <mergeCell ref="B65:B66"/>
    <mergeCell ref="C65:E65"/>
    <mergeCell ref="I65:J65"/>
    <mergeCell ref="B127:B128"/>
    <mergeCell ref="C127:E127"/>
    <mergeCell ref="I127:J127"/>
    <mergeCell ref="B189:B190"/>
    <mergeCell ref="C189:E189"/>
    <mergeCell ref="I189:J189"/>
    <mergeCell ref="B250:B251"/>
    <mergeCell ref="C250:E250"/>
    <mergeCell ref="I250:J250"/>
    <mergeCell ref="A276:I276"/>
    <mergeCell ref="A277:J277"/>
    <mergeCell ref="A278:J278"/>
    <mergeCell ref="A279:J279"/>
    <mergeCell ref="A280:J280"/>
    <mergeCell ref="A281:J281"/>
    <mergeCell ref="A282:J282"/>
    <mergeCell ref="A283:J283"/>
    <mergeCell ref="A284:I2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</cols>
  <sheetData>
    <row r="1" customFormat="false" ht="12.75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false" outlineLevel="0" collapsed="false">
      <c r="A2" s="39"/>
    </row>
    <row r="3" customFormat="false" ht="13.5" hidden="false" customHeight="true" outlineLevel="0" collapsed="false">
      <c r="A3" s="40"/>
      <c r="B3" s="41" t="s">
        <v>58</v>
      </c>
      <c r="C3" s="41"/>
      <c r="D3" s="41"/>
      <c r="E3" s="41"/>
      <c r="F3" s="41"/>
      <c r="G3" s="41" t="s">
        <v>59</v>
      </c>
      <c r="H3" s="41"/>
      <c r="I3" s="41"/>
      <c r="J3" s="41"/>
      <c r="K3" s="42"/>
      <c r="L3" s="41" t="s">
        <v>60</v>
      </c>
      <c r="M3" s="41"/>
      <c r="N3" s="41"/>
      <c r="O3" s="41"/>
    </row>
    <row r="4" customFormat="false" ht="13.5" hidden="false" customHeight="true" outlineLevel="0" collapsed="false">
      <c r="A4" s="43" t="s">
        <v>61</v>
      </c>
      <c r="B4" s="41"/>
      <c r="C4" s="41"/>
      <c r="D4" s="41" t="s">
        <v>62</v>
      </c>
      <c r="E4" s="41"/>
      <c r="F4" s="44"/>
      <c r="G4" s="41"/>
      <c r="H4" s="41"/>
      <c r="I4" s="45" t="s">
        <v>62</v>
      </c>
      <c r="J4" s="45"/>
      <c r="K4" s="44"/>
      <c r="L4" s="41"/>
      <c r="M4" s="41"/>
      <c r="N4" s="41" t="s">
        <v>62</v>
      </c>
      <c r="O4" s="41"/>
    </row>
    <row r="5" customFormat="false" ht="12.75" hidden="false" customHeight="true" outlineLevel="0" collapsed="false">
      <c r="A5" s="46"/>
      <c r="B5" s="47" t="n">
        <v>2010</v>
      </c>
      <c r="C5" s="47" t="n">
        <v>2011</v>
      </c>
      <c r="D5" s="10" t="s">
        <v>63</v>
      </c>
      <c r="E5" s="10" t="s">
        <v>64</v>
      </c>
      <c r="F5" s="47"/>
      <c r="G5" s="47" t="n">
        <v>2010</v>
      </c>
      <c r="H5" s="47" t="n">
        <v>2011</v>
      </c>
      <c r="I5" s="47" t="s">
        <v>63</v>
      </c>
      <c r="J5" s="47" t="s">
        <v>64</v>
      </c>
      <c r="K5" s="47"/>
      <c r="L5" s="47" t="n">
        <v>2010</v>
      </c>
      <c r="M5" s="47" t="n">
        <v>2011</v>
      </c>
      <c r="N5" s="10" t="s">
        <v>63</v>
      </c>
      <c r="O5" s="10" t="s">
        <v>64</v>
      </c>
    </row>
    <row r="6" customFormat="false" ht="13.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3.5" hidden="false" customHeight="false" outlineLevel="0" collapsed="false">
      <c r="A7" s="48" t="s">
        <v>65</v>
      </c>
      <c r="B7" s="50" t="n">
        <v>3</v>
      </c>
      <c r="C7" s="50" t="n">
        <v>3</v>
      </c>
      <c r="D7" s="51" t="s">
        <v>18</v>
      </c>
      <c r="E7" s="51" t="s">
        <v>18</v>
      </c>
      <c r="F7" s="49"/>
      <c r="G7" s="50" t="s">
        <v>18</v>
      </c>
      <c r="H7" s="50" t="s">
        <v>18</v>
      </c>
      <c r="I7" s="50" t="s">
        <v>18</v>
      </c>
      <c r="J7" s="52" t="s">
        <v>18</v>
      </c>
      <c r="K7" s="49"/>
      <c r="L7" s="50" t="n">
        <v>3</v>
      </c>
      <c r="M7" s="50" t="n">
        <v>3</v>
      </c>
      <c r="N7" s="50" t="s">
        <v>18</v>
      </c>
      <c r="O7" s="52" t="s">
        <v>18</v>
      </c>
    </row>
    <row r="8" customFormat="false" ht="13.5" hidden="false" customHeight="false" outlineLevel="0" collapsed="false">
      <c r="A8" s="48" t="s">
        <v>66</v>
      </c>
      <c r="B8" s="50" t="n">
        <v>33</v>
      </c>
      <c r="C8" s="50" t="n">
        <v>36</v>
      </c>
      <c r="D8" s="50" t="n">
        <v>3</v>
      </c>
      <c r="E8" s="52" t="n">
        <v>9.09090909090909</v>
      </c>
      <c r="F8" s="49"/>
      <c r="G8" s="50" t="s">
        <v>18</v>
      </c>
      <c r="H8" s="50" t="s">
        <v>18</v>
      </c>
      <c r="I8" s="50" t="s">
        <v>18</v>
      </c>
      <c r="J8" s="52" t="s">
        <v>18</v>
      </c>
      <c r="K8" s="49"/>
      <c r="L8" s="50" t="n">
        <v>33</v>
      </c>
      <c r="M8" s="50" t="n">
        <v>36</v>
      </c>
      <c r="N8" s="50" t="n">
        <v>3</v>
      </c>
      <c r="O8" s="52" t="n">
        <v>9.09090909090909</v>
      </c>
    </row>
    <row r="9" customFormat="false" ht="13.5" hidden="false" customHeight="false" outlineLevel="0" collapsed="false">
      <c r="A9" s="48" t="s">
        <v>4</v>
      </c>
      <c r="B9" s="50" t="n">
        <v>40</v>
      </c>
      <c r="C9" s="50" t="n">
        <v>41</v>
      </c>
      <c r="D9" s="50" t="n">
        <v>1</v>
      </c>
      <c r="E9" s="52" t="n">
        <v>2.5</v>
      </c>
      <c r="F9" s="49"/>
      <c r="G9" s="50" t="s">
        <v>18</v>
      </c>
      <c r="H9" s="50" t="n">
        <v>2</v>
      </c>
      <c r="I9" s="50" t="n">
        <v>2</v>
      </c>
      <c r="J9" s="52" t="s">
        <v>18</v>
      </c>
      <c r="K9" s="49"/>
      <c r="L9" s="50" t="n">
        <v>40</v>
      </c>
      <c r="M9" s="50" t="n">
        <v>43</v>
      </c>
      <c r="N9" s="50" t="n">
        <v>3</v>
      </c>
      <c r="O9" s="52" t="n">
        <v>7.5</v>
      </c>
    </row>
    <row r="10" customFormat="false" ht="13.5" hidden="false" customHeight="false" outlineLevel="0" collapsed="false">
      <c r="A10" s="48" t="s">
        <v>67</v>
      </c>
      <c r="B10" s="50" t="n">
        <v>3</v>
      </c>
      <c r="C10" s="50" t="n">
        <v>4</v>
      </c>
      <c r="D10" s="50" t="n">
        <v>1</v>
      </c>
      <c r="E10" s="52" t="n">
        <v>33.3333333333333</v>
      </c>
      <c r="F10" s="49"/>
      <c r="G10" s="50" t="s">
        <v>18</v>
      </c>
      <c r="H10" s="50" t="s">
        <v>18</v>
      </c>
      <c r="I10" s="50" t="s">
        <v>18</v>
      </c>
      <c r="J10" s="52" t="s">
        <v>18</v>
      </c>
      <c r="K10" s="49"/>
      <c r="L10" s="50" t="n">
        <v>3</v>
      </c>
      <c r="M10" s="50" t="n">
        <v>4</v>
      </c>
      <c r="N10" s="50" t="n">
        <v>1</v>
      </c>
      <c r="O10" s="52" t="n">
        <v>33.3333333333333</v>
      </c>
    </row>
    <row r="11" customFormat="false" ht="13.5" hidden="false" customHeight="false" outlineLevel="0" collapsed="false">
      <c r="A11" s="48" t="s">
        <v>68</v>
      </c>
      <c r="B11" s="50" t="n">
        <v>79</v>
      </c>
      <c r="C11" s="50" t="n">
        <v>91</v>
      </c>
      <c r="D11" s="50" t="n">
        <v>12</v>
      </c>
      <c r="E11" s="52" t="n">
        <v>15.1898734177215</v>
      </c>
      <c r="F11" s="49"/>
      <c r="G11" s="50" t="n">
        <v>5</v>
      </c>
      <c r="H11" s="50" t="n">
        <v>3</v>
      </c>
      <c r="I11" s="50" t="n">
        <v>-2</v>
      </c>
      <c r="J11" s="52" t="n">
        <v>-40</v>
      </c>
      <c r="K11" s="49"/>
      <c r="L11" s="50" t="n">
        <v>84</v>
      </c>
      <c r="M11" s="50" t="n">
        <v>94</v>
      </c>
      <c r="N11" s="50" t="n">
        <v>10</v>
      </c>
      <c r="O11" s="52" t="n">
        <v>11.9047619047619</v>
      </c>
    </row>
    <row r="12" customFormat="false" ht="13.5" hidden="false" customHeight="false" outlineLevel="0" collapsed="false">
      <c r="A12" s="48" t="s">
        <v>69</v>
      </c>
      <c r="B12" s="50" t="n">
        <v>40</v>
      </c>
      <c r="C12" s="50" t="n">
        <v>41</v>
      </c>
      <c r="D12" s="50" t="n">
        <v>1</v>
      </c>
      <c r="E12" s="52" t="n">
        <v>2.5</v>
      </c>
      <c r="F12" s="49"/>
      <c r="G12" s="50" t="s">
        <v>18</v>
      </c>
      <c r="H12" s="50" t="n">
        <v>1</v>
      </c>
      <c r="I12" s="50" t="n">
        <v>1</v>
      </c>
      <c r="J12" s="52" t="s">
        <v>18</v>
      </c>
      <c r="K12" s="49"/>
      <c r="L12" s="50" t="n">
        <v>40</v>
      </c>
      <c r="M12" s="50" t="n">
        <v>42</v>
      </c>
      <c r="N12" s="50" t="n">
        <v>2</v>
      </c>
      <c r="O12" s="52" t="n">
        <v>5</v>
      </c>
    </row>
    <row r="13" customFormat="false" ht="13.5" hidden="false" customHeight="false" outlineLevel="0" collapsed="false">
      <c r="A13" s="48" t="s">
        <v>70</v>
      </c>
      <c r="B13" s="50" t="n">
        <v>3</v>
      </c>
      <c r="C13" s="50" t="n">
        <v>3</v>
      </c>
      <c r="D13" s="50" t="s">
        <v>18</v>
      </c>
      <c r="E13" s="52" t="s">
        <v>18</v>
      </c>
      <c r="F13" s="49"/>
      <c r="G13" s="50" t="s">
        <v>18</v>
      </c>
      <c r="H13" s="50" t="s">
        <v>18</v>
      </c>
      <c r="I13" s="50" t="s">
        <v>18</v>
      </c>
      <c r="J13" s="52" t="s">
        <v>18</v>
      </c>
      <c r="K13" s="49"/>
      <c r="L13" s="49" t="n">
        <v>3</v>
      </c>
      <c r="M13" s="49" t="n">
        <v>3</v>
      </c>
      <c r="N13" s="50" t="s">
        <v>18</v>
      </c>
      <c r="O13" s="52" t="s">
        <v>18</v>
      </c>
    </row>
    <row r="14" customFormat="false" ht="13.5" hidden="false" customHeight="false" outlineLevel="0" collapsed="false">
      <c r="A14" s="48" t="s">
        <v>71</v>
      </c>
      <c r="B14" s="50" t="n">
        <v>6</v>
      </c>
      <c r="C14" s="50" t="n">
        <v>8</v>
      </c>
      <c r="D14" s="50" t="n">
        <v>2</v>
      </c>
      <c r="E14" s="52" t="n">
        <v>33.3333333333333</v>
      </c>
      <c r="F14" s="49"/>
      <c r="G14" s="50" t="n">
        <v>1</v>
      </c>
      <c r="H14" s="50" t="s">
        <v>18</v>
      </c>
      <c r="I14" s="50" t="n">
        <v>-1</v>
      </c>
      <c r="J14" s="52" t="s">
        <v>18</v>
      </c>
      <c r="K14" s="49"/>
      <c r="L14" s="49" t="n">
        <v>7</v>
      </c>
      <c r="M14" s="49" t="n">
        <v>8</v>
      </c>
      <c r="N14" s="50" t="n">
        <v>1</v>
      </c>
      <c r="O14" s="52" t="n">
        <v>14.2857142857143</v>
      </c>
    </row>
    <row r="15" customFormat="false" ht="13.5" hidden="false" customHeight="false" outlineLevel="0" collapsed="false">
      <c r="A15" s="48" t="s">
        <v>72</v>
      </c>
      <c r="B15" s="50" t="n">
        <v>3</v>
      </c>
      <c r="C15" s="50" t="n">
        <v>4</v>
      </c>
      <c r="D15" s="50" t="n">
        <v>1</v>
      </c>
      <c r="E15" s="52" t="n">
        <v>33.3333333333333</v>
      </c>
      <c r="F15" s="49"/>
      <c r="G15" s="50" t="s">
        <v>18</v>
      </c>
      <c r="H15" s="50" t="s">
        <v>18</v>
      </c>
      <c r="I15" s="50" t="s">
        <v>18</v>
      </c>
      <c r="J15" s="52" t="s">
        <v>18</v>
      </c>
      <c r="K15" s="49"/>
      <c r="L15" s="49" t="n">
        <v>3</v>
      </c>
      <c r="M15" s="49" t="n">
        <v>4</v>
      </c>
      <c r="N15" s="50" t="n">
        <v>1</v>
      </c>
      <c r="O15" s="52" t="n">
        <v>33.3333333333333</v>
      </c>
    </row>
    <row r="16" customFormat="false" ht="13.5" hidden="false" customHeight="false" outlineLevel="0" collapsed="false">
      <c r="A16" s="48" t="s">
        <v>73</v>
      </c>
      <c r="B16" s="53" t="n">
        <v>1</v>
      </c>
      <c r="C16" s="53" t="n">
        <v>1</v>
      </c>
      <c r="D16" s="50" t="s">
        <v>18</v>
      </c>
      <c r="E16" s="52" t="s">
        <v>18</v>
      </c>
      <c r="F16" s="49"/>
      <c r="G16" s="53" t="s">
        <v>18</v>
      </c>
      <c r="H16" s="53" t="s">
        <v>18</v>
      </c>
      <c r="I16" s="50" t="s">
        <v>18</v>
      </c>
      <c r="J16" s="52" t="s">
        <v>18</v>
      </c>
      <c r="K16" s="49"/>
      <c r="L16" s="49" t="n">
        <v>1</v>
      </c>
      <c r="M16" s="49" t="n">
        <v>1</v>
      </c>
      <c r="N16" s="50" t="s">
        <v>18</v>
      </c>
      <c r="O16" s="52" t="s">
        <v>18</v>
      </c>
    </row>
    <row r="17" customFormat="false" ht="13.5" hidden="false" customHeight="false" outlineLevel="0" collapsed="false">
      <c r="A17" s="48" t="s">
        <v>74</v>
      </c>
      <c r="B17" s="50" t="n">
        <v>2</v>
      </c>
      <c r="C17" s="50" t="n">
        <v>2</v>
      </c>
      <c r="D17" s="50" t="s">
        <v>18</v>
      </c>
      <c r="E17" s="52" t="s">
        <v>18</v>
      </c>
      <c r="F17" s="49"/>
      <c r="G17" s="50" t="s">
        <v>18</v>
      </c>
      <c r="H17" s="50" t="s">
        <v>18</v>
      </c>
      <c r="I17" s="50" t="s">
        <v>18</v>
      </c>
      <c r="J17" s="52" t="s">
        <v>18</v>
      </c>
      <c r="K17" s="49"/>
      <c r="L17" s="50" t="n">
        <v>2</v>
      </c>
      <c r="M17" s="50" t="n">
        <v>2</v>
      </c>
      <c r="N17" s="50" t="s">
        <v>18</v>
      </c>
      <c r="O17" s="52" t="s">
        <v>18</v>
      </c>
    </row>
    <row r="18" s="58" customFormat="true" ht="12.75" hidden="false" customHeight="false" outlineLevel="0" collapsed="false">
      <c r="A18" s="54" t="s">
        <v>16</v>
      </c>
      <c r="B18" s="55" t="n">
        <v>213</v>
      </c>
      <c r="C18" s="55" t="n">
        <v>233</v>
      </c>
      <c r="D18" s="55" t="n">
        <v>20</v>
      </c>
      <c r="E18" s="56" t="n">
        <v>9.38967136150235</v>
      </c>
      <c r="F18" s="57"/>
      <c r="G18" s="55" t="n">
        <v>6</v>
      </c>
      <c r="H18" s="55" t="n">
        <v>6</v>
      </c>
      <c r="I18" s="55" t="s">
        <v>18</v>
      </c>
      <c r="J18" s="56" t="s">
        <v>18</v>
      </c>
      <c r="K18" s="57"/>
      <c r="L18" s="55" t="n">
        <v>219</v>
      </c>
      <c r="M18" s="55" t="n">
        <v>239</v>
      </c>
      <c r="N18" s="55" t="n">
        <v>20</v>
      </c>
      <c r="O18" s="56" t="n">
        <v>9.1324200913242</v>
      </c>
    </row>
    <row r="20" s="60" customFormat="true" ht="12" hidden="false" customHeight="true" outlineLevel="0" collapsed="false">
      <c r="A20" s="59" t="s">
        <v>75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</row>
    <row r="28" customFormat="false" ht="12.75" hidden="false" customHeight="false" outlineLevel="0" collapsed="false">
      <c r="H28" s="61"/>
    </row>
  </sheetData>
  <mergeCells count="11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0:O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6" style="0" width="0.85"/>
    <col collapsed="false" customWidth="true" hidden="false" outlineLevel="0" max="11" min="11" style="0" width="0.85"/>
  </cols>
  <sheetData>
    <row r="1" customFormat="false" ht="12.7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false" outlineLevel="0" collapsed="false">
      <c r="A2" s="39"/>
    </row>
    <row r="3" customFormat="false" ht="13.5" hidden="false" customHeight="true" outlineLevel="0" collapsed="false">
      <c r="A3" s="40"/>
      <c r="B3" s="41" t="s">
        <v>77</v>
      </c>
      <c r="C3" s="41"/>
      <c r="D3" s="41"/>
      <c r="E3" s="41"/>
      <c r="F3" s="42"/>
      <c r="G3" s="41" t="s">
        <v>78</v>
      </c>
      <c r="H3" s="41"/>
      <c r="I3" s="41"/>
      <c r="J3" s="41"/>
      <c r="K3" s="42"/>
      <c r="L3" s="41" t="s">
        <v>79</v>
      </c>
      <c r="M3" s="41"/>
      <c r="N3" s="41"/>
      <c r="O3" s="41"/>
    </row>
    <row r="4" customFormat="false" ht="13.5" hidden="false" customHeight="true" outlineLevel="0" collapsed="false">
      <c r="A4" s="43" t="s">
        <v>61</v>
      </c>
      <c r="B4" s="41"/>
      <c r="C4" s="41"/>
      <c r="D4" s="45" t="s">
        <v>62</v>
      </c>
      <c r="E4" s="45"/>
      <c r="F4" s="44"/>
      <c r="G4" s="41"/>
      <c r="H4" s="41"/>
      <c r="I4" s="45" t="s">
        <v>62</v>
      </c>
      <c r="J4" s="45"/>
      <c r="K4" s="44"/>
      <c r="L4" s="41"/>
      <c r="M4" s="41"/>
      <c r="N4" s="45" t="s">
        <v>62</v>
      </c>
      <c r="O4" s="45"/>
    </row>
    <row r="5" customFormat="false" ht="13.5" hidden="false" customHeight="false" outlineLevel="0" collapsed="false">
      <c r="A5" s="46"/>
      <c r="B5" s="47" t="n">
        <v>2010</v>
      </c>
      <c r="C5" s="47" t="n">
        <v>2011</v>
      </c>
      <c r="D5" s="47" t="s">
        <v>63</v>
      </c>
      <c r="E5" s="47" t="s">
        <v>64</v>
      </c>
      <c r="F5" s="47"/>
      <c r="G5" s="47" t="n">
        <v>2010</v>
      </c>
      <c r="H5" s="47" t="n">
        <v>2011</v>
      </c>
      <c r="I5" s="47" t="s">
        <v>63</v>
      </c>
      <c r="J5" s="47" t="s">
        <v>64</v>
      </c>
      <c r="K5" s="47"/>
      <c r="L5" s="47" t="n">
        <v>2010</v>
      </c>
      <c r="M5" s="47" t="n">
        <v>2011</v>
      </c>
      <c r="N5" s="47" t="s">
        <v>63</v>
      </c>
      <c r="O5" s="47" t="s">
        <v>64</v>
      </c>
    </row>
    <row r="6" customFormat="false" ht="13.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3.5" hidden="false" customHeight="true" outlineLevel="0" collapsed="false">
      <c r="A7" s="48" t="s">
        <v>65</v>
      </c>
      <c r="B7" s="62" t="n">
        <v>6287</v>
      </c>
      <c r="C7" s="62" t="n">
        <v>6594</v>
      </c>
      <c r="D7" s="63" t="n">
        <f aca="false">SUM(C7-B7)</f>
        <v>307</v>
      </c>
      <c r="E7" s="52" t="n">
        <f aca="false">SUM(D7/B7)*100</f>
        <v>4.88309209479879</v>
      </c>
      <c r="F7" s="49"/>
      <c r="G7" s="62" t="n">
        <v>6333</v>
      </c>
      <c r="H7" s="62" t="n">
        <v>6652</v>
      </c>
      <c r="I7" s="63" t="n">
        <f aca="false">SUM(H7-G7)</f>
        <v>319</v>
      </c>
      <c r="J7" s="52" t="n">
        <f aca="false">SUM(I7/G7)*100</f>
        <v>5.03710721616927</v>
      </c>
      <c r="K7" s="49"/>
      <c r="L7" s="53" t="s">
        <v>18</v>
      </c>
      <c r="M7" s="53" t="s">
        <v>18</v>
      </c>
      <c r="N7" s="53" t="s">
        <v>18</v>
      </c>
      <c r="O7" s="52" t="s">
        <v>18</v>
      </c>
    </row>
    <row r="8" customFormat="false" ht="13.5" hidden="false" customHeight="true" outlineLevel="0" collapsed="false">
      <c r="A8" s="48" t="s">
        <v>66</v>
      </c>
      <c r="B8" s="64" t="n">
        <v>3917</v>
      </c>
      <c r="C8" s="64" t="n">
        <v>3996</v>
      </c>
      <c r="D8" s="64" t="n">
        <f aca="false">SUM(C8-B8)</f>
        <v>79</v>
      </c>
      <c r="E8" s="65" t="n">
        <f aca="false">SUM(D8/B8)*100</f>
        <v>2.01684962981874</v>
      </c>
      <c r="F8" s="49"/>
      <c r="G8" s="63" t="n">
        <v>5048</v>
      </c>
      <c r="H8" s="64" t="n">
        <v>5313</v>
      </c>
      <c r="I8" s="63" t="n">
        <f aca="false">SUM(H8-G8)</f>
        <v>265</v>
      </c>
      <c r="J8" s="52" t="n">
        <f aca="false">SUM(I8/G8)*100</f>
        <v>5.24960380348653</v>
      </c>
      <c r="K8" s="49"/>
      <c r="L8" s="50" t="s">
        <v>18</v>
      </c>
      <c r="M8" s="50" t="s">
        <v>18</v>
      </c>
      <c r="N8" s="53" t="s">
        <v>18</v>
      </c>
      <c r="O8" s="52" t="s">
        <v>18</v>
      </c>
    </row>
    <row r="9" customFormat="false" ht="13.5" hidden="false" customHeight="true" outlineLevel="0" collapsed="false">
      <c r="A9" s="48" t="s">
        <v>4</v>
      </c>
      <c r="B9" s="63" t="n">
        <v>32432</v>
      </c>
      <c r="C9" s="63" t="n">
        <v>31116</v>
      </c>
      <c r="D9" s="63" t="n">
        <f aca="false">SUM(C9-B9)</f>
        <v>-1316</v>
      </c>
      <c r="E9" s="52" t="n">
        <f aca="false">SUM(D9/B9)*100</f>
        <v>-4.05772076961026</v>
      </c>
      <c r="F9" s="49"/>
      <c r="G9" s="63" t="n">
        <v>35496</v>
      </c>
      <c r="H9" s="63" t="n">
        <v>34721</v>
      </c>
      <c r="I9" s="63" t="n">
        <f aca="false">SUM(H9-G9)</f>
        <v>-775</v>
      </c>
      <c r="J9" s="52" t="n">
        <f aca="false">SUM(I9/G9)*100</f>
        <v>-2.1833446022087</v>
      </c>
      <c r="K9" s="49"/>
      <c r="L9" s="50" t="s">
        <v>18</v>
      </c>
      <c r="M9" s="50" t="s">
        <v>18</v>
      </c>
      <c r="N9" s="53" t="s">
        <v>18</v>
      </c>
      <c r="O9" s="52" t="s">
        <v>18</v>
      </c>
    </row>
    <row r="10" customFormat="false" ht="13.5" hidden="false" customHeight="true" outlineLevel="0" collapsed="false">
      <c r="A10" s="48" t="s">
        <v>67</v>
      </c>
      <c r="B10" s="50" t="n">
        <v>193</v>
      </c>
      <c r="C10" s="50" t="n">
        <v>240</v>
      </c>
      <c r="D10" s="63" t="n">
        <f aca="false">SUM(C10-B10)</f>
        <v>47</v>
      </c>
      <c r="E10" s="52" t="n">
        <f aca="false">SUM(D10/B10)*100</f>
        <v>24.3523316062176</v>
      </c>
      <c r="F10" s="49"/>
      <c r="G10" s="50" t="n">
        <v>196</v>
      </c>
      <c r="H10" s="50" t="n">
        <v>244</v>
      </c>
      <c r="I10" s="63" t="n">
        <f aca="false">SUM(H10-G10)</f>
        <v>48</v>
      </c>
      <c r="J10" s="52" t="n">
        <f aca="false">SUM(I10/G10)*100</f>
        <v>24.4897959183673</v>
      </c>
      <c r="K10" s="49"/>
      <c r="L10" s="50" t="s">
        <v>18</v>
      </c>
      <c r="M10" s="50" t="s">
        <v>18</v>
      </c>
      <c r="N10" s="53" t="s">
        <v>18</v>
      </c>
      <c r="O10" s="52" t="s">
        <v>18</v>
      </c>
    </row>
    <row r="11" customFormat="false" ht="13.5" hidden="false" customHeight="true" outlineLevel="0" collapsed="false">
      <c r="A11" s="48" t="s">
        <v>68</v>
      </c>
      <c r="B11" s="63" t="n">
        <v>16499</v>
      </c>
      <c r="C11" s="63" t="n">
        <v>16621</v>
      </c>
      <c r="D11" s="63" t="n">
        <f aca="false">SUM(C11-B11)</f>
        <v>122</v>
      </c>
      <c r="E11" s="52" t="n">
        <f aca="false">SUM(D11/B11)*100</f>
        <v>0.739438753863871</v>
      </c>
      <c r="F11" s="49"/>
      <c r="G11" s="50" t="s">
        <v>18</v>
      </c>
      <c r="H11" s="50" t="s">
        <v>18</v>
      </c>
      <c r="I11" s="63" t="s">
        <v>18</v>
      </c>
      <c r="J11" s="52" t="s">
        <v>18</v>
      </c>
      <c r="K11" s="49"/>
      <c r="L11" s="51" t="n">
        <v>47636.54</v>
      </c>
      <c r="M11" s="51" t="n">
        <v>49816.37</v>
      </c>
      <c r="N11" s="51" t="n">
        <f aca="false">SUM(M11-L11)</f>
        <v>2179.83</v>
      </c>
      <c r="O11" s="52" t="n">
        <f aca="false">SUM(N11/L11)*100</f>
        <v>4.57596206609464</v>
      </c>
    </row>
    <row r="12" customFormat="false" ht="13.5" hidden="false" customHeight="true" outlineLevel="0" collapsed="false">
      <c r="A12" s="48" t="s">
        <v>69</v>
      </c>
      <c r="B12" s="63" t="n">
        <v>19891</v>
      </c>
      <c r="C12" s="63" t="n">
        <v>20278</v>
      </c>
      <c r="D12" s="63" t="n">
        <f aca="false">SUM(C12-B12)</f>
        <v>387</v>
      </c>
      <c r="E12" s="52" t="n">
        <f aca="false">SUM(D12/B12)*100</f>
        <v>1.94560353928913</v>
      </c>
      <c r="F12" s="49"/>
      <c r="G12" s="50" t="s">
        <v>18</v>
      </c>
      <c r="H12" s="50" t="s">
        <v>18</v>
      </c>
      <c r="I12" s="63" t="s">
        <v>18</v>
      </c>
      <c r="J12" s="52" t="s">
        <v>18</v>
      </c>
      <c r="K12" s="49"/>
      <c r="L12" s="51" t="n">
        <v>98091.87</v>
      </c>
      <c r="M12" s="51" t="n">
        <v>100524.77</v>
      </c>
      <c r="N12" s="51" t="n">
        <f aca="false">SUM(M12-L12)</f>
        <v>2432.90000000001</v>
      </c>
      <c r="O12" s="52" t="n">
        <f aca="false">SUM(N12/L12)*100</f>
        <v>2.48022593513612</v>
      </c>
    </row>
    <row r="13" customFormat="false" ht="13.5" hidden="false" customHeight="true" outlineLevel="0" collapsed="false">
      <c r="A13" s="48" t="s">
        <v>70</v>
      </c>
      <c r="B13" s="49" t="n">
        <v>157</v>
      </c>
      <c r="C13" s="49" t="n">
        <v>167</v>
      </c>
      <c r="D13" s="63" t="n">
        <f aca="false">SUM(C13-B13)</f>
        <v>10</v>
      </c>
      <c r="E13" s="52" t="n">
        <f aca="false">SUM(D13/B13)*100</f>
        <v>6.36942675159236</v>
      </c>
      <c r="F13" s="49"/>
      <c r="G13" s="50" t="s">
        <v>18</v>
      </c>
      <c r="H13" s="50" t="s">
        <v>18</v>
      </c>
      <c r="I13" s="63" t="s">
        <v>18</v>
      </c>
      <c r="J13" s="52" t="s">
        <v>18</v>
      </c>
      <c r="K13" s="49"/>
      <c r="L13" s="50" t="n">
        <v>207.16</v>
      </c>
      <c r="M13" s="50" t="n">
        <v>244.22</v>
      </c>
      <c r="N13" s="51" t="n">
        <f aca="false">SUM(M13-L13)</f>
        <v>37.06</v>
      </c>
      <c r="O13" s="52" t="n">
        <f aca="false">SUM(N13/L13)*100</f>
        <v>17.8895539679475</v>
      </c>
    </row>
    <row r="14" customFormat="false" ht="13.5" hidden="false" customHeight="true" outlineLevel="0" collapsed="false">
      <c r="A14" s="48" t="s">
        <v>80</v>
      </c>
      <c r="B14" s="49" t="n">
        <v>47</v>
      </c>
      <c r="C14" s="49" t="n">
        <v>45</v>
      </c>
      <c r="D14" s="63" t="n">
        <f aca="false">SUM(C14-B14)</f>
        <v>-2</v>
      </c>
      <c r="E14" s="52" t="n">
        <f aca="false">SUM(D14/B14)*100</f>
        <v>-4.25531914893617</v>
      </c>
      <c r="F14" s="49"/>
      <c r="G14" s="50" t="s">
        <v>18</v>
      </c>
      <c r="H14" s="50" t="s">
        <v>18</v>
      </c>
      <c r="I14" s="63" t="s">
        <v>18</v>
      </c>
      <c r="J14" s="52" t="s">
        <v>18</v>
      </c>
      <c r="K14" s="49"/>
      <c r="L14" s="51" t="n">
        <v>1368.7</v>
      </c>
      <c r="M14" s="51" t="n">
        <v>780.16</v>
      </c>
      <c r="N14" s="51" t="n">
        <f aca="false">SUM(M14-L14)</f>
        <v>-588.54</v>
      </c>
      <c r="O14" s="52" t="n">
        <f aca="false">SUM(N14/L14)*100</f>
        <v>-42.9999269379703</v>
      </c>
    </row>
    <row r="15" customFormat="false" ht="13.5" hidden="false" customHeight="true" outlineLevel="0" collapsed="false">
      <c r="A15" s="48" t="s">
        <v>81</v>
      </c>
      <c r="B15" s="49" t="n">
        <v>77</v>
      </c>
      <c r="C15" s="49" t="n">
        <v>93</v>
      </c>
      <c r="D15" s="63" t="n">
        <f aca="false">SUM(C15-B15)</f>
        <v>16</v>
      </c>
      <c r="E15" s="52" t="n">
        <f aca="false">SUM(D15/B15)*100</f>
        <v>20.7792207792208</v>
      </c>
      <c r="F15" s="49"/>
      <c r="G15" s="50" t="s">
        <v>18</v>
      </c>
      <c r="H15" s="50" t="s">
        <v>18</v>
      </c>
      <c r="I15" s="63" t="s">
        <v>18</v>
      </c>
      <c r="J15" s="52" t="s">
        <v>18</v>
      </c>
      <c r="K15" s="49"/>
      <c r="L15" s="50" t="n">
        <v>9.65</v>
      </c>
      <c r="M15" s="50" t="n">
        <v>99.04</v>
      </c>
      <c r="N15" s="51" t="n">
        <f aca="false">SUM(M15-L15)</f>
        <v>89.39</v>
      </c>
      <c r="O15" s="52" t="n">
        <f aca="false">SUM(N15/L15)*100</f>
        <v>926.321243523316</v>
      </c>
    </row>
    <row r="16" customFormat="false" ht="13.5" hidden="false" customHeight="true" outlineLevel="0" collapsed="false">
      <c r="A16" s="48" t="s">
        <v>73</v>
      </c>
      <c r="B16" s="49" t="n">
        <v>30</v>
      </c>
      <c r="C16" s="49" t="n">
        <v>29</v>
      </c>
      <c r="D16" s="63" t="n">
        <f aca="false">SUM(C16-B16)</f>
        <v>-1</v>
      </c>
      <c r="E16" s="52" t="n">
        <f aca="false">SUM(D16/B16)*100</f>
        <v>-3.33333333333333</v>
      </c>
      <c r="F16" s="49"/>
      <c r="G16" s="50" t="s">
        <v>18</v>
      </c>
      <c r="H16" s="50" t="s">
        <v>18</v>
      </c>
      <c r="I16" s="63" t="s">
        <v>18</v>
      </c>
      <c r="J16" s="52" t="s">
        <v>18</v>
      </c>
      <c r="K16" s="49"/>
      <c r="L16" s="50" t="n">
        <v>223.16</v>
      </c>
      <c r="M16" s="50" t="n">
        <v>219.65</v>
      </c>
      <c r="N16" s="51" t="n">
        <f aca="false">SUM(M16-L16)</f>
        <v>-3.50999999999999</v>
      </c>
      <c r="O16" s="52" t="n">
        <f aca="false">SUM(N16/L16)*100</f>
        <v>-1.5728625201649</v>
      </c>
    </row>
    <row r="17" customFormat="false" ht="13.5" hidden="false" customHeight="true" outlineLevel="0" collapsed="false">
      <c r="A17" s="66" t="s">
        <v>74</v>
      </c>
      <c r="B17" s="50" t="n">
        <v>6</v>
      </c>
      <c r="C17" s="50" t="n">
        <v>8</v>
      </c>
      <c r="D17" s="63" t="n">
        <f aca="false">SUM(C17-B17)</f>
        <v>2</v>
      </c>
      <c r="E17" s="52" t="n">
        <f aca="false">SUM(D17/B17)*100</f>
        <v>33.3333333333333</v>
      </c>
      <c r="F17" s="49"/>
      <c r="G17" s="50" t="n">
        <v>12</v>
      </c>
      <c r="H17" s="50" t="n">
        <v>11</v>
      </c>
      <c r="I17" s="63" t="n">
        <f aca="false">SUM(H17-G17)</f>
        <v>-1</v>
      </c>
      <c r="J17" s="52" t="n">
        <f aca="false">SUM(I17/G17)*100</f>
        <v>-8.33333333333333</v>
      </c>
      <c r="K17" s="49"/>
      <c r="L17" s="50" t="s">
        <v>18</v>
      </c>
      <c r="M17" s="50" t="s">
        <v>18</v>
      </c>
      <c r="N17" s="51" t="s">
        <v>18</v>
      </c>
      <c r="O17" s="52" t="s">
        <v>18</v>
      </c>
    </row>
    <row r="18" customFormat="false" ht="13.5" hidden="false" customHeight="false" outlineLevel="0" collapsed="false">
      <c r="A18" s="67" t="s">
        <v>16</v>
      </c>
      <c r="B18" s="68" t="n">
        <f aca="false">SUM(B7:B17)</f>
        <v>79536</v>
      </c>
      <c r="C18" s="68" t="n">
        <f aca="false">SUM(C7:C17)</f>
        <v>79187</v>
      </c>
      <c r="D18" s="68" t="n">
        <f aca="false">SUM(C18-B18)</f>
        <v>-349</v>
      </c>
      <c r="E18" s="69" t="n">
        <f aca="false">SUM(D18/B18)*100</f>
        <v>-0.438795011064172</v>
      </c>
      <c r="F18" s="70"/>
      <c r="G18" s="68" t="n">
        <f aca="false">SUM(G7:G17)</f>
        <v>47085</v>
      </c>
      <c r="H18" s="68" t="n">
        <f aca="false">SUM(H7:H17)</f>
        <v>46941</v>
      </c>
      <c r="I18" s="68" t="n">
        <f aca="false">SUM(H18-G18)</f>
        <v>-144</v>
      </c>
      <c r="J18" s="69" t="n">
        <f aca="false">SUM(I18/G18)*100</f>
        <v>-0.305829882128066</v>
      </c>
      <c r="K18" s="70"/>
      <c r="L18" s="71" t="n">
        <f aca="false">SUM(L7:L17)</f>
        <v>147537.08</v>
      </c>
      <c r="M18" s="71" t="n">
        <f aca="false">SUM(M7:M17)</f>
        <v>151684.21</v>
      </c>
      <c r="N18" s="71" t="n">
        <f aca="false">SUM(M18-L18)</f>
        <v>4147.13000000003</v>
      </c>
      <c r="O18" s="69" t="n">
        <f aca="false">SUM(N18/L18)*100</f>
        <v>2.81090692590638</v>
      </c>
    </row>
    <row r="19" customFormat="false" ht="6" hidden="false" customHeight="true" outlineLevel="0" collapsed="false">
      <c r="A19" s="72"/>
    </row>
    <row r="20" customFormat="false" ht="13.5" hidden="false" customHeight="true" outlineLevel="0" collapsed="false">
      <c r="A20" s="40"/>
      <c r="B20" s="45" t="s">
        <v>82</v>
      </c>
      <c r="C20" s="45"/>
      <c r="D20" s="45"/>
      <c r="E20" s="45"/>
      <c r="F20" s="42"/>
      <c r="G20" s="45" t="s">
        <v>83</v>
      </c>
      <c r="H20" s="45"/>
      <c r="I20" s="45"/>
      <c r="J20" s="45"/>
      <c r="K20" s="42"/>
      <c r="L20" s="45" t="s">
        <v>84</v>
      </c>
      <c r="M20" s="45"/>
      <c r="N20" s="45"/>
      <c r="O20" s="45"/>
    </row>
    <row r="21" customFormat="false" ht="13.5" hidden="false" customHeight="true" outlineLevel="0" collapsed="false">
      <c r="A21" s="43" t="s">
        <v>61</v>
      </c>
      <c r="B21" s="73"/>
      <c r="C21" s="73"/>
      <c r="D21" s="45" t="s">
        <v>62</v>
      </c>
      <c r="E21" s="45"/>
      <c r="F21" s="44"/>
      <c r="G21" s="73"/>
      <c r="H21" s="73"/>
      <c r="I21" s="45" t="s">
        <v>62</v>
      </c>
      <c r="J21" s="45"/>
      <c r="K21" s="44"/>
      <c r="L21" s="73"/>
      <c r="M21" s="73"/>
      <c r="N21" s="45" t="s">
        <v>62</v>
      </c>
      <c r="O21" s="45"/>
    </row>
    <row r="22" customFormat="false" ht="13.5" hidden="false" customHeight="false" outlineLevel="0" collapsed="false">
      <c r="A22" s="46"/>
      <c r="B22" s="47" t="n">
        <v>2010</v>
      </c>
      <c r="C22" s="47" t="n">
        <v>2011</v>
      </c>
      <c r="D22" s="47" t="s">
        <v>63</v>
      </c>
      <c r="E22" s="47" t="s">
        <v>64</v>
      </c>
      <c r="F22" s="47"/>
      <c r="G22" s="47" t="n">
        <v>2010</v>
      </c>
      <c r="H22" s="47" t="n">
        <v>2011</v>
      </c>
      <c r="I22" s="47" t="s">
        <v>63</v>
      </c>
      <c r="J22" s="47" t="s">
        <v>64</v>
      </c>
      <c r="K22" s="47"/>
      <c r="L22" s="47" t="n">
        <v>2010</v>
      </c>
      <c r="M22" s="47" t="n">
        <v>2011</v>
      </c>
      <c r="N22" s="47" t="s">
        <v>63</v>
      </c>
      <c r="O22" s="47" t="s">
        <v>64</v>
      </c>
    </row>
    <row r="23" customFormat="false" ht="13.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</row>
    <row r="24" customFormat="false" ht="13.5" hidden="false" customHeight="false" outlineLevel="0" collapsed="false">
      <c r="A24" s="48" t="s">
        <v>65</v>
      </c>
      <c r="B24" s="53" t="n">
        <v>949</v>
      </c>
      <c r="C24" s="53" t="n">
        <v>834</v>
      </c>
      <c r="D24" s="63" t="n">
        <f aca="false">SUM(C24-B24)</f>
        <v>-115</v>
      </c>
      <c r="E24" s="52" t="n">
        <f aca="false">SUM(D24/B24)*100</f>
        <v>-12.118018967334</v>
      </c>
      <c r="F24" s="49"/>
      <c r="G24" s="62" t="n">
        <v>1939</v>
      </c>
      <c r="H24" s="62" t="n">
        <v>1766</v>
      </c>
      <c r="I24" s="63" t="n">
        <f aca="false">SUM(H24-G24)</f>
        <v>-173</v>
      </c>
      <c r="J24" s="52" t="n">
        <f aca="false">SUM(I24/G24)*100</f>
        <v>-8.92212480660134</v>
      </c>
      <c r="K24" s="49"/>
      <c r="L24" s="62" t="n">
        <v>7236</v>
      </c>
      <c r="M24" s="62" t="n">
        <v>7428</v>
      </c>
      <c r="N24" s="63" t="n">
        <f aca="false">SUM(M24-L24)</f>
        <v>192</v>
      </c>
      <c r="O24" s="52" t="n">
        <f aca="false">SUM(N24/L24)*100</f>
        <v>2.65339966832504</v>
      </c>
    </row>
    <row r="25" customFormat="false" ht="13.5" hidden="false" customHeight="false" outlineLevel="0" collapsed="false">
      <c r="A25" s="48" t="s">
        <v>66</v>
      </c>
      <c r="B25" s="50" t="n">
        <v>691</v>
      </c>
      <c r="C25" s="74" t="n">
        <v>678</v>
      </c>
      <c r="D25" s="63" t="n">
        <f aca="false">SUM(C25-B25)</f>
        <v>-13</v>
      </c>
      <c r="E25" s="52" t="n">
        <f aca="false">SUM(D25/B25)*100</f>
        <v>-1.88133140376266</v>
      </c>
      <c r="F25" s="49"/>
      <c r="G25" s="50" t="n">
        <v>926</v>
      </c>
      <c r="H25" s="74" t="n">
        <v>919</v>
      </c>
      <c r="I25" s="63" t="n">
        <f aca="false">SUM(H25-G25)</f>
        <v>-7</v>
      </c>
      <c r="J25" s="52" t="n">
        <f aca="false">SUM(I25/G25)*100</f>
        <v>-0.755939524838013</v>
      </c>
      <c r="K25" s="49"/>
      <c r="L25" s="63" t="n">
        <v>4608</v>
      </c>
      <c r="M25" s="64" t="n">
        <v>4674</v>
      </c>
      <c r="N25" s="63" t="n">
        <f aca="false">SUM(M25-L25)</f>
        <v>66</v>
      </c>
      <c r="O25" s="52" t="n">
        <f aca="false">SUM(N25/L25)*100</f>
        <v>1.43229166666667</v>
      </c>
    </row>
    <row r="26" customFormat="false" ht="13.5" hidden="false" customHeight="false" outlineLevel="0" collapsed="false">
      <c r="A26" s="48" t="s">
        <v>4</v>
      </c>
      <c r="B26" s="63" t="n">
        <v>1699</v>
      </c>
      <c r="C26" s="63" t="n">
        <v>1663</v>
      </c>
      <c r="D26" s="63" t="n">
        <f aca="false">SUM(C26-B26)</f>
        <v>-36</v>
      </c>
      <c r="E26" s="52" t="n">
        <f aca="false">SUM(D26/B26)*100</f>
        <v>-2.11889346674514</v>
      </c>
      <c r="F26" s="49"/>
      <c r="G26" s="63" t="n">
        <v>2936</v>
      </c>
      <c r="H26" s="63" t="n">
        <v>2794</v>
      </c>
      <c r="I26" s="63" t="n">
        <f aca="false">SUM(H26-G26)</f>
        <v>-142</v>
      </c>
      <c r="J26" s="52" t="n">
        <f aca="false">SUM(I26/G26)*100</f>
        <v>-4.83651226158038</v>
      </c>
      <c r="K26" s="49"/>
      <c r="L26" s="63" t="n">
        <v>33927</v>
      </c>
      <c r="M26" s="63" t="n">
        <v>32554</v>
      </c>
      <c r="N26" s="63" t="n">
        <f aca="false">SUM(M26-L26)</f>
        <v>-1373</v>
      </c>
      <c r="O26" s="52" t="n">
        <f aca="false">SUM(N26/L26)*100</f>
        <v>-4.04692427859817</v>
      </c>
    </row>
    <row r="27" customFormat="false" ht="13.5" hidden="false" customHeight="false" outlineLevel="0" collapsed="false">
      <c r="A27" s="48" t="s">
        <v>67</v>
      </c>
      <c r="B27" s="50" t="n">
        <v>28</v>
      </c>
      <c r="C27" s="50" t="n">
        <v>34</v>
      </c>
      <c r="D27" s="63" t="n">
        <f aca="false">SUM(C27-B27)</f>
        <v>6</v>
      </c>
      <c r="E27" s="52" t="n">
        <f aca="false">SUM(D27/B27)*100</f>
        <v>21.4285714285714</v>
      </c>
      <c r="F27" s="49"/>
      <c r="G27" s="50" t="n">
        <v>54</v>
      </c>
      <c r="H27" s="50" t="n">
        <v>67</v>
      </c>
      <c r="I27" s="63" t="n">
        <f aca="false">SUM(H27-G27)</f>
        <v>13</v>
      </c>
      <c r="J27" s="52" t="n">
        <f aca="false">SUM(I27/G27)*100</f>
        <v>24.0740740740741</v>
      </c>
      <c r="K27" s="49"/>
      <c r="L27" s="50" t="n">
        <v>210</v>
      </c>
      <c r="M27" s="50" t="n">
        <v>255</v>
      </c>
      <c r="N27" s="63" t="n">
        <f aca="false">SUM(M27-L27)</f>
        <v>45</v>
      </c>
      <c r="O27" s="52" t="n">
        <f aca="false">SUM(N27/L27)*100</f>
        <v>21.4285714285714</v>
      </c>
    </row>
    <row r="28" customFormat="false" ht="13.5" hidden="false" customHeight="false" outlineLevel="0" collapsed="false">
      <c r="A28" s="48" t="s">
        <v>68</v>
      </c>
      <c r="B28" s="50" t="n">
        <v>949</v>
      </c>
      <c r="C28" s="63" t="n">
        <v>1092</v>
      </c>
      <c r="D28" s="63" t="n">
        <f aca="false">SUM(C28-B28)</f>
        <v>143</v>
      </c>
      <c r="E28" s="52" t="n">
        <f aca="false">SUM(D28/B28)*100</f>
        <v>15.0684931506849</v>
      </c>
      <c r="F28" s="49"/>
      <c r="G28" s="50" t="n">
        <v>978</v>
      </c>
      <c r="H28" s="63" t="n">
        <v>1120</v>
      </c>
      <c r="I28" s="63" t="n">
        <f aca="false">SUM(H28-G28)</f>
        <v>142</v>
      </c>
      <c r="J28" s="52" t="n">
        <f aca="false">SUM(I28/G28)*100</f>
        <v>14.519427402863</v>
      </c>
      <c r="K28" s="49"/>
      <c r="L28" s="63" t="n">
        <v>16982</v>
      </c>
      <c r="M28" s="63" t="n">
        <v>17178</v>
      </c>
      <c r="N28" s="63" t="n">
        <f aca="false">SUM(M28-L28)</f>
        <v>196</v>
      </c>
      <c r="O28" s="52" t="n">
        <f aca="false">SUM(N28/L28)*100</f>
        <v>1.15416323165705</v>
      </c>
    </row>
    <row r="29" customFormat="false" ht="13.5" hidden="false" customHeight="false" outlineLevel="0" collapsed="false">
      <c r="A29" s="48" t="s">
        <v>69</v>
      </c>
      <c r="B29" s="63" t="n">
        <v>1641</v>
      </c>
      <c r="C29" s="63" t="n">
        <v>1855</v>
      </c>
      <c r="D29" s="63" t="n">
        <f aca="false">SUM(C29-B29)</f>
        <v>214</v>
      </c>
      <c r="E29" s="52" t="n">
        <f aca="false">SUM(D29/B29)*100</f>
        <v>13.0408287629494</v>
      </c>
      <c r="F29" s="49"/>
      <c r="G29" s="63" t="n">
        <v>2489</v>
      </c>
      <c r="H29" s="63" t="n">
        <v>2547</v>
      </c>
      <c r="I29" s="63" t="n">
        <f aca="false">SUM(H29-G29)</f>
        <v>58</v>
      </c>
      <c r="J29" s="52" t="n">
        <f aca="false">SUM(I29/G29)*100</f>
        <v>2.33025311370028</v>
      </c>
      <c r="K29" s="49"/>
      <c r="L29" s="63" t="n">
        <v>20853</v>
      </c>
      <c r="M29" s="63" t="n">
        <v>21230</v>
      </c>
      <c r="N29" s="63" t="n">
        <f aca="false">SUM(M29-L29)</f>
        <v>377</v>
      </c>
      <c r="O29" s="52" t="n">
        <f aca="false">SUM(N29/L29)*100</f>
        <v>1.80789334867885</v>
      </c>
    </row>
    <row r="30" customFormat="false" ht="13.5" hidden="false" customHeight="false" outlineLevel="0" collapsed="false">
      <c r="A30" s="48" t="s">
        <v>70</v>
      </c>
      <c r="B30" s="49" t="n">
        <v>493</v>
      </c>
      <c r="C30" s="49" t="n">
        <v>512</v>
      </c>
      <c r="D30" s="63" t="n">
        <f aca="false">SUM(C30-B30)</f>
        <v>19</v>
      </c>
      <c r="E30" s="52" t="n">
        <f aca="false">SUM(D30/B30)*100</f>
        <v>3.85395537525355</v>
      </c>
      <c r="F30" s="49"/>
      <c r="G30" s="50" t="n">
        <v>590</v>
      </c>
      <c r="H30" s="50" t="n">
        <v>587</v>
      </c>
      <c r="I30" s="63" t="n">
        <f aca="false">SUM(H30-G30)</f>
        <v>-3</v>
      </c>
      <c r="J30" s="52" t="n">
        <f aca="false">SUM(I30/G30)*100</f>
        <v>-0.508474576271186</v>
      </c>
      <c r="K30" s="49"/>
      <c r="L30" s="50" t="n">
        <v>568</v>
      </c>
      <c r="M30" s="50" t="n">
        <v>591</v>
      </c>
      <c r="N30" s="63" t="n">
        <f aca="false">SUM(M30-L30)</f>
        <v>23</v>
      </c>
      <c r="O30" s="52" t="n">
        <f aca="false">SUM(N30/L30)*100</f>
        <v>4.04929577464789</v>
      </c>
    </row>
    <row r="31" customFormat="false" ht="13.5" hidden="false" customHeight="false" outlineLevel="0" collapsed="false">
      <c r="A31" s="48" t="s">
        <v>80</v>
      </c>
      <c r="B31" s="49" t="n">
        <v>34</v>
      </c>
      <c r="C31" s="49" t="n">
        <v>60</v>
      </c>
      <c r="D31" s="63" t="n">
        <f aca="false">SUM(C31-B31)</f>
        <v>26</v>
      </c>
      <c r="E31" s="52" t="n">
        <f aca="false">SUM(D31/B31)*100</f>
        <v>76.4705882352941</v>
      </c>
      <c r="F31" s="49"/>
      <c r="G31" s="50" t="n">
        <v>40</v>
      </c>
      <c r="H31" s="50" t="n">
        <v>67</v>
      </c>
      <c r="I31" s="63" t="n">
        <f aca="false">SUM(H31-G31)</f>
        <v>27</v>
      </c>
      <c r="J31" s="52" t="n">
        <f aca="false">SUM(I31/G31)*100</f>
        <v>67.5</v>
      </c>
      <c r="K31" s="49"/>
      <c r="L31" s="50" t="n">
        <v>81</v>
      </c>
      <c r="M31" s="50" t="n">
        <v>97</v>
      </c>
      <c r="N31" s="63" t="n">
        <f aca="false">SUM(M31-L31)</f>
        <v>16</v>
      </c>
      <c r="O31" s="52" t="n">
        <f aca="false">SUM(N31/L31)*100</f>
        <v>19.7530864197531</v>
      </c>
    </row>
    <row r="32" customFormat="false" ht="13.5" hidden="false" customHeight="false" outlineLevel="0" collapsed="false">
      <c r="A32" s="48" t="s">
        <v>81</v>
      </c>
      <c r="B32" s="49" t="n">
        <v>79</v>
      </c>
      <c r="C32" s="49" t="n">
        <v>94</v>
      </c>
      <c r="D32" s="63" t="n">
        <f aca="false">SUM(C32-B32)</f>
        <v>15</v>
      </c>
      <c r="E32" s="52" t="n">
        <f aca="false">SUM(D32/B32)*100</f>
        <v>18.9873417721519</v>
      </c>
      <c r="F32" s="49"/>
      <c r="G32" s="50" t="n">
        <v>100</v>
      </c>
      <c r="H32" s="50" t="n">
        <v>111</v>
      </c>
      <c r="I32" s="63" t="n">
        <f aca="false">SUM(H32-G32)</f>
        <v>11</v>
      </c>
      <c r="J32" s="52" t="n">
        <f aca="false">SUM(I32/G32)*100</f>
        <v>11</v>
      </c>
      <c r="K32" s="49"/>
      <c r="L32" s="50" t="n">
        <v>80</v>
      </c>
      <c r="M32" s="50" t="n">
        <v>96</v>
      </c>
      <c r="N32" s="63" t="n">
        <f aca="false">SUM(M32-L32)</f>
        <v>16</v>
      </c>
      <c r="O32" s="52" t="n">
        <f aca="false">SUM(N32/L32)*100</f>
        <v>20</v>
      </c>
    </row>
    <row r="33" customFormat="false" ht="13.5" hidden="false" customHeight="false" outlineLevel="0" collapsed="false">
      <c r="A33" s="48" t="s">
        <v>73</v>
      </c>
      <c r="B33" s="49" t="n">
        <v>6</v>
      </c>
      <c r="C33" s="49" t="n">
        <v>6</v>
      </c>
      <c r="D33" s="63" t="s">
        <v>18</v>
      </c>
      <c r="E33" s="52" t="s">
        <v>18</v>
      </c>
      <c r="F33" s="49"/>
      <c r="G33" s="50" t="n">
        <v>8</v>
      </c>
      <c r="H33" s="50" t="n">
        <v>8</v>
      </c>
      <c r="I33" s="63" t="n">
        <f aca="false">SUM(H33-G33)</f>
        <v>0</v>
      </c>
      <c r="J33" s="52" t="n">
        <f aca="false">SUM(I33/G33)*100</f>
        <v>0</v>
      </c>
      <c r="K33" s="49"/>
      <c r="L33" s="50" t="n">
        <v>36</v>
      </c>
      <c r="M33" s="50" t="n">
        <v>35</v>
      </c>
      <c r="N33" s="63" t="n">
        <f aca="false">SUM(M33-L33)</f>
        <v>-1</v>
      </c>
      <c r="O33" s="52" t="n">
        <f aca="false">SUM(N33/L33)*100</f>
        <v>-2.77777777777778</v>
      </c>
    </row>
    <row r="34" customFormat="false" ht="13.5" hidden="false" customHeight="false" outlineLevel="0" collapsed="false">
      <c r="A34" s="66" t="s">
        <v>74</v>
      </c>
      <c r="B34" s="50" t="n">
        <v>5</v>
      </c>
      <c r="C34" s="50" t="n">
        <v>6</v>
      </c>
      <c r="D34" s="63" t="n">
        <f aca="false">SUM(C34-B34)</f>
        <v>1</v>
      </c>
      <c r="E34" s="52" t="n">
        <f aca="false">SUM(D34/B34)*100</f>
        <v>20</v>
      </c>
      <c r="F34" s="49"/>
      <c r="G34" s="50" t="n">
        <v>6</v>
      </c>
      <c r="H34" s="50" t="n">
        <v>9</v>
      </c>
      <c r="I34" s="63" t="n">
        <f aca="false">SUM(H34-G34)</f>
        <v>3</v>
      </c>
      <c r="J34" s="52" t="n">
        <f aca="false">SUM(I34/G34)*100</f>
        <v>50</v>
      </c>
      <c r="K34" s="49"/>
      <c r="L34" s="50" t="n">
        <v>6</v>
      </c>
      <c r="M34" s="50" t="n">
        <v>10</v>
      </c>
      <c r="N34" s="63" t="n">
        <f aca="false">SUM(M34-L34)</f>
        <v>4</v>
      </c>
      <c r="O34" s="52" t="n">
        <f aca="false">SUM(N34/L34)*100</f>
        <v>66.6666666666667</v>
      </c>
    </row>
    <row r="35" s="76" customFormat="true" ht="13.5" hidden="false" customHeight="true" outlineLevel="0" collapsed="false">
      <c r="A35" s="54" t="s">
        <v>16</v>
      </c>
      <c r="B35" s="75" t="n">
        <f aca="false">SUM(B24:B34)</f>
        <v>6574</v>
      </c>
      <c r="C35" s="75" t="n">
        <f aca="false">SUM(C24:C34)</f>
        <v>6834</v>
      </c>
      <c r="D35" s="75" t="n">
        <f aca="false">SUM(C35-B35)</f>
        <v>260</v>
      </c>
      <c r="E35" s="56" t="n">
        <f aca="false">SUM(D35/B35)*100</f>
        <v>3.9549741405537</v>
      </c>
      <c r="F35" s="57"/>
      <c r="G35" s="75" t="n">
        <f aca="false">SUM(G24:G34)</f>
        <v>10066</v>
      </c>
      <c r="H35" s="75" t="n">
        <f aca="false">SUM(H24:H34)</f>
        <v>9995</v>
      </c>
      <c r="I35" s="75" t="n">
        <f aca="false">SUM(H35-G35)</f>
        <v>-71</v>
      </c>
      <c r="J35" s="56" t="n">
        <f aca="false">SUM(I35/G35)*100</f>
        <v>-0.705344724816213</v>
      </c>
      <c r="K35" s="57"/>
      <c r="L35" s="75" t="n">
        <f aca="false">SUM(L24:L34)</f>
        <v>84587</v>
      </c>
      <c r="M35" s="75" t="n">
        <f aca="false">SUM(M24:M34)</f>
        <v>84148</v>
      </c>
      <c r="N35" s="75" t="n">
        <f aca="false">SUM(M35-L35)</f>
        <v>-439</v>
      </c>
      <c r="O35" s="56" t="n">
        <f aca="false">SUM(N35/L35)*100</f>
        <v>-0.51899228013761</v>
      </c>
    </row>
    <row r="36" customFormat="false" ht="13.5" hidden="false" customHeight="false" outlineLevel="0" collapsed="false">
      <c r="A36" s="77" t="s">
        <v>85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</row>
    <row r="37" s="79" customFormat="true" ht="13.5" hidden="false" customHeight="false" outlineLevel="0" collapsed="false">
      <c r="A37" s="78" t="s">
        <v>86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</row>
    <row r="38" customFormat="false" ht="13.5" hidden="false" customHeight="false" outlineLevel="0" collapsed="false">
      <c r="A38" s="77" t="s">
        <v>87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</row>
    <row r="39" customFormat="false" ht="13.5" hidden="false" customHeight="false" outlineLevel="0" collapsed="false">
      <c r="A39" s="77" t="s">
        <v>88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</row>
  </sheetData>
  <mergeCells count="23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B20:E20"/>
    <mergeCell ref="G20:J20"/>
    <mergeCell ref="L20:O20"/>
    <mergeCell ref="B21:C21"/>
    <mergeCell ref="D21:E21"/>
    <mergeCell ref="G21:H21"/>
    <mergeCell ref="I21:J21"/>
    <mergeCell ref="L21:M21"/>
    <mergeCell ref="N21:O21"/>
    <mergeCell ref="A36:O36"/>
    <mergeCell ref="A37:O37"/>
    <mergeCell ref="A38:O38"/>
    <mergeCell ref="A39:O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true" outlineLevel="0" collapsed="false">
      <c r="A1" s="38" t="s">
        <v>8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.75" hidden="false" customHeight="false" outlineLevel="0" collapsed="false">
      <c r="A2" s="80"/>
    </row>
    <row r="3" customFormat="false" ht="13.5" hidden="false" customHeight="true" outlineLevel="0" collapsed="false">
      <c r="A3" s="40"/>
      <c r="B3" s="45" t="s">
        <v>90</v>
      </c>
      <c r="C3" s="45"/>
      <c r="D3" s="45"/>
      <c r="E3" s="45"/>
      <c r="F3" s="41"/>
      <c r="G3" s="45" t="s">
        <v>91</v>
      </c>
      <c r="H3" s="45"/>
      <c r="I3" s="45"/>
      <c r="J3" s="45"/>
      <c r="K3" s="42"/>
      <c r="L3" s="45" t="s">
        <v>92</v>
      </c>
      <c r="M3" s="45"/>
      <c r="N3" s="45"/>
      <c r="O3" s="45"/>
    </row>
    <row r="4" customFormat="false" ht="13.5" hidden="false" customHeight="true" outlineLevel="0" collapsed="false">
      <c r="A4" s="43" t="s">
        <v>61</v>
      </c>
      <c r="B4" s="81" t="s">
        <v>93</v>
      </c>
      <c r="C4" s="73" t="n">
        <v>2011</v>
      </c>
      <c r="D4" s="73"/>
      <c r="E4" s="81" t="s">
        <v>93</v>
      </c>
      <c r="F4" s="44"/>
      <c r="G4" s="81" t="s">
        <v>93</v>
      </c>
      <c r="H4" s="73" t="n">
        <v>2011</v>
      </c>
      <c r="I4" s="73"/>
      <c r="J4" s="81" t="s">
        <v>93</v>
      </c>
      <c r="K4" s="44"/>
      <c r="L4" s="81" t="s">
        <v>93</v>
      </c>
      <c r="M4" s="73" t="n">
        <v>2011</v>
      </c>
      <c r="N4" s="73"/>
      <c r="O4" s="81" t="s">
        <v>93</v>
      </c>
    </row>
    <row r="5" customFormat="false" ht="13.5" hidden="false" customHeight="false" outlineLevel="0" collapsed="false">
      <c r="A5" s="46"/>
      <c r="B5" s="47" t="n">
        <v>2010</v>
      </c>
      <c r="C5" s="10" t="s">
        <v>94</v>
      </c>
      <c r="D5" s="10" t="s">
        <v>95</v>
      </c>
      <c r="E5" s="47" t="n">
        <v>2011</v>
      </c>
      <c r="F5" s="47"/>
      <c r="G5" s="47" t="n">
        <v>2010</v>
      </c>
      <c r="H5" s="10" t="s">
        <v>94</v>
      </c>
      <c r="I5" s="10" t="s">
        <v>95</v>
      </c>
      <c r="J5" s="47" t="n">
        <v>2011</v>
      </c>
      <c r="K5" s="47"/>
      <c r="L5" s="47" t="n">
        <v>2010</v>
      </c>
      <c r="M5" s="10" t="s">
        <v>94</v>
      </c>
      <c r="N5" s="10" t="s">
        <v>95</v>
      </c>
      <c r="O5" s="47" t="n">
        <v>2011</v>
      </c>
    </row>
    <row r="6" customFormat="false" ht="13.5" hidden="false" customHeight="true" outlineLevel="0" collapsed="false">
      <c r="A6" s="43"/>
      <c r="B6" s="49"/>
      <c r="C6" s="44"/>
      <c r="D6" s="44"/>
      <c r="E6" s="49"/>
      <c r="F6" s="49"/>
      <c r="G6" s="49"/>
      <c r="H6" s="44"/>
      <c r="I6" s="44"/>
      <c r="J6" s="49"/>
      <c r="K6" s="49"/>
      <c r="L6" s="49"/>
      <c r="M6" s="44"/>
      <c r="N6" s="44"/>
      <c r="O6" s="49"/>
    </row>
    <row r="7" customFormat="false" ht="13.5" hidden="false" customHeight="false" outlineLevel="0" collapsed="false">
      <c r="A7" s="48" t="s">
        <v>65</v>
      </c>
      <c r="B7" s="63" t="n">
        <v>6287</v>
      </c>
      <c r="C7" s="74" t="n">
        <v>602</v>
      </c>
      <c r="D7" s="64" t="n">
        <v>909</v>
      </c>
      <c r="E7" s="64" t="n">
        <v>6594</v>
      </c>
      <c r="F7" s="49"/>
      <c r="G7" s="50" t="n">
        <v>949</v>
      </c>
      <c r="H7" s="74" t="n">
        <v>293</v>
      </c>
      <c r="I7" s="74" t="n">
        <v>178</v>
      </c>
      <c r="J7" s="74" t="n">
        <v>834</v>
      </c>
      <c r="K7" s="49"/>
      <c r="L7" s="82" t="n">
        <v>7236</v>
      </c>
      <c r="M7" s="83" t="n">
        <v>895</v>
      </c>
      <c r="N7" s="84" t="n">
        <v>1087</v>
      </c>
      <c r="O7" s="84" t="n">
        <v>7428</v>
      </c>
    </row>
    <row r="8" customFormat="false" ht="13.5" hidden="false" customHeight="false" outlineLevel="0" collapsed="false">
      <c r="A8" s="48" t="s">
        <v>66</v>
      </c>
      <c r="B8" s="63" t="n">
        <v>3917</v>
      </c>
      <c r="C8" s="74" t="n">
        <v>301</v>
      </c>
      <c r="D8" s="74" t="n">
        <v>380</v>
      </c>
      <c r="E8" s="64" t="n">
        <v>3996</v>
      </c>
      <c r="F8" s="49"/>
      <c r="G8" s="50" t="n">
        <v>691</v>
      </c>
      <c r="H8" s="74" t="n">
        <v>69</v>
      </c>
      <c r="I8" s="74" t="n">
        <v>56</v>
      </c>
      <c r="J8" s="74" t="n">
        <v>678</v>
      </c>
      <c r="K8" s="49"/>
      <c r="L8" s="82" t="n">
        <v>4608</v>
      </c>
      <c r="M8" s="83" t="n">
        <v>370</v>
      </c>
      <c r="N8" s="83" t="n">
        <v>436</v>
      </c>
      <c r="O8" s="84" t="n">
        <v>4674</v>
      </c>
    </row>
    <row r="9" customFormat="false" ht="13.5" hidden="false" customHeight="false" outlineLevel="0" collapsed="false">
      <c r="A9" s="48" t="s">
        <v>4</v>
      </c>
      <c r="B9" s="63" t="n">
        <v>32432</v>
      </c>
      <c r="C9" s="63" t="n">
        <v>2601</v>
      </c>
      <c r="D9" s="63" t="n">
        <v>1285</v>
      </c>
      <c r="E9" s="63" t="n">
        <v>31116</v>
      </c>
      <c r="F9" s="49"/>
      <c r="G9" s="63" t="n">
        <v>1699</v>
      </c>
      <c r="H9" s="50" t="n">
        <v>180</v>
      </c>
      <c r="I9" s="50" t="n">
        <v>144</v>
      </c>
      <c r="J9" s="63" t="n">
        <v>1663</v>
      </c>
      <c r="K9" s="49"/>
      <c r="L9" s="82" t="n">
        <v>33927</v>
      </c>
      <c r="M9" s="82" t="n">
        <v>2711</v>
      </c>
      <c r="N9" s="82" t="n">
        <v>1338</v>
      </c>
      <c r="O9" s="82" t="n">
        <v>32554</v>
      </c>
    </row>
    <row r="10" customFormat="false" ht="13.5" hidden="false" customHeight="false" outlineLevel="0" collapsed="false">
      <c r="A10" s="48" t="s">
        <v>67</v>
      </c>
      <c r="B10" s="50" t="n">
        <v>193</v>
      </c>
      <c r="C10" s="50" t="n">
        <v>35</v>
      </c>
      <c r="D10" s="50" t="n">
        <v>82</v>
      </c>
      <c r="E10" s="50" t="n">
        <v>240</v>
      </c>
      <c r="F10" s="49"/>
      <c r="G10" s="50" t="n">
        <v>28</v>
      </c>
      <c r="H10" s="50" t="n">
        <v>7</v>
      </c>
      <c r="I10" s="50" t="n">
        <v>13</v>
      </c>
      <c r="J10" s="50" t="n">
        <v>34</v>
      </c>
      <c r="K10" s="49"/>
      <c r="L10" s="49" t="n">
        <v>210</v>
      </c>
      <c r="M10" s="49" t="n">
        <v>39</v>
      </c>
      <c r="N10" s="49" t="n">
        <v>84</v>
      </c>
      <c r="O10" s="49" t="n">
        <v>255</v>
      </c>
    </row>
    <row r="11" customFormat="false" ht="13.5" hidden="false" customHeight="false" outlineLevel="0" collapsed="false">
      <c r="A11" s="48" t="s">
        <v>68</v>
      </c>
      <c r="B11" s="63" t="n">
        <v>16499</v>
      </c>
      <c r="C11" s="63" t="n">
        <v>1616</v>
      </c>
      <c r="D11" s="63" t="n">
        <v>1738</v>
      </c>
      <c r="E11" s="63" t="n">
        <v>16621</v>
      </c>
      <c r="F11" s="49"/>
      <c r="G11" s="50" t="n">
        <v>949</v>
      </c>
      <c r="H11" s="50" t="n">
        <v>122</v>
      </c>
      <c r="I11" s="50" t="n">
        <v>265</v>
      </c>
      <c r="J11" s="63" t="n">
        <v>1092</v>
      </c>
      <c r="K11" s="49"/>
      <c r="L11" s="82" t="n">
        <v>16982</v>
      </c>
      <c r="M11" s="82" t="n">
        <v>1677</v>
      </c>
      <c r="N11" s="82" t="n">
        <v>1873</v>
      </c>
      <c r="O11" s="82" t="n">
        <v>17178</v>
      </c>
    </row>
    <row r="12" customFormat="false" ht="13.5" hidden="false" customHeight="false" outlineLevel="0" collapsed="false">
      <c r="A12" s="48" t="s">
        <v>69</v>
      </c>
      <c r="B12" s="63" t="n">
        <v>19891</v>
      </c>
      <c r="C12" s="63" t="n">
        <v>3156</v>
      </c>
      <c r="D12" s="63" t="n">
        <v>3543</v>
      </c>
      <c r="E12" s="63" t="n">
        <v>20278</v>
      </c>
      <c r="F12" s="49"/>
      <c r="G12" s="63" t="n">
        <v>1641</v>
      </c>
      <c r="H12" s="50" t="n">
        <v>301</v>
      </c>
      <c r="I12" s="50" t="n">
        <v>515</v>
      </c>
      <c r="J12" s="63" t="n">
        <v>1855</v>
      </c>
      <c r="K12" s="49"/>
      <c r="L12" s="82" t="n">
        <v>20853</v>
      </c>
      <c r="M12" s="82" t="n">
        <v>3314</v>
      </c>
      <c r="N12" s="82" t="n">
        <v>3691</v>
      </c>
      <c r="O12" s="82" t="n">
        <v>21230</v>
      </c>
    </row>
    <row r="13" customFormat="false" ht="13.5" hidden="false" customHeight="false" outlineLevel="0" collapsed="false">
      <c r="A13" s="48" t="s">
        <v>70</v>
      </c>
      <c r="B13" s="50" t="n">
        <v>157</v>
      </c>
      <c r="C13" s="50" t="n">
        <v>18</v>
      </c>
      <c r="D13" s="50" t="n">
        <v>28</v>
      </c>
      <c r="E13" s="50" t="n">
        <v>167</v>
      </c>
      <c r="F13" s="49"/>
      <c r="G13" s="50" t="n">
        <v>493</v>
      </c>
      <c r="H13" s="50" t="n">
        <v>37</v>
      </c>
      <c r="I13" s="50" t="n">
        <v>56</v>
      </c>
      <c r="J13" s="50" t="n">
        <v>512</v>
      </c>
      <c r="K13" s="49"/>
      <c r="L13" s="49" t="n">
        <v>568</v>
      </c>
      <c r="M13" s="49" t="n">
        <v>44</v>
      </c>
      <c r="N13" s="49" t="n">
        <v>67</v>
      </c>
      <c r="O13" s="49" t="n">
        <v>591</v>
      </c>
    </row>
    <row r="14" customFormat="false" ht="13.5" hidden="false" customHeight="false" outlineLevel="0" collapsed="false">
      <c r="A14" s="48" t="s">
        <v>80</v>
      </c>
      <c r="B14" s="50" t="n">
        <v>47</v>
      </c>
      <c r="C14" s="50" t="n">
        <v>18</v>
      </c>
      <c r="D14" s="50" t="n">
        <v>16</v>
      </c>
      <c r="E14" s="50" t="n">
        <v>45</v>
      </c>
      <c r="F14" s="49"/>
      <c r="G14" s="50" t="n">
        <v>34</v>
      </c>
      <c r="H14" s="50" t="n">
        <v>3</v>
      </c>
      <c r="I14" s="50" t="n">
        <v>29</v>
      </c>
      <c r="J14" s="50" t="n">
        <v>60</v>
      </c>
      <c r="K14" s="49"/>
      <c r="L14" s="49" t="n">
        <v>81</v>
      </c>
      <c r="M14" s="49" t="n">
        <v>21</v>
      </c>
      <c r="N14" s="49" t="n">
        <v>37</v>
      </c>
      <c r="O14" s="49" t="n">
        <v>97</v>
      </c>
    </row>
    <row r="15" customFormat="false" ht="13.5" hidden="false" customHeight="false" outlineLevel="0" collapsed="false">
      <c r="A15" s="48" t="s">
        <v>81</v>
      </c>
      <c r="B15" s="50" t="n">
        <v>77</v>
      </c>
      <c r="C15" s="50" t="n">
        <v>8</v>
      </c>
      <c r="D15" s="50" t="n">
        <v>24</v>
      </c>
      <c r="E15" s="50" t="n">
        <v>93</v>
      </c>
      <c r="F15" s="50"/>
      <c r="G15" s="50" t="n">
        <v>79</v>
      </c>
      <c r="H15" s="50" t="n">
        <v>8</v>
      </c>
      <c r="I15" s="50" t="n">
        <v>23</v>
      </c>
      <c r="J15" s="50" t="n">
        <v>94</v>
      </c>
      <c r="K15" s="50"/>
      <c r="L15" s="49" t="n">
        <v>80</v>
      </c>
      <c r="M15" s="49" t="n">
        <v>7</v>
      </c>
      <c r="N15" s="49" t="n">
        <v>23</v>
      </c>
      <c r="O15" s="49" t="n">
        <v>96</v>
      </c>
    </row>
    <row r="16" customFormat="false" ht="13.5" hidden="false" customHeight="false" outlineLevel="0" collapsed="false">
      <c r="A16" s="48" t="s">
        <v>73</v>
      </c>
      <c r="B16" s="50" t="n">
        <v>30</v>
      </c>
      <c r="C16" s="50" t="n">
        <v>1</v>
      </c>
      <c r="D16" s="50" t="s">
        <v>18</v>
      </c>
      <c r="E16" s="50" t="n">
        <v>29</v>
      </c>
      <c r="F16" s="49"/>
      <c r="G16" s="50" t="n">
        <v>6</v>
      </c>
      <c r="H16" s="50" t="s">
        <v>18</v>
      </c>
      <c r="I16" s="50" t="s">
        <v>18</v>
      </c>
      <c r="J16" s="50" t="n">
        <v>6</v>
      </c>
      <c r="K16" s="49"/>
      <c r="L16" s="49" t="n">
        <v>36</v>
      </c>
      <c r="M16" s="49" t="n">
        <v>1</v>
      </c>
      <c r="N16" s="49" t="s">
        <v>18</v>
      </c>
      <c r="O16" s="49" t="n">
        <v>35</v>
      </c>
    </row>
    <row r="17" customFormat="false" ht="13.5" hidden="false" customHeight="false" outlineLevel="0" collapsed="false">
      <c r="A17" s="66" t="s">
        <v>74</v>
      </c>
      <c r="B17" s="50" t="n">
        <v>6</v>
      </c>
      <c r="C17" s="74" t="n">
        <v>1</v>
      </c>
      <c r="D17" s="74" t="n">
        <v>3</v>
      </c>
      <c r="E17" s="50" t="n">
        <v>8</v>
      </c>
      <c r="F17" s="49"/>
      <c r="G17" s="50" t="n">
        <v>5</v>
      </c>
      <c r="H17" s="74" t="n">
        <v>1</v>
      </c>
      <c r="I17" s="74" t="n">
        <v>2</v>
      </c>
      <c r="J17" s="50" t="n">
        <v>6</v>
      </c>
      <c r="K17" s="49"/>
      <c r="L17" s="49" t="n">
        <v>6</v>
      </c>
      <c r="M17" s="83" t="n">
        <v>1</v>
      </c>
      <c r="N17" s="83" t="n">
        <v>5</v>
      </c>
      <c r="O17" s="49" t="n">
        <v>10</v>
      </c>
    </row>
    <row r="18" s="79" customFormat="true" ht="12.75" hidden="false" customHeight="false" outlineLevel="0" collapsed="false">
      <c r="A18" s="85" t="s">
        <v>16</v>
      </c>
      <c r="B18" s="86" t="n">
        <v>79536</v>
      </c>
      <c r="C18" s="86" t="n">
        <v>8357</v>
      </c>
      <c r="D18" s="86" t="n">
        <v>8008</v>
      </c>
      <c r="E18" s="86" t="n">
        <v>79187</v>
      </c>
      <c r="F18" s="87"/>
      <c r="G18" s="86" t="n">
        <v>6574</v>
      </c>
      <c r="H18" s="86" t="n">
        <v>1021</v>
      </c>
      <c r="I18" s="86" t="n">
        <v>1281</v>
      </c>
      <c r="J18" s="86" t="n">
        <v>6834</v>
      </c>
      <c r="K18" s="87"/>
      <c r="L18" s="88" t="n">
        <v>84587</v>
      </c>
      <c r="M18" s="86" t="n">
        <v>9080</v>
      </c>
      <c r="N18" s="86" t="n">
        <v>8641</v>
      </c>
      <c r="O18" s="86" t="n">
        <v>84148</v>
      </c>
    </row>
    <row r="19" s="79" customFormat="true" ht="6" hidden="false" customHeight="true" outlineLevel="0" collapsed="false"/>
    <row r="20" customFormat="false" ht="13.5" hidden="false" customHeight="true" outlineLevel="0" collapsed="false">
      <c r="A20" s="77" t="s">
        <v>96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</sheetData>
  <mergeCells count="8">
    <mergeCell ref="A1:O1"/>
    <mergeCell ref="B3:E3"/>
    <mergeCell ref="G3:J3"/>
    <mergeCell ref="L3:O3"/>
    <mergeCell ref="C4:D4"/>
    <mergeCell ref="H4:I4"/>
    <mergeCell ref="M4:N4"/>
    <mergeCell ref="A20:O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false" outlineLevel="0" collapsed="false">
      <c r="A1" s="39" t="s">
        <v>97</v>
      </c>
    </row>
    <row r="2" customFormat="false" ht="12.75" hidden="false" customHeight="false" outlineLevel="0" collapsed="false">
      <c r="A2" s="89"/>
    </row>
    <row r="3" customFormat="false" ht="13.5" hidden="false" customHeight="true" outlineLevel="0" collapsed="false">
      <c r="A3" s="40"/>
      <c r="B3" s="41" t="s">
        <v>98</v>
      </c>
      <c r="C3" s="41"/>
      <c r="D3" s="41"/>
      <c r="E3" s="41"/>
      <c r="F3" s="42"/>
      <c r="G3" s="41" t="s">
        <v>99</v>
      </c>
      <c r="H3" s="41"/>
      <c r="I3" s="41"/>
      <c r="J3" s="41"/>
      <c r="K3" s="42"/>
      <c r="L3" s="41" t="s">
        <v>60</v>
      </c>
      <c r="M3" s="41"/>
      <c r="N3" s="41"/>
      <c r="O3" s="41"/>
    </row>
    <row r="4" customFormat="false" ht="13.5" hidden="false" customHeight="true" outlineLevel="0" collapsed="false">
      <c r="A4" s="43" t="s">
        <v>100</v>
      </c>
      <c r="B4" s="41"/>
      <c r="C4" s="41"/>
      <c r="D4" s="41" t="s">
        <v>62</v>
      </c>
      <c r="E4" s="41"/>
      <c r="F4" s="44"/>
      <c r="G4" s="41"/>
      <c r="H4" s="41"/>
      <c r="I4" s="41" t="s">
        <v>62</v>
      </c>
      <c r="J4" s="41"/>
      <c r="K4" s="44"/>
      <c r="L4" s="41"/>
      <c r="M4" s="41"/>
      <c r="N4" s="41" t="s">
        <v>62</v>
      </c>
      <c r="O4" s="41"/>
    </row>
    <row r="5" customFormat="false" ht="13.5" hidden="false" customHeight="false" outlineLevel="0" collapsed="false">
      <c r="A5" s="46"/>
      <c r="B5" s="47" t="n">
        <v>2010</v>
      </c>
      <c r="C5" s="47" t="n">
        <v>2011</v>
      </c>
      <c r="D5" s="10" t="s">
        <v>63</v>
      </c>
      <c r="E5" s="10" t="s">
        <v>64</v>
      </c>
      <c r="F5" s="47"/>
      <c r="G5" s="47" t="n">
        <v>2010</v>
      </c>
      <c r="H5" s="47" t="n">
        <v>2011</v>
      </c>
      <c r="I5" s="10" t="s">
        <v>63</v>
      </c>
      <c r="J5" s="10" t="s">
        <v>64</v>
      </c>
      <c r="K5" s="47"/>
      <c r="L5" s="47" t="n">
        <v>2010</v>
      </c>
      <c r="M5" s="47" t="n">
        <v>2011</v>
      </c>
      <c r="N5" s="10" t="s">
        <v>63</v>
      </c>
      <c r="O5" s="10" t="s">
        <v>64</v>
      </c>
    </row>
    <row r="6" customFormat="false" ht="13.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3.5" hidden="false" customHeight="false" outlineLevel="0" collapsed="false">
      <c r="A7" s="48" t="s">
        <v>65</v>
      </c>
      <c r="B7" s="53" t="s">
        <v>18</v>
      </c>
      <c r="C7" s="53" t="s">
        <v>18</v>
      </c>
      <c r="D7" s="53" t="s">
        <v>18</v>
      </c>
      <c r="E7" s="53" t="s">
        <v>18</v>
      </c>
      <c r="F7" s="49"/>
      <c r="G7" s="53" t="s">
        <v>18</v>
      </c>
      <c r="H7" s="53" t="s">
        <v>18</v>
      </c>
      <c r="I7" s="53" t="s">
        <v>18</v>
      </c>
      <c r="J7" s="53" t="s">
        <v>18</v>
      </c>
      <c r="K7" s="49"/>
      <c r="L7" s="53" t="s">
        <v>18</v>
      </c>
      <c r="M7" s="53" t="s">
        <v>18</v>
      </c>
      <c r="N7" s="50" t="s">
        <v>18</v>
      </c>
      <c r="O7" s="52" t="s">
        <v>18</v>
      </c>
    </row>
    <row r="8" customFormat="false" ht="13.5" hidden="false" customHeight="false" outlineLevel="0" collapsed="false">
      <c r="A8" s="48" t="s">
        <v>66</v>
      </c>
      <c r="B8" s="50" t="n">
        <v>21</v>
      </c>
      <c r="C8" s="50" t="n">
        <v>21</v>
      </c>
      <c r="D8" s="50" t="s">
        <v>18</v>
      </c>
      <c r="E8" s="50"/>
      <c r="F8" s="49"/>
      <c r="G8" s="50" t="s">
        <v>18</v>
      </c>
      <c r="H8" s="50" t="s">
        <v>18</v>
      </c>
      <c r="I8" s="50" t="s">
        <v>18</v>
      </c>
      <c r="J8" s="50" t="s">
        <v>18</v>
      </c>
      <c r="K8" s="49"/>
      <c r="L8" s="50" t="n">
        <v>21</v>
      </c>
      <c r="M8" s="50" t="n">
        <v>21</v>
      </c>
      <c r="N8" s="50" t="s">
        <v>18</v>
      </c>
      <c r="O8" s="52" t="s">
        <v>18</v>
      </c>
    </row>
    <row r="9" customFormat="false" ht="13.5" hidden="false" customHeight="false" outlineLevel="0" collapsed="false">
      <c r="A9" s="48" t="s">
        <v>4</v>
      </c>
      <c r="B9" s="50" t="n">
        <v>38</v>
      </c>
      <c r="C9" s="50" t="n">
        <v>39</v>
      </c>
      <c r="D9" s="50" t="n">
        <v>1</v>
      </c>
      <c r="E9" s="52" t="n">
        <v>2.63157894736842</v>
      </c>
      <c r="F9" s="49"/>
      <c r="G9" s="50" t="s">
        <v>18</v>
      </c>
      <c r="H9" s="50" t="n">
        <v>2</v>
      </c>
      <c r="I9" s="50" t="n">
        <v>2</v>
      </c>
      <c r="J9" s="52" t="s">
        <v>18</v>
      </c>
      <c r="K9" s="49"/>
      <c r="L9" s="50" t="n">
        <v>38</v>
      </c>
      <c r="M9" s="50" t="n">
        <v>41</v>
      </c>
      <c r="N9" s="50" t="n">
        <v>3</v>
      </c>
      <c r="O9" s="52" t="n">
        <v>7.89473684210526</v>
      </c>
    </row>
    <row r="10" customFormat="false" ht="13.5" hidden="false" customHeight="false" outlineLevel="0" collapsed="false">
      <c r="A10" s="48" t="s">
        <v>67</v>
      </c>
      <c r="B10" s="50" t="n">
        <v>3</v>
      </c>
      <c r="C10" s="50" t="n">
        <v>4</v>
      </c>
      <c r="D10" s="50" t="n">
        <v>1</v>
      </c>
      <c r="E10" s="52" t="n">
        <v>33.3333333333333</v>
      </c>
      <c r="F10" s="49"/>
      <c r="G10" s="50" t="s">
        <v>18</v>
      </c>
      <c r="H10" s="50" t="s">
        <v>18</v>
      </c>
      <c r="I10" s="50" t="s">
        <v>18</v>
      </c>
      <c r="J10" s="52" t="s">
        <v>18</v>
      </c>
      <c r="K10" s="49"/>
      <c r="L10" s="50" t="n">
        <v>3</v>
      </c>
      <c r="M10" s="50" t="n">
        <v>4</v>
      </c>
      <c r="N10" s="50" t="n">
        <v>1</v>
      </c>
      <c r="O10" s="52" t="n">
        <v>33.3333333333333</v>
      </c>
    </row>
    <row r="11" customFormat="false" ht="13.5" hidden="false" customHeight="false" outlineLevel="0" collapsed="false">
      <c r="A11" s="48" t="s">
        <v>68</v>
      </c>
      <c r="B11" s="50" t="n">
        <v>23</v>
      </c>
      <c r="C11" s="50" t="n">
        <v>31</v>
      </c>
      <c r="D11" s="50" t="n">
        <v>8</v>
      </c>
      <c r="E11" s="52" t="n">
        <v>34.7826086956522</v>
      </c>
      <c r="F11" s="49"/>
      <c r="G11" s="50" t="n">
        <v>2</v>
      </c>
      <c r="H11" s="50" t="n">
        <v>1</v>
      </c>
      <c r="I11" s="50" t="n">
        <v>-1</v>
      </c>
      <c r="J11" s="52" t="n">
        <v>-50</v>
      </c>
      <c r="K11" s="49"/>
      <c r="L11" s="50" t="n">
        <v>25</v>
      </c>
      <c r="M11" s="50" t="n">
        <v>32</v>
      </c>
      <c r="N11" s="50" t="n">
        <v>7</v>
      </c>
      <c r="O11" s="52" t="n">
        <v>28</v>
      </c>
    </row>
    <row r="12" customFormat="false" ht="13.5" hidden="false" customHeight="false" outlineLevel="0" collapsed="false">
      <c r="A12" s="48" t="s">
        <v>69</v>
      </c>
      <c r="B12" s="50" t="n">
        <v>39</v>
      </c>
      <c r="C12" s="50" t="n">
        <v>40</v>
      </c>
      <c r="D12" s="50" t="n">
        <v>1</v>
      </c>
      <c r="E12" s="52" t="n">
        <v>2.56410256410256</v>
      </c>
      <c r="F12" s="49"/>
      <c r="G12" s="50" t="s">
        <v>18</v>
      </c>
      <c r="H12" s="50" t="n">
        <v>1</v>
      </c>
      <c r="I12" s="50" t="n">
        <v>1</v>
      </c>
      <c r="J12" s="52" t="s">
        <v>18</v>
      </c>
      <c r="K12" s="49"/>
      <c r="L12" s="50" t="n">
        <v>39</v>
      </c>
      <c r="M12" s="50" t="n">
        <v>41</v>
      </c>
      <c r="N12" s="50" t="n">
        <v>2</v>
      </c>
      <c r="O12" s="52" t="n">
        <v>5.12820512820513</v>
      </c>
    </row>
    <row r="13" customFormat="false" ht="13.5" hidden="false" customHeight="false" outlineLevel="0" collapsed="false">
      <c r="A13" s="48" t="s">
        <v>101</v>
      </c>
      <c r="B13" s="49" t="n">
        <v>2</v>
      </c>
      <c r="C13" s="49" t="n">
        <v>2</v>
      </c>
      <c r="D13" s="50" t="s">
        <v>18</v>
      </c>
      <c r="E13" s="52" t="s">
        <v>18</v>
      </c>
      <c r="F13" s="49"/>
      <c r="G13" s="50" t="s">
        <v>18</v>
      </c>
      <c r="H13" s="50" t="s">
        <v>18</v>
      </c>
      <c r="I13" s="50" t="s">
        <v>18</v>
      </c>
      <c r="J13" s="52" t="s">
        <v>18</v>
      </c>
      <c r="K13" s="49"/>
      <c r="L13" s="50" t="n">
        <v>2</v>
      </c>
      <c r="M13" s="50" t="n">
        <v>2</v>
      </c>
      <c r="N13" s="50" t="s">
        <v>18</v>
      </c>
      <c r="O13" s="52" t="s">
        <v>18</v>
      </c>
    </row>
    <row r="14" customFormat="false" ht="13.5" hidden="false" customHeight="false" outlineLevel="0" collapsed="false">
      <c r="A14" s="48" t="s">
        <v>71</v>
      </c>
      <c r="B14" s="49" t="n">
        <v>2</v>
      </c>
      <c r="C14" s="49" t="n">
        <v>3</v>
      </c>
      <c r="D14" s="50" t="n">
        <v>1</v>
      </c>
      <c r="E14" s="52" t="n">
        <v>50</v>
      </c>
      <c r="F14" s="49"/>
      <c r="G14" s="50" t="s">
        <v>18</v>
      </c>
      <c r="H14" s="50" t="s">
        <v>18</v>
      </c>
      <c r="I14" s="50" t="s">
        <v>18</v>
      </c>
      <c r="J14" s="52" t="s">
        <v>18</v>
      </c>
      <c r="K14" s="49"/>
      <c r="L14" s="50" t="n">
        <v>2</v>
      </c>
      <c r="M14" s="50" t="n">
        <v>3</v>
      </c>
      <c r="N14" s="50" t="n">
        <v>1</v>
      </c>
      <c r="O14" s="52" t="n">
        <v>50</v>
      </c>
    </row>
    <row r="15" customFormat="false" ht="13.5" hidden="false" customHeight="false" outlineLevel="0" collapsed="false">
      <c r="A15" s="48" t="s">
        <v>72</v>
      </c>
      <c r="B15" s="49" t="n">
        <v>3</v>
      </c>
      <c r="C15" s="49" t="n">
        <v>4</v>
      </c>
      <c r="D15" s="50" t="n">
        <v>1</v>
      </c>
      <c r="E15" s="52" t="n">
        <v>33.3333333333333</v>
      </c>
      <c r="F15" s="49"/>
      <c r="G15" s="50" t="s">
        <v>18</v>
      </c>
      <c r="H15" s="50" t="s">
        <v>18</v>
      </c>
      <c r="I15" s="50" t="s">
        <v>18</v>
      </c>
      <c r="J15" s="52" t="s">
        <v>18</v>
      </c>
      <c r="K15" s="49"/>
      <c r="L15" s="50" t="n">
        <v>3</v>
      </c>
      <c r="M15" s="50" t="n">
        <v>4</v>
      </c>
      <c r="N15" s="50" t="n">
        <v>1</v>
      </c>
      <c r="O15" s="52" t="n">
        <v>33.3333333333333</v>
      </c>
    </row>
    <row r="16" customFormat="false" ht="13.5" hidden="false" customHeight="false" outlineLevel="0" collapsed="false">
      <c r="A16" s="48" t="s">
        <v>73</v>
      </c>
      <c r="B16" s="49" t="n">
        <v>1</v>
      </c>
      <c r="C16" s="49" t="n">
        <v>1</v>
      </c>
      <c r="D16" s="50" t="s">
        <v>18</v>
      </c>
      <c r="E16" s="52" t="s">
        <v>18</v>
      </c>
      <c r="F16" s="49"/>
      <c r="G16" s="50" t="s">
        <v>18</v>
      </c>
      <c r="H16" s="50" t="s">
        <v>18</v>
      </c>
      <c r="I16" s="50" t="s">
        <v>18</v>
      </c>
      <c r="J16" s="52" t="s">
        <v>18</v>
      </c>
      <c r="K16" s="49"/>
      <c r="L16" s="50" t="n">
        <v>1</v>
      </c>
      <c r="M16" s="50" t="n">
        <v>1</v>
      </c>
      <c r="N16" s="50" t="s">
        <v>18</v>
      </c>
      <c r="O16" s="52" t="s">
        <v>18</v>
      </c>
    </row>
    <row r="17" customFormat="false" ht="13.5" hidden="false" customHeight="false" outlineLevel="0" collapsed="false">
      <c r="A17" s="48" t="s">
        <v>74</v>
      </c>
      <c r="B17" s="50" t="n">
        <v>1</v>
      </c>
      <c r="C17" s="50" t="n">
        <v>1</v>
      </c>
      <c r="D17" s="50" t="s">
        <v>18</v>
      </c>
      <c r="E17" s="52" t="s">
        <v>18</v>
      </c>
      <c r="F17" s="49"/>
      <c r="G17" s="50" t="s">
        <v>18</v>
      </c>
      <c r="H17" s="50" t="s">
        <v>18</v>
      </c>
      <c r="I17" s="50" t="s">
        <v>18</v>
      </c>
      <c r="J17" s="52" t="s">
        <v>18</v>
      </c>
      <c r="K17" s="49"/>
      <c r="L17" s="50" t="n">
        <v>1</v>
      </c>
      <c r="M17" s="50" t="n">
        <v>1</v>
      </c>
      <c r="N17" s="50" t="s">
        <v>18</v>
      </c>
      <c r="O17" s="52" t="s">
        <v>18</v>
      </c>
    </row>
    <row r="18" s="90" customFormat="true" ht="15" hidden="false" customHeight="true" outlineLevel="0" collapsed="false">
      <c r="A18" s="54" t="s">
        <v>16</v>
      </c>
      <c r="B18" s="55" t="n">
        <v>133</v>
      </c>
      <c r="C18" s="55" t="n">
        <v>145</v>
      </c>
      <c r="D18" s="55" t="n">
        <v>12</v>
      </c>
      <c r="E18" s="56" t="n">
        <v>9.02255639097744</v>
      </c>
      <c r="F18" s="57"/>
      <c r="G18" s="55" t="n">
        <v>2</v>
      </c>
      <c r="H18" s="55" t="n">
        <v>4</v>
      </c>
      <c r="I18" s="55" t="n">
        <v>2</v>
      </c>
      <c r="J18" s="56" t="n">
        <v>100</v>
      </c>
      <c r="K18" s="57"/>
      <c r="L18" s="55" t="n">
        <v>135</v>
      </c>
      <c r="M18" s="55" t="n">
        <v>149</v>
      </c>
      <c r="N18" s="55" t="n">
        <v>14</v>
      </c>
      <c r="O18" s="56" t="n">
        <v>10.3703703703704</v>
      </c>
    </row>
    <row r="19" s="79" customFormat="true" ht="12.75" hidden="false" customHeight="false" outlineLevel="0" collapsed="false"/>
    <row r="20" s="60" customFormat="true" ht="12" hidden="false" customHeight="true" outlineLevel="0" collapsed="false">
      <c r="A20" s="59" t="s">
        <v>75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</row>
  </sheetData>
  <mergeCells count="10"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0:O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true" outlineLevel="0" collapsed="false">
      <c r="A1" s="91" t="s">
        <v>10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customFormat="false" ht="12.75" hidden="false" customHeight="fals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3.5" hidden="false" customHeight="true" outlineLevel="0" collapsed="false">
      <c r="A3" s="40"/>
      <c r="B3" s="41" t="s">
        <v>98</v>
      </c>
      <c r="C3" s="41"/>
      <c r="D3" s="41"/>
      <c r="E3" s="41"/>
      <c r="F3" s="42"/>
      <c r="G3" s="41" t="s">
        <v>99</v>
      </c>
      <c r="H3" s="41"/>
      <c r="I3" s="41"/>
      <c r="J3" s="41"/>
      <c r="K3" s="42"/>
      <c r="L3" s="41" t="s">
        <v>60</v>
      </c>
      <c r="M3" s="41"/>
      <c r="N3" s="41"/>
      <c r="O3" s="41"/>
    </row>
    <row r="4" customFormat="false" ht="13.5" hidden="false" customHeight="true" outlineLevel="0" collapsed="false">
      <c r="A4" s="43" t="s">
        <v>61</v>
      </c>
      <c r="B4" s="41"/>
      <c r="C4" s="41"/>
      <c r="D4" s="41" t="s">
        <v>62</v>
      </c>
      <c r="E4" s="41"/>
      <c r="F4" s="44"/>
      <c r="G4" s="41"/>
      <c r="H4" s="41"/>
      <c r="I4" s="41" t="s">
        <v>62</v>
      </c>
      <c r="J4" s="41"/>
      <c r="K4" s="44"/>
      <c r="L4" s="41"/>
      <c r="M4" s="41"/>
      <c r="N4" s="41" t="s">
        <v>62</v>
      </c>
      <c r="O4" s="41"/>
    </row>
    <row r="5" customFormat="false" ht="13.5" hidden="false" customHeight="false" outlineLevel="0" collapsed="false">
      <c r="A5" s="46"/>
      <c r="B5" s="47" t="n">
        <v>2010</v>
      </c>
      <c r="C5" s="47" t="n">
        <v>2011</v>
      </c>
      <c r="D5" s="10" t="s">
        <v>63</v>
      </c>
      <c r="E5" s="10" t="s">
        <v>64</v>
      </c>
      <c r="F5" s="47"/>
      <c r="G5" s="47" t="n">
        <v>2010</v>
      </c>
      <c r="H5" s="47" t="n">
        <v>2011</v>
      </c>
      <c r="I5" s="10" t="s">
        <v>63</v>
      </c>
      <c r="J5" s="10" t="s">
        <v>64</v>
      </c>
      <c r="K5" s="47"/>
      <c r="L5" s="47" t="n">
        <v>2010</v>
      </c>
      <c r="M5" s="47" t="n">
        <v>2011</v>
      </c>
      <c r="N5" s="10" t="s">
        <v>63</v>
      </c>
      <c r="O5" s="10" t="s">
        <v>64</v>
      </c>
    </row>
    <row r="6" customFormat="false" ht="13.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3.5" hidden="false" customHeight="false" outlineLevel="0" collapsed="false">
      <c r="A7" s="48" t="s">
        <v>65</v>
      </c>
      <c r="B7" s="53" t="n">
        <v>3</v>
      </c>
      <c r="C7" s="53" t="n">
        <v>3</v>
      </c>
      <c r="D7" s="53" t="s">
        <v>18</v>
      </c>
      <c r="E7" s="93" t="s">
        <v>18</v>
      </c>
      <c r="F7" s="49"/>
      <c r="G7" s="53" t="s">
        <v>18</v>
      </c>
      <c r="H7" s="53" t="s">
        <v>18</v>
      </c>
      <c r="I7" s="53" t="s">
        <v>18</v>
      </c>
      <c r="J7" s="93" t="s">
        <v>18</v>
      </c>
      <c r="K7" s="49"/>
      <c r="L7" s="53" t="n">
        <v>3</v>
      </c>
      <c r="M7" s="53" t="n">
        <v>3</v>
      </c>
      <c r="N7" s="93" t="s">
        <v>18</v>
      </c>
      <c r="O7" s="93" t="s">
        <v>18</v>
      </c>
    </row>
    <row r="8" customFormat="false" ht="13.5" hidden="false" customHeight="false" outlineLevel="0" collapsed="false">
      <c r="A8" s="48" t="s">
        <v>66</v>
      </c>
      <c r="B8" s="50" t="n">
        <v>12</v>
      </c>
      <c r="C8" s="50" t="n">
        <v>15</v>
      </c>
      <c r="D8" s="53" t="n">
        <v>3</v>
      </c>
      <c r="E8" s="93" t="n">
        <v>25</v>
      </c>
      <c r="F8" s="49"/>
      <c r="G8" s="50" t="s">
        <v>18</v>
      </c>
      <c r="H8" s="50" t="s">
        <v>18</v>
      </c>
      <c r="I8" s="53" t="s">
        <v>18</v>
      </c>
      <c r="J8" s="93" t="s">
        <v>18</v>
      </c>
      <c r="K8" s="49"/>
      <c r="L8" s="50" t="n">
        <v>12</v>
      </c>
      <c r="M8" s="50" t="n">
        <v>15</v>
      </c>
      <c r="N8" s="62" t="n">
        <v>3</v>
      </c>
      <c r="O8" s="93" t="n">
        <v>25</v>
      </c>
    </row>
    <row r="9" customFormat="false" ht="13.5" hidden="false" customHeight="false" outlineLevel="0" collapsed="false">
      <c r="A9" s="48" t="s">
        <v>4</v>
      </c>
      <c r="B9" s="50" t="n">
        <v>1</v>
      </c>
      <c r="C9" s="50" t="n">
        <v>1</v>
      </c>
      <c r="D9" s="53" t="s">
        <v>18</v>
      </c>
      <c r="E9" s="93" t="s">
        <v>18</v>
      </c>
      <c r="F9" s="49"/>
      <c r="G9" s="50" t="s">
        <v>18</v>
      </c>
      <c r="H9" s="50" t="s">
        <v>18</v>
      </c>
      <c r="I9" s="53" t="s">
        <v>18</v>
      </c>
      <c r="J9" s="93" t="s">
        <v>18</v>
      </c>
      <c r="K9" s="49"/>
      <c r="L9" s="50" t="n">
        <v>1</v>
      </c>
      <c r="M9" s="50" t="n">
        <v>1</v>
      </c>
      <c r="N9" s="62" t="s">
        <v>18</v>
      </c>
      <c r="O9" s="93" t="s">
        <v>18</v>
      </c>
    </row>
    <row r="10" customFormat="false" ht="13.5" hidden="false" customHeight="false" outlineLevel="0" collapsed="false">
      <c r="A10" s="48" t="s">
        <v>67</v>
      </c>
      <c r="B10" s="50" t="s">
        <v>18</v>
      </c>
      <c r="C10" s="50" t="s">
        <v>18</v>
      </c>
      <c r="D10" s="53" t="s">
        <v>18</v>
      </c>
      <c r="E10" s="93" t="s">
        <v>18</v>
      </c>
      <c r="F10" s="49"/>
      <c r="G10" s="50" t="s">
        <v>18</v>
      </c>
      <c r="H10" s="50" t="s">
        <v>18</v>
      </c>
      <c r="I10" s="53" t="s">
        <v>18</v>
      </c>
      <c r="J10" s="93" t="s">
        <v>18</v>
      </c>
      <c r="K10" s="49"/>
      <c r="L10" s="50" t="s">
        <v>18</v>
      </c>
      <c r="M10" s="50" t="s">
        <v>18</v>
      </c>
      <c r="N10" s="62" t="s">
        <v>18</v>
      </c>
      <c r="O10" s="93" t="s">
        <v>18</v>
      </c>
    </row>
    <row r="11" customFormat="false" ht="13.5" hidden="false" customHeight="false" outlineLevel="0" collapsed="false">
      <c r="A11" s="48" t="s">
        <v>68</v>
      </c>
      <c r="B11" s="50" t="n">
        <v>56</v>
      </c>
      <c r="C11" s="50" t="n">
        <v>60</v>
      </c>
      <c r="D11" s="53" t="n">
        <v>4</v>
      </c>
      <c r="E11" s="93" t="n">
        <v>7.14285714285714</v>
      </c>
      <c r="F11" s="49"/>
      <c r="G11" s="50" t="n">
        <v>3</v>
      </c>
      <c r="H11" s="50" t="n">
        <v>2</v>
      </c>
      <c r="I11" s="53" t="n">
        <v>-1</v>
      </c>
      <c r="J11" s="93" t="n">
        <v>-33.3333333333333</v>
      </c>
      <c r="K11" s="49"/>
      <c r="L11" s="50" t="n">
        <v>59</v>
      </c>
      <c r="M11" s="50" t="n">
        <v>62</v>
      </c>
      <c r="N11" s="62" t="n">
        <v>3</v>
      </c>
      <c r="O11" s="93" t="n">
        <v>5.08474576271187</v>
      </c>
    </row>
    <row r="12" customFormat="false" ht="13.5" hidden="false" customHeight="false" outlineLevel="0" collapsed="false">
      <c r="A12" s="48" t="s">
        <v>69</v>
      </c>
      <c r="B12" s="50" t="n">
        <v>1</v>
      </c>
      <c r="C12" s="50" t="n">
        <v>1</v>
      </c>
      <c r="D12" s="53" t="s">
        <v>18</v>
      </c>
      <c r="E12" s="93" t="s">
        <v>18</v>
      </c>
      <c r="F12" s="49"/>
      <c r="G12" s="50" t="s">
        <v>18</v>
      </c>
      <c r="H12" s="50" t="s">
        <v>18</v>
      </c>
      <c r="I12" s="53" t="s">
        <v>18</v>
      </c>
      <c r="J12" s="93" t="s">
        <v>18</v>
      </c>
      <c r="K12" s="49"/>
      <c r="L12" s="50" t="n">
        <v>1</v>
      </c>
      <c r="M12" s="50" t="n">
        <v>1</v>
      </c>
      <c r="N12" s="93" t="s">
        <v>18</v>
      </c>
      <c r="O12" s="93" t="s">
        <v>18</v>
      </c>
    </row>
    <row r="13" customFormat="false" ht="13.5" hidden="false" customHeight="false" outlineLevel="0" collapsed="false">
      <c r="A13" s="48" t="s">
        <v>70</v>
      </c>
      <c r="B13" s="49" t="n">
        <v>1</v>
      </c>
      <c r="C13" s="49" t="n">
        <v>1</v>
      </c>
      <c r="D13" s="53" t="s">
        <v>18</v>
      </c>
      <c r="E13" s="93" t="s">
        <v>18</v>
      </c>
      <c r="F13" s="49"/>
      <c r="G13" s="50" t="s">
        <v>18</v>
      </c>
      <c r="H13" s="50" t="s">
        <v>18</v>
      </c>
      <c r="I13" s="53" t="s">
        <v>18</v>
      </c>
      <c r="J13" s="93" t="s">
        <v>18</v>
      </c>
      <c r="K13" s="49"/>
      <c r="L13" s="50" t="n">
        <v>1</v>
      </c>
      <c r="M13" s="50" t="n">
        <v>1</v>
      </c>
      <c r="N13" s="93" t="s">
        <v>18</v>
      </c>
      <c r="O13" s="93" t="s">
        <v>18</v>
      </c>
    </row>
    <row r="14" customFormat="false" ht="13.5" hidden="false" customHeight="false" outlineLevel="0" collapsed="false">
      <c r="A14" s="48" t="s">
        <v>80</v>
      </c>
      <c r="B14" s="49" t="n">
        <v>3</v>
      </c>
      <c r="C14" s="49" t="n">
        <v>4</v>
      </c>
      <c r="D14" s="53" t="n">
        <v>1</v>
      </c>
      <c r="E14" s="93" t="n">
        <v>33.3333333333333</v>
      </c>
      <c r="F14" s="49"/>
      <c r="G14" s="50" t="n">
        <v>1</v>
      </c>
      <c r="H14" s="50" t="s">
        <v>18</v>
      </c>
      <c r="I14" s="53" t="n">
        <v>-1</v>
      </c>
      <c r="J14" s="93" t="s">
        <v>18</v>
      </c>
      <c r="K14" s="49"/>
      <c r="L14" s="50" t="n">
        <v>4</v>
      </c>
      <c r="M14" s="50" t="n">
        <v>4</v>
      </c>
      <c r="N14" s="93" t="s">
        <v>18</v>
      </c>
      <c r="O14" s="93" t="s">
        <v>18</v>
      </c>
    </row>
    <row r="15" customFormat="false" ht="13.5" hidden="false" customHeight="false" outlineLevel="0" collapsed="false">
      <c r="A15" s="48" t="s">
        <v>81</v>
      </c>
      <c r="B15" s="49" t="s">
        <v>18</v>
      </c>
      <c r="C15" s="49" t="s">
        <v>18</v>
      </c>
      <c r="D15" s="53" t="s">
        <v>18</v>
      </c>
      <c r="E15" s="93" t="s">
        <v>18</v>
      </c>
      <c r="F15" s="49"/>
      <c r="G15" s="50" t="s">
        <v>18</v>
      </c>
      <c r="H15" s="50" t="s">
        <v>18</v>
      </c>
      <c r="I15" s="53" t="s">
        <v>18</v>
      </c>
      <c r="J15" s="93" t="s">
        <v>18</v>
      </c>
      <c r="K15" s="49"/>
      <c r="L15" s="50" t="s">
        <v>18</v>
      </c>
      <c r="M15" s="50" t="s">
        <v>18</v>
      </c>
      <c r="N15" s="93" t="s">
        <v>18</v>
      </c>
      <c r="O15" s="93" t="s">
        <v>18</v>
      </c>
    </row>
    <row r="16" customFormat="false" ht="13.5" hidden="false" customHeight="false" outlineLevel="0" collapsed="false">
      <c r="A16" s="48" t="s">
        <v>73</v>
      </c>
      <c r="B16" s="49" t="s">
        <v>18</v>
      </c>
      <c r="C16" s="49" t="s">
        <v>18</v>
      </c>
      <c r="D16" s="53" t="s">
        <v>18</v>
      </c>
      <c r="E16" s="93" t="s">
        <v>18</v>
      </c>
      <c r="F16" s="49"/>
      <c r="G16" s="50" t="s">
        <v>18</v>
      </c>
      <c r="H16" s="50" t="s">
        <v>18</v>
      </c>
      <c r="I16" s="53" t="s">
        <v>18</v>
      </c>
      <c r="J16" s="93" t="s">
        <v>18</v>
      </c>
      <c r="K16" s="49"/>
      <c r="L16" s="50" t="s">
        <v>18</v>
      </c>
      <c r="M16" s="50" t="s">
        <v>18</v>
      </c>
      <c r="N16" s="93" t="s">
        <v>18</v>
      </c>
      <c r="O16" s="93" t="s">
        <v>18</v>
      </c>
    </row>
    <row r="17" customFormat="false" ht="13.5" hidden="false" customHeight="false" outlineLevel="0" collapsed="false">
      <c r="A17" s="48" t="s">
        <v>74</v>
      </c>
      <c r="B17" s="50" t="n">
        <v>1</v>
      </c>
      <c r="C17" s="50" t="n">
        <v>1</v>
      </c>
      <c r="D17" s="53" t="s">
        <v>18</v>
      </c>
      <c r="E17" s="93" t="s">
        <v>18</v>
      </c>
      <c r="F17" s="49"/>
      <c r="G17" s="50" t="s">
        <v>18</v>
      </c>
      <c r="H17" s="50" t="s">
        <v>18</v>
      </c>
      <c r="I17" s="53" t="s">
        <v>18</v>
      </c>
      <c r="J17" s="93" t="s">
        <v>18</v>
      </c>
      <c r="K17" s="49"/>
      <c r="L17" s="50" t="n">
        <v>1</v>
      </c>
      <c r="M17" s="50" t="n">
        <v>1</v>
      </c>
      <c r="N17" s="93" t="s">
        <v>18</v>
      </c>
      <c r="O17" s="93" t="s">
        <v>18</v>
      </c>
    </row>
    <row r="18" s="97" customFormat="true" ht="12.75" hidden="false" customHeight="false" outlineLevel="0" collapsed="false">
      <c r="A18" s="85" t="s">
        <v>16</v>
      </c>
      <c r="B18" s="94" t="n">
        <v>78</v>
      </c>
      <c r="C18" s="94" t="n">
        <v>86</v>
      </c>
      <c r="D18" s="94" t="n">
        <v>8</v>
      </c>
      <c r="E18" s="95" t="n">
        <v>10.2564102564103</v>
      </c>
      <c r="F18" s="96"/>
      <c r="G18" s="94" t="n">
        <v>4</v>
      </c>
      <c r="H18" s="94" t="n">
        <v>2</v>
      </c>
      <c r="I18" s="94" t="n">
        <v>-2</v>
      </c>
      <c r="J18" s="95" t="n">
        <v>-50</v>
      </c>
      <c r="K18" s="96"/>
      <c r="L18" s="94" t="n">
        <v>82</v>
      </c>
      <c r="M18" s="94" t="n">
        <v>88</v>
      </c>
      <c r="N18" s="86" t="n">
        <v>6</v>
      </c>
      <c r="O18" s="95" t="n">
        <v>7.31707317073171</v>
      </c>
    </row>
    <row r="19" s="79" customFormat="true" ht="12.75" hidden="false" customHeight="false" outlineLevel="0" collapsed="false"/>
  </sheetData>
  <mergeCells count="10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1" activeCellId="0" sqref="A51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  <col collapsed="false" customWidth="true" hidden="false" outlineLevel="0" max="10" min="10" style="0" width="0.85"/>
    <col collapsed="false" customWidth="true" hidden="false" outlineLevel="0" max="12" min="11" style="0" width="8.7"/>
  </cols>
  <sheetData>
    <row r="1" customFormat="false" ht="12.75" hidden="false" customHeight="true" outlineLevel="0" collapsed="false">
      <c r="A1" s="91" t="s">
        <v>10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2.75" hidden="false" customHeight="true" outlineLevel="0" collapsed="false">
      <c r="A2" s="91"/>
      <c r="B2" s="91"/>
      <c r="C2" s="91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3.5" hidden="false" customHeight="true" outlineLevel="0" collapsed="false">
      <c r="A3" s="3" t="s">
        <v>61</v>
      </c>
      <c r="B3" s="45" t="s">
        <v>104</v>
      </c>
      <c r="C3" s="45"/>
      <c r="D3" s="45"/>
      <c r="E3" s="45"/>
      <c r="F3" s="45"/>
      <c r="G3" s="45"/>
      <c r="H3" s="45"/>
      <c r="I3" s="45"/>
      <c r="J3" s="41"/>
      <c r="K3" s="41" t="s">
        <v>105</v>
      </c>
      <c r="L3" s="41"/>
    </row>
    <row r="4" customFormat="false" ht="13.5" hidden="false" customHeight="false" outlineLevel="0" collapsed="false">
      <c r="A4" s="3"/>
      <c r="B4" s="98" t="n">
        <v>2004</v>
      </c>
      <c r="C4" s="98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7"/>
      <c r="K4" s="10" t="s">
        <v>63</v>
      </c>
      <c r="L4" s="10" t="s">
        <v>64</v>
      </c>
    </row>
    <row r="5" customFormat="false" ht="13.5" hidden="false" customHeight="true" outlineLevel="0" collapsed="false">
      <c r="A5" s="48"/>
      <c r="B5" s="48"/>
      <c r="C5" s="48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4.25" hidden="false" customHeight="true" outlineLevel="0" collapsed="false">
      <c r="A6" s="48" t="s">
        <v>106</v>
      </c>
      <c r="B6" s="49" t="n">
        <v>2</v>
      </c>
      <c r="C6" s="49" t="n">
        <v>2</v>
      </c>
      <c r="D6" s="49" t="n">
        <v>2</v>
      </c>
      <c r="E6" s="49" t="n">
        <v>2</v>
      </c>
      <c r="F6" s="49" t="n">
        <v>2</v>
      </c>
      <c r="G6" s="49" t="n">
        <v>3</v>
      </c>
      <c r="H6" s="49" t="n">
        <v>3</v>
      </c>
      <c r="I6" s="49" t="n">
        <v>3</v>
      </c>
      <c r="J6" s="49"/>
      <c r="K6" s="49" t="n">
        <v>1</v>
      </c>
      <c r="L6" s="99" t="n">
        <v>50</v>
      </c>
    </row>
    <row r="7" customFormat="false" ht="13.5" hidden="false" customHeight="false" outlineLevel="0" collapsed="false">
      <c r="A7" s="48" t="s">
        <v>66</v>
      </c>
      <c r="B7" s="49" t="n">
        <v>28</v>
      </c>
      <c r="C7" s="49" t="n">
        <v>28</v>
      </c>
      <c r="D7" s="49" t="n">
        <v>28</v>
      </c>
      <c r="E7" s="49" t="n">
        <v>29</v>
      </c>
      <c r="F7" s="49" t="n">
        <v>30</v>
      </c>
      <c r="G7" s="49" t="n">
        <v>32</v>
      </c>
      <c r="H7" s="49" t="n">
        <v>33</v>
      </c>
      <c r="I7" s="49" t="n">
        <v>36</v>
      </c>
      <c r="J7" s="49"/>
      <c r="K7" s="49" t="n">
        <v>8</v>
      </c>
      <c r="L7" s="99" t="n">
        <v>28.5714285714286</v>
      </c>
    </row>
    <row r="8" customFormat="false" ht="13.5" hidden="false" customHeight="false" outlineLevel="0" collapsed="false">
      <c r="A8" s="48" t="s">
        <v>4</v>
      </c>
      <c r="B8" s="49" t="n">
        <v>32</v>
      </c>
      <c r="C8" s="49" t="n">
        <v>32</v>
      </c>
      <c r="D8" s="49" t="n">
        <v>32</v>
      </c>
      <c r="E8" s="49" t="n">
        <v>34</v>
      </c>
      <c r="F8" s="49" t="n">
        <v>35</v>
      </c>
      <c r="G8" s="49" t="n">
        <v>36</v>
      </c>
      <c r="H8" s="49" t="n">
        <v>40</v>
      </c>
      <c r="I8" s="49" t="n">
        <v>43</v>
      </c>
      <c r="J8" s="49"/>
      <c r="K8" s="49" t="n">
        <v>11</v>
      </c>
      <c r="L8" s="99" t="n">
        <v>34.375</v>
      </c>
    </row>
    <row r="9" customFormat="false" ht="13.5" hidden="false" customHeight="false" outlineLevel="0" collapsed="false">
      <c r="A9" s="48" t="s">
        <v>67</v>
      </c>
      <c r="B9" s="49" t="n">
        <v>1</v>
      </c>
      <c r="C9" s="49" t="n">
        <v>2</v>
      </c>
      <c r="D9" s="49" t="n">
        <v>2</v>
      </c>
      <c r="E9" s="49" t="n">
        <v>2</v>
      </c>
      <c r="F9" s="49" t="n">
        <v>2</v>
      </c>
      <c r="G9" s="49" t="n">
        <v>2</v>
      </c>
      <c r="H9" s="49" t="n">
        <v>3</v>
      </c>
      <c r="I9" s="49" t="n">
        <v>4</v>
      </c>
      <c r="J9" s="49"/>
      <c r="K9" s="49" t="n">
        <v>3</v>
      </c>
      <c r="L9" s="99" t="n">
        <v>300</v>
      </c>
    </row>
    <row r="10" customFormat="false" ht="13.5" hidden="false" customHeight="false" outlineLevel="0" collapsed="false">
      <c r="A10" s="48" t="s">
        <v>68</v>
      </c>
      <c r="B10" s="49" t="n">
        <v>42</v>
      </c>
      <c r="C10" s="49" t="n">
        <v>45</v>
      </c>
      <c r="D10" s="49" t="n">
        <v>47</v>
      </c>
      <c r="E10" s="49" t="n">
        <v>53</v>
      </c>
      <c r="F10" s="49" t="n">
        <v>57</v>
      </c>
      <c r="G10" s="49" t="n">
        <v>69</v>
      </c>
      <c r="H10" s="49" t="n">
        <v>84</v>
      </c>
      <c r="I10" s="49" t="n">
        <v>94</v>
      </c>
      <c r="J10" s="49"/>
      <c r="K10" s="49" t="n">
        <v>52</v>
      </c>
      <c r="L10" s="99" t="n">
        <v>123.809523809524</v>
      </c>
    </row>
    <row r="11" customFormat="false" ht="13.5" hidden="false" customHeight="false" outlineLevel="0" collapsed="false">
      <c r="A11" s="48" t="s">
        <v>69</v>
      </c>
      <c r="B11" s="49" t="n">
        <v>35</v>
      </c>
      <c r="C11" s="49" t="n">
        <v>37</v>
      </c>
      <c r="D11" s="49" t="n">
        <v>37</v>
      </c>
      <c r="E11" s="49" t="n">
        <v>38</v>
      </c>
      <c r="F11" s="49" t="n">
        <v>38</v>
      </c>
      <c r="G11" s="49" t="n">
        <v>38</v>
      </c>
      <c r="H11" s="49" t="n">
        <v>40</v>
      </c>
      <c r="I11" s="49" t="n">
        <v>42</v>
      </c>
      <c r="J11" s="49"/>
      <c r="K11" s="49" t="n">
        <v>7</v>
      </c>
      <c r="L11" s="99" t="n">
        <v>20</v>
      </c>
    </row>
    <row r="12" customFormat="false" ht="13.5" hidden="false" customHeight="false" outlineLevel="0" collapsed="false">
      <c r="A12" s="48" t="s">
        <v>70</v>
      </c>
      <c r="B12" s="49" t="n">
        <v>2</v>
      </c>
      <c r="C12" s="49" t="n">
        <v>2</v>
      </c>
      <c r="D12" s="49" t="n">
        <v>2</v>
      </c>
      <c r="E12" s="49" t="n">
        <v>2</v>
      </c>
      <c r="F12" s="49" t="n">
        <v>2</v>
      </c>
      <c r="G12" s="49" t="n">
        <v>3</v>
      </c>
      <c r="H12" s="49" t="n">
        <v>3</v>
      </c>
      <c r="I12" s="49" t="n">
        <v>3</v>
      </c>
      <c r="J12" s="49"/>
      <c r="K12" s="49" t="n">
        <v>1</v>
      </c>
      <c r="L12" s="99" t="n">
        <v>50</v>
      </c>
    </row>
    <row r="13" customFormat="false" ht="13.5" hidden="false" customHeight="false" outlineLevel="0" collapsed="false">
      <c r="A13" s="48" t="s">
        <v>71</v>
      </c>
      <c r="B13" s="49" t="n">
        <v>3</v>
      </c>
      <c r="C13" s="49" t="n">
        <v>3</v>
      </c>
      <c r="D13" s="49" t="n">
        <v>3</v>
      </c>
      <c r="E13" s="49" t="n">
        <v>3</v>
      </c>
      <c r="F13" s="49" t="n">
        <v>4</v>
      </c>
      <c r="G13" s="49" t="n">
        <v>5</v>
      </c>
      <c r="H13" s="49" t="n">
        <v>7</v>
      </c>
      <c r="I13" s="49" t="n">
        <v>8</v>
      </c>
      <c r="J13" s="49"/>
      <c r="K13" s="49" t="n">
        <v>5</v>
      </c>
      <c r="L13" s="99" t="n">
        <v>166.666666666667</v>
      </c>
    </row>
    <row r="14" customFormat="false" ht="13.5" hidden="false" customHeight="false" outlineLevel="0" collapsed="false">
      <c r="A14" s="48" t="s">
        <v>72</v>
      </c>
      <c r="B14" s="49" t="s">
        <v>18</v>
      </c>
      <c r="C14" s="49" t="n">
        <v>2</v>
      </c>
      <c r="D14" s="49" t="n">
        <v>2</v>
      </c>
      <c r="E14" s="49" t="n">
        <v>2</v>
      </c>
      <c r="F14" s="49" t="n">
        <v>2</v>
      </c>
      <c r="G14" s="49" t="n">
        <v>3</v>
      </c>
      <c r="H14" s="49" t="n">
        <v>3</v>
      </c>
      <c r="I14" s="49" t="n">
        <v>4</v>
      </c>
      <c r="J14" s="49"/>
      <c r="K14" s="49" t="n">
        <v>4</v>
      </c>
      <c r="L14" s="99" t="s">
        <v>18</v>
      </c>
    </row>
    <row r="15" customFormat="false" ht="13.5" hidden="false" customHeight="false" outlineLevel="0" collapsed="false">
      <c r="A15" s="48" t="s">
        <v>73</v>
      </c>
      <c r="B15" s="49" t="n">
        <v>1</v>
      </c>
      <c r="C15" s="49" t="n">
        <v>1</v>
      </c>
      <c r="D15" s="49" t="n">
        <v>1</v>
      </c>
      <c r="E15" s="49" t="n">
        <v>1</v>
      </c>
      <c r="F15" s="49" t="n">
        <v>1</v>
      </c>
      <c r="G15" s="49" t="n">
        <v>1</v>
      </c>
      <c r="H15" s="49" t="n">
        <v>1</v>
      </c>
      <c r="I15" s="49" t="n">
        <v>1</v>
      </c>
      <c r="J15" s="49"/>
      <c r="K15" s="49" t="s">
        <v>18</v>
      </c>
      <c r="L15" s="99" t="s">
        <v>18</v>
      </c>
    </row>
    <row r="16" customFormat="false" ht="13.5" hidden="false" customHeight="false" outlineLevel="0" collapsed="false">
      <c r="A16" s="100" t="s">
        <v>107</v>
      </c>
      <c r="B16" s="101" t="s">
        <v>18</v>
      </c>
      <c r="C16" s="101" t="s">
        <v>18</v>
      </c>
      <c r="D16" s="49" t="s">
        <v>18</v>
      </c>
      <c r="E16" s="49" t="s">
        <v>18</v>
      </c>
      <c r="F16" s="49" t="n">
        <v>2</v>
      </c>
      <c r="G16" s="49" t="n">
        <v>2</v>
      </c>
      <c r="H16" s="49" t="n">
        <v>2</v>
      </c>
      <c r="I16" s="49" t="n">
        <v>2</v>
      </c>
      <c r="J16" s="49"/>
      <c r="K16" s="49" t="n">
        <v>2</v>
      </c>
      <c r="L16" s="99" t="s">
        <v>18</v>
      </c>
    </row>
    <row r="17" s="104" customFormat="true" ht="13.5" hidden="false" customHeight="false" outlineLevel="0" collapsed="false">
      <c r="A17" s="54" t="s">
        <v>16</v>
      </c>
      <c r="B17" s="54" t="n">
        <v>146</v>
      </c>
      <c r="C17" s="54" t="n">
        <v>154</v>
      </c>
      <c r="D17" s="57" t="n">
        <v>156</v>
      </c>
      <c r="E17" s="57" t="n">
        <v>166</v>
      </c>
      <c r="F17" s="57" t="n">
        <v>175</v>
      </c>
      <c r="G17" s="57" t="n">
        <v>194</v>
      </c>
      <c r="H17" s="57" t="n">
        <v>219</v>
      </c>
      <c r="I17" s="57" t="n">
        <v>239</v>
      </c>
      <c r="J17" s="57"/>
      <c r="K17" s="102" t="n">
        <v>93</v>
      </c>
      <c r="L17" s="103" t="n">
        <v>63.6986301369863</v>
      </c>
    </row>
    <row r="18" customFormat="false" ht="3" hidden="false" customHeight="true" outlineLevel="0" collapsed="false">
      <c r="A18" s="43"/>
      <c r="B18" s="43"/>
      <c r="C18" s="43"/>
      <c r="D18" s="43"/>
      <c r="E18" s="73"/>
      <c r="F18" s="73"/>
      <c r="G18" s="43"/>
      <c r="H18" s="43"/>
      <c r="I18" s="73"/>
      <c r="J18" s="73"/>
      <c r="K18" s="73"/>
      <c r="L18" s="43"/>
    </row>
    <row r="19" customFormat="false" ht="13.5" hidden="false" customHeight="true" outlineLevel="0" collapsed="false">
      <c r="A19" s="3" t="s">
        <v>61</v>
      </c>
      <c r="B19" s="45" t="s">
        <v>58</v>
      </c>
      <c r="C19" s="45"/>
      <c r="D19" s="45"/>
      <c r="E19" s="45"/>
      <c r="F19" s="45"/>
      <c r="G19" s="45"/>
      <c r="H19" s="45"/>
      <c r="I19" s="45"/>
      <c r="J19" s="41"/>
      <c r="K19" s="41" t="s">
        <v>105</v>
      </c>
      <c r="L19" s="41"/>
    </row>
    <row r="20" customFormat="false" ht="13.5" hidden="false" customHeight="false" outlineLevel="0" collapsed="false">
      <c r="A20" s="3"/>
      <c r="B20" s="98" t="n">
        <v>2004</v>
      </c>
      <c r="C20" s="98" t="n">
        <v>2005</v>
      </c>
      <c r="D20" s="47" t="n">
        <v>2006</v>
      </c>
      <c r="E20" s="47" t="n">
        <v>2007</v>
      </c>
      <c r="F20" s="47" t="n">
        <v>2008</v>
      </c>
      <c r="G20" s="47" t="n">
        <v>2009</v>
      </c>
      <c r="H20" s="47" t="n">
        <v>2010</v>
      </c>
      <c r="I20" s="47" t="n">
        <v>2011</v>
      </c>
      <c r="J20" s="47"/>
      <c r="K20" s="10" t="s">
        <v>63</v>
      </c>
      <c r="L20" s="10" t="s">
        <v>64</v>
      </c>
    </row>
    <row r="21" customFormat="false" ht="13.5" hidden="false" customHeight="true" outlineLevel="0" collapsed="false">
      <c r="A21" s="48"/>
      <c r="B21" s="48"/>
      <c r="C21" s="48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3.5" hidden="false" customHeight="false" outlineLevel="0" collapsed="false">
      <c r="A22" s="48" t="s">
        <v>65</v>
      </c>
      <c r="B22" s="49" t="n">
        <v>1</v>
      </c>
      <c r="C22" s="49" t="n">
        <v>2</v>
      </c>
      <c r="D22" s="49" t="n">
        <v>2</v>
      </c>
      <c r="E22" s="49" t="n">
        <v>2</v>
      </c>
      <c r="F22" s="49" t="n">
        <v>2</v>
      </c>
      <c r="G22" s="49" t="n">
        <v>3</v>
      </c>
      <c r="H22" s="49" t="n">
        <v>3</v>
      </c>
      <c r="I22" s="49" t="n">
        <v>3</v>
      </c>
      <c r="J22" s="49"/>
      <c r="K22" s="49" t="n">
        <v>2</v>
      </c>
      <c r="L22" s="99" t="n">
        <v>200</v>
      </c>
      <c r="R22" s="61"/>
    </row>
    <row r="23" customFormat="false" ht="13.5" hidden="false" customHeight="false" outlineLevel="0" collapsed="false">
      <c r="A23" s="48" t="s">
        <v>66</v>
      </c>
      <c r="B23" s="49" t="n">
        <v>27</v>
      </c>
      <c r="C23" s="49" t="n">
        <v>28</v>
      </c>
      <c r="D23" s="49" t="n">
        <v>28</v>
      </c>
      <c r="E23" s="49" t="n">
        <v>29</v>
      </c>
      <c r="F23" s="49" t="n">
        <v>30</v>
      </c>
      <c r="G23" s="49" t="n">
        <v>32</v>
      </c>
      <c r="H23" s="49" t="n">
        <v>33</v>
      </c>
      <c r="I23" s="49" t="n">
        <v>36</v>
      </c>
      <c r="J23" s="49"/>
      <c r="K23" s="49" t="n">
        <v>9</v>
      </c>
      <c r="L23" s="99" t="n">
        <v>33.3333333333333</v>
      </c>
    </row>
    <row r="24" customFormat="false" ht="13.5" hidden="false" customHeight="false" outlineLevel="0" collapsed="false">
      <c r="A24" s="48" t="s">
        <v>4</v>
      </c>
      <c r="B24" s="49" t="n">
        <v>32</v>
      </c>
      <c r="C24" s="49" t="n">
        <v>32</v>
      </c>
      <c r="D24" s="49" t="n">
        <v>32</v>
      </c>
      <c r="E24" s="49" t="n">
        <v>34</v>
      </c>
      <c r="F24" s="49" t="n">
        <v>35</v>
      </c>
      <c r="G24" s="49" t="n">
        <v>36</v>
      </c>
      <c r="H24" s="49" t="n">
        <v>40</v>
      </c>
      <c r="I24" s="49" t="n">
        <v>41</v>
      </c>
      <c r="J24" s="49"/>
      <c r="K24" s="49" t="n">
        <v>9</v>
      </c>
      <c r="L24" s="99" t="n">
        <v>28.125</v>
      </c>
    </row>
    <row r="25" customFormat="false" ht="13.5" hidden="false" customHeight="false" outlineLevel="0" collapsed="false">
      <c r="A25" s="48" t="s">
        <v>67</v>
      </c>
      <c r="B25" s="49" t="n">
        <v>1</v>
      </c>
      <c r="C25" s="49" t="n">
        <v>2</v>
      </c>
      <c r="D25" s="49" t="n">
        <v>2</v>
      </c>
      <c r="E25" s="49" t="n">
        <v>2</v>
      </c>
      <c r="F25" s="49" t="n">
        <v>2</v>
      </c>
      <c r="G25" s="49" t="n">
        <v>2</v>
      </c>
      <c r="H25" s="49" t="n">
        <v>3</v>
      </c>
      <c r="I25" s="49" t="n">
        <v>4</v>
      </c>
      <c r="J25" s="49"/>
      <c r="K25" s="49" t="n">
        <v>3</v>
      </c>
      <c r="L25" s="99" t="n">
        <v>300</v>
      </c>
    </row>
    <row r="26" customFormat="false" ht="13.5" hidden="false" customHeight="false" outlineLevel="0" collapsed="false">
      <c r="A26" s="48" t="s">
        <v>68</v>
      </c>
      <c r="B26" s="49" t="n">
        <v>36</v>
      </c>
      <c r="C26" s="49" t="n">
        <v>40</v>
      </c>
      <c r="D26" s="49" t="n">
        <v>46</v>
      </c>
      <c r="E26" s="49" t="n">
        <v>49</v>
      </c>
      <c r="F26" s="49" t="n">
        <v>52</v>
      </c>
      <c r="G26" s="49" t="n">
        <v>59</v>
      </c>
      <c r="H26" s="49" t="n">
        <v>79</v>
      </c>
      <c r="I26" s="49" t="n">
        <v>91</v>
      </c>
      <c r="J26" s="49"/>
      <c r="K26" s="49" t="n">
        <v>55</v>
      </c>
      <c r="L26" s="99" t="n">
        <v>152.777777777778</v>
      </c>
    </row>
    <row r="27" customFormat="false" ht="13.5" hidden="false" customHeight="false" outlineLevel="0" collapsed="false">
      <c r="A27" s="48" t="s">
        <v>69</v>
      </c>
      <c r="B27" s="49" t="n">
        <v>29</v>
      </c>
      <c r="C27" s="49" t="n">
        <v>32</v>
      </c>
      <c r="D27" s="49" t="n">
        <v>36</v>
      </c>
      <c r="E27" s="49" t="n">
        <v>38</v>
      </c>
      <c r="F27" s="49" t="n">
        <v>38</v>
      </c>
      <c r="G27" s="49" t="n">
        <v>38</v>
      </c>
      <c r="H27" s="49" t="n">
        <v>40</v>
      </c>
      <c r="I27" s="49" t="n">
        <v>41</v>
      </c>
      <c r="J27" s="49"/>
      <c r="K27" s="49" t="n">
        <v>12</v>
      </c>
      <c r="L27" s="99" t="n">
        <v>41.3793103448276</v>
      </c>
    </row>
    <row r="28" customFormat="false" ht="13.5" hidden="false" customHeight="false" outlineLevel="0" collapsed="false">
      <c r="A28" s="48" t="s">
        <v>70</v>
      </c>
      <c r="B28" s="49" t="n">
        <v>2</v>
      </c>
      <c r="C28" s="49" t="n">
        <v>2</v>
      </c>
      <c r="D28" s="49" t="n">
        <v>2</v>
      </c>
      <c r="E28" s="49" t="n">
        <v>2</v>
      </c>
      <c r="F28" s="49" t="n">
        <v>2</v>
      </c>
      <c r="G28" s="49" t="n">
        <v>3</v>
      </c>
      <c r="H28" s="49" t="n">
        <v>3</v>
      </c>
      <c r="I28" s="49" t="n">
        <v>3</v>
      </c>
      <c r="J28" s="49"/>
      <c r="K28" s="49" t="n">
        <v>1</v>
      </c>
      <c r="L28" s="99" t="n">
        <v>50</v>
      </c>
    </row>
    <row r="29" customFormat="false" ht="13.5" hidden="false" customHeight="false" outlineLevel="0" collapsed="false">
      <c r="A29" s="48" t="s">
        <v>71</v>
      </c>
      <c r="B29" s="49" t="n">
        <v>1</v>
      </c>
      <c r="C29" s="49" t="n">
        <v>2</v>
      </c>
      <c r="D29" s="49" t="n">
        <v>2</v>
      </c>
      <c r="E29" s="49" t="n">
        <v>2</v>
      </c>
      <c r="F29" s="49" t="n">
        <v>3</v>
      </c>
      <c r="G29" s="49" t="n">
        <v>3</v>
      </c>
      <c r="H29" s="49" t="n">
        <v>6</v>
      </c>
      <c r="I29" s="49" t="n">
        <v>8</v>
      </c>
      <c r="J29" s="49"/>
      <c r="K29" s="49" t="n">
        <v>7</v>
      </c>
      <c r="L29" s="99" t="n">
        <v>700</v>
      </c>
    </row>
    <row r="30" customFormat="false" ht="13.5" hidden="false" customHeight="false" outlineLevel="0" collapsed="false">
      <c r="A30" s="48" t="s">
        <v>72</v>
      </c>
      <c r="B30" s="49" t="s">
        <v>18</v>
      </c>
      <c r="C30" s="49" t="n">
        <v>1</v>
      </c>
      <c r="D30" s="49" t="n">
        <v>2</v>
      </c>
      <c r="E30" s="49" t="n">
        <v>2</v>
      </c>
      <c r="F30" s="49" t="n">
        <v>2</v>
      </c>
      <c r="G30" s="49" t="n">
        <v>3</v>
      </c>
      <c r="H30" s="49" t="n">
        <v>3</v>
      </c>
      <c r="I30" s="49" t="n">
        <v>4</v>
      </c>
      <c r="J30" s="49"/>
      <c r="K30" s="49" t="n">
        <v>4</v>
      </c>
      <c r="L30" s="99" t="s">
        <v>18</v>
      </c>
    </row>
    <row r="31" customFormat="false" ht="13.5" hidden="false" customHeight="false" outlineLevel="0" collapsed="false">
      <c r="A31" s="48" t="s">
        <v>73</v>
      </c>
      <c r="B31" s="49" t="s">
        <v>18</v>
      </c>
      <c r="C31" s="49" t="s">
        <v>18</v>
      </c>
      <c r="D31" s="49" t="n">
        <v>1</v>
      </c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  <c r="J31" s="49"/>
      <c r="K31" s="49" t="n">
        <v>1</v>
      </c>
      <c r="L31" s="99" t="s">
        <v>18</v>
      </c>
    </row>
    <row r="32" customFormat="false" ht="13.5" hidden="false" customHeight="false" outlineLevel="0" collapsed="false">
      <c r="A32" s="100" t="s">
        <v>107</v>
      </c>
      <c r="B32" s="101" t="s">
        <v>18</v>
      </c>
      <c r="C32" s="101" t="s">
        <v>18</v>
      </c>
      <c r="D32" s="49" t="s">
        <v>18</v>
      </c>
      <c r="E32" s="49" t="s">
        <v>18</v>
      </c>
      <c r="F32" s="49" t="s">
        <v>18</v>
      </c>
      <c r="G32" s="49" t="s">
        <v>18</v>
      </c>
      <c r="H32" s="49" t="n">
        <v>2</v>
      </c>
      <c r="I32" s="49" t="n">
        <v>2</v>
      </c>
      <c r="J32" s="49"/>
      <c r="K32" s="49" t="n">
        <v>2</v>
      </c>
      <c r="L32" s="99" t="s">
        <v>18</v>
      </c>
    </row>
    <row r="33" s="105" customFormat="true" ht="13.5" hidden="false" customHeight="false" outlineLevel="0" collapsed="false">
      <c r="A33" s="54" t="s">
        <v>16</v>
      </c>
      <c r="B33" s="54" t="n">
        <v>129</v>
      </c>
      <c r="C33" s="54" t="n">
        <v>141</v>
      </c>
      <c r="D33" s="57" t="n">
        <v>153</v>
      </c>
      <c r="E33" s="57" t="n">
        <v>161</v>
      </c>
      <c r="F33" s="57" t="n">
        <v>167</v>
      </c>
      <c r="G33" s="57" t="n">
        <v>180</v>
      </c>
      <c r="H33" s="57" t="n">
        <v>213</v>
      </c>
      <c r="I33" s="57" t="n">
        <v>233</v>
      </c>
      <c r="J33" s="57"/>
      <c r="K33" s="102" t="n">
        <v>104</v>
      </c>
      <c r="L33" s="103" t="n">
        <v>80.6201550387597</v>
      </c>
    </row>
    <row r="34" customFormat="false" ht="3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3.5" hidden="false" customHeight="true" outlineLevel="0" collapsed="false">
      <c r="A35" s="3" t="s">
        <v>61</v>
      </c>
      <c r="B35" s="45" t="s">
        <v>108</v>
      </c>
      <c r="C35" s="45"/>
      <c r="D35" s="45"/>
      <c r="E35" s="45"/>
      <c r="F35" s="45"/>
      <c r="G35" s="45"/>
      <c r="H35" s="45"/>
      <c r="I35" s="45"/>
      <c r="J35" s="41"/>
      <c r="K35" s="45" t="s">
        <v>105</v>
      </c>
      <c r="L35" s="45"/>
    </row>
    <row r="36" customFormat="false" ht="13.5" hidden="false" customHeight="false" outlineLevel="0" collapsed="false">
      <c r="A36" s="3"/>
      <c r="B36" s="98" t="n">
        <v>2004</v>
      </c>
      <c r="C36" s="98" t="n">
        <v>2005</v>
      </c>
      <c r="D36" s="47" t="n">
        <v>2006</v>
      </c>
      <c r="E36" s="47" t="n">
        <v>2007</v>
      </c>
      <c r="F36" s="47" t="n">
        <v>2008</v>
      </c>
      <c r="G36" s="47" t="n">
        <v>2009</v>
      </c>
      <c r="H36" s="47" t="n">
        <v>2010</v>
      </c>
      <c r="I36" s="47" t="n">
        <v>2011</v>
      </c>
      <c r="J36" s="47"/>
      <c r="K36" s="10" t="s">
        <v>63</v>
      </c>
      <c r="L36" s="10" t="s">
        <v>64</v>
      </c>
    </row>
    <row r="37" customFormat="false" ht="13.5" hidden="false" customHeight="false" outlineLevel="0" collapsed="false">
      <c r="A37" s="48"/>
      <c r="B37" s="48"/>
      <c r="C37" s="48"/>
      <c r="D37" s="49"/>
      <c r="E37" s="49"/>
      <c r="F37" s="49"/>
      <c r="G37" s="49"/>
      <c r="H37" s="49"/>
      <c r="I37" s="49"/>
      <c r="J37" s="49"/>
      <c r="K37" s="49"/>
      <c r="L37" s="49"/>
    </row>
    <row r="38" customFormat="false" ht="13.5" hidden="false" customHeight="false" outlineLevel="0" collapsed="false">
      <c r="A38" s="48" t="s">
        <v>65</v>
      </c>
      <c r="B38" s="82" t="n">
        <v>2385</v>
      </c>
      <c r="C38" s="82" t="n">
        <v>2722</v>
      </c>
      <c r="D38" s="82" t="n">
        <v>3430</v>
      </c>
      <c r="E38" s="82" t="n">
        <v>3641</v>
      </c>
      <c r="F38" s="82" t="n">
        <v>3696</v>
      </c>
      <c r="G38" s="82" t="n">
        <v>5746</v>
      </c>
      <c r="H38" s="82" t="n">
        <v>6287</v>
      </c>
      <c r="I38" s="84" t="n">
        <v>6594</v>
      </c>
      <c r="J38" s="82"/>
      <c r="K38" s="82" t="n">
        <v>4209</v>
      </c>
      <c r="L38" s="99" t="n">
        <v>176.477987421384</v>
      </c>
    </row>
    <row r="39" customFormat="false" ht="13.5" hidden="false" customHeight="false" outlineLevel="0" collapsed="false">
      <c r="A39" s="48" t="s">
        <v>66</v>
      </c>
      <c r="B39" s="82" t="n">
        <v>4659</v>
      </c>
      <c r="C39" s="82" t="n">
        <v>5017</v>
      </c>
      <c r="D39" s="82" t="n">
        <v>4528</v>
      </c>
      <c r="E39" s="82" t="n">
        <v>4441</v>
      </c>
      <c r="F39" s="82" t="n">
        <v>4274</v>
      </c>
      <c r="G39" s="82" t="n">
        <v>4123</v>
      </c>
      <c r="H39" s="82" t="n">
        <v>3917</v>
      </c>
      <c r="I39" s="84" t="n">
        <v>3996</v>
      </c>
      <c r="J39" s="82"/>
      <c r="K39" s="82" t="n">
        <v>-663</v>
      </c>
      <c r="L39" s="99" t="n">
        <v>-14.2305215711526</v>
      </c>
    </row>
    <row r="40" customFormat="false" ht="13.5" hidden="false" customHeight="false" outlineLevel="0" collapsed="false">
      <c r="A40" s="48" t="s">
        <v>4</v>
      </c>
      <c r="B40" s="82" t="n">
        <v>18025</v>
      </c>
      <c r="C40" s="82" t="n">
        <v>17546</v>
      </c>
      <c r="D40" s="82" t="n">
        <v>20952</v>
      </c>
      <c r="E40" s="82" t="n">
        <v>33311</v>
      </c>
      <c r="F40" s="82" t="n">
        <v>33999</v>
      </c>
      <c r="G40" s="82" t="n">
        <v>32749</v>
      </c>
      <c r="H40" s="82" t="n">
        <v>32432</v>
      </c>
      <c r="I40" s="82" t="n">
        <v>31116</v>
      </c>
      <c r="J40" s="82"/>
      <c r="K40" s="82" t="n">
        <v>13091</v>
      </c>
      <c r="L40" s="99" t="n">
        <v>72.626907073509</v>
      </c>
    </row>
    <row r="41" customFormat="false" ht="13.5" hidden="false" customHeight="false" outlineLevel="0" collapsed="false">
      <c r="A41" s="48" t="s">
        <v>67</v>
      </c>
      <c r="B41" s="82" t="n">
        <v>23</v>
      </c>
      <c r="C41" s="82" t="n">
        <v>47</v>
      </c>
      <c r="D41" s="82" t="n">
        <v>99</v>
      </c>
      <c r="E41" s="82" t="n">
        <v>115</v>
      </c>
      <c r="F41" s="82" t="n">
        <v>114</v>
      </c>
      <c r="G41" s="82" t="n">
        <v>64</v>
      </c>
      <c r="H41" s="82" t="n">
        <v>193</v>
      </c>
      <c r="I41" s="82" t="n">
        <v>240</v>
      </c>
      <c r="J41" s="49"/>
      <c r="K41" s="82" t="n">
        <v>217</v>
      </c>
      <c r="L41" s="99" t="n">
        <v>943.478260869565</v>
      </c>
    </row>
    <row r="42" customFormat="false" ht="13.5" hidden="false" customHeight="false" outlineLevel="0" collapsed="false">
      <c r="A42" s="48" t="s">
        <v>68</v>
      </c>
      <c r="B42" s="82" t="n">
        <v>7912</v>
      </c>
      <c r="C42" s="82" t="n">
        <v>11561</v>
      </c>
      <c r="D42" s="82" t="n">
        <v>16637</v>
      </c>
      <c r="E42" s="82" t="n">
        <v>16024</v>
      </c>
      <c r="F42" s="82" t="n">
        <v>15450</v>
      </c>
      <c r="G42" s="82" t="n">
        <v>15776</v>
      </c>
      <c r="H42" s="82" t="n">
        <v>16499</v>
      </c>
      <c r="I42" s="82" t="n">
        <v>16621</v>
      </c>
      <c r="J42" s="82"/>
      <c r="K42" s="82" t="n">
        <v>8709</v>
      </c>
      <c r="L42" s="99" t="n">
        <v>110.073306370071</v>
      </c>
    </row>
    <row r="43" customFormat="false" ht="13.5" hidden="false" customHeight="false" outlineLevel="0" collapsed="false">
      <c r="A43" s="48" t="s">
        <v>69</v>
      </c>
      <c r="B43" s="82" t="n">
        <v>20941</v>
      </c>
      <c r="C43" s="82" t="n">
        <v>17354</v>
      </c>
      <c r="D43" s="82" t="n">
        <v>16636</v>
      </c>
      <c r="E43" s="82" t="n">
        <v>17632</v>
      </c>
      <c r="F43" s="82" t="n">
        <v>18167</v>
      </c>
      <c r="G43" s="82" t="n">
        <v>18708</v>
      </c>
      <c r="H43" s="82" t="n">
        <v>19891</v>
      </c>
      <c r="I43" s="82" t="n">
        <v>20278</v>
      </c>
      <c r="J43" s="82"/>
      <c r="K43" s="82" t="n">
        <v>-663</v>
      </c>
      <c r="L43" s="99" t="n">
        <v>-3.16603791604985</v>
      </c>
    </row>
    <row r="44" customFormat="false" ht="13.5" hidden="false" customHeight="false" outlineLevel="0" collapsed="false">
      <c r="A44" s="48" t="s">
        <v>70</v>
      </c>
      <c r="B44" s="82" t="n">
        <v>133</v>
      </c>
      <c r="C44" s="82" t="n">
        <v>253</v>
      </c>
      <c r="D44" s="82" t="n">
        <v>146</v>
      </c>
      <c r="E44" s="82" t="n">
        <v>154</v>
      </c>
      <c r="F44" s="82" t="n">
        <v>149</v>
      </c>
      <c r="G44" s="82" t="n">
        <v>150</v>
      </c>
      <c r="H44" s="82" t="n">
        <v>157</v>
      </c>
      <c r="I44" s="82" t="n">
        <v>167</v>
      </c>
      <c r="J44" s="49"/>
      <c r="K44" s="82" t="n">
        <v>34</v>
      </c>
      <c r="L44" s="99" t="n">
        <v>25.5639097744361</v>
      </c>
    </row>
    <row r="45" customFormat="false" ht="13.5" hidden="false" customHeight="false" outlineLevel="0" collapsed="false">
      <c r="A45" s="48" t="s">
        <v>80</v>
      </c>
      <c r="B45" s="82" t="n">
        <v>115</v>
      </c>
      <c r="C45" s="82" t="n">
        <v>161</v>
      </c>
      <c r="D45" s="82" t="s">
        <v>18</v>
      </c>
      <c r="E45" s="82" t="n">
        <v>16</v>
      </c>
      <c r="F45" s="82" t="n">
        <v>8</v>
      </c>
      <c r="G45" s="82" t="n">
        <v>9</v>
      </c>
      <c r="H45" s="82" t="n">
        <v>47</v>
      </c>
      <c r="I45" s="82" t="n">
        <v>45</v>
      </c>
      <c r="J45" s="49"/>
      <c r="K45" s="82" t="n">
        <v>-70</v>
      </c>
      <c r="L45" s="99" t="n">
        <v>-60.8695652173913</v>
      </c>
    </row>
    <row r="46" customFormat="false" ht="13.5" hidden="false" customHeight="false" outlineLevel="0" collapsed="false">
      <c r="A46" s="48" t="s">
        <v>81</v>
      </c>
      <c r="B46" s="82" t="s">
        <v>18</v>
      </c>
      <c r="C46" s="82" t="n">
        <v>17</v>
      </c>
      <c r="D46" s="82" t="n">
        <v>82</v>
      </c>
      <c r="E46" s="82" t="n">
        <v>78</v>
      </c>
      <c r="F46" s="82" t="n">
        <v>76</v>
      </c>
      <c r="G46" s="82" t="n">
        <v>73</v>
      </c>
      <c r="H46" s="82" t="n">
        <v>77</v>
      </c>
      <c r="I46" s="82" t="n">
        <v>93</v>
      </c>
      <c r="J46" s="49"/>
      <c r="K46" s="82" t="n">
        <v>93</v>
      </c>
      <c r="L46" s="99" t="s">
        <v>18</v>
      </c>
    </row>
    <row r="47" customFormat="false" ht="13.5" hidden="false" customHeight="false" outlineLevel="0" collapsed="false">
      <c r="A47" s="48" t="s">
        <v>73</v>
      </c>
      <c r="B47" s="82" t="s">
        <v>18</v>
      </c>
      <c r="C47" s="82" t="s">
        <v>18</v>
      </c>
      <c r="D47" s="82" t="n">
        <v>29</v>
      </c>
      <c r="E47" s="82" t="n">
        <v>36</v>
      </c>
      <c r="F47" s="82" t="n">
        <v>30</v>
      </c>
      <c r="G47" s="82" t="n">
        <v>29</v>
      </c>
      <c r="H47" s="82" t="n">
        <v>30</v>
      </c>
      <c r="I47" s="82" t="n">
        <v>29</v>
      </c>
      <c r="J47" s="49"/>
      <c r="K47" s="82" t="n">
        <v>29</v>
      </c>
      <c r="L47" s="99" t="s">
        <v>18</v>
      </c>
    </row>
    <row r="48" customFormat="false" ht="13.5" hidden="false" customHeight="false" outlineLevel="0" collapsed="false">
      <c r="A48" s="100" t="s">
        <v>74</v>
      </c>
      <c r="B48" s="106" t="s">
        <v>18</v>
      </c>
      <c r="C48" s="106" t="s">
        <v>18</v>
      </c>
      <c r="D48" s="82" t="s">
        <v>18</v>
      </c>
      <c r="E48" s="82" t="s">
        <v>18</v>
      </c>
      <c r="F48" s="82" t="s">
        <v>18</v>
      </c>
      <c r="G48" s="82" t="s">
        <v>18</v>
      </c>
      <c r="H48" s="82" t="n">
        <v>6</v>
      </c>
      <c r="I48" s="82" t="n">
        <v>8</v>
      </c>
      <c r="J48" s="49"/>
      <c r="K48" s="82" t="n">
        <v>8</v>
      </c>
      <c r="L48" s="99" t="s">
        <v>18</v>
      </c>
    </row>
    <row r="49" customFormat="false" ht="13.5" hidden="false" customHeight="false" outlineLevel="0" collapsed="false">
      <c r="A49" s="67" t="s">
        <v>16</v>
      </c>
      <c r="B49" s="107" t="n">
        <v>54193</v>
      </c>
      <c r="C49" s="107" t="n">
        <v>54678</v>
      </c>
      <c r="D49" s="108" t="n">
        <v>62539</v>
      </c>
      <c r="E49" s="108" t="n">
        <v>75448</v>
      </c>
      <c r="F49" s="108" t="n">
        <v>75963</v>
      </c>
      <c r="G49" s="108" t="n">
        <v>77427</v>
      </c>
      <c r="H49" s="108" t="n">
        <v>79536</v>
      </c>
      <c r="I49" s="108" t="n">
        <v>79187</v>
      </c>
      <c r="J49" s="108"/>
      <c r="K49" s="109" t="n">
        <v>24994</v>
      </c>
      <c r="L49" s="103" t="n">
        <v>46.120347646375</v>
      </c>
    </row>
    <row r="50" customFormat="false" ht="3" hidden="false" customHeight="true" outlineLevel="0" collapsed="false">
      <c r="A50" s="110"/>
      <c r="B50" s="110"/>
      <c r="C50" s="110"/>
      <c r="D50" s="111"/>
      <c r="E50" s="111"/>
      <c r="F50" s="111"/>
      <c r="G50" s="111"/>
      <c r="H50" s="111"/>
      <c r="I50" s="111"/>
      <c r="J50" s="111"/>
      <c r="K50" s="111"/>
      <c r="L50" s="111"/>
    </row>
    <row r="51" s="60" customFormat="tru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</row>
    <row r="52" customFormat="false" ht="13.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</row>
    <row r="54" customFormat="false" ht="13.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</row>
    <row r="55" customFormat="false" ht="13.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</row>
  </sheetData>
  <mergeCells count="16">
    <mergeCell ref="A1:L1"/>
    <mergeCell ref="A3:A4"/>
    <mergeCell ref="B3:I3"/>
    <mergeCell ref="K3:L3"/>
    <mergeCell ref="A19:A20"/>
    <mergeCell ref="B19:I19"/>
    <mergeCell ref="K19:L19"/>
    <mergeCell ref="A34:L34"/>
    <mergeCell ref="A35:A36"/>
    <mergeCell ref="B35:I35"/>
    <mergeCell ref="K35:L35"/>
    <mergeCell ref="A51:L51"/>
    <mergeCell ref="A52:L52"/>
    <mergeCell ref="A53:L53"/>
    <mergeCell ref="A54:L54"/>
    <mergeCell ref="A55:L5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9" min="2" style="0" width="8.7"/>
    <col collapsed="false" customWidth="true" hidden="false" outlineLevel="0" max="10" min="10" style="0" width="0.56"/>
    <col collapsed="false" customWidth="true" hidden="false" outlineLevel="0" max="12" min="11" style="0" width="8.7"/>
  </cols>
  <sheetData>
    <row r="1" customFormat="false" ht="12.75" hidden="false" customHeight="true" outlineLevel="0" collapsed="false">
      <c r="A1" s="91" t="s">
        <v>10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2" hidden="false" customHeight="true" outlineLevel="0" collapsed="false">
      <c r="A2" s="39"/>
      <c r="B2" s="39"/>
      <c r="C2" s="39"/>
    </row>
    <row r="3" customFormat="false" ht="13.5" hidden="false" customHeight="true" outlineLevel="0" collapsed="false">
      <c r="A3" s="3" t="s">
        <v>61</v>
      </c>
      <c r="B3" s="45" t="s">
        <v>78</v>
      </c>
      <c r="C3" s="45"/>
      <c r="D3" s="45"/>
      <c r="E3" s="45"/>
      <c r="F3" s="45"/>
      <c r="G3" s="45"/>
      <c r="H3" s="45"/>
      <c r="I3" s="45"/>
      <c r="J3" s="41"/>
      <c r="K3" s="41" t="s">
        <v>105</v>
      </c>
      <c r="L3" s="41"/>
    </row>
    <row r="4" customFormat="false" ht="13.5" hidden="false" customHeight="false" outlineLevel="0" collapsed="false">
      <c r="A4" s="3"/>
      <c r="B4" s="98" t="n">
        <v>2004</v>
      </c>
      <c r="C4" s="98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7"/>
      <c r="K4" s="10" t="s">
        <v>63</v>
      </c>
      <c r="L4" s="10" t="s">
        <v>64</v>
      </c>
    </row>
    <row r="5" customFormat="false" ht="13.5" hidden="false" customHeight="true" outlineLevel="0" collapsed="false">
      <c r="A5" s="48"/>
      <c r="B5" s="48"/>
      <c r="C5" s="48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3.5" hidden="false" customHeight="false" outlineLevel="0" collapsed="false">
      <c r="A6" s="48" t="s">
        <v>65</v>
      </c>
      <c r="B6" s="113" t="n">
        <v>2398</v>
      </c>
      <c r="C6" s="113" t="n">
        <v>2743</v>
      </c>
      <c r="D6" s="82" t="n">
        <v>3430</v>
      </c>
      <c r="E6" s="82" t="n">
        <v>3641</v>
      </c>
      <c r="F6" s="82" t="n">
        <v>3727</v>
      </c>
      <c r="G6" s="82" t="n">
        <v>5818</v>
      </c>
      <c r="H6" s="82" t="n">
        <v>6333</v>
      </c>
      <c r="I6" s="84" t="n">
        <v>6652</v>
      </c>
      <c r="J6" s="84"/>
      <c r="K6" s="84" t="n">
        <v>4254</v>
      </c>
      <c r="L6" s="114" t="n">
        <v>177.397831526272</v>
      </c>
    </row>
    <row r="7" customFormat="false" ht="13.5" hidden="false" customHeight="false" outlineLevel="0" collapsed="false">
      <c r="A7" s="48" t="s">
        <v>66</v>
      </c>
      <c r="B7" s="113" t="n">
        <v>5651</v>
      </c>
      <c r="C7" s="113" t="n">
        <v>5807</v>
      </c>
      <c r="D7" s="82" t="n">
        <v>5375</v>
      </c>
      <c r="E7" s="82" t="n">
        <v>5364</v>
      </c>
      <c r="F7" s="82" t="n">
        <v>5245</v>
      </c>
      <c r="G7" s="82" t="n">
        <v>5158</v>
      </c>
      <c r="H7" s="82" t="n">
        <v>5048</v>
      </c>
      <c r="I7" s="84" t="n">
        <v>5313</v>
      </c>
      <c r="J7" s="82"/>
      <c r="K7" s="84" t="n">
        <v>-338</v>
      </c>
      <c r="L7" s="114" t="n">
        <v>-5.98124225800743</v>
      </c>
    </row>
    <row r="8" customFormat="false" ht="13.5" hidden="false" customHeight="false" outlineLevel="0" collapsed="false">
      <c r="A8" s="48" t="s">
        <v>4</v>
      </c>
      <c r="B8" s="113" t="n">
        <v>20487</v>
      </c>
      <c r="C8" s="113" t="n">
        <v>20690</v>
      </c>
      <c r="D8" s="82" t="n">
        <v>24895</v>
      </c>
      <c r="E8" s="82" t="n">
        <v>35269</v>
      </c>
      <c r="F8" s="82" t="n">
        <v>37204</v>
      </c>
      <c r="G8" s="82" t="n">
        <v>36250</v>
      </c>
      <c r="H8" s="82" t="n">
        <v>35496</v>
      </c>
      <c r="I8" s="82" t="n">
        <v>34721</v>
      </c>
      <c r="J8" s="82"/>
      <c r="K8" s="84" t="n">
        <v>14234</v>
      </c>
      <c r="L8" s="114" t="n">
        <v>69.4782056914141</v>
      </c>
    </row>
    <row r="9" customFormat="false" ht="13.5" hidden="false" customHeight="false" outlineLevel="0" collapsed="false">
      <c r="A9" s="48" t="s">
        <v>67</v>
      </c>
      <c r="B9" s="113" t="n">
        <v>23</v>
      </c>
      <c r="C9" s="113" t="n">
        <v>47</v>
      </c>
      <c r="D9" s="82" t="n">
        <v>102</v>
      </c>
      <c r="E9" s="82" t="n">
        <v>116</v>
      </c>
      <c r="F9" s="82" t="n">
        <v>114</v>
      </c>
      <c r="G9" s="82" t="n">
        <v>65</v>
      </c>
      <c r="H9" s="82" t="n">
        <v>196</v>
      </c>
      <c r="I9" s="82" t="n">
        <v>244</v>
      </c>
      <c r="J9" s="49"/>
      <c r="K9" s="84" t="n">
        <v>221</v>
      </c>
      <c r="L9" s="114" t="n">
        <v>960.869565217391</v>
      </c>
    </row>
    <row r="10" customFormat="false" ht="13.5" hidden="false" customHeight="false" outlineLevel="0" collapsed="false">
      <c r="A10" s="100" t="s">
        <v>107</v>
      </c>
      <c r="B10" s="101" t="s">
        <v>18</v>
      </c>
      <c r="C10" s="101" t="s">
        <v>18</v>
      </c>
      <c r="D10" s="49" t="s">
        <v>18</v>
      </c>
      <c r="E10" s="49" t="s">
        <v>18</v>
      </c>
      <c r="F10" s="49" t="s">
        <v>18</v>
      </c>
      <c r="G10" s="49" t="s">
        <v>18</v>
      </c>
      <c r="H10" s="49" t="n">
        <v>12</v>
      </c>
      <c r="I10" s="49" t="n">
        <v>11</v>
      </c>
      <c r="J10" s="49"/>
      <c r="K10" s="84" t="n">
        <v>11</v>
      </c>
      <c r="L10" s="114" t="s">
        <v>18</v>
      </c>
    </row>
    <row r="11" s="118" customFormat="true" ht="12.75" hidden="false" customHeight="false" outlineLevel="0" collapsed="false">
      <c r="A11" s="54" t="s">
        <v>16</v>
      </c>
      <c r="B11" s="115" t="n">
        <v>28559</v>
      </c>
      <c r="C11" s="115" t="n">
        <v>29287</v>
      </c>
      <c r="D11" s="116" t="n">
        <v>33802</v>
      </c>
      <c r="E11" s="116" t="n">
        <v>44390</v>
      </c>
      <c r="F11" s="116" t="n">
        <v>46290</v>
      </c>
      <c r="G11" s="116" t="n">
        <v>47291</v>
      </c>
      <c r="H11" s="116" t="n">
        <v>47085</v>
      </c>
      <c r="I11" s="116" t="n">
        <v>46941</v>
      </c>
      <c r="J11" s="116"/>
      <c r="K11" s="108" t="n">
        <v>18382</v>
      </c>
      <c r="L11" s="117" t="n">
        <v>64.3649987744669</v>
      </c>
    </row>
    <row r="12" customFormat="false" ht="3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</row>
    <row r="13" customFormat="false" ht="13.5" hidden="false" customHeight="true" outlineLevel="0" collapsed="false">
      <c r="A13" s="3" t="s">
        <v>61</v>
      </c>
      <c r="B13" s="45" t="s">
        <v>110</v>
      </c>
      <c r="C13" s="45"/>
      <c r="D13" s="45"/>
      <c r="E13" s="45"/>
      <c r="F13" s="45"/>
      <c r="G13" s="45"/>
      <c r="H13" s="45"/>
      <c r="I13" s="45"/>
      <c r="J13" s="41"/>
      <c r="K13" s="41" t="s">
        <v>105</v>
      </c>
      <c r="L13" s="41"/>
    </row>
    <row r="14" customFormat="false" ht="13.5" hidden="false" customHeight="false" outlineLevel="0" collapsed="false">
      <c r="A14" s="3"/>
      <c r="B14" s="98" t="n">
        <v>2004</v>
      </c>
      <c r="C14" s="98" t="n">
        <v>2005</v>
      </c>
      <c r="D14" s="47" t="n">
        <v>2006</v>
      </c>
      <c r="E14" s="47" t="n">
        <v>2007</v>
      </c>
      <c r="F14" s="47" t="n">
        <v>2008</v>
      </c>
      <c r="G14" s="47" t="n">
        <v>2009</v>
      </c>
      <c r="H14" s="47" t="n">
        <v>2010</v>
      </c>
      <c r="I14" s="47" t="n">
        <v>2011</v>
      </c>
      <c r="J14" s="47"/>
      <c r="K14" s="10" t="s">
        <v>63</v>
      </c>
      <c r="L14" s="10" t="s">
        <v>64</v>
      </c>
    </row>
    <row r="15" customFormat="false" ht="13.5" hidden="false" customHeight="true" outlineLevel="0" collapsed="false">
      <c r="A15" s="48"/>
      <c r="B15" s="48"/>
      <c r="C15" s="48"/>
      <c r="D15" s="49"/>
      <c r="E15" s="49"/>
      <c r="F15" s="49"/>
      <c r="G15" s="49"/>
      <c r="H15" s="49"/>
      <c r="I15" s="49"/>
      <c r="J15" s="49"/>
      <c r="K15" s="49"/>
      <c r="L15" s="49"/>
    </row>
    <row r="16" customFormat="false" ht="13.5" hidden="false" customHeight="false" outlineLevel="0" collapsed="false">
      <c r="A16" s="48" t="s">
        <v>68</v>
      </c>
      <c r="B16" s="119" t="n">
        <v>23589.73</v>
      </c>
      <c r="C16" s="119" t="n">
        <v>25100.29</v>
      </c>
      <c r="D16" s="119" t="n">
        <v>44757.52</v>
      </c>
      <c r="E16" s="119" t="n">
        <v>42744.09</v>
      </c>
      <c r="F16" s="119" t="n">
        <v>42921.53</v>
      </c>
      <c r="G16" s="119" t="n">
        <v>45314.99</v>
      </c>
      <c r="H16" s="119" t="n">
        <v>47636.54</v>
      </c>
      <c r="I16" s="119" t="n">
        <v>49816.37</v>
      </c>
      <c r="J16" s="119"/>
      <c r="K16" s="120" t="n">
        <v>26226.64</v>
      </c>
      <c r="L16" s="120" t="n">
        <v>111.178211874405</v>
      </c>
    </row>
    <row r="17" customFormat="false" ht="13.5" hidden="false" customHeight="false" outlineLevel="0" collapsed="false">
      <c r="A17" s="48" t="s">
        <v>69</v>
      </c>
      <c r="B17" s="119" t="n">
        <v>86872.69</v>
      </c>
      <c r="C17" s="119" t="n">
        <v>78072.34</v>
      </c>
      <c r="D17" s="119" t="n">
        <v>79111.64</v>
      </c>
      <c r="E17" s="119" t="n">
        <v>84512.83</v>
      </c>
      <c r="F17" s="119" t="n">
        <v>88814.26</v>
      </c>
      <c r="G17" s="119" t="n">
        <v>92981.01</v>
      </c>
      <c r="H17" s="119" t="n">
        <v>98091.87</v>
      </c>
      <c r="I17" s="119" t="n">
        <v>100524.77</v>
      </c>
      <c r="J17" s="119"/>
      <c r="K17" s="120" t="n">
        <v>13652.08</v>
      </c>
      <c r="L17" s="120" t="n">
        <v>15.7150423222764</v>
      </c>
    </row>
    <row r="18" customFormat="false" ht="13.5" hidden="false" customHeight="false" outlineLevel="0" collapsed="false">
      <c r="A18" s="48" t="s">
        <v>70</v>
      </c>
      <c r="B18" s="119" t="n">
        <v>173.81</v>
      </c>
      <c r="C18" s="119" t="n">
        <v>169.84</v>
      </c>
      <c r="D18" s="119" t="n">
        <v>201.02</v>
      </c>
      <c r="E18" s="119" t="n">
        <v>213.03</v>
      </c>
      <c r="F18" s="119" t="n">
        <v>202.9</v>
      </c>
      <c r="G18" s="119" t="n">
        <v>200.06</v>
      </c>
      <c r="H18" s="119" t="n">
        <v>207.16</v>
      </c>
      <c r="I18" s="119" t="n">
        <v>244.22</v>
      </c>
      <c r="J18" s="119"/>
      <c r="K18" s="120" t="n">
        <v>70.41</v>
      </c>
      <c r="L18" s="120" t="n">
        <v>40.5097520280766</v>
      </c>
    </row>
    <row r="19" customFormat="false" ht="13.5" hidden="false" customHeight="true" outlineLevel="0" collapsed="false">
      <c r="A19" s="48" t="s">
        <v>80</v>
      </c>
      <c r="B19" s="119" t="n">
        <v>2774.27</v>
      </c>
      <c r="C19" s="119" t="n">
        <v>5479.85</v>
      </c>
      <c r="D19" s="119" t="s">
        <v>18</v>
      </c>
      <c r="E19" s="119" t="n">
        <v>403.09</v>
      </c>
      <c r="F19" s="119" t="n">
        <v>84.56</v>
      </c>
      <c r="G19" s="119" t="n">
        <v>178.71</v>
      </c>
      <c r="H19" s="119" t="n">
        <v>1368.7</v>
      </c>
      <c r="I19" s="119" t="n">
        <v>780.16</v>
      </c>
      <c r="J19" s="119"/>
      <c r="K19" s="120" t="n">
        <v>-1994.11</v>
      </c>
      <c r="L19" s="120" t="n">
        <v>-71.8787284582972</v>
      </c>
    </row>
    <row r="20" customFormat="false" ht="13.5" hidden="false" customHeight="false" outlineLevel="0" collapsed="false">
      <c r="A20" s="48" t="s">
        <v>81</v>
      </c>
      <c r="B20" s="119" t="s">
        <v>18</v>
      </c>
      <c r="C20" s="119" t="n">
        <v>1.76</v>
      </c>
      <c r="D20" s="119" t="n">
        <v>6.48</v>
      </c>
      <c r="E20" s="119" t="n">
        <v>7.42</v>
      </c>
      <c r="F20" s="119" t="n">
        <v>7.12</v>
      </c>
      <c r="G20" s="119" t="n">
        <v>9.65</v>
      </c>
      <c r="H20" s="119" t="n">
        <v>9.65</v>
      </c>
      <c r="I20" s="119" t="n">
        <v>99.04</v>
      </c>
      <c r="J20" s="119"/>
      <c r="K20" s="120" t="n">
        <v>99.04</v>
      </c>
      <c r="L20" s="120" t="s">
        <v>18</v>
      </c>
    </row>
    <row r="21" customFormat="false" ht="13.5" hidden="false" customHeight="false" outlineLevel="0" collapsed="false">
      <c r="A21" s="48" t="s">
        <v>73</v>
      </c>
      <c r="B21" s="119" t="s">
        <v>18</v>
      </c>
      <c r="C21" s="119" t="s">
        <v>18</v>
      </c>
      <c r="D21" s="119" t="n">
        <v>180.95</v>
      </c>
      <c r="E21" s="119" t="n">
        <v>219.49</v>
      </c>
      <c r="F21" s="119" t="n">
        <v>219.69</v>
      </c>
      <c r="G21" s="119" t="n">
        <v>215.77</v>
      </c>
      <c r="H21" s="119" t="n">
        <v>223.16</v>
      </c>
      <c r="I21" s="119" t="n">
        <v>219.65</v>
      </c>
      <c r="J21" s="119"/>
      <c r="K21" s="120" t="n">
        <v>219.65</v>
      </c>
      <c r="L21" s="120" t="s">
        <v>18</v>
      </c>
    </row>
    <row r="22" s="124" customFormat="true" ht="12.75" hidden="false" customHeight="false" outlineLevel="0" collapsed="false">
      <c r="A22" s="54" t="s">
        <v>16</v>
      </c>
      <c r="B22" s="121" t="n">
        <v>113410.5</v>
      </c>
      <c r="C22" s="121" t="n">
        <v>108824.08</v>
      </c>
      <c r="D22" s="122" t="n">
        <v>124257.61</v>
      </c>
      <c r="E22" s="122" t="n">
        <v>128099.95</v>
      </c>
      <c r="F22" s="122" t="n">
        <v>132250.06</v>
      </c>
      <c r="G22" s="122" t="n">
        <v>138900.19</v>
      </c>
      <c r="H22" s="122" t="n">
        <v>147537.08</v>
      </c>
      <c r="I22" s="122" t="n">
        <v>151684.21</v>
      </c>
      <c r="J22" s="122"/>
      <c r="K22" s="123" t="n">
        <v>38273.71</v>
      </c>
      <c r="L22" s="117" t="n">
        <v>33.7479422099365</v>
      </c>
    </row>
    <row r="23" customFormat="false" ht="3" hidden="false" customHeight="true" outlineLevel="0" collapsed="false">
      <c r="A23" s="43"/>
      <c r="B23" s="43"/>
      <c r="C23" s="43"/>
      <c r="D23" s="44"/>
      <c r="E23" s="44"/>
      <c r="F23" s="44"/>
      <c r="G23" s="44"/>
      <c r="H23" s="44"/>
      <c r="I23" s="44"/>
      <c r="J23" s="44"/>
      <c r="K23" s="44"/>
      <c r="L23" s="44"/>
    </row>
    <row r="24" customFormat="false" ht="13.5" hidden="false" customHeight="true" outlineLevel="0" collapsed="false">
      <c r="A24" s="3" t="s">
        <v>61</v>
      </c>
      <c r="B24" s="45" t="s">
        <v>111</v>
      </c>
      <c r="C24" s="45"/>
      <c r="D24" s="45"/>
      <c r="E24" s="45"/>
      <c r="F24" s="45"/>
      <c r="G24" s="45"/>
      <c r="H24" s="45"/>
      <c r="I24" s="45"/>
      <c r="J24" s="41"/>
      <c r="K24" s="41" t="s">
        <v>105</v>
      </c>
      <c r="L24" s="41"/>
    </row>
    <row r="25" customFormat="false" ht="13.5" hidden="false" customHeight="false" outlineLevel="0" collapsed="false">
      <c r="A25" s="3"/>
      <c r="B25" s="98" t="n">
        <v>2004</v>
      </c>
      <c r="C25" s="98" t="n">
        <v>2005</v>
      </c>
      <c r="D25" s="47" t="n">
        <v>2006</v>
      </c>
      <c r="E25" s="47" t="n">
        <v>2007</v>
      </c>
      <c r="F25" s="47" t="n">
        <v>2008</v>
      </c>
      <c r="G25" s="47" t="n">
        <v>2009</v>
      </c>
      <c r="H25" s="47" t="n">
        <v>2010</v>
      </c>
      <c r="I25" s="47" t="n">
        <v>2011</v>
      </c>
      <c r="J25" s="47"/>
      <c r="K25" s="10" t="s">
        <v>63</v>
      </c>
      <c r="L25" s="10" t="s">
        <v>64</v>
      </c>
    </row>
    <row r="26" customFormat="false" ht="13.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</row>
    <row r="27" customFormat="false" ht="13.5" hidden="false" customHeight="false" outlineLevel="0" collapsed="false">
      <c r="A27" s="48" t="s">
        <v>65</v>
      </c>
      <c r="B27" s="82" t="n">
        <v>610</v>
      </c>
      <c r="C27" s="82" t="n">
        <v>703</v>
      </c>
      <c r="D27" s="82" t="n">
        <v>764</v>
      </c>
      <c r="E27" s="82" t="n">
        <v>916</v>
      </c>
      <c r="F27" s="82" t="n">
        <v>872</v>
      </c>
      <c r="G27" s="82" t="n">
        <v>866</v>
      </c>
      <c r="H27" s="82" t="n">
        <v>949</v>
      </c>
      <c r="I27" s="84" t="n">
        <v>834</v>
      </c>
      <c r="J27" s="83"/>
      <c r="K27" s="83" t="n">
        <v>224</v>
      </c>
      <c r="L27" s="114" t="n">
        <v>36.7213114754098</v>
      </c>
    </row>
    <row r="28" customFormat="false" ht="13.5" hidden="false" customHeight="false" outlineLevel="0" collapsed="false">
      <c r="A28" s="48" t="s">
        <v>66</v>
      </c>
      <c r="B28" s="82" t="n">
        <v>618</v>
      </c>
      <c r="C28" s="82" t="n">
        <v>670</v>
      </c>
      <c r="D28" s="82" t="n">
        <v>651</v>
      </c>
      <c r="E28" s="82" t="n">
        <v>658</v>
      </c>
      <c r="F28" s="82" t="n">
        <v>678</v>
      </c>
      <c r="G28" s="82" t="n">
        <v>695</v>
      </c>
      <c r="H28" s="82" t="n">
        <v>691</v>
      </c>
      <c r="I28" s="84" t="n">
        <v>678</v>
      </c>
      <c r="J28" s="49"/>
      <c r="K28" s="83" t="n">
        <v>60</v>
      </c>
      <c r="L28" s="114" t="n">
        <v>9.70873786407767</v>
      </c>
    </row>
    <row r="29" customFormat="false" ht="13.5" hidden="false" customHeight="false" outlineLevel="0" collapsed="false">
      <c r="A29" s="48" t="s">
        <v>4</v>
      </c>
      <c r="B29" s="82" t="n">
        <v>1883</v>
      </c>
      <c r="C29" s="82" t="n">
        <v>1920</v>
      </c>
      <c r="D29" s="82" t="n">
        <v>2023</v>
      </c>
      <c r="E29" s="82" t="n">
        <v>1951</v>
      </c>
      <c r="F29" s="82" t="n">
        <v>1671</v>
      </c>
      <c r="G29" s="82" t="n">
        <v>1695</v>
      </c>
      <c r="H29" s="82" t="n">
        <v>1699</v>
      </c>
      <c r="I29" s="82" t="n">
        <v>1663</v>
      </c>
      <c r="J29" s="82"/>
      <c r="K29" s="83" t="n">
        <v>-220</v>
      </c>
      <c r="L29" s="114" t="n">
        <v>-11.6834838024429</v>
      </c>
    </row>
    <row r="30" customFormat="false" ht="13.5" hidden="false" customHeight="false" outlineLevel="0" collapsed="false">
      <c r="A30" s="48" t="s">
        <v>67</v>
      </c>
      <c r="B30" s="82" t="n">
        <v>11</v>
      </c>
      <c r="C30" s="82" t="n">
        <v>14</v>
      </c>
      <c r="D30" s="82" t="n">
        <v>30</v>
      </c>
      <c r="E30" s="82" t="n">
        <v>32</v>
      </c>
      <c r="F30" s="82" t="n">
        <v>28</v>
      </c>
      <c r="G30" s="82" t="n">
        <v>18</v>
      </c>
      <c r="H30" s="82" t="n">
        <v>28</v>
      </c>
      <c r="I30" s="82" t="n">
        <v>34</v>
      </c>
      <c r="J30" s="49"/>
      <c r="K30" s="83" t="n">
        <v>23</v>
      </c>
      <c r="L30" s="114" t="n">
        <v>209.090909090909</v>
      </c>
    </row>
    <row r="31" customFormat="false" ht="13.5" hidden="false" customHeight="false" outlineLevel="0" collapsed="false">
      <c r="A31" s="48" t="s">
        <v>68</v>
      </c>
      <c r="B31" s="82" t="n">
        <v>584</v>
      </c>
      <c r="C31" s="82" t="n">
        <v>620</v>
      </c>
      <c r="D31" s="82" t="n">
        <v>676</v>
      </c>
      <c r="E31" s="82" t="n">
        <v>668</v>
      </c>
      <c r="F31" s="82" t="n">
        <v>573</v>
      </c>
      <c r="G31" s="82" t="n">
        <v>706</v>
      </c>
      <c r="H31" s="82" t="n">
        <v>949</v>
      </c>
      <c r="I31" s="82" t="n">
        <v>1092</v>
      </c>
      <c r="J31" s="49"/>
      <c r="K31" s="83" t="n">
        <v>508</v>
      </c>
      <c r="L31" s="114" t="n">
        <v>86.986301369863</v>
      </c>
    </row>
    <row r="32" customFormat="false" ht="13.5" hidden="false" customHeight="false" outlineLevel="0" collapsed="false">
      <c r="A32" s="48" t="s">
        <v>69</v>
      </c>
      <c r="B32" s="82" t="n">
        <v>1850</v>
      </c>
      <c r="C32" s="82" t="n">
        <v>1575</v>
      </c>
      <c r="D32" s="82" t="n">
        <v>1209</v>
      </c>
      <c r="E32" s="82" t="n">
        <v>1413</v>
      </c>
      <c r="F32" s="82" t="n">
        <v>1565</v>
      </c>
      <c r="G32" s="82" t="n">
        <v>1537</v>
      </c>
      <c r="H32" s="82" t="n">
        <v>1641</v>
      </c>
      <c r="I32" s="82" t="n">
        <v>1855</v>
      </c>
      <c r="J32" s="82"/>
      <c r="K32" s="83" t="n">
        <v>5</v>
      </c>
      <c r="L32" s="114" t="n">
        <v>0.27027027027027</v>
      </c>
    </row>
    <row r="33" customFormat="false" ht="13.5" hidden="false" customHeight="false" outlineLevel="0" collapsed="false">
      <c r="A33" s="48" t="s">
        <v>70</v>
      </c>
      <c r="B33" s="82" t="n">
        <v>173</v>
      </c>
      <c r="C33" s="82" t="n">
        <v>170</v>
      </c>
      <c r="D33" s="82" t="n">
        <v>218</v>
      </c>
      <c r="E33" s="82" t="n">
        <v>284</v>
      </c>
      <c r="F33" s="82" t="n">
        <v>313</v>
      </c>
      <c r="G33" s="82" t="n">
        <v>445</v>
      </c>
      <c r="H33" s="82" t="n">
        <v>493</v>
      </c>
      <c r="I33" s="82" t="n">
        <v>512</v>
      </c>
      <c r="J33" s="49"/>
      <c r="K33" s="83" t="n">
        <v>339</v>
      </c>
      <c r="L33" s="114" t="n">
        <v>195.953757225434</v>
      </c>
    </row>
    <row r="34" customFormat="false" ht="13.5" hidden="false" customHeight="false" outlineLevel="0" collapsed="false">
      <c r="A34" s="48" t="s">
        <v>80</v>
      </c>
      <c r="B34" s="82" t="n">
        <v>16</v>
      </c>
      <c r="C34" s="82" t="n">
        <v>29</v>
      </c>
      <c r="D34" s="82" t="n">
        <v>19</v>
      </c>
      <c r="E34" s="82" t="n">
        <v>15</v>
      </c>
      <c r="F34" s="82" t="n">
        <v>23</v>
      </c>
      <c r="G34" s="82" t="n">
        <v>21</v>
      </c>
      <c r="H34" s="82" t="n">
        <v>34</v>
      </c>
      <c r="I34" s="82" t="n">
        <v>60</v>
      </c>
      <c r="J34" s="49"/>
      <c r="K34" s="83" t="n">
        <v>44</v>
      </c>
      <c r="L34" s="114" t="n">
        <v>275</v>
      </c>
    </row>
    <row r="35" customFormat="false" ht="13.5" hidden="false" customHeight="false" outlineLevel="0" collapsed="false">
      <c r="A35" s="48" t="s">
        <v>81</v>
      </c>
      <c r="B35" s="82" t="s">
        <v>18</v>
      </c>
      <c r="C35" s="82" t="n">
        <v>17</v>
      </c>
      <c r="D35" s="82" t="n">
        <v>85</v>
      </c>
      <c r="E35" s="82" t="n">
        <v>87</v>
      </c>
      <c r="F35" s="82" t="n">
        <v>79</v>
      </c>
      <c r="G35" s="82" t="n">
        <v>74</v>
      </c>
      <c r="H35" s="82" t="n">
        <v>79</v>
      </c>
      <c r="I35" s="82" t="n">
        <v>94</v>
      </c>
      <c r="J35" s="49"/>
      <c r="K35" s="83" t="n">
        <v>94</v>
      </c>
      <c r="L35" s="114" t="s">
        <v>18</v>
      </c>
    </row>
    <row r="36" customFormat="false" ht="13.5" hidden="false" customHeight="false" outlineLevel="0" collapsed="false">
      <c r="A36" s="48" t="s">
        <v>73</v>
      </c>
      <c r="B36" s="82" t="s">
        <v>18</v>
      </c>
      <c r="C36" s="82" t="s">
        <v>18</v>
      </c>
      <c r="D36" s="82" t="n">
        <v>6</v>
      </c>
      <c r="E36" s="82" t="n">
        <v>10</v>
      </c>
      <c r="F36" s="82" t="n">
        <v>10</v>
      </c>
      <c r="G36" s="82" t="n">
        <v>8</v>
      </c>
      <c r="H36" s="82" t="n">
        <v>6</v>
      </c>
      <c r="I36" s="82" t="n">
        <v>6</v>
      </c>
      <c r="J36" s="49"/>
      <c r="K36" s="83" t="n">
        <v>6</v>
      </c>
      <c r="L36" s="114" t="s">
        <v>18</v>
      </c>
    </row>
    <row r="37" customFormat="false" ht="13.5" hidden="false" customHeight="false" outlineLevel="0" collapsed="false">
      <c r="A37" s="48" t="s">
        <v>107</v>
      </c>
      <c r="B37" s="82" t="s">
        <v>18</v>
      </c>
      <c r="C37" s="82" t="s">
        <v>18</v>
      </c>
      <c r="D37" s="82" t="s">
        <v>18</v>
      </c>
      <c r="E37" s="82" t="s">
        <v>18</v>
      </c>
      <c r="F37" s="82" t="s">
        <v>18</v>
      </c>
      <c r="G37" s="82" t="s">
        <v>18</v>
      </c>
      <c r="H37" s="82" t="n">
        <v>5</v>
      </c>
      <c r="I37" s="82" t="n">
        <v>6</v>
      </c>
      <c r="J37" s="49"/>
      <c r="K37" s="83" t="n">
        <v>6</v>
      </c>
      <c r="L37" s="114" t="s">
        <v>18</v>
      </c>
    </row>
    <row r="38" customFormat="false" ht="12.75" hidden="false" customHeight="false" outlineLevel="0" collapsed="false">
      <c r="A38" s="115" t="s">
        <v>16</v>
      </c>
      <c r="B38" s="115" t="n">
        <v>5745</v>
      </c>
      <c r="C38" s="115" t="n">
        <v>5718</v>
      </c>
      <c r="D38" s="116" t="n">
        <v>5681</v>
      </c>
      <c r="E38" s="116" t="n">
        <v>6034</v>
      </c>
      <c r="F38" s="116" t="n">
        <v>5812</v>
      </c>
      <c r="G38" s="116" t="n">
        <v>6065</v>
      </c>
      <c r="H38" s="116" t="n">
        <v>6574</v>
      </c>
      <c r="I38" s="116" t="n">
        <v>6834</v>
      </c>
      <c r="J38" s="116"/>
      <c r="K38" s="108" t="n">
        <v>1089</v>
      </c>
      <c r="L38" s="117" t="n">
        <v>18.9556135770235</v>
      </c>
    </row>
    <row r="39" customFormat="false" ht="3" hidden="false" customHeight="true" outlineLevel="0" collapsed="false">
      <c r="A39" s="125"/>
      <c r="B39" s="125"/>
      <c r="C39" s="125"/>
      <c r="D39" s="126"/>
      <c r="E39" s="126"/>
      <c r="F39" s="126"/>
      <c r="G39" s="126"/>
      <c r="H39" s="126"/>
      <c r="I39" s="126"/>
      <c r="J39" s="126"/>
      <c r="K39" s="127"/>
      <c r="L39" s="128"/>
    </row>
    <row r="40" s="60" customFormat="true" ht="12.75" hidden="false" customHeight="false" outlineLevel="0" collapsed="false">
      <c r="A40" s="112" t="s">
        <v>112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</row>
    <row r="41" customFormat="false" ht="13.5" hidden="false" customHeight="false" outlineLevel="0" collapsed="false">
      <c r="A41" s="77" t="s">
        <v>113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</row>
    <row r="42" customFormat="false" ht="13.5" hidden="false" customHeight="false" outlineLevel="0" collapsed="false">
      <c r="A42" s="77" t="s">
        <v>114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</row>
    <row r="43" customFormat="false" ht="13.5" hidden="false" customHeight="false" outlineLevel="0" collapsed="false">
      <c r="A43" s="77" t="s">
        <v>115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</row>
  </sheetData>
  <mergeCells count="15">
    <mergeCell ref="A1:L1"/>
    <mergeCell ref="A3:A4"/>
    <mergeCell ref="B3:I3"/>
    <mergeCell ref="K3:L3"/>
    <mergeCell ref="A12:L12"/>
    <mergeCell ref="A13:A14"/>
    <mergeCell ref="B13:I13"/>
    <mergeCell ref="K13:L13"/>
    <mergeCell ref="A24:A25"/>
    <mergeCell ref="B24:I24"/>
    <mergeCell ref="K24:L24"/>
    <mergeCell ref="A40:L40"/>
    <mergeCell ref="A41:L41"/>
    <mergeCell ref="A42:L42"/>
    <mergeCell ref="A43:L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9" activeCellId="0" sqref="A89:R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12" min="8" style="0" width="8.7"/>
    <col collapsed="false" customWidth="true" hidden="false" outlineLevel="0" max="13" min="13" style="0" width="0.85"/>
    <col collapsed="false" customWidth="true" hidden="false" outlineLevel="0" max="18" min="14" style="0" width="8.7"/>
    <col collapsed="false" customWidth="true" hidden="false" outlineLevel="0" max="20" min="20" style="0" width="10.13"/>
  </cols>
  <sheetData>
    <row r="1" customFormat="false" ht="12.75" hidden="false" customHeight="true" outlineLevel="0" collapsed="false">
      <c r="A1" s="129" t="s">
        <v>11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</row>
    <row r="2" customFormat="false" ht="12.75" hidden="false" customHeight="false" outlineLevel="0" collapsed="false">
      <c r="A2" s="130" t="s">
        <v>117</v>
      </c>
    </row>
    <row r="3" s="133" customFormat="true" ht="13.5" hidden="false" customHeight="true" outlineLevel="0" collapsed="false">
      <c r="A3" s="40" t="s">
        <v>118</v>
      </c>
      <c r="B3" s="131" t="s">
        <v>77</v>
      </c>
      <c r="C3" s="131"/>
      <c r="D3" s="131"/>
      <c r="E3" s="131"/>
      <c r="F3" s="131"/>
      <c r="G3" s="132"/>
      <c r="H3" s="131" t="s">
        <v>78</v>
      </c>
      <c r="I3" s="131"/>
      <c r="J3" s="131"/>
      <c r="K3" s="131"/>
      <c r="L3" s="131"/>
      <c r="M3" s="132"/>
      <c r="N3" s="45" t="s">
        <v>110</v>
      </c>
      <c r="O3" s="45"/>
      <c r="P3" s="45"/>
      <c r="Q3" s="45"/>
      <c r="R3" s="45"/>
    </row>
    <row r="4" s="133" customFormat="true" ht="13.5" hidden="false" customHeight="true" outlineLevel="0" collapsed="false">
      <c r="A4" s="43" t="s">
        <v>119</v>
      </c>
      <c r="B4" s="134" t="n">
        <v>2010</v>
      </c>
      <c r="C4" s="134" t="n">
        <v>2011</v>
      </c>
      <c r="D4" s="5" t="s">
        <v>120</v>
      </c>
      <c r="E4" s="73" t="s">
        <v>121</v>
      </c>
      <c r="F4" s="73"/>
      <c r="G4" s="73"/>
      <c r="H4" s="135" t="n">
        <v>2010</v>
      </c>
      <c r="I4" s="135" t="n">
        <v>2011</v>
      </c>
      <c r="J4" s="5" t="s">
        <v>120</v>
      </c>
      <c r="K4" s="73" t="s">
        <v>121</v>
      </c>
      <c r="L4" s="73"/>
      <c r="M4" s="73"/>
      <c r="N4" s="135" t="n">
        <v>2010</v>
      </c>
      <c r="O4" s="135" t="n">
        <v>2011</v>
      </c>
      <c r="P4" s="5" t="s">
        <v>120</v>
      </c>
      <c r="Q4" s="7" t="s">
        <v>121</v>
      </c>
      <c r="R4" s="7"/>
      <c r="T4" s="136"/>
    </row>
    <row r="5" s="133" customFormat="true" ht="13.5" hidden="false" customHeight="false" outlineLevel="0" collapsed="false">
      <c r="A5" s="46" t="s">
        <v>122</v>
      </c>
      <c r="B5" s="134"/>
      <c r="C5" s="134"/>
      <c r="D5" s="5"/>
      <c r="E5" s="10" t="s">
        <v>63</v>
      </c>
      <c r="F5" s="10" t="s">
        <v>64</v>
      </c>
      <c r="G5" s="47"/>
      <c r="H5" s="135"/>
      <c r="I5" s="135"/>
      <c r="J5" s="5"/>
      <c r="K5" s="10" t="s">
        <v>63</v>
      </c>
      <c r="L5" s="10" t="s">
        <v>64</v>
      </c>
      <c r="M5" s="47"/>
      <c r="N5" s="135"/>
      <c r="O5" s="135"/>
      <c r="P5" s="5"/>
      <c r="Q5" s="137" t="s">
        <v>63</v>
      </c>
      <c r="R5" s="138" t="s">
        <v>64</v>
      </c>
      <c r="T5" s="136"/>
    </row>
    <row r="6" s="133" customFormat="true" ht="13.5" hidden="false" customHeight="false" outlineLevel="0" collapsed="false">
      <c r="A6" s="43"/>
      <c r="B6" s="139"/>
      <c r="C6" s="139"/>
      <c r="D6" s="140"/>
      <c r="E6" s="44"/>
      <c r="F6" s="44"/>
      <c r="G6" s="44"/>
      <c r="H6" s="141"/>
      <c r="I6" s="141"/>
      <c r="J6" s="140"/>
      <c r="K6" s="44"/>
      <c r="L6" s="44"/>
      <c r="M6" s="44"/>
      <c r="N6" s="141"/>
      <c r="O6" s="141"/>
      <c r="P6" s="140"/>
      <c r="Q6" s="142"/>
      <c r="R6" s="143"/>
      <c r="T6" s="136"/>
    </row>
    <row r="7" s="146" customFormat="true" ht="13.5" hidden="false" customHeight="true" outlineLevel="0" collapsed="false">
      <c r="A7" s="48" t="s">
        <v>123</v>
      </c>
      <c r="B7" s="63" t="n">
        <v>2873</v>
      </c>
      <c r="C7" s="144" t="n">
        <v>2841</v>
      </c>
      <c r="D7" s="99" t="n">
        <v>3.5877101039312</v>
      </c>
      <c r="E7" s="82" t="n">
        <v>-32</v>
      </c>
      <c r="F7" s="99" t="n">
        <v>-1.11381830838844</v>
      </c>
      <c r="G7" s="49"/>
      <c r="H7" s="63" t="n">
        <v>2590</v>
      </c>
      <c r="I7" s="63" t="n">
        <v>2335</v>
      </c>
      <c r="J7" s="99" t="n">
        <v>4.97432947742911</v>
      </c>
      <c r="K7" s="82" t="n">
        <v>-255</v>
      </c>
      <c r="L7" s="99" t="n">
        <v>-9.84555984555985</v>
      </c>
      <c r="M7" s="49"/>
      <c r="N7" s="145" t="n">
        <v>3526.54</v>
      </c>
      <c r="O7" s="145" t="n">
        <v>3709.16</v>
      </c>
      <c r="P7" s="99" t="n">
        <v>2.44531714935919</v>
      </c>
      <c r="Q7" s="119" t="n">
        <v>182.62</v>
      </c>
      <c r="R7" s="99" t="n">
        <v>5.1784468629308</v>
      </c>
      <c r="T7" s="136"/>
    </row>
    <row r="8" s="146" customFormat="true" ht="13.5" hidden="false" customHeight="true" outlineLevel="0" collapsed="false">
      <c r="A8" s="48" t="s">
        <v>124</v>
      </c>
      <c r="B8" s="50" t="n">
        <v>890</v>
      </c>
      <c r="C8" s="144" t="n">
        <v>951</v>
      </c>
      <c r="D8" s="99" t="n">
        <v>1.20095470216071</v>
      </c>
      <c r="E8" s="82" t="n">
        <v>61</v>
      </c>
      <c r="F8" s="99" t="n">
        <v>6.85393258426966</v>
      </c>
      <c r="G8" s="49"/>
      <c r="H8" s="50" t="n">
        <v>961</v>
      </c>
      <c r="I8" s="50" t="n">
        <v>1047</v>
      </c>
      <c r="J8" s="99" t="n">
        <v>2.23045951300569</v>
      </c>
      <c r="K8" s="82" t="n">
        <v>86</v>
      </c>
      <c r="L8" s="99" t="n">
        <v>8.94901144640999</v>
      </c>
      <c r="M8" s="49"/>
      <c r="N8" s="51" t="s">
        <v>18</v>
      </c>
      <c r="O8" s="51" t="s">
        <v>18</v>
      </c>
      <c r="P8" s="99" t="s">
        <v>18</v>
      </c>
      <c r="Q8" s="119" t="s">
        <v>18</v>
      </c>
      <c r="R8" s="99" t="s">
        <v>18</v>
      </c>
      <c r="T8" s="136"/>
    </row>
    <row r="9" s="146" customFormat="true" ht="13.5" hidden="false" customHeight="true" outlineLevel="0" collapsed="false">
      <c r="A9" s="48" t="s">
        <v>125</v>
      </c>
      <c r="B9" s="63" t="n">
        <v>7958</v>
      </c>
      <c r="C9" s="144" t="n">
        <v>7583</v>
      </c>
      <c r="D9" s="99" t="n">
        <v>9.57606677863791</v>
      </c>
      <c r="E9" s="82" t="n">
        <v>-375</v>
      </c>
      <c r="F9" s="99" t="n">
        <v>-4.7122392560945</v>
      </c>
      <c r="G9" s="49"/>
      <c r="H9" s="63" t="n">
        <v>9317</v>
      </c>
      <c r="I9" s="63" t="n">
        <v>9639</v>
      </c>
      <c r="J9" s="99" t="n">
        <v>20.5342877228862</v>
      </c>
      <c r="K9" s="82" t="n">
        <v>322</v>
      </c>
      <c r="L9" s="99" t="n">
        <v>3.45604808414726</v>
      </c>
      <c r="M9" s="49"/>
      <c r="N9" s="51" t="n">
        <v>1099.43</v>
      </c>
      <c r="O9" s="51" t="n">
        <v>995.93</v>
      </c>
      <c r="P9" s="99" t="n">
        <v>0.656581195893759</v>
      </c>
      <c r="Q9" s="119" t="n">
        <v>-103.5</v>
      </c>
      <c r="R9" s="99" t="n">
        <v>-9.41396905669302</v>
      </c>
      <c r="T9" s="136"/>
    </row>
    <row r="10" s="146" customFormat="true" ht="13.5" hidden="false" customHeight="true" outlineLevel="0" collapsed="false">
      <c r="A10" s="48" t="s">
        <v>126</v>
      </c>
      <c r="B10" s="63" t="n">
        <v>12702</v>
      </c>
      <c r="C10" s="144" t="n">
        <v>12294</v>
      </c>
      <c r="D10" s="99" t="n">
        <v>15.5252756134214</v>
      </c>
      <c r="E10" s="82" t="n">
        <v>-408</v>
      </c>
      <c r="F10" s="99" t="n">
        <v>-3.21209258384506</v>
      </c>
      <c r="G10" s="49"/>
      <c r="H10" s="63" t="n">
        <v>1630</v>
      </c>
      <c r="I10" s="63" t="n">
        <v>1497</v>
      </c>
      <c r="J10" s="99" t="n">
        <v>3.18910973349524</v>
      </c>
      <c r="K10" s="82" t="n">
        <v>-133</v>
      </c>
      <c r="L10" s="99" t="n">
        <v>-8.15950920245399</v>
      </c>
      <c r="M10" s="49"/>
      <c r="N10" s="51" t="n">
        <v>22721.4</v>
      </c>
      <c r="O10" s="51" t="n">
        <v>22383.38</v>
      </c>
      <c r="P10" s="99" t="n">
        <v>14.7</v>
      </c>
      <c r="Q10" s="119" t="n">
        <v>-338.02</v>
      </c>
      <c r="R10" s="99" t="n">
        <v>-1.48767241455192</v>
      </c>
      <c r="T10" s="136"/>
    </row>
    <row r="11" s="156" customFormat="true" ht="13.5" hidden="false" customHeight="true" outlineLevel="0" collapsed="false">
      <c r="A11" s="147" t="s">
        <v>127</v>
      </c>
      <c r="B11" s="148" t="n">
        <v>7992</v>
      </c>
      <c r="C11" s="149" t="n">
        <v>7831</v>
      </c>
      <c r="D11" s="150" t="n">
        <v>9.88924949802366</v>
      </c>
      <c r="E11" s="151" t="n">
        <v>-161</v>
      </c>
      <c r="F11" s="150" t="n">
        <v>-2.01451451451451</v>
      </c>
      <c r="G11" s="152"/>
      <c r="H11" s="153" t="n">
        <v>659</v>
      </c>
      <c r="I11" s="153" t="n">
        <v>661</v>
      </c>
      <c r="J11" s="150" t="n">
        <v>1.40815065720798</v>
      </c>
      <c r="K11" s="151" t="n">
        <v>2</v>
      </c>
      <c r="L11" s="150" t="n">
        <v>0.303490136570561</v>
      </c>
      <c r="M11" s="152"/>
      <c r="N11" s="154" t="n">
        <v>16600.83</v>
      </c>
      <c r="O11" s="154" t="n">
        <v>16426.07</v>
      </c>
      <c r="P11" s="150" t="n">
        <v>10.8291232159234</v>
      </c>
      <c r="Q11" s="155" t="n">
        <v>-174.760000000002</v>
      </c>
      <c r="R11" s="150" t="n">
        <v>-1.05271844841494</v>
      </c>
      <c r="T11" s="157"/>
    </row>
    <row r="12" s="156" customFormat="true" ht="13.5" hidden="false" customHeight="true" outlineLevel="0" collapsed="false">
      <c r="A12" s="147" t="s">
        <v>128</v>
      </c>
      <c r="B12" s="148" t="n">
        <v>4710</v>
      </c>
      <c r="C12" s="149" t="n">
        <v>4463</v>
      </c>
      <c r="D12" s="150" t="n">
        <v>5.63602611539773</v>
      </c>
      <c r="E12" s="151" t="n">
        <v>-247</v>
      </c>
      <c r="F12" s="150" t="n">
        <v>-5.24416135881104</v>
      </c>
      <c r="G12" s="152"/>
      <c r="H12" s="153" t="n">
        <v>971</v>
      </c>
      <c r="I12" s="153" t="n">
        <v>836</v>
      </c>
      <c r="J12" s="150" t="n">
        <v>1.78095907628725</v>
      </c>
      <c r="K12" s="151" t="n">
        <v>-135</v>
      </c>
      <c r="L12" s="150" t="n">
        <v>-13.903192584964</v>
      </c>
      <c r="M12" s="152"/>
      <c r="N12" s="154" t="n">
        <v>6120.57</v>
      </c>
      <c r="O12" s="154" t="n">
        <v>5957.31</v>
      </c>
      <c r="P12" s="150" t="n">
        <v>3.92744241473783</v>
      </c>
      <c r="Q12" s="155" t="n">
        <v>-163.259999999999</v>
      </c>
      <c r="R12" s="150" t="n">
        <v>-2.66739862463789</v>
      </c>
      <c r="T12" s="157"/>
    </row>
    <row r="13" s="146" customFormat="true" ht="13.5" hidden="false" customHeight="true" outlineLevel="0" collapsed="false">
      <c r="A13" s="48" t="s">
        <v>129</v>
      </c>
      <c r="B13" s="63" t="n">
        <v>5918</v>
      </c>
      <c r="C13" s="144" t="n">
        <v>5266</v>
      </c>
      <c r="D13" s="99" t="n">
        <v>6.65008145276371</v>
      </c>
      <c r="E13" s="82" t="n">
        <v>-652</v>
      </c>
      <c r="F13" s="99" t="n">
        <v>-11.0172355525515</v>
      </c>
      <c r="G13" s="49"/>
      <c r="H13" s="63" t="n">
        <v>5182</v>
      </c>
      <c r="I13" s="63" t="n">
        <v>4573</v>
      </c>
      <c r="J13" s="99" t="n">
        <v>9.74201657399714</v>
      </c>
      <c r="K13" s="82" t="n">
        <v>-609</v>
      </c>
      <c r="L13" s="99" t="n">
        <v>-11.7522192203782</v>
      </c>
      <c r="M13" s="49"/>
      <c r="N13" s="51" t="n">
        <v>2795.64</v>
      </c>
      <c r="O13" s="51" t="n">
        <v>3330.95</v>
      </c>
      <c r="P13" s="99" t="n">
        <v>2.19597675987501</v>
      </c>
      <c r="Q13" s="119" t="n">
        <v>535.31</v>
      </c>
      <c r="R13" s="99" t="n">
        <v>19.1480305046429</v>
      </c>
      <c r="T13" s="136"/>
    </row>
    <row r="14" s="146" customFormat="true" ht="13.5" hidden="false" customHeight="true" outlineLevel="0" collapsed="false">
      <c r="A14" s="48" t="s">
        <v>130</v>
      </c>
      <c r="B14" s="50" t="n">
        <v>887</v>
      </c>
      <c r="C14" s="144" t="n">
        <v>811</v>
      </c>
      <c r="D14" s="99" t="n">
        <v>1.02415800573326</v>
      </c>
      <c r="E14" s="82" t="n">
        <v>-76</v>
      </c>
      <c r="F14" s="99" t="n">
        <v>-8.56820744081172</v>
      </c>
      <c r="G14" s="49"/>
      <c r="H14" s="50" t="n">
        <v>890</v>
      </c>
      <c r="I14" s="50" t="n">
        <v>811</v>
      </c>
      <c r="J14" s="99" t="n">
        <v>1.7277007307045</v>
      </c>
      <c r="K14" s="82" t="n">
        <v>-79</v>
      </c>
      <c r="L14" s="99" t="n">
        <v>-8.87640449438202</v>
      </c>
      <c r="M14" s="49"/>
      <c r="N14" s="51" t="n">
        <v>25.7</v>
      </c>
      <c r="O14" s="51" t="n">
        <v>58.22</v>
      </c>
      <c r="P14" s="99" t="s">
        <v>131</v>
      </c>
      <c r="Q14" s="119" t="n">
        <v>32.52</v>
      </c>
      <c r="R14" s="99" t="n">
        <v>126.536964980545</v>
      </c>
      <c r="T14" s="136"/>
    </row>
    <row r="15" s="146" customFormat="true" ht="13.5" hidden="false" customHeight="true" outlineLevel="0" collapsed="false">
      <c r="A15" s="48" t="s">
        <v>132</v>
      </c>
      <c r="B15" s="63" t="n">
        <v>1228</v>
      </c>
      <c r="C15" s="144" t="n">
        <v>1262</v>
      </c>
      <c r="D15" s="99" t="n">
        <v>1.59369593493882</v>
      </c>
      <c r="E15" s="82" t="n">
        <v>34</v>
      </c>
      <c r="F15" s="99" t="n">
        <v>2.76872964169381</v>
      </c>
      <c r="G15" s="49"/>
      <c r="H15" s="50" t="s">
        <v>18</v>
      </c>
      <c r="I15" s="50" t="s">
        <v>18</v>
      </c>
      <c r="J15" s="99" t="s">
        <v>18</v>
      </c>
      <c r="K15" s="82" t="s">
        <v>18</v>
      </c>
      <c r="L15" s="99" t="s">
        <v>18</v>
      </c>
      <c r="M15" s="49"/>
      <c r="N15" s="51" t="n">
        <v>2385.74</v>
      </c>
      <c r="O15" s="51" t="n">
        <v>2422.02</v>
      </c>
      <c r="P15" s="99" t="n">
        <v>1.59675156695611</v>
      </c>
      <c r="Q15" s="119" t="n">
        <v>36.2800000000002</v>
      </c>
      <c r="R15" s="99" t="n">
        <v>1.52070217207241</v>
      </c>
      <c r="T15" s="136"/>
    </row>
    <row r="16" s="146" customFormat="true" ht="13.5" hidden="false" customHeight="true" outlineLevel="0" collapsed="false">
      <c r="A16" s="48" t="s">
        <v>133</v>
      </c>
      <c r="B16" s="63" t="n">
        <v>5640</v>
      </c>
      <c r="C16" s="144" t="n">
        <v>5180</v>
      </c>
      <c r="D16" s="99" t="n">
        <v>6.54147776781543</v>
      </c>
      <c r="E16" s="82" t="n">
        <v>-460</v>
      </c>
      <c r="F16" s="99" t="n">
        <v>-8.15602836879433</v>
      </c>
      <c r="G16" s="49"/>
      <c r="H16" s="63" t="n">
        <v>4919</v>
      </c>
      <c r="I16" s="63" t="n">
        <v>4932</v>
      </c>
      <c r="J16" s="99" t="n">
        <v>10.5068064165655</v>
      </c>
      <c r="K16" s="82" t="n">
        <v>13</v>
      </c>
      <c r="L16" s="99" t="n">
        <v>0.264281357999593</v>
      </c>
      <c r="M16" s="49"/>
      <c r="N16" s="51" t="n">
        <v>7028.65</v>
      </c>
      <c r="O16" s="51" t="n">
        <v>5685.74</v>
      </c>
      <c r="P16" s="99" t="n">
        <v>3.74840598108399</v>
      </c>
      <c r="Q16" s="119" t="n">
        <v>-1342.91</v>
      </c>
      <c r="R16" s="99" t="n">
        <v>-19.106229503532</v>
      </c>
      <c r="T16" s="136"/>
    </row>
    <row r="17" s="146" customFormat="true" ht="13.5" hidden="false" customHeight="true" outlineLevel="0" collapsed="false">
      <c r="A17" s="48" t="s">
        <v>134</v>
      </c>
      <c r="B17" s="63" t="n">
        <v>13541</v>
      </c>
      <c r="C17" s="144" t="n">
        <v>13763</v>
      </c>
      <c r="D17" s="99" t="n">
        <v>17.3803780923636</v>
      </c>
      <c r="E17" s="82" t="n">
        <v>222</v>
      </c>
      <c r="F17" s="99" t="n">
        <v>1.63946532752382</v>
      </c>
      <c r="G17" s="49"/>
      <c r="H17" s="63" t="n">
        <v>1845</v>
      </c>
      <c r="I17" s="63" t="n">
        <v>1817</v>
      </c>
      <c r="J17" s="99" t="n">
        <v>3.87081655695447</v>
      </c>
      <c r="K17" s="82" t="n">
        <v>-28</v>
      </c>
      <c r="L17" s="99" t="n">
        <v>-1.51761517615176</v>
      </c>
      <c r="M17" s="49"/>
      <c r="N17" s="51" t="n">
        <v>56939.33</v>
      </c>
      <c r="O17" s="51" t="n">
        <v>59881.53</v>
      </c>
      <c r="P17" s="99" t="n">
        <v>39.4777610668902</v>
      </c>
      <c r="Q17" s="119" t="n">
        <v>2942.2</v>
      </c>
      <c r="R17" s="99" t="n">
        <v>5.16725433896043</v>
      </c>
      <c r="T17" s="136"/>
    </row>
    <row r="18" s="146" customFormat="true" ht="13.5" hidden="false" customHeight="true" outlineLevel="0" collapsed="false">
      <c r="A18" s="48" t="s">
        <v>135</v>
      </c>
      <c r="B18" s="63" t="n">
        <v>1540</v>
      </c>
      <c r="C18" s="144" t="n">
        <v>1814</v>
      </c>
      <c r="D18" s="99" t="n">
        <v>2.29078005228131</v>
      </c>
      <c r="E18" s="82" t="n">
        <v>274</v>
      </c>
      <c r="F18" s="99" t="n">
        <v>17.7922077922078</v>
      </c>
      <c r="G18" s="49"/>
      <c r="H18" s="50" t="n">
        <v>720</v>
      </c>
      <c r="I18" s="50" t="n">
        <v>745</v>
      </c>
      <c r="J18" s="99" t="n">
        <v>1.58709869836603</v>
      </c>
      <c r="K18" s="82" t="n">
        <v>25</v>
      </c>
      <c r="L18" s="99" t="n">
        <v>3.47222222222222</v>
      </c>
      <c r="M18" s="49"/>
      <c r="N18" s="51" t="n">
        <v>5271.23</v>
      </c>
      <c r="O18" s="51" t="n">
        <v>5311.69</v>
      </c>
      <c r="P18" s="99" t="n">
        <v>3.50180813151217</v>
      </c>
      <c r="Q18" s="119" t="n">
        <v>40.46</v>
      </c>
      <c r="R18" s="99" t="n">
        <v>0.767562788950587</v>
      </c>
      <c r="T18" s="136"/>
    </row>
    <row r="19" s="146" customFormat="true" ht="13.5" hidden="false" customHeight="true" outlineLevel="0" collapsed="false">
      <c r="A19" s="48" t="s">
        <v>136</v>
      </c>
      <c r="B19" s="50" t="n">
        <v>598</v>
      </c>
      <c r="C19" s="144" t="n">
        <v>677</v>
      </c>
      <c r="D19" s="99" t="n">
        <v>0.854938310581282</v>
      </c>
      <c r="E19" s="82" t="n">
        <v>79</v>
      </c>
      <c r="F19" s="99" t="n">
        <v>13.2107023411371</v>
      </c>
      <c r="G19" s="49"/>
      <c r="H19" s="50" t="n">
        <v>612</v>
      </c>
      <c r="I19" s="50" t="n">
        <v>682</v>
      </c>
      <c r="J19" s="99" t="n">
        <v>1.4528876674975</v>
      </c>
      <c r="K19" s="82" t="n">
        <v>70</v>
      </c>
      <c r="L19" s="99" t="n">
        <v>11.437908496732</v>
      </c>
      <c r="M19" s="49"/>
      <c r="N19" s="51" t="n">
        <v>156.56</v>
      </c>
      <c r="O19" s="51" t="n">
        <v>118.07</v>
      </c>
      <c r="P19" s="99" t="n">
        <v>0.0778393479453135</v>
      </c>
      <c r="Q19" s="119" t="n">
        <v>-38.49</v>
      </c>
      <c r="R19" s="99" t="n">
        <v>-24.5848237097598</v>
      </c>
      <c r="T19" s="136"/>
    </row>
    <row r="20" s="146" customFormat="true" ht="13.5" hidden="false" customHeight="true" outlineLevel="0" collapsed="false">
      <c r="A20" s="48" t="s">
        <v>137</v>
      </c>
      <c r="B20" s="63" t="n">
        <v>2712</v>
      </c>
      <c r="C20" s="144" t="n">
        <v>2826</v>
      </c>
      <c r="D20" s="99" t="n">
        <v>3.56876760074255</v>
      </c>
      <c r="E20" s="82" t="n">
        <v>114</v>
      </c>
      <c r="F20" s="99" t="n">
        <v>4.20353982300885</v>
      </c>
      <c r="G20" s="49"/>
      <c r="H20" s="63" t="n">
        <v>1164</v>
      </c>
      <c r="I20" s="63" t="n">
        <v>1391</v>
      </c>
      <c r="J20" s="99" t="n">
        <v>2.96329434822437</v>
      </c>
      <c r="K20" s="82" t="n">
        <v>227</v>
      </c>
      <c r="L20" s="99" t="n">
        <v>19.5017182130584</v>
      </c>
      <c r="M20" s="49"/>
      <c r="N20" s="51" t="n">
        <v>4804.68</v>
      </c>
      <c r="O20" s="51" t="n">
        <v>4590.62</v>
      </c>
      <c r="P20" s="99" t="n">
        <v>3.02643234915487</v>
      </c>
      <c r="Q20" s="119" t="n">
        <v>-214.06</v>
      </c>
      <c r="R20" s="99" t="n">
        <v>-4.45523947484537</v>
      </c>
      <c r="T20" s="136"/>
    </row>
    <row r="21" s="146" customFormat="true" ht="13.5" hidden="false" customHeight="true" outlineLevel="0" collapsed="false">
      <c r="A21" s="48" t="s">
        <v>138</v>
      </c>
      <c r="B21" s="50" t="n">
        <v>825</v>
      </c>
      <c r="C21" s="144" t="n">
        <v>842</v>
      </c>
      <c r="D21" s="99" t="n">
        <v>1.06330584565648</v>
      </c>
      <c r="E21" s="82" t="n">
        <v>17</v>
      </c>
      <c r="F21" s="99" t="n">
        <v>2.06060606060606</v>
      </c>
      <c r="G21" s="49"/>
      <c r="H21" s="50" t="n">
        <v>291</v>
      </c>
      <c r="I21" s="50" t="n">
        <v>328</v>
      </c>
      <c r="J21" s="99" t="n">
        <v>0.698749494045717</v>
      </c>
      <c r="K21" s="82" t="n">
        <v>37</v>
      </c>
      <c r="L21" s="99" t="n">
        <v>12.7147766323024</v>
      </c>
      <c r="M21" s="49"/>
      <c r="N21" s="51" t="n">
        <v>1219.58</v>
      </c>
      <c r="O21" s="51" t="n">
        <v>1193.93</v>
      </c>
      <c r="P21" s="99" t="n">
        <v>0.787115547491727</v>
      </c>
      <c r="Q21" s="119" t="n">
        <v>-25.6499999999999</v>
      </c>
      <c r="R21" s="99" t="n">
        <v>-2.10318306302169</v>
      </c>
      <c r="T21" s="136"/>
    </row>
    <row r="22" s="146" customFormat="true" ht="13.5" hidden="false" customHeight="true" outlineLevel="0" collapsed="false">
      <c r="A22" s="48" t="s">
        <v>139</v>
      </c>
      <c r="B22" s="50" t="n">
        <v>224</v>
      </c>
      <c r="C22" s="144" t="n">
        <v>211</v>
      </c>
      <c r="D22" s="99" t="n">
        <v>0.266457878187076</v>
      </c>
      <c r="E22" s="82" t="n">
        <v>-13</v>
      </c>
      <c r="F22" s="99" t="n">
        <v>-5.80357142857143</v>
      </c>
      <c r="G22" s="49"/>
      <c r="H22" s="50" t="n">
        <v>78</v>
      </c>
      <c r="I22" s="50" t="n">
        <v>85</v>
      </c>
      <c r="J22" s="99" t="n">
        <v>0.18107837498136</v>
      </c>
      <c r="K22" s="82" t="n">
        <v>7</v>
      </c>
      <c r="L22" s="99" t="n">
        <v>8.97435897435897</v>
      </c>
      <c r="M22" s="49"/>
      <c r="N22" s="51" t="n">
        <v>563.05</v>
      </c>
      <c r="O22" s="51" t="n">
        <v>513.68</v>
      </c>
      <c r="P22" s="99" t="n">
        <v>0.338650938024465</v>
      </c>
      <c r="Q22" s="119" t="n">
        <v>-49.37</v>
      </c>
      <c r="R22" s="99" t="n">
        <v>-8.76831542491786</v>
      </c>
      <c r="T22" s="136"/>
    </row>
    <row r="23" s="146" customFormat="true" ht="13.5" hidden="false" customHeight="true" outlineLevel="0" collapsed="false">
      <c r="A23" s="48" t="s">
        <v>140</v>
      </c>
      <c r="B23" s="63" t="n">
        <v>2270</v>
      </c>
      <c r="C23" s="144" t="n">
        <v>2543</v>
      </c>
      <c r="D23" s="99" t="n">
        <v>3.21138570724993</v>
      </c>
      <c r="E23" s="82" t="n">
        <v>273</v>
      </c>
      <c r="F23" s="99" t="n">
        <v>12.0264317180617</v>
      </c>
      <c r="G23" s="49"/>
      <c r="H23" s="63" t="n">
        <v>1198</v>
      </c>
      <c r="I23" s="63" t="n">
        <v>1339</v>
      </c>
      <c r="J23" s="99" t="n">
        <v>2.85251698941224</v>
      </c>
      <c r="K23" s="82" t="n">
        <v>141</v>
      </c>
      <c r="L23" s="99" t="n">
        <v>11.7696160267112</v>
      </c>
      <c r="M23" s="49"/>
      <c r="N23" s="51" t="n">
        <v>1669.99</v>
      </c>
      <c r="O23" s="51" t="n">
        <v>1870.91</v>
      </c>
      <c r="P23" s="99" t="n">
        <v>1.23342436236442</v>
      </c>
      <c r="Q23" s="119" t="n">
        <v>200.92</v>
      </c>
      <c r="R23" s="99" t="n">
        <v>12.0312097677232</v>
      </c>
      <c r="T23" s="136"/>
    </row>
    <row r="24" s="146" customFormat="true" ht="13.5" hidden="false" customHeight="true" outlineLevel="0" collapsed="false">
      <c r="A24" s="48" t="s">
        <v>141</v>
      </c>
      <c r="B24" s="63" t="n">
        <v>1747</v>
      </c>
      <c r="C24" s="144" t="n">
        <v>1800</v>
      </c>
      <c r="D24" s="99" t="n">
        <v>2.27310038263856</v>
      </c>
      <c r="E24" s="82" t="n">
        <v>53</v>
      </c>
      <c r="F24" s="99" t="n">
        <v>3.03377218088151</v>
      </c>
      <c r="G24" s="49"/>
      <c r="H24" s="50" t="n">
        <v>133</v>
      </c>
      <c r="I24" s="50" t="n">
        <v>104</v>
      </c>
      <c r="J24" s="99" t="n">
        <v>0.221554717624252</v>
      </c>
      <c r="K24" s="82" t="n">
        <v>-29</v>
      </c>
      <c r="L24" s="99" t="n">
        <v>-21.8045112781955</v>
      </c>
      <c r="M24" s="49"/>
      <c r="N24" s="51" t="n">
        <v>17126.22</v>
      </c>
      <c r="O24" s="51" t="n">
        <v>17655.61</v>
      </c>
      <c r="P24" s="99" t="n">
        <v>11.6397151687707</v>
      </c>
      <c r="Q24" s="119" t="n">
        <v>529.389999999999</v>
      </c>
      <c r="R24" s="99" t="n">
        <v>3.09110825389373</v>
      </c>
      <c r="T24" s="136"/>
    </row>
    <row r="25" s="146" customFormat="true" ht="13.5" hidden="false" customHeight="true" outlineLevel="0" collapsed="false">
      <c r="A25" s="48" t="s">
        <v>142</v>
      </c>
      <c r="B25" s="50" t="n">
        <v>57</v>
      </c>
      <c r="C25" s="144" t="n">
        <v>65</v>
      </c>
      <c r="D25" s="99" t="n">
        <v>0.0820841804841704</v>
      </c>
      <c r="E25" s="82" t="n">
        <v>8</v>
      </c>
      <c r="F25" s="99" t="n">
        <v>14.0350877192982</v>
      </c>
      <c r="G25" s="49"/>
      <c r="H25" s="50" t="n">
        <v>20</v>
      </c>
      <c r="I25" s="50" t="n">
        <v>22</v>
      </c>
      <c r="J25" s="99" t="s">
        <v>131</v>
      </c>
      <c r="K25" s="82" t="n">
        <v>2</v>
      </c>
      <c r="L25" s="99" t="n">
        <v>10</v>
      </c>
      <c r="M25" s="49"/>
      <c r="N25" s="51" t="n">
        <v>206.29</v>
      </c>
      <c r="O25" s="51" t="n">
        <v>153.55</v>
      </c>
      <c r="P25" s="99" t="n">
        <v>0.101230048928626</v>
      </c>
      <c r="Q25" s="119" t="n">
        <v>-52.74</v>
      </c>
      <c r="R25" s="99" t="n">
        <v>-25.5659508458965</v>
      </c>
      <c r="T25" s="136"/>
    </row>
    <row r="26" s="146" customFormat="true" ht="13.5" hidden="false" customHeight="true" outlineLevel="0" collapsed="false">
      <c r="A26" s="48" t="s">
        <v>143</v>
      </c>
      <c r="B26" s="50" t="n">
        <v>353</v>
      </c>
      <c r="C26" s="144" t="n">
        <v>395</v>
      </c>
      <c r="D26" s="99" t="n">
        <v>0.498819250634574</v>
      </c>
      <c r="E26" s="82" t="n">
        <v>42</v>
      </c>
      <c r="F26" s="99" t="n">
        <v>11.8980169971671</v>
      </c>
      <c r="G26" s="49"/>
      <c r="H26" s="50" t="n">
        <v>49</v>
      </c>
      <c r="I26" s="50" t="n">
        <v>57</v>
      </c>
      <c r="J26" s="99" t="n">
        <v>0.121429027928676</v>
      </c>
      <c r="K26" s="82" t="n">
        <v>8</v>
      </c>
      <c r="L26" s="99" t="n">
        <v>16.3265306122449</v>
      </c>
      <c r="M26" s="49"/>
      <c r="N26" s="51" t="n">
        <v>2888.84</v>
      </c>
      <c r="O26" s="51" t="n">
        <v>3334.97</v>
      </c>
      <c r="P26" s="99" t="n">
        <v>2.19862700277109</v>
      </c>
      <c r="Q26" s="119" t="n">
        <v>446.13</v>
      </c>
      <c r="R26" s="99" t="n">
        <v>15.4432228853104</v>
      </c>
      <c r="T26" s="158"/>
    </row>
    <row r="27" s="146" customFormat="true" ht="13.5" hidden="false" customHeight="true" outlineLevel="0" collapsed="false">
      <c r="A27" s="48" t="s">
        <v>144</v>
      </c>
      <c r="B27" s="63" t="n">
        <v>2301</v>
      </c>
      <c r="C27" s="144" t="n">
        <v>2725</v>
      </c>
      <c r="D27" s="99" t="n">
        <v>3.4412214126056</v>
      </c>
      <c r="E27" s="82" t="n">
        <v>424</v>
      </c>
      <c r="F27" s="99" t="n">
        <v>18.4267709691439</v>
      </c>
      <c r="G27" s="49"/>
      <c r="H27" s="50" t="n">
        <v>67</v>
      </c>
      <c r="I27" s="50" t="n">
        <v>84</v>
      </c>
      <c r="J27" s="99" t="n">
        <v>0.178948041158049</v>
      </c>
      <c r="K27" s="82" t="n">
        <v>17</v>
      </c>
      <c r="L27" s="99" t="n">
        <v>25.3731343283582</v>
      </c>
      <c r="M27" s="49"/>
      <c r="N27" s="51" t="n">
        <v>16335.11</v>
      </c>
      <c r="O27" s="51" t="n">
        <v>17492.13</v>
      </c>
      <c r="P27" s="99" t="n">
        <v>11.5319386243301</v>
      </c>
      <c r="Q27" s="119" t="n">
        <v>1157.02</v>
      </c>
      <c r="R27" s="99" t="n">
        <v>7.0830254586593</v>
      </c>
      <c r="T27" s="158"/>
    </row>
    <row r="28" s="146" customFormat="true" ht="13.5" hidden="false" customHeight="true" outlineLevel="0" collapsed="false">
      <c r="A28" s="48" t="s">
        <v>145</v>
      </c>
      <c r="B28" s="63" t="n">
        <v>15272</v>
      </c>
      <c r="C28" s="144" t="n">
        <v>15338</v>
      </c>
      <c r="D28" s="99" t="n">
        <v>19.3693409271724</v>
      </c>
      <c r="E28" s="82" t="n">
        <v>66</v>
      </c>
      <c r="F28" s="99" t="n">
        <v>0.432163436354112</v>
      </c>
      <c r="G28" s="49"/>
      <c r="H28" s="63" t="n">
        <v>15419</v>
      </c>
      <c r="I28" s="63" t="n">
        <v>15453</v>
      </c>
      <c r="J28" s="99" t="n">
        <v>32.9200485716112</v>
      </c>
      <c r="K28" s="82" t="n">
        <v>34</v>
      </c>
      <c r="L28" s="99" t="n">
        <v>0.220507166482911</v>
      </c>
      <c r="M28" s="49"/>
      <c r="N28" s="51" t="n">
        <v>773.1</v>
      </c>
      <c r="O28" s="51" t="n">
        <v>982.12</v>
      </c>
      <c r="P28" s="99" t="n">
        <v>0.647476754502001</v>
      </c>
      <c r="Q28" s="119" t="n">
        <v>209.02</v>
      </c>
      <c r="R28" s="99" t="n">
        <v>27.0366058724615</v>
      </c>
      <c r="T28" s="158"/>
    </row>
    <row r="29" customFormat="false" ht="3" hidden="false" customHeight="true" outlineLevel="0" collapsed="false">
      <c r="A29" s="159"/>
      <c r="B29" s="160"/>
      <c r="C29" s="160"/>
      <c r="D29" s="99"/>
      <c r="E29" s="49"/>
      <c r="F29" s="99"/>
      <c r="G29" s="49"/>
      <c r="H29" s="49"/>
      <c r="I29" s="49"/>
      <c r="J29" s="99"/>
      <c r="K29" s="49"/>
      <c r="L29" s="99"/>
      <c r="M29" s="49"/>
      <c r="N29" s="161"/>
      <c r="O29" s="161"/>
      <c r="P29" s="99"/>
      <c r="Q29" s="119"/>
      <c r="R29" s="99"/>
      <c r="T29" s="158"/>
    </row>
    <row r="30" s="167" customFormat="true" ht="13.5" hidden="false" customHeight="true" outlineLevel="0" collapsed="false">
      <c r="A30" s="162" t="s">
        <v>146</v>
      </c>
      <c r="B30" s="163" t="n">
        <v>38096</v>
      </c>
      <c r="C30" s="163" t="n">
        <v>36188</v>
      </c>
      <c r="D30" s="103" t="n">
        <v>45.6994203594024</v>
      </c>
      <c r="E30" s="109" t="n">
        <v>-1908</v>
      </c>
      <c r="F30" s="103" t="n">
        <v>-5.00839983200336</v>
      </c>
      <c r="G30" s="164"/>
      <c r="H30" s="163" t="n">
        <v>25489</v>
      </c>
      <c r="I30" s="163" t="n">
        <v>24834</v>
      </c>
      <c r="J30" s="103" t="n">
        <v>52.9047101680833</v>
      </c>
      <c r="K30" s="109" t="n">
        <v>-655</v>
      </c>
      <c r="L30" s="103" t="n">
        <v>-2.56973596453372</v>
      </c>
      <c r="M30" s="164"/>
      <c r="N30" s="165" t="n">
        <v>39583.1</v>
      </c>
      <c r="O30" s="165" t="n">
        <v>38585.4</v>
      </c>
      <c r="P30" s="103" t="n">
        <v>25.4379806573143</v>
      </c>
      <c r="Q30" s="166" t="n">
        <v>-997.699999999997</v>
      </c>
      <c r="R30" s="103" t="n">
        <v>-2.52052012096071</v>
      </c>
    </row>
    <row r="31" s="167" customFormat="true" ht="13.5" hidden="false" customHeight="true" outlineLevel="0" collapsed="false">
      <c r="A31" s="162" t="s">
        <v>147</v>
      </c>
      <c r="B31" s="163" t="n">
        <v>18391</v>
      </c>
      <c r="C31" s="163" t="n">
        <v>19080</v>
      </c>
      <c r="D31" s="103" t="n">
        <v>24.0948640559688</v>
      </c>
      <c r="E31" s="109" t="n">
        <v>689</v>
      </c>
      <c r="F31" s="103" t="n">
        <v>3.7463976945245</v>
      </c>
      <c r="G31" s="164"/>
      <c r="H31" s="163" t="n">
        <v>4341</v>
      </c>
      <c r="I31" s="163" t="n">
        <v>4635</v>
      </c>
      <c r="J31" s="103" t="n">
        <v>9.87409727104237</v>
      </c>
      <c r="K31" s="109" t="n">
        <v>294</v>
      </c>
      <c r="L31" s="103" t="n">
        <v>6.77263303386317</v>
      </c>
      <c r="M31" s="164"/>
      <c r="N31" s="165" t="n">
        <v>67171.8</v>
      </c>
      <c r="O31" s="165" t="n">
        <v>69901.91</v>
      </c>
      <c r="P31" s="103" t="n">
        <v>46.0838408955026</v>
      </c>
      <c r="Q31" s="166" t="n">
        <v>2730.11</v>
      </c>
      <c r="R31" s="103" t="n">
        <v>4.06436927401082</v>
      </c>
    </row>
    <row r="32" s="167" customFormat="true" ht="13.5" hidden="false" customHeight="true" outlineLevel="0" collapsed="false">
      <c r="A32" s="162" t="s">
        <v>148</v>
      </c>
      <c r="B32" s="163" t="n">
        <v>23049</v>
      </c>
      <c r="C32" s="163" t="n">
        <v>23919</v>
      </c>
      <c r="D32" s="103" t="n">
        <v>30.2057155846288</v>
      </c>
      <c r="E32" s="109" t="n">
        <v>870</v>
      </c>
      <c r="F32" s="103" t="n">
        <v>3.77456722634388</v>
      </c>
      <c r="G32" s="164"/>
      <c r="H32" s="163" t="n">
        <v>17255</v>
      </c>
      <c r="I32" s="163" t="n">
        <v>17472</v>
      </c>
      <c r="J32" s="103" t="n">
        <v>37.2211925608743</v>
      </c>
      <c r="K32" s="109" t="n">
        <v>217</v>
      </c>
      <c r="L32" s="103" t="n">
        <v>1.25760649087221</v>
      </c>
      <c r="M32" s="164"/>
      <c r="N32" s="165" t="n">
        <v>40782.18</v>
      </c>
      <c r="O32" s="165" t="n">
        <v>43196.9</v>
      </c>
      <c r="P32" s="103" t="n">
        <v>28.4781784471831</v>
      </c>
      <c r="Q32" s="166" t="n">
        <v>2414.72</v>
      </c>
      <c r="R32" s="103" t="n">
        <v>5.92101746400021</v>
      </c>
    </row>
    <row r="33" s="167" customFormat="true" ht="3" hidden="false" customHeight="true" outlineLevel="0" collapsed="false">
      <c r="A33" s="162"/>
      <c r="B33" s="164"/>
      <c r="C33" s="164"/>
      <c r="D33" s="168"/>
      <c r="E33" s="164"/>
      <c r="F33" s="168"/>
      <c r="G33" s="164"/>
      <c r="H33" s="164"/>
      <c r="I33" s="164"/>
      <c r="J33" s="168"/>
      <c r="K33" s="164"/>
      <c r="L33" s="168"/>
      <c r="M33" s="164"/>
      <c r="N33" s="165"/>
      <c r="O33" s="165"/>
      <c r="P33" s="168"/>
      <c r="Q33" s="165"/>
      <c r="R33" s="168"/>
    </row>
    <row r="34" s="167" customFormat="true" ht="13.5" hidden="false" customHeight="true" outlineLevel="0" collapsed="false">
      <c r="A34" s="162" t="s">
        <v>149</v>
      </c>
      <c r="B34" s="163" t="n">
        <v>22064</v>
      </c>
      <c r="C34" s="163" t="n">
        <v>22166</v>
      </c>
      <c r="D34" s="168" t="n">
        <v>27.9</v>
      </c>
      <c r="E34" s="163" t="n">
        <v>102</v>
      </c>
      <c r="F34" s="168" t="n">
        <v>0.462291515591008</v>
      </c>
      <c r="G34" s="164"/>
      <c r="H34" s="163" t="n">
        <v>8880</v>
      </c>
      <c r="I34" s="163" t="n">
        <v>8892</v>
      </c>
      <c r="J34" s="168" t="n">
        <v>18.9</v>
      </c>
      <c r="K34" s="163" t="n">
        <v>12</v>
      </c>
      <c r="L34" s="168" t="n">
        <v>0.135135135135135</v>
      </c>
      <c r="M34" s="164"/>
      <c r="N34" s="165" t="n">
        <v>34302.24</v>
      </c>
      <c r="O34" s="165" t="n">
        <v>35186.62</v>
      </c>
      <c r="P34" s="168" t="n">
        <v>23.2</v>
      </c>
      <c r="Q34" s="165" t="n">
        <v>884.380000000005</v>
      </c>
      <c r="R34" s="168" t="n">
        <v>2.57819897476085</v>
      </c>
    </row>
    <row r="35" s="167" customFormat="true" ht="13.5" hidden="false" customHeight="true" outlineLevel="0" collapsed="false">
      <c r="A35" s="162" t="s">
        <v>150</v>
      </c>
      <c r="B35" s="163" t="n">
        <v>36950</v>
      </c>
      <c r="C35" s="163" t="n">
        <v>37489</v>
      </c>
      <c r="D35" s="168" t="n">
        <v>47.1</v>
      </c>
      <c r="E35" s="163" t="n">
        <v>539</v>
      </c>
      <c r="F35" s="168" t="n">
        <v>1.45872801082544</v>
      </c>
      <c r="G35" s="164"/>
      <c r="H35" s="163" t="n">
        <v>18621</v>
      </c>
      <c r="I35" s="163" t="n">
        <v>18714</v>
      </c>
      <c r="J35" s="168" t="n">
        <v>39.9</v>
      </c>
      <c r="K35" s="163" t="n">
        <v>93</v>
      </c>
      <c r="L35" s="168" t="n">
        <v>0.499436120509103</v>
      </c>
      <c r="M35" s="164"/>
      <c r="N35" s="165" t="n">
        <v>88910.11</v>
      </c>
      <c r="O35" s="165" t="n">
        <v>92666.43</v>
      </c>
      <c r="P35" s="168" t="n">
        <v>61.1</v>
      </c>
      <c r="Q35" s="165" t="n">
        <v>3756.31999999999</v>
      </c>
      <c r="R35" s="168" t="n">
        <v>4.22485136954616</v>
      </c>
    </row>
    <row r="36" s="167" customFormat="true" ht="13.5" hidden="false" customHeight="true" outlineLevel="0" collapsed="false">
      <c r="A36" s="162" t="s">
        <v>151</v>
      </c>
      <c r="B36" s="163" t="n">
        <v>20905</v>
      </c>
      <c r="C36" s="163" t="n">
        <v>19903</v>
      </c>
      <c r="D36" s="168" t="n">
        <v>25</v>
      </c>
      <c r="E36" s="163" t="n">
        <v>-1002</v>
      </c>
      <c r="F36" s="168" t="n">
        <v>-4.79311169576656</v>
      </c>
      <c r="G36" s="164"/>
      <c r="H36" s="163" t="n">
        <v>19584</v>
      </c>
      <c r="I36" s="163" t="n">
        <v>19335</v>
      </c>
      <c r="J36" s="168" t="n">
        <v>41.2</v>
      </c>
      <c r="K36" s="163" t="n">
        <v>-249</v>
      </c>
      <c r="L36" s="168" t="n">
        <v>-1.27144607843137</v>
      </c>
      <c r="M36" s="164"/>
      <c r="N36" s="165" t="n">
        <v>24324.73</v>
      </c>
      <c r="O36" s="165" t="n">
        <v>23831.16</v>
      </c>
      <c r="P36" s="168" t="n">
        <v>15.7</v>
      </c>
      <c r="Q36" s="165" t="n">
        <v>-493.57</v>
      </c>
      <c r="R36" s="168" t="n">
        <v>-2.02908727044452</v>
      </c>
    </row>
    <row r="37" s="167" customFormat="true" ht="3" hidden="false" customHeight="true" outlineLevel="0" collapsed="false">
      <c r="A37" s="162"/>
      <c r="B37" s="164"/>
      <c r="C37" s="164"/>
      <c r="D37" s="168"/>
      <c r="E37" s="164"/>
      <c r="F37" s="168"/>
      <c r="G37" s="164"/>
      <c r="H37" s="164"/>
      <c r="I37" s="164"/>
      <c r="J37" s="168"/>
      <c r="K37" s="164"/>
      <c r="L37" s="168"/>
      <c r="M37" s="164"/>
      <c r="N37" s="165"/>
      <c r="O37" s="165"/>
      <c r="P37" s="168"/>
      <c r="Q37" s="165"/>
      <c r="R37" s="168"/>
    </row>
    <row r="38" s="167" customFormat="true" ht="13.5" hidden="false" customHeight="true" outlineLevel="0" collapsed="false">
      <c r="A38" s="162" t="s">
        <v>152</v>
      </c>
      <c r="B38" s="163" t="n">
        <v>63933</v>
      </c>
      <c r="C38" s="163" t="n">
        <v>63250</v>
      </c>
      <c r="D38" s="168" t="n">
        <v>79.9</v>
      </c>
      <c r="E38" s="163" t="n">
        <v>-683</v>
      </c>
      <c r="F38" s="168" t="n">
        <v>-1.06830588272097</v>
      </c>
      <c r="G38" s="164"/>
      <c r="H38" s="163" t="n">
        <v>41153</v>
      </c>
      <c r="I38" s="163" t="n">
        <v>41118</v>
      </c>
      <c r="J38" s="168" t="n">
        <v>87.6</v>
      </c>
      <c r="K38" s="163" t="n">
        <v>-35</v>
      </c>
      <c r="L38" s="168" t="n">
        <v>-0.0850484776322504</v>
      </c>
      <c r="M38" s="164"/>
      <c r="N38" s="165" t="n">
        <v>111359.17</v>
      </c>
      <c r="O38" s="165" t="n">
        <v>113470.97</v>
      </c>
      <c r="P38" s="168" t="n">
        <v>74.8</v>
      </c>
      <c r="Q38" s="165" t="n">
        <v>2111.8</v>
      </c>
      <c r="R38" s="168" t="n">
        <v>1.89638626078122</v>
      </c>
    </row>
    <row r="39" s="167" customFormat="true" ht="13.5" hidden="false" customHeight="true" outlineLevel="0" collapsed="false">
      <c r="A39" s="162" t="s">
        <v>153</v>
      </c>
      <c r="B39" s="163" t="n">
        <v>15603</v>
      </c>
      <c r="C39" s="163" t="n">
        <v>15937</v>
      </c>
      <c r="D39" s="168" t="n">
        <v>20.1</v>
      </c>
      <c r="E39" s="163" t="n">
        <v>334</v>
      </c>
      <c r="F39" s="168" t="n">
        <v>2.14061398449016</v>
      </c>
      <c r="G39" s="164"/>
      <c r="H39" s="163" t="n">
        <v>5932</v>
      </c>
      <c r="I39" s="163" t="n">
        <v>5823</v>
      </c>
      <c r="J39" s="168" t="n">
        <v>12.4</v>
      </c>
      <c r="K39" s="163" t="n">
        <v>-109</v>
      </c>
      <c r="L39" s="168" t="n">
        <v>-1.83749157113958</v>
      </c>
      <c r="M39" s="164"/>
      <c r="N39" s="165" t="n">
        <v>36177.91</v>
      </c>
      <c r="O39" s="165" t="n">
        <v>38213.24</v>
      </c>
      <c r="P39" s="168" t="n">
        <v>25.2</v>
      </c>
      <c r="Q39" s="165" t="n">
        <v>2035.32999999999</v>
      </c>
      <c r="R39" s="168" t="n">
        <v>5.62589160070329</v>
      </c>
    </row>
    <row r="40" s="170" customFormat="true" ht="3" hidden="false" customHeight="true" outlineLevel="0" collapsed="false">
      <c r="A40" s="54"/>
      <c r="B40" s="57"/>
      <c r="C40" s="57"/>
      <c r="D40" s="169"/>
      <c r="E40" s="57"/>
      <c r="F40" s="169"/>
      <c r="G40" s="57"/>
      <c r="H40" s="57"/>
      <c r="I40" s="57"/>
      <c r="J40" s="169"/>
      <c r="K40" s="57"/>
      <c r="L40" s="169"/>
      <c r="M40" s="57"/>
      <c r="N40" s="122"/>
      <c r="O40" s="122"/>
      <c r="P40" s="169"/>
      <c r="Q40" s="122"/>
      <c r="R40" s="169"/>
    </row>
    <row r="41" s="170" customFormat="true" ht="13.5" hidden="false" customHeight="true" outlineLevel="0" collapsed="false">
      <c r="A41" s="54" t="s">
        <v>154</v>
      </c>
      <c r="B41" s="116" t="n">
        <v>79536</v>
      </c>
      <c r="C41" s="116" t="n">
        <v>79187</v>
      </c>
      <c r="D41" s="169" t="n">
        <v>100</v>
      </c>
      <c r="E41" s="163" t="n">
        <v>-349</v>
      </c>
      <c r="F41" s="168" t="n">
        <v>-0.438795011064172</v>
      </c>
      <c r="G41" s="57"/>
      <c r="H41" s="116" t="n">
        <v>47085</v>
      </c>
      <c r="I41" s="116" t="n">
        <v>46941</v>
      </c>
      <c r="J41" s="169" t="n">
        <v>100</v>
      </c>
      <c r="K41" s="163" t="n">
        <v>-144</v>
      </c>
      <c r="L41" s="168" t="n">
        <v>-0.305829882128066</v>
      </c>
      <c r="M41" s="57"/>
      <c r="N41" s="122" t="n">
        <v>147537.08</v>
      </c>
      <c r="O41" s="122" t="n">
        <v>151684.21</v>
      </c>
      <c r="P41" s="169" t="n">
        <v>100</v>
      </c>
      <c r="Q41" s="165" t="n">
        <v>4147.13</v>
      </c>
      <c r="R41" s="168" t="n">
        <v>2.81090692590636</v>
      </c>
    </row>
    <row r="42" s="79" customFormat="true" ht="13.5" hidden="false" customHeight="true" outlineLevel="0" collapsed="false">
      <c r="A42" s="125"/>
      <c r="B42" s="126"/>
      <c r="C42" s="126"/>
      <c r="D42" s="128"/>
      <c r="E42" s="126"/>
      <c r="F42" s="128"/>
      <c r="G42" s="127"/>
      <c r="H42" s="126"/>
      <c r="I42" s="126"/>
      <c r="J42" s="128"/>
      <c r="K42" s="127"/>
      <c r="L42" s="128"/>
      <c r="M42" s="127"/>
      <c r="N42" s="171"/>
      <c r="O42" s="171"/>
      <c r="P42" s="128"/>
      <c r="Q42" s="171"/>
      <c r="R42" s="128"/>
    </row>
    <row r="43" customFormat="false" ht="12.75" hidden="false" customHeight="false" outlineLevel="0" collapsed="false">
      <c r="A43" s="129" t="s">
        <v>155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</row>
    <row r="44" customFormat="false" ht="12.75" hidden="false" customHeight="false" outlineLevel="0" collapsed="false">
      <c r="A44" s="172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</row>
    <row r="45" customFormat="false" ht="13.5" hidden="false" customHeight="true" outlineLevel="0" collapsed="false">
      <c r="A45" s="40" t="s">
        <v>118</v>
      </c>
      <c r="B45" s="131" t="s">
        <v>156</v>
      </c>
      <c r="C45" s="131"/>
      <c r="D45" s="131"/>
      <c r="E45" s="131"/>
      <c r="F45" s="131"/>
      <c r="G45" s="132"/>
      <c r="H45" s="131" t="s">
        <v>157</v>
      </c>
      <c r="I45" s="131"/>
      <c r="J45" s="131"/>
      <c r="K45" s="131"/>
      <c r="L45" s="131"/>
      <c r="M45" s="132"/>
      <c r="N45" s="131" t="s">
        <v>84</v>
      </c>
      <c r="O45" s="131"/>
      <c r="P45" s="131"/>
      <c r="Q45" s="131"/>
      <c r="R45" s="131"/>
      <c r="T45" s="174"/>
    </row>
    <row r="46" customFormat="false" ht="13.5" hidden="false" customHeight="true" outlineLevel="0" collapsed="false">
      <c r="A46" s="43" t="s">
        <v>119</v>
      </c>
      <c r="B46" s="134" t="n">
        <v>2010</v>
      </c>
      <c r="C46" s="134" t="n">
        <v>2011</v>
      </c>
      <c r="D46" s="175" t="s">
        <v>120</v>
      </c>
      <c r="E46" s="73" t="s">
        <v>121</v>
      </c>
      <c r="F46" s="73"/>
      <c r="G46" s="73"/>
      <c r="H46" s="134" t="n">
        <v>2010</v>
      </c>
      <c r="I46" s="134" t="n">
        <v>2011</v>
      </c>
      <c r="J46" s="175" t="s">
        <v>120</v>
      </c>
      <c r="K46" s="73" t="s">
        <v>121</v>
      </c>
      <c r="L46" s="73"/>
      <c r="M46" s="73"/>
      <c r="N46" s="134" t="n">
        <v>2010</v>
      </c>
      <c r="O46" s="134" t="n">
        <v>2011</v>
      </c>
      <c r="P46" s="175" t="s">
        <v>120</v>
      </c>
      <c r="Q46" s="73" t="s">
        <v>121</v>
      </c>
      <c r="R46" s="73"/>
      <c r="T46" s="174"/>
    </row>
    <row r="47" customFormat="false" ht="13.5" hidden="false" customHeight="false" outlineLevel="0" collapsed="false">
      <c r="A47" s="46" t="s">
        <v>122</v>
      </c>
      <c r="B47" s="134"/>
      <c r="C47" s="134"/>
      <c r="D47" s="175"/>
      <c r="E47" s="10" t="s">
        <v>63</v>
      </c>
      <c r="F47" s="10" t="s">
        <v>64</v>
      </c>
      <c r="G47" s="47"/>
      <c r="H47" s="134"/>
      <c r="I47" s="134"/>
      <c r="J47" s="175"/>
      <c r="K47" s="10" t="s">
        <v>63</v>
      </c>
      <c r="L47" s="10" t="s">
        <v>64</v>
      </c>
      <c r="M47" s="47"/>
      <c r="N47" s="134"/>
      <c r="O47" s="134"/>
      <c r="P47" s="175"/>
      <c r="Q47" s="10" t="s">
        <v>63</v>
      </c>
      <c r="R47" s="10" t="s">
        <v>64</v>
      </c>
      <c r="T47" s="174"/>
    </row>
    <row r="48" customFormat="false" ht="13.5" hidden="false" customHeight="false" outlineLevel="0" collapsed="false">
      <c r="A48" s="43"/>
      <c r="B48" s="139"/>
      <c r="C48" s="139"/>
      <c r="D48" s="140"/>
      <c r="E48" s="44"/>
      <c r="F48" s="44"/>
      <c r="G48" s="44"/>
      <c r="H48" s="139"/>
      <c r="I48" s="139"/>
      <c r="J48" s="140"/>
      <c r="K48" s="44"/>
      <c r="L48" s="44"/>
      <c r="M48" s="44"/>
      <c r="N48" s="139"/>
      <c r="O48" s="139"/>
      <c r="P48" s="140"/>
      <c r="Q48" s="44"/>
      <c r="R48" s="44"/>
      <c r="T48" s="174"/>
    </row>
    <row r="49" customFormat="false" ht="13.5" hidden="false" customHeight="false" outlineLevel="0" collapsed="false">
      <c r="A49" s="48" t="s">
        <v>123</v>
      </c>
      <c r="B49" s="63" t="n">
        <v>217</v>
      </c>
      <c r="C49" s="63" t="n">
        <v>201</v>
      </c>
      <c r="D49" s="99" t="n">
        <v>2.94117647058824</v>
      </c>
      <c r="E49" s="49" t="n">
        <v>-16</v>
      </c>
      <c r="F49" s="99" t="n">
        <v>-7.37327188940092</v>
      </c>
      <c r="G49" s="49"/>
      <c r="H49" s="63" t="n">
        <v>348</v>
      </c>
      <c r="I49" s="63" t="n">
        <v>295</v>
      </c>
      <c r="J49" s="99" t="n">
        <v>2.95147573786893</v>
      </c>
      <c r="K49" s="49" t="n">
        <v>-53</v>
      </c>
      <c r="L49" s="99" t="n">
        <v>-15.2298850574713</v>
      </c>
      <c r="M49" s="49"/>
      <c r="N49" s="176" t="n">
        <v>3048</v>
      </c>
      <c r="O49" s="176" t="n">
        <v>2990</v>
      </c>
      <c r="P49" s="99" t="n">
        <v>3.55326329799876</v>
      </c>
      <c r="Q49" s="49" t="n">
        <v>-58</v>
      </c>
      <c r="R49" s="99" t="n">
        <v>-1.90288713910761</v>
      </c>
      <c r="T49" s="174"/>
    </row>
    <row r="50" customFormat="false" ht="13.5" hidden="false" customHeight="false" outlineLevel="0" collapsed="false">
      <c r="A50" s="48" t="s">
        <v>124</v>
      </c>
      <c r="B50" s="63" t="n">
        <v>208</v>
      </c>
      <c r="C50" s="63" t="n">
        <v>197</v>
      </c>
      <c r="D50" s="99" t="n">
        <v>2.88264559555165</v>
      </c>
      <c r="E50" s="49" t="n">
        <v>-11</v>
      </c>
      <c r="F50" s="99" t="n">
        <v>-5.28846153846154</v>
      </c>
      <c r="G50" s="49"/>
      <c r="H50" s="63" t="n">
        <v>385</v>
      </c>
      <c r="I50" s="63" t="n">
        <v>353</v>
      </c>
      <c r="J50" s="99" t="n">
        <v>3.53176588294147</v>
      </c>
      <c r="K50" s="49" t="n">
        <v>-32</v>
      </c>
      <c r="L50" s="99" t="n">
        <v>-8.31168831168831</v>
      </c>
      <c r="M50" s="49"/>
      <c r="N50" s="63" t="n">
        <v>1049</v>
      </c>
      <c r="O50" s="63" t="n">
        <v>1051</v>
      </c>
      <c r="P50" s="99" t="n">
        <v>1.24898987498217</v>
      </c>
      <c r="Q50" s="49" t="n">
        <v>2</v>
      </c>
      <c r="R50" s="99" t="n">
        <v>0.190657769304099</v>
      </c>
      <c r="T50" s="174"/>
    </row>
    <row r="51" customFormat="false" ht="13.5" hidden="false" customHeight="false" outlineLevel="0" collapsed="false">
      <c r="A51" s="48" t="s">
        <v>125</v>
      </c>
      <c r="B51" s="63" t="n">
        <v>535</v>
      </c>
      <c r="C51" s="63" t="n">
        <v>524</v>
      </c>
      <c r="D51" s="99" t="n">
        <v>7.66754462979222</v>
      </c>
      <c r="E51" s="49" t="n">
        <v>-11</v>
      </c>
      <c r="F51" s="99" t="n">
        <v>-2.05607476635514</v>
      </c>
      <c r="G51" s="49"/>
      <c r="H51" s="63" t="n">
        <v>917</v>
      </c>
      <c r="I51" s="63" t="n">
        <v>909</v>
      </c>
      <c r="J51" s="99" t="n">
        <v>9.09454727363682</v>
      </c>
      <c r="K51" s="49" t="n">
        <v>-8</v>
      </c>
      <c r="L51" s="99" t="n">
        <v>-0.872410032715376</v>
      </c>
      <c r="M51" s="49"/>
      <c r="N51" s="63" t="n">
        <v>8402</v>
      </c>
      <c r="O51" s="63" t="n">
        <v>7990</v>
      </c>
      <c r="P51" s="99" t="n">
        <v>9.49517516756191</v>
      </c>
      <c r="Q51" s="49" t="n">
        <v>-412</v>
      </c>
      <c r="R51" s="99" t="n">
        <v>-4.90359438228993</v>
      </c>
      <c r="T51" s="174"/>
    </row>
    <row r="52" customFormat="false" ht="13.5" hidden="false" customHeight="false" outlineLevel="0" collapsed="false">
      <c r="A52" s="48" t="s">
        <v>126</v>
      </c>
      <c r="B52" s="63" t="n">
        <v>102</v>
      </c>
      <c r="C52" s="63" t="n">
        <v>102</v>
      </c>
      <c r="D52" s="99" t="n">
        <v>1.49253731343284</v>
      </c>
      <c r="E52" s="49" t="s">
        <v>18</v>
      </c>
      <c r="F52" s="99" t="s">
        <v>18</v>
      </c>
      <c r="G52" s="49"/>
      <c r="H52" s="63" t="n">
        <v>142</v>
      </c>
      <c r="I52" s="63" t="n">
        <v>141</v>
      </c>
      <c r="J52" s="99" t="n">
        <v>1.41070535267634</v>
      </c>
      <c r="K52" s="49" t="n">
        <v>-1</v>
      </c>
      <c r="L52" s="99" t="n">
        <v>-0.704225352112676</v>
      </c>
      <c r="M52" s="49"/>
      <c r="N52" s="63" t="n">
        <v>12795</v>
      </c>
      <c r="O52" s="63" t="n">
        <v>12387</v>
      </c>
      <c r="P52" s="99" t="n">
        <v>14.7204924656557</v>
      </c>
      <c r="Q52" s="49" t="n">
        <v>-408</v>
      </c>
      <c r="R52" s="99" t="n">
        <v>-3.18874560375147</v>
      </c>
      <c r="T52" s="174"/>
    </row>
    <row r="53" s="156" customFormat="true" ht="13.5" hidden="false" customHeight="false" outlineLevel="0" collapsed="false">
      <c r="A53" s="147" t="s">
        <v>127</v>
      </c>
      <c r="B53" s="148" t="n">
        <v>56</v>
      </c>
      <c r="C53" s="148" t="n">
        <v>57</v>
      </c>
      <c r="D53" s="150" t="n">
        <v>0.834064969271291</v>
      </c>
      <c r="E53" s="152" t="n">
        <v>1</v>
      </c>
      <c r="F53" s="150" t="n">
        <v>1.78571428571429</v>
      </c>
      <c r="G53" s="152"/>
      <c r="H53" s="148" t="n">
        <v>65</v>
      </c>
      <c r="I53" s="148" t="n">
        <v>66</v>
      </c>
      <c r="J53" s="150" t="n">
        <v>0.660330165082541</v>
      </c>
      <c r="K53" s="152" t="n">
        <v>1</v>
      </c>
      <c r="L53" s="150" t="n">
        <v>1.53846153846154</v>
      </c>
      <c r="M53" s="152"/>
      <c r="N53" s="148" t="n">
        <v>8048</v>
      </c>
      <c r="O53" s="148" t="n">
        <v>7888</v>
      </c>
      <c r="P53" s="150" t="n">
        <v>9.37396016542283</v>
      </c>
      <c r="Q53" s="152" t="n">
        <v>-160</v>
      </c>
      <c r="R53" s="150" t="n">
        <v>-1.98807157057654</v>
      </c>
      <c r="T53" s="177"/>
    </row>
    <row r="54" s="156" customFormat="true" ht="13.5" hidden="false" customHeight="false" outlineLevel="0" collapsed="false">
      <c r="A54" s="147" t="s">
        <v>128</v>
      </c>
      <c r="B54" s="148" t="n">
        <v>46</v>
      </c>
      <c r="C54" s="148" t="n">
        <v>45</v>
      </c>
      <c r="D54" s="150" t="n">
        <v>0.658472344161545</v>
      </c>
      <c r="E54" s="152" t="n">
        <v>-1</v>
      </c>
      <c r="F54" s="150" t="n">
        <v>-2.17391304347826</v>
      </c>
      <c r="G54" s="152"/>
      <c r="H54" s="148" t="n">
        <v>77</v>
      </c>
      <c r="I54" s="148" t="n">
        <v>75</v>
      </c>
      <c r="J54" s="150" t="n">
        <v>0.7</v>
      </c>
      <c r="K54" s="152" t="n">
        <v>-2</v>
      </c>
      <c r="L54" s="150" t="n">
        <v>-2.5974025974026</v>
      </c>
      <c r="M54" s="152"/>
      <c r="N54" s="148" t="n">
        <v>4747</v>
      </c>
      <c r="O54" s="148" t="n">
        <v>4499</v>
      </c>
      <c r="P54" s="150" t="n">
        <v>5.34653230023292</v>
      </c>
      <c r="Q54" s="152" t="n">
        <v>-248</v>
      </c>
      <c r="R54" s="150" t="n">
        <v>-5.22435222245629</v>
      </c>
      <c r="T54" s="177"/>
    </row>
    <row r="55" customFormat="false" ht="13.5" hidden="false" customHeight="false" outlineLevel="0" collapsed="false">
      <c r="A55" s="48" t="s">
        <v>129</v>
      </c>
      <c r="B55" s="63" t="n">
        <v>485</v>
      </c>
      <c r="C55" s="63" t="n">
        <v>490</v>
      </c>
      <c r="D55" s="99" t="n">
        <v>7.17003219198127</v>
      </c>
      <c r="E55" s="49" t="n">
        <v>5</v>
      </c>
      <c r="F55" s="99" t="n">
        <v>1.03092783505155</v>
      </c>
      <c r="G55" s="49"/>
      <c r="H55" s="63" t="n">
        <v>691</v>
      </c>
      <c r="I55" s="63" t="n">
        <v>715</v>
      </c>
      <c r="J55" s="99" t="n">
        <v>7.1535767883942</v>
      </c>
      <c r="K55" s="49" t="n">
        <v>24</v>
      </c>
      <c r="L55" s="99" t="n">
        <v>3.47322720694645</v>
      </c>
      <c r="M55" s="49"/>
      <c r="N55" s="63" t="n">
        <v>6143</v>
      </c>
      <c r="O55" s="63" t="n">
        <v>5486</v>
      </c>
      <c r="P55" s="99" t="n">
        <v>6.51946570328469</v>
      </c>
      <c r="Q55" s="49" t="n">
        <v>-657</v>
      </c>
      <c r="R55" s="99" t="n">
        <v>-10.6951001139508</v>
      </c>
      <c r="T55" s="174"/>
    </row>
    <row r="56" customFormat="false" ht="13.5" hidden="false" customHeight="false" outlineLevel="0" collapsed="false">
      <c r="A56" s="48" t="s">
        <v>130</v>
      </c>
      <c r="B56" s="63" t="n">
        <v>84</v>
      </c>
      <c r="C56" s="63" t="n">
        <v>91</v>
      </c>
      <c r="D56" s="99" t="n">
        <v>1.33157740708224</v>
      </c>
      <c r="E56" s="49" t="n">
        <v>7</v>
      </c>
      <c r="F56" s="99" t="n">
        <v>8.33333333333333</v>
      </c>
      <c r="G56" s="49"/>
      <c r="H56" s="63" t="n">
        <v>120</v>
      </c>
      <c r="I56" s="63" t="n">
        <v>125</v>
      </c>
      <c r="J56" s="99" t="n">
        <v>1.25062531265633</v>
      </c>
      <c r="K56" s="49" t="n">
        <v>5</v>
      </c>
      <c r="L56" s="99" t="n">
        <v>4.16666666666667</v>
      </c>
      <c r="M56" s="49"/>
      <c r="N56" s="63" t="n">
        <v>963</v>
      </c>
      <c r="O56" s="63" t="n">
        <v>890</v>
      </c>
      <c r="P56" s="99" t="n">
        <v>1.05766031278224</v>
      </c>
      <c r="Q56" s="49" t="n">
        <v>-73</v>
      </c>
      <c r="R56" s="99" t="n">
        <v>-7.58047767393562</v>
      </c>
      <c r="T56" s="174"/>
    </row>
    <row r="57" customFormat="false" ht="13.5" hidden="false" customHeight="false" outlineLevel="0" collapsed="false">
      <c r="A57" s="48" t="s">
        <v>132</v>
      </c>
      <c r="B57" s="63" t="n">
        <v>148</v>
      </c>
      <c r="C57" s="63" t="n">
        <v>150</v>
      </c>
      <c r="D57" s="99" t="n">
        <v>2.19490781387182</v>
      </c>
      <c r="E57" s="49" t="n">
        <v>2</v>
      </c>
      <c r="F57" s="99" t="n">
        <v>1.35135135135135</v>
      </c>
      <c r="G57" s="49"/>
      <c r="H57" s="63" t="n">
        <v>196</v>
      </c>
      <c r="I57" s="63" t="n">
        <v>199</v>
      </c>
      <c r="J57" s="99" t="n">
        <v>1.99099549774887</v>
      </c>
      <c r="K57" s="49" t="n">
        <v>3</v>
      </c>
      <c r="L57" s="99" t="n">
        <v>1.53061224489796</v>
      </c>
      <c r="M57" s="49"/>
      <c r="N57" s="63" t="n">
        <v>1346</v>
      </c>
      <c r="O57" s="63" t="n">
        <v>1392</v>
      </c>
      <c r="P57" s="99" t="n">
        <v>1.65422826448638</v>
      </c>
      <c r="Q57" s="49" t="n">
        <v>46</v>
      </c>
      <c r="R57" s="99" t="n">
        <v>3.41753343239227</v>
      </c>
      <c r="T57" s="174"/>
    </row>
    <row r="58" customFormat="false" ht="13.5" hidden="false" customHeight="false" outlineLevel="0" collapsed="false">
      <c r="A58" s="48" t="s">
        <v>133</v>
      </c>
      <c r="B58" s="63" t="n">
        <v>1315</v>
      </c>
      <c r="C58" s="63" t="n">
        <v>1325</v>
      </c>
      <c r="D58" s="99" t="n">
        <v>19.3883523558677</v>
      </c>
      <c r="E58" s="49" t="n">
        <v>10</v>
      </c>
      <c r="F58" s="99" t="n">
        <v>0.760456273764259</v>
      </c>
      <c r="G58" s="49"/>
      <c r="H58" s="63" t="n">
        <v>1676</v>
      </c>
      <c r="I58" s="63" t="n">
        <v>1718</v>
      </c>
      <c r="J58" s="99" t="n">
        <v>17.1885942971486</v>
      </c>
      <c r="K58" s="49" t="n">
        <v>42</v>
      </c>
      <c r="L58" s="99" t="n">
        <v>2.50596658711217</v>
      </c>
      <c r="M58" s="49"/>
      <c r="N58" s="63" t="n">
        <v>6858</v>
      </c>
      <c r="O58" s="63" t="n">
        <v>6398</v>
      </c>
      <c r="P58" s="99" t="n">
        <v>7.60327042829301</v>
      </c>
      <c r="Q58" s="49" t="n">
        <v>-460</v>
      </c>
      <c r="R58" s="99" t="n">
        <v>-6.70749489647128</v>
      </c>
      <c r="T58" s="174"/>
    </row>
    <row r="59" customFormat="false" ht="13.5" hidden="false" customHeight="false" outlineLevel="0" collapsed="false">
      <c r="A59" s="48" t="s">
        <v>134</v>
      </c>
      <c r="B59" s="63" t="n">
        <v>954</v>
      </c>
      <c r="C59" s="63" t="n">
        <v>1174</v>
      </c>
      <c r="D59" s="99" t="n">
        <v>17.1788118232368</v>
      </c>
      <c r="E59" s="49" t="n">
        <v>220</v>
      </c>
      <c r="F59" s="99" t="n">
        <v>23.0607966457023</v>
      </c>
      <c r="G59" s="49"/>
      <c r="H59" s="63" t="n">
        <v>1590</v>
      </c>
      <c r="I59" s="63" t="n">
        <v>1716</v>
      </c>
      <c r="J59" s="99" t="n">
        <v>17.1685842921461</v>
      </c>
      <c r="K59" s="49" t="n">
        <v>126</v>
      </c>
      <c r="L59" s="99" t="n">
        <v>7.92452830188679</v>
      </c>
      <c r="M59" s="49"/>
      <c r="N59" s="63" t="n">
        <v>14024</v>
      </c>
      <c r="O59" s="63" t="n">
        <v>14227</v>
      </c>
      <c r="P59" s="99" t="n">
        <v>16.907116033655</v>
      </c>
      <c r="Q59" s="49" t="n">
        <v>203</v>
      </c>
      <c r="R59" s="99" t="n">
        <v>1.44751853964632</v>
      </c>
      <c r="T59" s="174"/>
    </row>
    <row r="60" customFormat="false" ht="13.5" hidden="false" customHeight="false" outlineLevel="0" collapsed="false">
      <c r="A60" s="48" t="s">
        <v>135</v>
      </c>
      <c r="B60" s="63" t="n">
        <v>251</v>
      </c>
      <c r="C60" s="63" t="n">
        <v>253</v>
      </c>
      <c r="D60" s="99" t="n">
        <v>3.7020778460638</v>
      </c>
      <c r="E60" s="49" t="n">
        <v>2</v>
      </c>
      <c r="F60" s="99" t="n">
        <v>0.796812749003984</v>
      </c>
      <c r="G60" s="49"/>
      <c r="H60" s="63" t="n">
        <v>464</v>
      </c>
      <c r="I60" s="63" t="n">
        <v>397</v>
      </c>
      <c r="J60" s="99" t="n">
        <v>3.9719859929965</v>
      </c>
      <c r="K60" s="49" t="n">
        <v>-67</v>
      </c>
      <c r="L60" s="99" t="n">
        <v>-14.4396551724138</v>
      </c>
      <c r="M60" s="49"/>
      <c r="N60" s="63" t="n">
        <v>1777</v>
      </c>
      <c r="O60" s="63" t="n">
        <v>2055</v>
      </c>
      <c r="P60" s="99" t="n">
        <v>2.44212577839046</v>
      </c>
      <c r="Q60" s="49" t="n">
        <v>278</v>
      </c>
      <c r="R60" s="99" t="n">
        <v>15.6443444006753</v>
      </c>
      <c r="T60" s="174"/>
    </row>
    <row r="61" customFormat="false" ht="13.5" hidden="false" customHeight="false" outlineLevel="0" collapsed="false">
      <c r="A61" s="48" t="s">
        <v>136</v>
      </c>
      <c r="B61" s="63" t="n">
        <v>195</v>
      </c>
      <c r="C61" s="63" t="n">
        <v>184</v>
      </c>
      <c r="D61" s="99" t="n">
        <v>2.69242025168276</v>
      </c>
      <c r="E61" s="49" t="n">
        <v>-11</v>
      </c>
      <c r="F61" s="99" t="n">
        <v>-5.64102564102564</v>
      </c>
      <c r="G61" s="49"/>
      <c r="H61" s="63" t="n">
        <v>383</v>
      </c>
      <c r="I61" s="63" t="n">
        <v>348</v>
      </c>
      <c r="J61" s="99" t="n">
        <v>3.48174087043522</v>
      </c>
      <c r="K61" s="49" t="n">
        <v>-35</v>
      </c>
      <c r="L61" s="99" t="n">
        <v>-9.13838120104439</v>
      </c>
      <c r="M61" s="49"/>
      <c r="N61" s="63" t="n">
        <v>793</v>
      </c>
      <c r="O61" s="63" t="n">
        <v>860</v>
      </c>
      <c r="P61" s="99" t="n">
        <v>1.02200884156486</v>
      </c>
      <c r="Q61" s="49" t="n">
        <v>67</v>
      </c>
      <c r="R61" s="99" t="n">
        <v>8.44892812105927</v>
      </c>
      <c r="T61" s="174"/>
    </row>
    <row r="62" customFormat="false" ht="13.5" hidden="false" customHeight="false" outlineLevel="0" collapsed="false">
      <c r="A62" s="48" t="s">
        <v>137</v>
      </c>
      <c r="B62" s="63" t="n">
        <v>298</v>
      </c>
      <c r="C62" s="63" t="n">
        <v>296</v>
      </c>
      <c r="D62" s="99" t="n">
        <v>4.33128475270705</v>
      </c>
      <c r="E62" s="49" t="n">
        <v>-2</v>
      </c>
      <c r="F62" s="99" t="n">
        <v>-0.671140939597316</v>
      </c>
      <c r="G62" s="49"/>
      <c r="H62" s="63" t="n">
        <v>469</v>
      </c>
      <c r="I62" s="63" t="n">
        <v>468</v>
      </c>
      <c r="J62" s="99" t="n">
        <v>4.68234117058529</v>
      </c>
      <c r="K62" s="49" t="n">
        <v>-1</v>
      </c>
      <c r="L62" s="99" t="n">
        <v>-0.213219616204691</v>
      </c>
      <c r="M62" s="49"/>
      <c r="N62" s="63" t="n">
        <v>3026</v>
      </c>
      <c r="O62" s="63" t="n">
        <v>3065</v>
      </c>
      <c r="P62" s="99" t="n">
        <v>3.64239197604221</v>
      </c>
      <c r="Q62" s="49" t="n">
        <v>39</v>
      </c>
      <c r="R62" s="99" t="n">
        <v>1.28883013879709</v>
      </c>
      <c r="T62" s="174"/>
    </row>
    <row r="63" customFormat="false" ht="13.5" hidden="false" customHeight="false" outlineLevel="0" collapsed="false">
      <c r="A63" s="48" t="s">
        <v>138</v>
      </c>
      <c r="B63" s="63" t="n">
        <v>199</v>
      </c>
      <c r="C63" s="63" t="n">
        <v>203</v>
      </c>
      <c r="D63" s="99" t="n">
        <v>2.97044190810653</v>
      </c>
      <c r="E63" s="49" t="n">
        <v>4</v>
      </c>
      <c r="F63" s="99" t="n">
        <v>2.01005025125628</v>
      </c>
      <c r="G63" s="49"/>
      <c r="H63" s="63" t="n">
        <v>296</v>
      </c>
      <c r="I63" s="63" t="n">
        <v>287</v>
      </c>
      <c r="J63" s="99" t="n">
        <v>2.87143571785893</v>
      </c>
      <c r="K63" s="49" t="n">
        <v>-9</v>
      </c>
      <c r="L63" s="99" t="n">
        <v>-3.04054054054054</v>
      </c>
      <c r="M63" s="49"/>
      <c r="N63" s="178" t="n">
        <v>877</v>
      </c>
      <c r="O63" s="63" t="n">
        <v>956</v>
      </c>
      <c r="P63" s="99" t="n">
        <v>1.13609354946047</v>
      </c>
      <c r="Q63" s="49" t="n">
        <v>79</v>
      </c>
      <c r="R63" s="99" t="n">
        <v>9.00798175598632</v>
      </c>
      <c r="T63" s="174"/>
    </row>
    <row r="64" customFormat="false" ht="13.5" hidden="false" customHeight="false" outlineLevel="0" collapsed="false">
      <c r="A64" s="48" t="s">
        <v>139</v>
      </c>
      <c r="B64" s="63" t="n">
        <v>33</v>
      </c>
      <c r="C64" s="63" t="n">
        <v>31</v>
      </c>
      <c r="D64" s="99" t="n">
        <v>0.453614281533509</v>
      </c>
      <c r="E64" s="49" t="n">
        <v>-2</v>
      </c>
      <c r="F64" s="99" t="n">
        <v>-6.06060606060606</v>
      </c>
      <c r="G64" s="49"/>
      <c r="H64" s="63" t="n">
        <v>57</v>
      </c>
      <c r="I64" s="63" t="n">
        <v>53</v>
      </c>
      <c r="J64" s="99" t="n">
        <v>0.530265132566283</v>
      </c>
      <c r="K64" s="49" t="n">
        <v>-4</v>
      </c>
      <c r="L64" s="99" t="n">
        <v>-7.01754385964912</v>
      </c>
      <c r="M64" s="49"/>
      <c r="N64" s="63" t="n">
        <v>257</v>
      </c>
      <c r="O64" s="63" t="n">
        <v>242</v>
      </c>
      <c r="P64" s="99" t="n">
        <v>0.287588534486857</v>
      </c>
      <c r="Q64" s="49" t="n">
        <v>-15</v>
      </c>
      <c r="R64" s="99" t="n">
        <v>-5.83657587548638</v>
      </c>
      <c r="T64" s="174"/>
    </row>
    <row r="65" customFormat="false" ht="13.5" hidden="false" customHeight="false" outlineLevel="0" collapsed="false">
      <c r="A65" s="48" t="s">
        <v>140</v>
      </c>
      <c r="B65" s="63" t="n">
        <v>404</v>
      </c>
      <c r="C65" s="63" t="n">
        <v>380</v>
      </c>
      <c r="D65" s="99" t="n">
        <v>5.56043312847527</v>
      </c>
      <c r="E65" s="49" t="n">
        <v>-24</v>
      </c>
      <c r="F65" s="99" t="n">
        <v>-5.94059405940594</v>
      </c>
      <c r="G65" s="49"/>
      <c r="H65" s="63" t="n">
        <v>745</v>
      </c>
      <c r="I65" s="63" t="n">
        <v>651</v>
      </c>
      <c r="J65" s="99" t="n">
        <v>6.51325662831416</v>
      </c>
      <c r="K65" s="49" t="n">
        <v>-94</v>
      </c>
      <c r="L65" s="99" t="n">
        <v>-12.6174496644295</v>
      </c>
      <c r="M65" s="49"/>
      <c r="N65" s="63" t="n">
        <v>2666</v>
      </c>
      <c r="O65" s="63" t="n">
        <v>2914</v>
      </c>
      <c r="P65" s="99" t="n">
        <v>3.4629462375814</v>
      </c>
      <c r="Q65" s="49" t="n">
        <v>248</v>
      </c>
      <c r="R65" s="99" t="n">
        <v>9.30232558139535</v>
      </c>
      <c r="T65" s="174"/>
    </row>
    <row r="66" customFormat="false" ht="13.5" hidden="false" customHeight="false" outlineLevel="0" collapsed="false">
      <c r="A66" s="48" t="s">
        <v>141</v>
      </c>
      <c r="B66" s="63" t="n">
        <v>309</v>
      </c>
      <c r="C66" s="63" t="n">
        <v>323</v>
      </c>
      <c r="D66" s="99" t="n">
        <v>4.72636815920398</v>
      </c>
      <c r="E66" s="49" t="n">
        <v>14</v>
      </c>
      <c r="F66" s="99" t="n">
        <v>4.53074433656958</v>
      </c>
      <c r="G66" s="49"/>
      <c r="H66" s="63" t="n">
        <v>438</v>
      </c>
      <c r="I66" s="63" t="n">
        <v>448</v>
      </c>
      <c r="J66" s="99" t="n">
        <v>4.48224112056028</v>
      </c>
      <c r="K66" s="49" t="n">
        <v>10</v>
      </c>
      <c r="L66" s="99" t="n">
        <v>2.28310502283105</v>
      </c>
      <c r="M66" s="49"/>
      <c r="N66" s="63" t="n">
        <v>2001</v>
      </c>
      <c r="O66" s="63" t="n">
        <v>2085</v>
      </c>
      <c r="P66" s="99" t="n">
        <v>2.47777724960783</v>
      </c>
      <c r="Q66" s="49" t="n">
        <v>84</v>
      </c>
      <c r="R66" s="99" t="n">
        <v>4.19790104947526</v>
      </c>
      <c r="T66" s="174"/>
    </row>
    <row r="67" customFormat="false" ht="13.5" hidden="false" customHeight="false" outlineLevel="0" collapsed="false">
      <c r="A67" s="48" t="s">
        <v>142</v>
      </c>
      <c r="B67" s="63" t="n">
        <v>31</v>
      </c>
      <c r="C67" s="63" t="n">
        <v>31</v>
      </c>
      <c r="D67" s="99" t="n">
        <v>0.453614281533509</v>
      </c>
      <c r="E67" s="49" t="s">
        <v>18</v>
      </c>
      <c r="F67" s="99" t="s">
        <v>18</v>
      </c>
      <c r="G67" s="49"/>
      <c r="H67" s="63" t="n">
        <v>47</v>
      </c>
      <c r="I67" s="63" t="n">
        <v>45</v>
      </c>
      <c r="J67" s="99" t="n">
        <v>0.450225112556278</v>
      </c>
      <c r="K67" s="49" t="n">
        <v>-2</v>
      </c>
      <c r="L67" s="99" t="n">
        <v>-4.25531914893617</v>
      </c>
      <c r="M67" s="49"/>
      <c r="N67" s="63" t="n">
        <v>88</v>
      </c>
      <c r="O67" s="63" t="n">
        <v>91</v>
      </c>
      <c r="P67" s="99" t="n">
        <v>0.108142796026049</v>
      </c>
      <c r="Q67" s="49" t="n">
        <v>3</v>
      </c>
      <c r="R67" s="99" t="n">
        <v>3.40909090909091</v>
      </c>
      <c r="T67" s="179"/>
    </row>
    <row r="68" customFormat="false" ht="13.5" hidden="false" customHeight="false" outlineLevel="0" collapsed="false">
      <c r="A68" s="48" t="s">
        <v>143</v>
      </c>
      <c r="B68" s="63" t="n">
        <v>214</v>
      </c>
      <c r="C68" s="63" t="n">
        <v>226</v>
      </c>
      <c r="D68" s="99" t="n">
        <v>3.30699443956687</v>
      </c>
      <c r="E68" s="49" t="n">
        <v>12</v>
      </c>
      <c r="F68" s="99" t="n">
        <v>5.60747663551402</v>
      </c>
      <c r="G68" s="49"/>
      <c r="H68" s="63" t="n">
        <v>265</v>
      </c>
      <c r="I68" s="63" t="n">
        <v>275</v>
      </c>
      <c r="J68" s="99" t="n">
        <v>2.75137568784392</v>
      </c>
      <c r="K68" s="49" t="n">
        <v>10</v>
      </c>
      <c r="L68" s="99" t="n">
        <v>3.77358490566038</v>
      </c>
      <c r="M68" s="49"/>
      <c r="N68" s="63" t="n">
        <v>449</v>
      </c>
      <c r="O68" s="63" t="n">
        <v>486</v>
      </c>
      <c r="P68" s="99" t="n">
        <v>0.577553833721538</v>
      </c>
      <c r="Q68" s="49" t="n">
        <v>37</v>
      </c>
      <c r="R68" s="99" t="n">
        <v>8.24053452115813</v>
      </c>
      <c r="T68" s="179"/>
    </row>
    <row r="69" customFormat="false" ht="13.5" hidden="false" customHeight="false" outlineLevel="0" collapsed="false">
      <c r="A69" s="48" t="s">
        <v>144</v>
      </c>
      <c r="B69" s="63" t="n">
        <v>401</v>
      </c>
      <c r="C69" s="63" t="n">
        <v>447</v>
      </c>
      <c r="D69" s="99" t="n">
        <v>6.54082528533802</v>
      </c>
      <c r="E69" s="49" t="n">
        <v>46</v>
      </c>
      <c r="F69" s="99" t="n">
        <v>11.4713216957606</v>
      </c>
      <c r="G69" s="49"/>
      <c r="H69" s="63" t="n">
        <v>510</v>
      </c>
      <c r="I69" s="63" t="n">
        <v>563</v>
      </c>
      <c r="J69" s="99" t="n">
        <v>5.6328164082041</v>
      </c>
      <c r="K69" s="49" t="n">
        <v>53</v>
      </c>
      <c r="L69" s="99" t="n">
        <v>10.3921568627451</v>
      </c>
      <c r="M69" s="49"/>
      <c r="N69" s="63" t="n">
        <v>2611</v>
      </c>
      <c r="O69" s="63" t="n">
        <v>3044</v>
      </c>
      <c r="P69" s="99" t="n">
        <v>3.61743594619005</v>
      </c>
      <c r="Q69" s="49" t="n">
        <v>433</v>
      </c>
      <c r="R69" s="99" t="n">
        <v>16.5836844121026</v>
      </c>
      <c r="T69" s="179"/>
    </row>
    <row r="70" customFormat="false" ht="13.5" hidden="false" customHeight="false" outlineLevel="0" collapsed="false">
      <c r="A70" s="48" t="s">
        <v>145</v>
      </c>
      <c r="B70" s="63" t="n">
        <v>191</v>
      </c>
      <c r="C70" s="63" t="n">
        <v>206</v>
      </c>
      <c r="D70" s="99" t="n">
        <v>3.01434006438396</v>
      </c>
      <c r="E70" s="49" t="n">
        <v>15</v>
      </c>
      <c r="F70" s="99" t="n">
        <v>7.85340314136126</v>
      </c>
      <c r="G70" s="49"/>
      <c r="H70" s="63" t="n">
        <v>327</v>
      </c>
      <c r="I70" s="63" t="n">
        <v>289</v>
      </c>
      <c r="J70" s="99" t="n">
        <v>2.89144572286143</v>
      </c>
      <c r="K70" s="49" t="n">
        <v>-38</v>
      </c>
      <c r="L70" s="99" t="n">
        <v>-11.6207951070336</v>
      </c>
      <c r="M70" s="49"/>
      <c r="N70" s="63" t="n">
        <v>15414</v>
      </c>
      <c r="O70" s="63" t="n">
        <v>15539</v>
      </c>
      <c r="P70" s="99" t="n">
        <v>18.4662737082284</v>
      </c>
      <c r="Q70" s="49" t="n">
        <v>125</v>
      </c>
      <c r="R70" s="99" t="n">
        <v>0.810951083430648</v>
      </c>
      <c r="T70" s="179"/>
    </row>
    <row r="71" customFormat="false" ht="3" hidden="false" customHeight="true" outlineLevel="0" collapsed="false">
      <c r="A71" s="159"/>
      <c r="B71" s="180"/>
      <c r="C71" s="180"/>
      <c r="D71" s="99"/>
      <c r="E71" s="49"/>
      <c r="F71" s="99"/>
      <c r="G71" s="49"/>
      <c r="H71" s="180"/>
      <c r="I71" s="180"/>
      <c r="J71" s="99"/>
      <c r="K71" s="49"/>
      <c r="L71" s="99"/>
      <c r="M71" s="49"/>
      <c r="N71" s="180"/>
      <c r="O71" s="180"/>
      <c r="P71" s="99"/>
      <c r="Q71" s="49"/>
      <c r="R71" s="99"/>
    </row>
    <row r="72" s="181" customFormat="true" ht="13.5" hidden="false" customHeight="false" outlineLevel="0" collapsed="false">
      <c r="A72" s="162" t="s">
        <v>146</v>
      </c>
      <c r="B72" s="163" t="n">
        <v>3094</v>
      </c>
      <c r="C72" s="163" t="n">
        <v>3080</v>
      </c>
      <c r="D72" s="103" t="n">
        <f aca="false">SUM(C72/C$83)*100</f>
        <v>45.068773778168</v>
      </c>
      <c r="E72" s="102" t="n">
        <f aca="false">SUM(C72-B72)</f>
        <v>-14</v>
      </c>
      <c r="F72" s="103" t="n">
        <f aca="false">SUM(E72/B72)*100</f>
        <v>-0.452488687782806</v>
      </c>
      <c r="G72" s="164"/>
      <c r="H72" s="163" t="n">
        <v>4475</v>
      </c>
      <c r="I72" s="163" t="n">
        <v>4455</v>
      </c>
      <c r="J72" s="103" t="n">
        <f aca="false">SUM(I72/I$83)*100</f>
        <v>44.5722861430715</v>
      </c>
      <c r="K72" s="102" t="n">
        <f aca="false">SUM(I72-H72)</f>
        <v>-20</v>
      </c>
      <c r="L72" s="103" t="n">
        <f aca="false">SUM(K72/H72)*100</f>
        <v>-0.446927374301676</v>
      </c>
      <c r="M72" s="164"/>
      <c r="N72" s="163" t="n">
        <v>40604</v>
      </c>
      <c r="O72" s="163" t="n">
        <v>38584</v>
      </c>
      <c r="P72" s="103" t="n">
        <f aca="false">SUM(O72/O$83)*100</f>
        <v>45.8525455150449</v>
      </c>
      <c r="Q72" s="102" t="n">
        <f aca="false">SUM(O72-N72)</f>
        <v>-2020</v>
      </c>
      <c r="R72" s="103" t="n">
        <f aca="false">SUM(Q72/N72)*100</f>
        <v>-4.97487932223426</v>
      </c>
    </row>
    <row r="73" s="181" customFormat="true" ht="13.5" hidden="false" customHeight="false" outlineLevel="0" collapsed="false">
      <c r="A73" s="162" t="s">
        <v>147</v>
      </c>
      <c r="B73" s="163" t="n">
        <v>1698</v>
      </c>
      <c r="C73" s="163" t="n">
        <v>1907</v>
      </c>
      <c r="D73" s="103" t="n">
        <f aca="false">SUM(C73/C$83)*100</f>
        <v>27.9045946736904</v>
      </c>
      <c r="E73" s="102" t="n">
        <f aca="false">SUM(C73-B73)</f>
        <v>209</v>
      </c>
      <c r="F73" s="103" t="n">
        <f aca="false">SUM(E73/B73)*100</f>
        <v>12.3085983510012</v>
      </c>
      <c r="G73" s="164"/>
      <c r="H73" s="163" t="n">
        <v>2906</v>
      </c>
      <c r="I73" s="163" t="n">
        <v>2929</v>
      </c>
      <c r="J73" s="103" t="n">
        <f aca="false">SUM(I73/I$83)*100</f>
        <v>29.3046523261631</v>
      </c>
      <c r="K73" s="102" t="n">
        <f aca="false">SUM(I73-H73)</f>
        <v>23</v>
      </c>
      <c r="L73" s="103" t="n">
        <f aca="false">SUM(K73/H73)*100</f>
        <v>0.791465932553338</v>
      </c>
      <c r="M73" s="164"/>
      <c r="N73" s="163" t="n">
        <f aca="false">SUM(N59:N62)</f>
        <v>19620</v>
      </c>
      <c r="O73" s="163" t="n">
        <v>20207</v>
      </c>
      <c r="P73" s="103" t="n">
        <f aca="false">SUM(O73/O$83)*100</f>
        <v>24.0136426296525</v>
      </c>
      <c r="Q73" s="102" t="n">
        <f aca="false">SUM(O73-N73)</f>
        <v>587</v>
      </c>
      <c r="R73" s="103" t="n">
        <f aca="false">SUM(Q73/N73)*100</f>
        <v>2.99184505606524</v>
      </c>
    </row>
    <row r="74" s="181" customFormat="true" ht="13.5" hidden="false" customHeight="false" outlineLevel="0" collapsed="false">
      <c r="A74" s="162" t="s">
        <v>148</v>
      </c>
      <c r="B74" s="163" t="n">
        <v>1782</v>
      </c>
      <c r="C74" s="163" t="n">
        <v>1847</v>
      </c>
      <c r="D74" s="103" t="n">
        <f aca="false">SUM(C74/C$83)*100</f>
        <v>27.0266315481416</v>
      </c>
      <c r="E74" s="102" t="n">
        <f aca="false">SUM(C74-B74)</f>
        <v>65</v>
      </c>
      <c r="F74" s="103" t="n">
        <f aca="false">SUM(E74/B74)*100</f>
        <v>3.64758698092031</v>
      </c>
      <c r="G74" s="164"/>
      <c r="H74" s="163" t="n">
        <v>2685</v>
      </c>
      <c r="I74" s="163" t="n">
        <v>2611</v>
      </c>
      <c r="J74" s="103" t="n">
        <f aca="false">SUM(I74/I$83)*100</f>
        <v>26.1230615307654</v>
      </c>
      <c r="K74" s="102" t="n">
        <f aca="false">SUM(I74-H74)</f>
        <v>-74</v>
      </c>
      <c r="L74" s="103" t="n">
        <f aca="false">SUM(K74/H74)*100</f>
        <v>-2.756052141527</v>
      </c>
      <c r="M74" s="164"/>
      <c r="N74" s="182" t="n">
        <f aca="false">SUM(N63:N70)</f>
        <v>24363</v>
      </c>
      <c r="O74" s="163" t="n">
        <v>25357</v>
      </c>
      <c r="P74" s="103" t="n">
        <f aca="false">SUM(O74/O$83)*100</f>
        <v>30.1338118553026</v>
      </c>
      <c r="Q74" s="102" t="n">
        <f aca="false">SUM(O74-N74)</f>
        <v>994</v>
      </c>
      <c r="R74" s="103" t="n">
        <f aca="false">SUM(Q74/N74)*100</f>
        <v>4.07995731231786</v>
      </c>
    </row>
    <row r="75" s="181" customFormat="true" ht="3" hidden="false" customHeight="true" outlineLevel="0" collapsed="false">
      <c r="A75" s="162"/>
      <c r="B75" s="163"/>
      <c r="C75" s="163"/>
      <c r="D75" s="168"/>
      <c r="E75" s="164"/>
      <c r="F75" s="168"/>
      <c r="G75" s="164"/>
      <c r="H75" s="163"/>
      <c r="I75" s="163"/>
      <c r="J75" s="168"/>
      <c r="K75" s="164"/>
      <c r="L75" s="168"/>
      <c r="M75" s="164"/>
      <c r="N75" s="163"/>
      <c r="O75" s="163"/>
      <c r="P75" s="168"/>
      <c r="Q75" s="164"/>
      <c r="R75" s="168"/>
    </row>
    <row r="76" s="181" customFormat="true" ht="12.75" hidden="false" customHeight="false" outlineLevel="0" collapsed="false">
      <c r="A76" s="162" t="s">
        <v>149</v>
      </c>
      <c r="B76" s="163" t="n">
        <v>1266</v>
      </c>
      <c r="C76" s="163" t="n">
        <v>1300</v>
      </c>
      <c r="D76" s="168" t="n">
        <v>18.8</v>
      </c>
      <c r="E76" s="163" t="n">
        <f aca="false">SUM(C76-B76)</f>
        <v>34</v>
      </c>
      <c r="F76" s="168" t="n">
        <f aca="false">SUM(E76/B76)*100</f>
        <v>2.68562401263823</v>
      </c>
      <c r="G76" s="164"/>
      <c r="H76" s="163" t="n">
        <v>1968</v>
      </c>
      <c r="I76" s="163" t="n">
        <v>1962</v>
      </c>
      <c r="J76" s="168" t="n">
        <v>19.6</v>
      </c>
      <c r="K76" s="163" t="n">
        <f aca="false">SUM(I76-H76)</f>
        <v>-6</v>
      </c>
      <c r="L76" s="168" t="n">
        <f aca="false">SUM(K76/H76)*100</f>
        <v>-0.304878048780488</v>
      </c>
      <c r="M76" s="164"/>
      <c r="N76" s="163" t="n">
        <v>22919</v>
      </c>
      <c r="O76" s="163" t="n">
        <v>22963</v>
      </c>
      <c r="P76" s="168" t="n">
        <v>27.1</v>
      </c>
      <c r="Q76" s="163" t="n">
        <f aca="false">SUM(O76-N76)</f>
        <v>44</v>
      </c>
      <c r="R76" s="168" t="n">
        <f aca="false">SUM(Q76/N76)*100</f>
        <v>0.191980452899341</v>
      </c>
    </row>
    <row r="77" s="181" customFormat="true" ht="12.75" hidden="false" customHeight="false" outlineLevel="0" collapsed="false">
      <c r="A77" s="162" t="s">
        <v>150</v>
      </c>
      <c r="B77" s="163" t="n">
        <v>3443</v>
      </c>
      <c r="C77" s="163" t="n">
        <v>3646</v>
      </c>
      <c r="D77" s="168" t="n">
        <v>52.6</v>
      </c>
      <c r="E77" s="163" t="n">
        <f aca="false">SUM(C77-B77)</f>
        <v>203</v>
      </c>
      <c r="F77" s="168" t="n">
        <f aca="false">SUM(E77/B77)*100</f>
        <v>5.89602091199535</v>
      </c>
      <c r="G77" s="164"/>
      <c r="H77" s="163" t="n">
        <v>5194</v>
      </c>
      <c r="I77" s="163" t="n">
        <v>5185</v>
      </c>
      <c r="J77" s="168" t="n">
        <v>51.9</v>
      </c>
      <c r="K77" s="163" t="n">
        <f aca="false">SUM(I77-H77)</f>
        <v>-9</v>
      </c>
      <c r="L77" s="168" t="n">
        <f aca="false">SUM(K77/H77)*100</f>
        <v>-0.173276857912977</v>
      </c>
      <c r="M77" s="164"/>
      <c r="N77" s="163" t="n">
        <v>39536</v>
      </c>
      <c r="O77" s="163" t="n">
        <v>40046</v>
      </c>
      <c r="P77" s="168" t="n">
        <v>47.4</v>
      </c>
      <c r="Q77" s="163" t="n">
        <f aca="false">SUM(O77-N77)</f>
        <v>510</v>
      </c>
      <c r="R77" s="168" t="n">
        <f aca="false">SUM(Q77/N77)*100</f>
        <v>1.28996357749899</v>
      </c>
    </row>
    <row r="78" s="181" customFormat="true" ht="12.75" hidden="false" customHeight="false" outlineLevel="0" collapsed="false">
      <c r="A78" s="162" t="s">
        <v>151</v>
      </c>
      <c r="B78" s="163" t="n">
        <v>2013</v>
      </c>
      <c r="C78" s="163" t="n">
        <v>1986</v>
      </c>
      <c r="D78" s="168" t="n">
        <v>28.6</v>
      </c>
      <c r="E78" s="163" t="n">
        <f aca="false">SUM(C78-B78)</f>
        <v>-27</v>
      </c>
      <c r="F78" s="168" t="n">
        <f aca="false">SUM(E78/B78)*100</f>
        <v>-1.34128166915052</v>
      </c>
      <c r="G78" s="164"/>
      <c r="H78" s="163" t="n">
        <v>2904</v>
      </c>
      <c r="I78" s="163" t="n">
        <v>2848</v>
      </c>
      <c r="J78" s="168" t="n">
        <v>28.5</v>
      </c>
      <c r="K78" s="163" t="n">
        <f aca="false">SUM(I78-H78)</f>
        <v>-56</v>
      </c>
      <c r="L78" s="168" t="n">
        <f aca="false">SUM(K78/H78)*100</f>
        <v>-1.92837465564738</v>
      </c>
      <c r="M78" s="164"/>
      <c r="N78" s="163" t="n">
        <v>22662</v>
      </c>
      <c r="O78" s="163" t="n">
        <v>21600</v>
      </c>
      <c r="P78" s="168" t="n">
        <v>25.5</v>
      </c>
      <c r="Q78" s="163" t="n">
        <f aca="false">SUM(O78-N78)</f>
        <v>-1062</v>
      </c>
      <c r="R78" s="168" t="n">
        <f aca="false">SUM(Q78/N78)*100</f>
        <v>-4.68625893566323</v>
      </c>
    </row>
    <row r="79" s="181" customFormat="true" ht="3" hidden="false" customHeight="true" outlineLevel="0" collapsed="false">
      <c r="A79" s="162"/>
      <c r="B79" s="163"/>
      <c r="C79" s="163"/>
      <c r="D79" s="168"/>
      <c r="E79" s="163"/>
      <c r="F79" s="168"/>
      <c r="G79" s="164"/>
      <c r="H79" s="163"/>
      <c r="I79" s="163"/>
      <c r="J79" s="168"/>
      <c r="K79" s="164"/>
      <c r="L79" s="168"/>
      <c r="M79" s="164"/>
      <c r="N79" s="163"/>
      <c r="O79" s="163"/>
      <c r="P79" s="168"/>
      <c r="Q79" s="164"/>
      <c r="R79" s="168"/>
    </row>
    <row r="80" s="181" customFormat="true" ht="12.75" hidden="false" customHeight="false" outlineLevel="0" collapsed="false">
      <c r="A80" s="162" t="s">
        <v>152</v>
      </c>
      <c r="B80" s="163" t="n">
        <v>5560</v>
      </c>
      <c r="C80" s="163" t="n">
        <v>5827</v>
      </c>
      <c r="D80" s="168" t="n">
        <v>85.3</v>
      </c>
      <c r="E80" s="163" t="n">
        <f aca="false">SUM(C80-B80)</f>
        <v>267</v>
      </c>
      <c r="F80" s="168" t="n">
        <f aca="false">SUM(E80/B80)*100</f>
        <v>4.8021582733813</v>
      </c>
      <c r="G80" s="164"/>
      <c r="H80" s="163" t="n">
        <v>8544</v>
      </c>
      <c r="I80" s="163" t="n">
        <v>8572</v>
      </c>
      <c r="J80" s="168" t="n">
        <v>85.8</v>
      </c>
      <c r="K80" s="163" t="n">
        <f aca="false">SUM(I80-H80)</f>
        <v>28</v>
      </c>
      <c r="L80" s="168" t="n">
        <f aca="false">SUM(K80/H80)*100</f>
        <v>0.327715355805243</v>
      </c>
      <c r="M80" s="164"/>
      <c r="N80" s="163" t="n">
        <v>68330</v>
      </c>
      <c r="O80" s="163" t="n">
        <v>67684</v>
      </c>
      <c r="P80" s="168" t="n">
        <v>80.4</v>
      </c>
      <c r="Q80" s="163" t="n">
        <f aca="false">SUM(O80-N80)</f>
        <v>-646</v>
      </c>
      <c r="R80" s="168" t="n">
        <f aca="false">SUM(Q80/N80)*100</f>
        <v>-0.945411971315674</v>
      </c>
    </row>
    <row r="81" s="181" customFormat="true" ht="12.75" hidden="false" customHeight="false" outlineLevel="0" collapsed="false">
      <c r="A81" s="162" t="s">
        <v>153</v>
      </c>
      <c r="B81" s="163" t="n">
        <v>1014</v>
      </c>
      <c r="C81" s="163" t="n">
        <v>1007</v>
      </c>
      <c r="D81" s="168" t="n">
        <v>14.7</v>
      </c>
      <c r="E81" s="163" t="n">
        <f aca="false">SUM(C81-B81)</f>
        <v>-7</v>
      </c>
      <c r="F81" s="168" t="n">
        <f aca="false">SUM(E81/B81)*100</f>
        <v>-0.690335305719921</v>
      </c>
      <c r="G81" s="164"/>
      <c r="H81" s="163" t="n">
        <v>1522</v>
      </c>
      <c r="I81" s="163" t="n">
        <v>1423</v>
      </c>
      <c r="J81" s="168" t="n">
        <v>14.2</v>
      </c>
      <c r="K81" s="163" t="n">
        <f aca="false">SUM(I81-H81)</f>
        <v>-99</v>
      </c>
      <c r="L81" s="168" t="n">
        <f aca="false">SUM(K81/H81)*100</f>
        <v>-6.50459921156373</v>
      </c>
      <c r="M81" s="164"/>
      <c r="N81" s="163" t="n">
        <v>16257</v>
      </c>
      <c r="O81" s="163" t="n">
        <v>16464</v>
      </c>
      <c r="P81" s="168" t="n">
        <v>19.6</v>
      </c>
      <c r="Q81" s="163" t="n">
        <f aca="false">SUM(O81-N81)</f>
        <v>207</v>
      </c>
      <c r="R81" s="168" t="n">
        <f aca="false">SUM(Q81/N81)*100</f>
        <v>1.27329765639417</v>
      </c>
    </row>
    <row r="82" s="118" customFormat="true" ht="3" hidden="false" customHeight="true" outlineLevel="0" collapsed="false">
      <c r="A82" s="54"/>
      <c r="B82" s="116"/>
      <c r="C82" s="116"/>
      <c r="D82" s="169"/>
      <c r="E82" s="116"/>
      <c r="F82" s="169"/>
      <c r="G82" s="57"/>
      <c r="H82" s="116"/>
      <c r="I82" s="116"/>
      <c r="J82" s="169"/>
      <c r="K82" s="57"/>
      <c r="L82" s="169"/>
      <c r="M82" s="57"/>
      <c r="N82" s="116"/>
      <c r="O82" s="116"/>
      <c r="P82" s="169"/>
      <c r="Q82" s="57"/>
      <c r="R82" s="169"/>
    </row>
    <row r="83" s="118" customFormat="true" ht="12.75" hidden="false" customHeight="false" outlineLevel="0" collapsed="false">
      <c r="A83" s="54" t="s">
        <v>154</v>
      </c>
      <c r="B83" s="116" t="n">
        <v>6574</v>
      </c>
      <c r="C83" s="116" t="n">
        <v>6834</v>
      </c>
      <c r="D83" s="169" t="n">
        <v>100</v>
      </c>
      <c r="E83" s="163" t="n">
        <f aca="false">SUM(C83-B83)</f>
        <v>260</v>
      </c>
      <c r="F83" s="168" t="n">
        <f aca="false">SUM(E83/B83)*100</f>
        <v>3.9549741405537</v>
      </c>
      <c r="G83" s="57"/>
      <c r="H83" s="116" t="n">
        <v>10066</v>
      </c>
      <c r="I83" s="116" t="n">
        <v>9995</v>
      </c>
      <c r="J83" s="169" t="n">
        <v>100</v>
      </c>
      <c r="K83" s="163" t="n">
        <f aca="false">SUM(I83-H83)</f>
        <v>-71</v>
      </c>
      <c r="L83" s="168" t="n">
        <f aca="false">SUM(K83/H83)*100</f>
        <v>-0.705344724816213</v>
      </c>
      <c r="M83" s="57"/>
      <c r="N83" s="116" t="n">
        <v>84587</v>
      </c>
      <c r="O83" s="116" t="n">
        <v>84148</v>
      </c>
      <c r="P83" s="169" t="n">
        <v>100</v>
      </c>
      <c r="Q83" s="163" t="n">
        <f aca="false">SUM(O83-N83)</f>
        <v>-439</v>
      </c>
      <c r="R83" s="168" t="n">
        <f aca="false">SUM(Q83/N83)*100</f>
        <v>-0.51899228013761</v>
      </c>
    </row>
    <row r="84" customFormat="false" ht="13.5" hidden="false" customHeight="false" outlineLevel="0" collapsed="false">
      <c r="A84" s="77" t="s">
        <v>96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</row>
    <row r="85" s="60" customFormat="true" ht="12.75" hidden="false" customHeight="false" outlineLevel="0" collapsed="false">
      <c r="A85" s="77" t="s">
        <v>86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</row>
    <row r="86" s="60" customFormat="true" ht="12.75" hidden="false" customHeight="false" outlineLevel="0" collapsed="false">
      <c r="A86" s="77" t="s">
        <v>158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</row>
    <row r="87" s="60" customFormat="true" ht="12.75" hidden="false" customHeight="false" outlineLevel="0" collapsed="false">
      <c r="A87" s="77" t="s">
        <v>159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</row>
    <row r="88" s="60" customFormat="true" ht="24" hidden="false" customHeight="true" outlineLevel="0" collapsed="false">
      <c r="A88" s="183" t="s">
        <v>160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3"/>
    </row>
    <row r="89" s="60" customFormat="true" ht="24" hidden="false" customHeight="true" outlineLevel="0" collapsed="false">
      <c r="A89" s="184" t="s">
        <v>161</v>
      </c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</row>
  </sheetData>
  <mergeCells count="38">
    <mergeCell ref="A1:R1"/>
    <mergeCell ref="B3:F3"/>
    <mergeCell ref="H3:L3"/>
    <mergeCell ref="N3:R3"/>
    <mergeCell ref="B4:B5"/>
    <mergeCell ref="C4:C5"/>
    <mergeCell ref="D4:D5"/>
    <mergeCell ref="E4:F4"/>
    <mergeCell ref="H4:H5"/>
    <mergeCell ref="I4:I5"/>
    <mergeCell ref="J4:J5"/>
    <mergeCell ref="K4:L4"/>
    <mergeCell ref="N4:N5"/>
    <mergeCell ref="O4:O5"/>
    <mergeCell ref="P4:P5"/>
    <mergeCell ref="Q4:R4"/>
    <mergeCell ref="A43:R43"/>
    <mergeCell ref="B45:F45"/>
    <mergeCell ref="H45:L45"/>
    <mergeCell ref="N45:R45"/>
    <mergeCell ref="B46:B47"/>
    <mergeCell ref="C46:C47"/>
    <mergeCell ref="D46:D47"/>
    <mergeCell ref="E46:F46"/>
    <mergeCell ref="H46:H47"/>
    <mergeCell ref="I46:I47"/>
    <mergeCell ref="J46:J47"/>
    <mergeCell ref="K46:L46"/>
    <mergeCell ref="N46:N47"/>
    <mergeCell ref="O46:O47"/>
    <mergeCell ref="P46:P47"/>
    <mergeCell ref="Q46:R46"/>
    <mergeCell ref="A84:L84"/>
    <mergeCell ref="A85:R85"/>
    <mergeCell ref="A86:R86"/>
    <mergeCell ref="A87:R87"/>
    <mergeCell ref="A88:R88"/>
    <mergeCell ref="A89:R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0:01:33Z</dcterms:created>
  <dc:creator>istat</dc:creator>
  <dc:description/>
  <dc:language>en-US</dc:language>
  <cp:lastModifiedBy>template</cp:lastModifiedBy>
  <cp:lastPrinted>2012-07-18T09:23:27Z</cp:lastPrinted>
  <dcterms:modified xsi:type="dcterms:W3CDTF">2012-09-19T07:49:27Z</dcterms:modified>
  <cp:revision>0</cp:revision>
  <dc:subject/>
  <dc:title/>
</cp:coreProperties>
</file>