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oli tavole e figure" sheetId="1" state="visible" r:id="rId2"/>
    <sheet name="F1" sheetId="2" state="visible" r:id="rId3"/>
    <sheet name="F2" sheetId="3" state="visible" r:id="rId4"/>
    <sheet name="F3" sheetId="4" state="visible" r:id="rId5"/>
    <sheet name="F4" sheetId="5" state="visible" r:id="rId6"/>
    <sheet name="F5" sheetId="6" state="visible" r:id="rId7"/>
    <sheet name="F6" sheetId="7" state="visible" r:id="rId8"/>
    <sheet name="F7" sheetId="8" state="visible" r:id="rId9"/>
    <sheet name="F8" sheetId="9" state="visible" r:id="rId10"/>
    <sheet name="F9" sheetId="10" state="visible" r:id="rId11"/>
    <sheet name="F10" sheetId="11" state="visible" r:id="rId12"/>
    <sheet name="F11" sheetId="12" state="visible" r:id="rId13"/>
    <sheet name="F12" sheetId="13" state="visible" r:id="rId14"/>
    <sheet name="F13" sheetId="14" state="visible" r:id="rId15"/>
    <sheet name="F14" sheetId="15" state="visible" r:id="rId16"/>
    <sheet name="F15" sheetId="16" state="visible" r:id="rId17"/>
    <sheet name="T1" sheetId="17" state="visible" r:id="rId18"/>
    <sheet name="T2" sheetId="18" state="visible" r:id="rId19"/>
    <sheet name="T3" sheetId="19" state="visible" r:id="rId20"/>
    <sheet name="T4" sheetId="20" state="visible" r:id="rId21"/>
    <sheet name="T5" sheetId="21" state="visible" r:id="rId22"/>
    <sheet name="T6" sheetId="22" state="visible" r:id="rId23"/>
    <sheet name="T7" sheetId="23" state="visible" r:id="rId24"/>
    <sheet name="T8" sheetId="24" state="visible" r:id="rId25"/>
    <sheet name="T9" sheetId="25" state="visible" r:id="rId26"/>
    <sheet name="T10" sheetId="26" state="visible" r:id="rId27"/>
    <sheet name="T11" sheetId="27" state="visible" r:id="rId28"/>
    <sheet name="T12" sheetId="28" state="visible" r:id="rId29"/>
    <sheet name="T13" sheetId="29" state="visible" r:id="rId30"/>
    <sheet name="T14" sheetId="30" state="visible" r:id="rId31"/>
    <sheet name="T15" sheetId="31" state="visible" r:id="rId32"/>
    <sheet name="T16" sheetId="32" state="visible" r:id="rId33"/>
    <sheet name="T17" sheetId="33" state="visible" r:id="rId34"/>
    <sheet name="T18" sheetId="34" state="visible" r:id="rId35"/>
    <sheet name="T19" sheetId="35" state="visible" r:id="rId36"/>
    <sheet name="T20" sheetId="36" state="visible" r:id="rId37"/>
    <sheet name="T21" sheetId="37" state="visible" r:id="rId38"/>
    <sheet name="T22" sheetId="38" state="visible" r:id="rId39"/>
    <sheet name="T23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a" vbProcedure="false">'[3]grafico 3 Mort serie'!$A$1:$D$61</definedName>
    <definedName function="false" hidden="false" name="tassiStR2009" vbProcedure="false">[4]tassiStandR2009!$A$1:$E$67</definedName>
    <definedName function="false" hidden="false" name="tassoStandR2000" vbProcedure="false">'[3]grafico 4 MOrt regioni '!$A$1:$E$69</definedName>
    <definedName function="false" hidden="false" localSheetId="1" name="a" vbProcedure="false">F1!$A$1:$D$58</definedName>
    <definedName function="false" hidden="false" localSheetId="2" name="a" vbProcedure="false">F2!$A$1:$D$61</definedName>
    <definedName function="false" hidden="false" localSheetId="3" name="tassoStandR2000" vbProcedure="false">F3!$A$1:$E$69</definedName>
    <definedName function="false" hidden="false" localSheetId="11" name="a" vbProcedure="false">F11!$A$1:$D$61</definedName>
    <definedName function="false" hidden="false" localSheetId="12" name="a" vbProcedure="false">'[5]grafico serie'!$A$1:$D$61</definedName>
    <definedName function="false" hidden="false" localSheetId="12" name="tassiStR2009" vbProcedure="false">[6]tassiStandR2009!$A$1:$E$67</definedName>
    <definedName function="false" hidden="false" localSheetId="12" name="tassoStandR2000" vbProcedure="false">F12!$A$1:$E$69</definedName>
    <definedName function="false" hidden="false" localSheetId="37" name="_GoBack" vbProcedure="false">T2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7" uniqueCount="1347">
  <si>
    <t xml:space="preserve">anno</t>
  </si>
  <si>
    <t xml:space="preserve">sex</t>
  </si>
  <si>
    <t xml:space="preserve">eta2</t>
  </si>
  <si>
    <t xml:space="preserve">morti_per_causa</t>
  </si>
  <si>
    <r>
      <rPr>
        <b val="true"/>
        <sz val="10"/>
        <rFont val="Calibri"/>
        <family val="2"/>
      </rPr>
      <t xml:space="preserve">Figura 1 – Quozienti di mortalità </t>
    </r>
    <r>
      <rPr>
        <i val="true"/>
        <sz val="10"/>
        <rFont val="Calibri"/>
        <family val="2"/>
      </rPr>
      <t xml:space="preserve">(per 100.000 abitanti)</t>
    </r>
    <r>
      <rPr>
        <b val="true"/>
        <sz val="10"/>
        <rFont val="Calibri"/>
        <family val="2"/>
      </rPr>
      <t xml:space="preserve"> per diabete come causa inziale e come causa multipla per sesso ed età. Italia – Anno 2009</t>
    </r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Fonte:</t>
  </si>
  <si>
    <t xml:space="preserve">Istat. Indagine sui decessi e le cause di morte</t>
  </si>
  <si>
    <t xml:space="preserve">eta5</t>
  </si>
  <si>
    <t xml:space="preserve">tassost</t>
  </si>
  <si>
    <r>
      <rPr>
        <b val="true"/>
        <sz val="10"/>
        <rFont val="Calibri"/>
        <family val="2"/>
      </rPr>
      <t xml:space="preserve">Figura 2 – Tassi standardizzati di mortalità per diabete </t>
    </r>
    <r>
      <rPr>
        <i val="true"/>
        <sz val="10"/>
        <rFont val="Calibri"/>
        <family val="2"/>
      </rPr>
      <t xml:space="preserve">(per 100.000 abitanti)</t>
    </r>
    <r>
      <rPr>
        <b val="true"/>
        <sz val="10"/>
        <rFont val="Calibri"/>
        <family val="2"/>
      </rPr>
      <t xml:space="preserve"> per sesso e totale – Italia, anni 2000-2009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</t>
    </r>
  </si>
  <si>
    <t xml:space="preserve">* i dati 2004 e 2005 sono stimati</t>
  </si>
  <si>
    <t xml:space="preserve">desreg</t>
  </si>
  <si>
    <t xml:space="preserve">regres</t>
  </si>
  <si>
    <r>
      <rPr>
        <b val="true"/>
        <sz val="10"/>
        <color rgb="FF000000"/>
        <rFont val="Calibri"/>
        <family val="2"/>
      </rPr>
      <t xml:space="preserve">Figura 3 – Tassi standardizzati di mortalità per diabete per sesso e regione di residenza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Anni 2000 e 2009 </t>
    </r>
    <r>
      <rPr>
        <i val="true"/>
        <sz val="10"/>
        <color rgb="FF000000"/>
        <rFont val="Calibri"/>
        <family val="2"/>
      </rPr>
      <t xml:space="preserve">(tassi per 100.000 abitanti)</t>
    </r>
  </si>
  <si>
    <t xml:space="preserve">Sicilia</t>
  </si>
  <si>
    <t xml:space="preserve">Campania</t>
  </si>
  <si>
    <t xml:space="preserve">Lazio</t>
  </si>
  <si>
    <t xml:space="preserve">Puglia</t>
  </si>
  <si>
    <t xml:space="preserve">Basilicata</t>
  </si>
  <si>
    <t xml:space="preserve">Calabria</t>
  </si>
  <si>
    <t xml:space="preserve">Abruzzo</t>
  </si>
  <si>
    <t xml:space="preserve">Molise</t>
  </si>
  <si>
    <t xml:space="preserve">Sardegna</t>
  </si>
  <si>
    <t xml:space="preserve">ITALIA</t>
  </si>
  <si>
    <t xml:space="preserve">Liguria</t>
  </si>
  <si>
    <t xml:space="preserve">Friuli VG</t>
  </si>
  <si>
    <t xml:space="preserve">Toscana</t>
  </si>
  <si>
    <t xml:space="preserve">Lombardia</t>
  </si>
  <si>
    <t xml:space="preserve">Umbria</t>
  </si>
  <si>
    <t xml:space="preserve">Piemonte</t>
  </si>
  <si>
    <t xml:space="preserve">Valle d'aosta</t>
  </si>
  <si>
    <t xml:space="preserve">Veneto</t>
  </si>
  <si>
    <t xml:space="preserve">Emilia R</t>
  </si>
  <si>
    <t xml:space="preserve">Marche</t>
  </si>
  <si>
    <t xml:space="preserve">Trento</t>
  </si>
  <si>
    <t xml:space="preserve">Trentino AA</t>
  </si>
  <si>
    <t xml:space="preserve">Bolzano</t>
  </si>
  <si>
    <t xml:space="preserve">Figura 4 – Persone di 6-17 anni in eccesso di peso per sesso e classe di età – Anno 2010 (per 100 persone di 6-17 anni dello stesso sesso e classe di età) </t>
  </si>
  <si>
    <t xml:space="preserve">CLASSI DI ETÀ</t>
  </si>
  <si>
    <t xml:space="preserve">Indice di massa corporea</t>
  </si>
  <si>
    <t xml:space="preserve">Totale</t>
  </si>
  <si>
    <t xml:space="preserve">Sottopeso o normopeso</t>
  </si>
  <si>
    <t xml:space="preserve">Eccesso di peso (sovrappeso o obesi)</t>
  </si>
  <si>
    <t xml:space="preserve">MASCHI</t>
  </si>
  <si>
    <t xml:space="preserve">6-9</t>
  </si>
  <si>
    <t xml:space="preserve">10-13</t>
  </si>
  <si>
    <t xml:space="preserve">14-17</t>
  </si>
  <si>
    <t xml:space="preserve">FEMMINE</t>
  </si>
  <si>
    <t xml:space="preserve">MASCHI E FEMMINE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</t>
    </r>
    <r>
      <rPr>
        <i val="true"/>
        <sz val="9"/>
        <rFont val="Calibri"/>
        <family val="2"/>
      </rPr>
      <t xml:space="preserve">, </t>
    </r>
    <r>
      <rPr>
        <sz val="9"/>
        <rFont val="Calibri"/>
        <family val="2"/>
      </rPr>
      <t xml:space="preserve">Indagine Multiscopo "Aspetti della vita quotidiana"</t>
    </r>
  </si>
  <si>
    <t xml:space="preserve">Figura 5 – Persone di 6-17 anni in eccesso di peso per regione – Anno 2010 (per 100 persone di 6-17 anni della stessa zona)</t>
  </si>
  <si>
    <t xml:space="preserve">REGIONI                                                         RIPARTIZIONI GEOGRAFICHE                               TIPI DI COMUNE</t>
  </si>
  <si>
    <t xml:space="preserve">Valle d'Aosta</t>
  </si>
  <si>
    <t xml:space="preserve">Trentino-Alto Adige</t>
  </si>
  <si>
    <t xml:space="preserve">Bolzano-Bozen</t>
  </si>
  <si>
    <t xml:space="preserve">Friuli-Venezia Giulia</t>
  </si>
  <si>
    <t xml:space="preserve">Emilia-Romagna</t>
  </si>
  <si>
    <t xml:space="preserve">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 Comune centro dell'area metropolitana</t>
  </si>
  <si>
    <t xml:space="preserve"> Periferia dell'area metropolitana</t>
  </si>
  <si>
    <t xml:space="preserve"> Fino a 2.000 abitanti</t>
  </si>
  <si>
    <t xml:space="preserve"> Da 2.001 a 10.000 abitanti</t>
  </si>
  <si>
    <t xml:space="preserve"> Da 10.001 a 50.000 abitanti</t>
  </si>
  <si>
    <t xml:space="preserve"> 50.001 abitanti e più</t>
  </si>
  <si>
    <t xml:space="preserve"> Italia</t>
  </si>
  <si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Persone di 6-17 anni per indice di massa corporea, regione, ripartizione geografica e tipo di comune - Anno 2010</t>
    </r>
  </si>
  <si>
    <t xml:space="preserve">                                   (valori in migliaia)</t>
  </si>
  <si>
    <t xml:space="preserve">Popolazione di 6-17 anni</t>
  </si>
  <si>
    <r>
      <rPr>
        <sz val="7"/>
        <rFont val="Arial"/>
        <family val="2"/>
      </rPr>
      <t xml:space="preserve">Fonte: Istat, Indagine annuale "</t>
    </r>
    <r>
      <rPr>
        <i val="true"/>
        <sz val="7"/>
        <rFont val="Arial"/>
        <family val="2"/>
      </rPr>
      <t xml:space="preserve">Aspetti della vita quotidiana</t>
    </r>
    <r>
      <rPr>
        <sz val="7"/>
        <rFont val="Arial"/>
        <family val="2"/>
      </rPr>
      <t xml:space="preserve">".</t>
    </r>
  </si>
  <si>
    <t xml:space="preserve">Figura 6 – Persone di 15 anni e più con diabete mellito di tipo 2 per tipo di controllo e sesso – Anni 2005-2010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Elaborazioni nell'ambito del protocollo di ricerca tra Istat, CEIS Tor Vergata, SIMG su database Health Search</t>
    </r>
  </si>
  <si>
    <t xml:space="preserve">Uomini</t>
  </si>
  <si>
    <t xml:space="preserve">Donne</t>
  </si>
  <si>
    <t xml:space="preserve">Visite specialistiche</t>
  </si>
  <si>
    <t xml:space="preserve">Esami di laboratorio</t>
  </si>
  <si>
    <t xml:space="preserve">Esami diagnostici</t>
  </si>
  <si>
    <t xml:space="preserve">Persone affette da diabete che hanno fatto ricorso a visite specialistiche, esami di laboratorio, esami diagnostici per sesso e classe di età </t>
  </si>
  <si>
    <t xml:space="preserve">Maschi</t>
  </si>
  <si>
    <t xml:space="preserve">Femmine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80+</t>
  </si>
  <si>
    <t xml:space="preserve">Totale 15 anni e più </t>
  </si>
  <si>
    <r>
      <rPr>
        <b val="true"/>
        <sz val="10"/>
        <rFont val="Calibri"/>
        <family val="2"/>
      </rPr>
      <t xml:space="preserve">Figura 7 – Persone con diabete mellito di tipo 2 che hanno fatto ricorso a visite specialistiche, esami di laboratorio, esami diagnostici per sesso e classe di età – Anno 2010 </t>
    </r>
    <r>
      <rPr>
        <i val="true"/>
        <sz val="10"/>
        <rFont val="Calibri"/>
        <family val="2"/>
      </rPr>
      <t xml:space="preserve">(valori percentuali)</t>
    </r>
  </si>
  <si>
    <t xml:space="preserve">Nord-Ovest</t>
  </si>
  <si>
    <t xml:space="preserve">Nord-Est</t>
  </si>
  <si>
    <t xml:space="preserve">Italia</t>
  </si>
  <si>
    <r>
      <rPr>
        <b val="true"/>
        <sz val="10"/>
        <rFont val="Calibri"/>
        <family val="2"/>
      </rPr>
      <t xml:space="preserve">Figura 8 – Persone di 15 anni con diabete mellito di tipo 2 che hanno fatto ricorso a visite specialistiche, esami di laboratorio, esami diagnostici per ripartizione geografica e classe di età – Anno 2010 </t>
    </r>
    <r>
      <rPr>
        <i val="true"/>
        <sz val="10"/>
        <rFont val="Calibri"/>
        <family val="2"/>
      </rPr>
      <t xml:space="preserve">(valori percentuali)</t>
    </r>
  </si>
  <si>
    <r>
      <rPr>
        <b val="true"/>
        <sz val="10"/>
        <rFont val="Calibri"/>
        <family val="2"/>
      </rPr>
      <t xml:space="preserve">Figura 9 – Prevalenza d'uso di farmaci per il diabete mellito di tipo2 per categoria terapeutica – Anni 2005-2009 </t>
    </r>
    <r>
      <rPr>
        <i val="true"/>
        <sz val="10"/>
        <rFont val="Calibri"/>
        <family val="2"/>
      </rPr>
      <t xml:space="preserve">(valori percentuali)</t>
    </r>
  </si>
  <si>
    <r>
      <rPr>
        <i val="true"/>
        <sz val="9"/>
        <rFont val="Calibri"/>
        <family val="2"/>
      </rPr>
      <t xml:space="preserve">Fonte</t>
    </r>
    <r>
      <rPr>
        <sz val="9"/>
        <rFont val="Calibri"/>
        <family val="2"/>
      </rPr>
      <t xml:space="preserve">: "VI Report HS" 2010, Health Search</t>
    </r>
  </si>
  <si>
    <t xml:space="preserve">Insuline</t>
  </si>
  <si>
    <t xml:space="preserve">Metformina</t>
  </si>
  <si>
    <t xml:space="preserve">Glitazoni ed associazioni</t>
  </si>
  <si>
    <t xml:space="preserve">Sulfonamidi</t>
  </si>
  <si>
    <t xml:space="preserve">Repaglinide</t>
  </si>
  <si>
    <r>
      <rPr>
        <b val="true"/>
        <sz val="10"/>
        <rFont val="Calibri"/>
        <family val="2"/>
      </rPr>
      <t xml:space="preserve">Figura 10 – Prevalenza d'uso di farmaci per il diabete mellito di tipo2 per categoria terapeutica e classi di età – Anno 2009 </t>
    </r>
    <r>
      <rPr>
        <i val="true"/>
        <sz val="10"/>
        <rFont val="Calibri"/>
        <family val="2"/>
      </rPr>
      <t xml:space="preserve">(valori percentuali)</t>
    </r>
  </si>
  <si>
    <t xml:space="preserve">65-74</t>
  </si>
  <si>
    <t xml:space="preserve">75-84</t>
  </si>
  <si>
    <t xml:space="preserve">85+</t>
  </si>
  <si>
    <r>
      <rPr>
        <b val="true"/>
        <sz val="10"/>
        <rFont val="Calibri"/>
        <family val="2"/>
      </rPr>
      <t xml:space="preserve">Figura 11 – Tassi standardizzati di ricovero per diabete per sesso e totale. Italia – Anni 2000-2010 </t>
    </r>
    <r>
      <rPr>
        <i val="true"/>
        <sz val="10"/>
        <rFont val="Calibri"/>
        <family val="2"/>
      </rPr>
      <t xml:space="preserve">(tassi per 100.000 abitanti) </t>
    </r>
    <r>
      <rPr>
        <sz val="10"/>
        <rFont val="Calibri"/>
        <family val="2"/>
      </rPr>
      <t xml:space="preserve">(a )(b)</t>
    </r>
  </si>
  <si>
    <r>
      <rPr>
        <i val="true"/>
        <sz val="9"/>
        <rFont val="Calibri"/>
        <family val="2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.</t>
    </r>
  </si>
  <si>
    <t xml:space="preserve">(a) </t>
  </si>
  <si>
    <t xml:space="preserve">I tassi standardizzati sono stati calcolati con il metodo diretto utilizzando come popolazione di riferimento la popolazione al Censimento 2001.</t>
  </si>
  <si>
    <t xml:space="preserve">(b)</t>
  </si>
  <si>
    <t xml:space="preserve">Diabete in diagnosi principale.</t>
  </si>
  <si>
    <r>
      <rPr>
        <b val="true"/>
        <sz val="10"/>
        <rFont val="Calibri"/>
        <family val="2"/>
      </rPr>
      <t xml:space="preserve">Figura 12 – Tassi standardizzati di ricovero per diabete per regione di residenza – Anni 2000 e 2010 </t>
    </r>
    <r>
      <rPr>
        <i val="true"/>
        <sz val="10"/>
        <rFont val="Calibri"/>
        <family val="2"/>
      </rPr>
      <t xml:space="preserve">(tassi per 100.000 abitanti) </t>
    </r>
    <r>
      <rPr>
        <sz val="10"/>
        <rFont val="Calibri"/>
        <family val="2"/>
      </rPr>
      <t xml:space="preserve">(a )(b)</t>
    </r>
  </si>
  <si>
    <r>
      <rPr>
        <i val="true"/>
        <sz val="9"/>
        <rFont val="Calibri"/>
        <family val="2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</t>
    </r>
  </si>
  <si>
    <t xml:space="preserve">Diabete in diagnosi principale</t>
  </si>
  <si>
    <r>
      <rPr>
        <b val="true"/>
        <sz val="10"/>
        <rFont val="Calibri"/>
        <family val="2"/>
      </rPr>
      <t xml:space="preserve">Figura 13 – Tassi di ospedalizzazione standardizzati per età </t>
    </r>
    <r>
      <rPr>
        <sz val="10"/>
        <rFont val="Calibri"/>
        <family val="2"/>
      </rPr>
      <t xml:space="preserve">(18 anni e oltre)</t>
    </r>
    <r>
      <rPr>
        <b val="true"/>
        <sz val="10"/>
        <rFont val="Calibri"/>
        <family val="2"/>
      </rPr>
      <t xml:space="preserve"> per 100.000 abitanti per diabete non controllato senza complicanze – Anni 2001 e 2010 </t>
    </r>
    <r>
      <rPr>
        <sz val="10"/>
        <rFont val="Calibri"/>
        <family val="2"/>
      </rPr>
      <t xml:space="preserve">(a)</t>
    </r>
  </si>
  <si>
    <r>
      <rPr>
        <i val="true"/>
        <sz val="9"/>
        <rFont val="Calibri"/>
        <family val="2"/>
      </rPr>
      <t xml:space="preserve">Fonte</t>
    </r>
    <r>
      <rPr>
        <sz val="9"/>
        <rFont val="Calibri"/>
        <family val="2"/>
      </rPr>
      <t xml:space="preserve">: Elaborazioni Istat su dati del Ministero della Salute, Schede di dimissione ospedaliera</t>
    </r>
  </si>
  <si>
    <t xml:space="preserve">(a) Sono inclusi solo i ricoveri ordinari per acuti in strutture pubbliche e private accreditate. I tassi standardizzati sono stati calcolati con il metodo diretto utilizzando come popolazione di riferimento la popolazione al Censimento 2001.</t>
  </si>
  <si>
    <t xml:space="preserve"> Piemonte</t>
  </si>
  <si>
    <t xml:space="preserve"> Valle d'Aosta</t>
  </si>
  <si>
    <t xml:space="preserve"> Lombardia</t>
  </si>
  <si>
    <t xml:space="preserve"> Bolzano/Bozen</t>
  </si>
  <si>
    <t xml:space="preserve"> Trento</t>
  </si>
  <si>
    <t xml:space="preserve"> Veneto</t>
  </si>
  <si>
    <t xml:space="preserve"> Friuli-Venezia Giulia</t>
  </si>
  <si>
    <t xml:space="preserve"> Liguria</t>
  </si>
  <si>
    <t xml:space="preserve"> Emilia-Romagna</t>
  </si>
  <si>
    <t xml:space="preserve"> Toscana</t>
  </si>
  <si>
    <t xml:space="preserve"> Umbria</t>
  </si>
  <si>
    <t xml:space="preserve"> Marche</t>
  </si>
  <si>
    <t xml:space="preserve"> Lazio</t>
  </si>
  <si>
    <t xml:space="preserve"> Abruzzo</t>
  </si>
  <si>
    <t xml:space="preserve"> Molise</t>
  </si>
  <si>
    <t xml:space="preserve"> Campania</t>
  </si>
  <si>
    <t xml:space="preserve"> Puglia</t>
  </si>
  <si>
    <t xml:space="preserve"> Basilicata</t>
  </si>
  <si>
    <t xml:space="preserve"> Calabria</t>
  </si>
  <si>
    <t xml:space="preserve"> Sicilia</t>
  </si>
  <si>
    <t xml:space="preserve"> Sardegna</t>
  </si>
  <si>
    <t xml:space="preserve">Figura 14 – Tasso di giornate di degenza per ospedalizzazione potenzialmente inappropriata per patologie correlate al diabete standardizzato per età per 100.000 abitanti – Anno 2010 (a) (b)</t>
  </si>
  <si>
    <t xml:space="preserve">(a) Il tasso standardizzato è calcolato con il metodo diretto utilizzando come popolazione di riferimento la popolazione al Censimento 2001. </t>
  </si>
  <si>
    <t xml:space="preserve">(b) In Valle d'Aosta non si sono registrati casi.</t>
  </si>
  <si>
    <r>
      <rPr>
        <b val="true"/>
        <sz val="10"/>
        <rFont val="Calibri"/>
        <family val="2"/>
      </rPr>
      <t xml:space="preserve">Figura 15 – Drg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ad alto rischio di non appropriatezza per diabete – Anno 2010</t>
    </r>
  </si>
  <si>
    <t xml:space="preserve">Fonte: Elaborazioni Istat su dati del Ministero della Salute, Schede di dimissione ospedaliera.</t>
  </si>
  <si>
    <t xml:space="preserve">(a) Drg 294 (Diabete, età &gt; 35 anni) e Drg 295 (Diabete, età &lt; 36 anni)</t>
  </si>
  <si>
    <t xml:space="preserve">Tavola 1 – Prevalenza di persone con diabete e numero di persone  con diabete per sesso e classe di eta - Anni 2000 e 2011 (valori percenutali e valori in migliaia)</t>
  </si>
  <si>
    <t xml:space="preserve">Prevalenza</t>
  </si>
  <si>
    <t xml:space="preserve">Persone con diabete </t>
  </si>
  <si>
    <t xml:space="preserve">Maschi e femmine</t>
  </si>
  <si>
    <t xml:space="preserve">0-14</t>
  </si>
  <si>
    <t xml:space="preserve">0,2</t>
  </si>
  <si>
    <t xml:space="preserve">0,4</t>
  </si>
  <si>
    <t xml:space="preserve">0,1</t>
  </si>
  <si>
    <t xml:space="preserve">0,3</t>
  </si>
  <si>
    <t xml:space="preserve">1,0</t>
  </si>
  <si>
    <t xml:space="preserve">0,8</t>
  </si>
  <si>
    <t xml:space="preserve">0,9</t>
  </si>
  <si>
    <t xml:space="preserve">2,9</t>
  </si>
  <si>
    <t xml:space="preserve">2,6</t>
  </si>
  <si>
    <t xml:space="preserve">2,7</t>
  </si>
  <si>
    <t xml:space="preserve">5,3</t>
  </si>
  <si>
    <t xml:space="preserve">5,0</t>
  </si>
  <si>
    <t xml:space="preserve">5,2</t>
  </si>
  <si>
    <t xml:space="preserve">8,2</t>
  </si>
  <si>
    <t xml:space="preserve">13,2</t>
  </si>
  <si>
    <t xml:space="preserve">11,0</t>
  </si>
  <si>
    <t xml:space="preserve">11,9</t>
  </si>
  <si>
    <t xml:space="preserve">75 e più</t>
  </si>
  <si>
    <t xml:space="preserve">14,7</t>
  </si>
  <si>
    <t xml:space="preserve">15,0</t>
  </si>
  <si>
    <t xml:space="preserve">14,9</t>
  </si>
  <si>
    <t xml:space="preserve">3,6</t>
  </si>
  <si>
    <t xml:space="preserve">3,9</t>
  </si>
  <si>
    <t xml:space="preserve">3,8</t>
  </si>
  <si>
    <t xml:space="preserve">Persone con diabete</t>
  </si>
  <si>
    <t xml:space="preserve">0,6</t>
  </si>
  <si>
    <t xml:space="preserve">3,4</t>
  </si>
  <si>
    <t xml:space="preserve">2,2</t>
  </si>
  <si>
    <t xml:space="preserve">2,8</t>
  </si>
  <si>
    <t xml:space="preserve">6,3</t>
  </si>
  <si>
    <t xml:space="preserve">4,9</t>
  </si>
  <si>
    <t xml:space="preserve">5,6</t>
  </si>
  <si>
    <t xml:space="preserve">10,5</t>
  </si>
  <si>
    <t xml:space="preserve">7,9</t>
  </si>
  <si>
    <t xml:space="preserve">9,2</t>
  </si>
  <si>
    <t xml:space="preserve">15,3</t>
  </si>
  <si>
    <t xml:space="preserve">12,4</t>
  </si>
  <si>
    <t xml:space="preserve">13,7</t>
  </si>
  <si>
    <t xml:space="preserve">17,9</t>
  </si>
  <si>
    <t xml:space="preserve">20,6</t>
  </si>
  <si>
    <t xml:space="preserve">19,5</t>
  </si>
  <si>
    <t xml:space="preserve">4,7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</t>
    </r>
    <r>
      <rPr>
        <i val="true"/>
        <sz val="9"/>
        <rFont val="Calibri"/>
        <family val="2"/>
      </rPr>
      <t xml:space="preserve"> </t>
    </r>
    <r>
      <rPr>
        <sz val="9"/>
        <rFont val="Calibri"/>
        <family val="2"/>
      </rPr>
      <t xml:space="preserve">Indagine Multiscopo "Aspetti della vita quotidiana"</t>
    </r>
  </si>
  <si>
    <t xml:space="preserve">Tavola 2 – Popolazione che dichiara di essere affetta da diabete per sesso e territorio – Anni 2000 e 2011 (dati in migliaia)</t>
  </si>
  <si>
    <t xml:space="preserve">ANNO 2000</t>
  </si>
  <si>
    <t xml:space="preserve">ANNO 2011</t>
  </si>
  <si>
    <t xml:space="preserve">REGIONI</t>
  </si>
  <si>
    <t xml:space="preserve">Valle d'Aosta/Vallée d'Aoste</t>
  </si>
  <si>
    <t xml:space="preserve">Trentino - Alto Adige</t>
  </si>
  <si>
    <t xml:space="preserve">-Bolzano/Bozen</t>
  </si>
  <si>
    <t xml:space="preserve">4</t>
  </si>
  <si>
    <t xml:space="preserve">2</t>
  </si>
  <si>
    <t xml:space="preserve">5</t>
  </si>
  <si>
    <t xml:space="preserve">8</t>
  </si>
  <si>
    <t xml:space="preserve">13</t>
  </si>
  <si>
    <t xml:space="preserve">-Trento</t>
  </si>
  <si>
    <t xml:space="preserve">7</t>
  </si>
  <si>
    <t xml:space="preserve">6</t>
  </si>
  <si>
    <t xml:space="preserve">14</t>
  </si>
  <si>
    <t xml:space="preserve">10</t>
  </si>
  <si>
    <t xml:space="preserve">18</t>
  </si>
  <si>
    <t xml:space="preserve">67</t>
  </si>
  <si>
    <t xml:space="preserve">70</t>
  </si>
  <si>
    <t xml:space="preserve">136</t>
  </si>
  <si>
    <t xml:space="preserve">79</t>
  </si>
  <si>
    <t xml:space="preserve">86</t>
  </si>
  <si>
    <t xml:space="preserve">165</t>
  </si>
  <si>
    <t xml:space="preserve">19</t>
  </si>
  <si>
    <t xml:space="preserve">16</t>
  </si>
  <si>
    <t xml:space="preserve">36</t>
  </si>
  <si>
    <t xml:space="preserve">31</t>
  </si>
  <si>
    <t xml:space="preserve">25</t>
  </si>
  <si>
    <t xml:space="preserve">56</t>
  </si>
  <si>
    <t xml:space="preserve">63</t>
  </si>
  <si>
    <t xml:space="preserve">68</t>
  </si>
  <si>
    <t xml:space="preserve">131</t>
  </si>
  <si>
    <t xml:space="preserve">92</t>
  </si>
  <si>
    <t xml:space="preserve">104</t>
  </si>
  <si>
    <t xml:space="preserve">196</t>
  </si>
  <si>
    <t xml:space="preserve">64</t>
  </si>
  <si>
    <t xml:space="preserve">65</t>
  </si>
  <si>
    <t xml:space="preserve">129</t>
  </si>
  <si>
    <t xml:space="preserve">88</t>
  </si>
  <si>
    <t xml:space="preserve">117</t>
  </si>
  <si>
    <t xml:space="preserve">205</t>
  </si>
  <si>
    <t xml:space="preserve">15</t>
  </si>
  <si>
    <t xml:space="preserve">33</t>
  </si>
  <si>
    <t xml:space="preserve">43</t>
  </si>
  <si>
    <t xml:space="preserve">32</t>
  </si>
  <si>
    <t xml:space="preserve">24</t>
  </si>
  <si>
    <t xml:space="preserve">27</t>
  </si>
  <si>
    <t xml:space="preserve">58</t>
  </si>
  <si>
    <t xml:space="preserve">126</t>
  </si>
  <si>
    <t xml:space="preserve">114</t>
  </si>
  <si>
    <t xml:space="preserve">240</t>
  </si>
  <si>
    <t xml:space="preserve">145</t>
  </si>
  <si>
    <t xml:space="preserve">149</t>
  </si>
  <si>
    <t xml:space="preserve">294</t>
  </si>
  <si>
    <t xml:space="preserve">29</t>
  </si>
  <si>
    <t xml:space="preserve">30</t>
  </si>
  <si>
    <t xml:space="preserve">59</t>
  </si>
  <si>
    <t xml:space="preserve">39</t>
  </si>
  <si>
    <t xml:space="preserve">44</t>
  </si>
  <si>
    <t xml:space="preserve">83</t>
  </si>
  <si>
    <t xml:space="preserve">9</t>
  </si>
  <si>
    <t xml:space="preserve">22</t>
  </si>
  <si>
    <t xml:space="preserve">96</t>
  </si>
  <si>
    <t xml:space="preserve">154</t>
  </si>
  <si>
    <t xml:space="preserve">250</t>
  </si>
  <si>
    <t xml:space="preserve">163</t>
  </si>
  <si>
    <t xml:space="preserve">162</t>
  </si>
  <si>
    <t xml:space="preserve">324</t>
  </si>
  <si>
    <t xml:space="preserve">119</t>
  </si>
  <si>
    <t xml:space="preserve">182</t>
  </si>
  <si>
    <t xml:space="preserve">101</t>
  </si>
  <si>
    <t xml:space="preserve">160</t>
  </si>
  <si>
    <t xml:space="preserve">261</t>
  </si>
  <si>
    <t xml:space="preserve">17</t>
  </si>
  <si>
    <t xml:space="preserve">46</t>
  </si>
  <si>
    <t xml:space="preserve">48</t>
  </si>
  <si>
    <t xml:space="preserve">55</t>
  </si>
  <si>
    <t xml:space="preserve">76</t>
  </si>
  <si>
    <t xml:space="preserve">77</t>
  </si>
  <si>
    <t xml:space="preserve">153</t>
  </si>
  <si>
    <t xml:space="preserve">99</t>
  </si>
  <si>
    <t xml:space="preserve">185</t>
  </si>
  <si>
    <t xml:space="preserve">133</t>
  </si>
  <si>
    <t xml:space="preserve">287</t>
  </si>
  <si>
    <t xml:space="preserve">23</t>
  </si>
  <si>
    <t xml:space="preserve">51</t>
  </si>
  <si>
    <t xml:space="preserve">28</t>
  </si>
  <si>
    <t xml:space="preserve">995</t>
  </si>
  <si>
    <t xml:space="preserve">1.155</t>
  </si>
  <si>
    <t xml:space="preserve">2.149</t>
  </si>
  <si>
    <t xml:space="preserve">1.383</t>
  </si>
  <si>
    <t xml:space="preserve">1.556</t>
  </si>
  <si>
    <t xml:space="preserve">2.939</t>
  </si>
  <si>
    <t xml:space="preserve">RIPARTIZIONI GEOGRAFICHE</t>
  </si>
  <si>
    <t xml:space="preserve">237</t>
  </si>
  <si>
    <t xml:space="preserve">260</t>
  </si>
  <si>
    <t xml:space="preserve">498</t>
  </si>
  <si>
    <t xml:space="preserve">308</t>
  </si>
  <si>
    <t xml:space="preserve">339</t>
  </si>
  <si>
    <t xml:space="preserve">646</t>
  </si>
  <si>
    <t xml:space="preserve">322</t>
  </si>
  <si>
    <t xml:space="preserve">219</t>
  </si>
  <si>
    <t xml:space="preserve">230</t>
  </si>
  <si>
    <t xml:space="preserve">449</t>
  </si>
  <si>
    <t xml:space="preserve">221</t>
  </si>
  <si>
    <t xml:space="preserve">459</t>
  </si>
  <si>
    <t xml:space="preserve">278</t>
  </si>
  <si>
    <t xml:space="preserve">600</t>
  </si>
  <si>
    <t xml:space="preserve">252</t>
  </si>
  <si>
    <t xml:space="preserve">383</t>
  </si>
  <si>
    <t xml:space="preserve">635</t>
  </si>
  <si>
    <t xml:space="preserve">407</t>
  </si>
  <si>
    <t xml:space="preserve">482</t>
  </si>
  <si>
    <t xml:space="preserve">889</t>
  </si>
  <si>
    <t xml:space="preserve">109</t>
  </si>
  <si>
    <t xml:space="preserve">128</t>
  </si>
  <si>
    <t xml:space="preserve">172</t>
  </si>
  <si>
    <t xml:space="preserve">183</t>
  </si>
  <si>
    <t xml:space="preserve">355</t>
  </si>
  <si>
    <t xml:space="preserve">Comune centro dell'area metropolitana</t>
  </si>
  <si>
    <t xml:space="preserve">158</t>
  </si>
  <si>
    <t xml:space="preserve">340</t>
  </si>
  <si>
    <t xml:space="preserve">210</t>
  </si>
  <si>
    <t xml:space="preserve">406</t>
  </si>
  <si>
    <t xml:space="preserve">Periferia dell'area metropolitana</t>
  </si>
  <si>
    <t xml:space="preserve">121</t>
  </si>
  <si>
    <t xml:space="preserve">176</t>
  </si>
  <si>
    <t xml:space="preserve">206</t>
  </si>
  <si>
    <t xml:space="preserve">382</t>
  </si>
  <si>
    <t xml:space="preserve">Fino a 2.000 abitanti</t>
  </si>
  <si>
    <t xml:space="preserve">53</t>
  </si>
  <si>
    <t xml:space="preserve">103</t>
  </si>
  <si>
    <t xml:space="preserve">156</t>
  </si>
  <si>
    <t xml:space="preserve">186</t>
  </si>
  <si>
    <t xml:space="preserve">Da 2.001 a 10.000 abitanti</t>
  </si>
  <si>
    <t xml:space="preserve">235</t>
  </si>
  <si>
    <t xml:space="preserve">266</t>
  </si>
  <si>
    <t xml:space="preserve">501</t>
  </si>
  <si>
    <t xml:space="preserve">333</t>
  </si>
  <si>
    <t xml:space="preserve">345</t>
  </si>
  <si>
    <t xml:space="preserve">678</t>
  </si>
  <si>
    <t xml:space="preserve">Da 10.001 a 50.000 abitanti</t>
  </si>
  <si>
    <t xml:space="preserve">257</t>
  </si>
  <si>
    <t xml:space="preserve">286</t>
  </si>
  <si>
    <t xml:space="preserve">542</t>
  </si>
  <si>
    <t xml:space="preserve">354</t>
  </si>
  <si>
    <t xml:space="preserve">437</t>
  </si>
  <si>
    <t xml:space="preserve">791</t>
  </si>
  <si>
    <t xml:space="preserve">50.001 abitanti e più</t>
  </si>
  <si>
    <t xml:space="preserve">171</t>
  </si>
  <si>
    <t xml:space="preserve">199</t>
  </si>
  <si>
    <t xml:space="preserve">370</t>
  </si>
  <si>
    <t xml:space="preserve">241</t>
  </si>
  <si>
    <t xml:space="preserve">254</t>
  </si>
  <si>
    <t xml:space="preserve">495</t>
  </si>
  <si>
    <r>
      <rPr>
        <i val="true"/>
        <sz val="9"/>
        <rFont val="Calibri"/>
        <family val="2"/>
      </rPr>
      <t xml:space="preserve">Fonte: Istat, </t>
    </r>
    <r>
      <rPr>
        <sz val="9"/>
        <rFont val="Calibri"/>
        <family val="2"/>
      </rPr>
      <t xml:space="preserve">Indagine Multiscopo "Aspetti della vita quotidiana"</t>
    </r>
  </si>
  <si>
    <t xml:space="preserve">Tavola 3 – Popolazione che dichiara di essere affetta da diabete per sesso e territorio – Anni 2000 e 2011 (tassi grezzi per 100 persone della stessa zona)</t>
  </si>
  <si>
    <t xml:space="preserve">3,7</t>
  </si>
  <si>
    <t xml:space="preserve">3,2</t>
  </si>
  <si>
    <t xml:space="preserve">5,1</t>
  </si>
  <si>
    <t xml:space="preserve">4,8</t>
  </si>
  <si>
    <t xml:space="preserve">1,9</t>
  </si>
  <si>
    <t xml:space="preserve">1,4</t>
  </si>
  <si>
    <t xml:space="preserve">4,0</t>
  </si>
  <si>
    <t xml:space="preserve">4,4</t>
  </si>
  <si>
    <t xml:space="preserve">4,2</t>
  </si>
  <si>
    <t xml:space="preserve">3,1</t>
  </si>
  <si>
    <t xml:space="preserve">3,3</t>
  </si>
  <si>
    <t xml:space="preserve">3,5</t>
  </si>
  <si>
    <t xml:space="preserve">2,4</t>
  </si>
  <si>
    <t xml:space="preserve">1,7</t>
  </si>
  <si>
    <t xml:space="preserve">2,0</t>
  </si>
  <si>
    <t xml:space="preserve">3,0</t>
  </si>
  <si>
    <t xml:space="preserve">1,6</t>
  </si>
  <si>
    <t xml:space="preserve">0,7</t>
  </si>
  <si>
    <t xml:space="preserve">1,1</t>
  </si>
  <si>
    <t xml:space="preserve">4,6</t>
  </si>
  <si>
    <t xml:space="preserve">4,3</t>
  </si>
  <si>
    <t xml:space="preserve">6,1</t>
  </si>
  <si>
    <t xml:space="preserve">5,5</t>
  </si>
  <si>
    <t xml:space="preserve">4,1</t>
  </si>
  <si>
    <t xml:space="preserve">6,0</t>
  </si>
  <si>
    <t xml:space="preserve">6,4</t>
  </si>
  <si>
    <t xml:space="preserve">6,2</t>
  </si>
  <si>
    <t xml:space="preserve">5,8</t>
  </si>
  <si>
    <t xml:space="preserve">8,0</t>
  </si>
  <si>
    <t xml:space="preserve">6,9</t>
  </si>
  <si>
    <t xml:space="preserve">5,4</t>
  </si>
  <si>
    <t xml:space="preserve">5,7</t>
  </si>
  <si>
    <t xml:space="preserve">4,5</t>
  </si>
  <si>
    <t xml:space="preserve">7,6</t>
  </si>
  <si>
    <t xml:space="preserve">6,7</t>
  </si>
  <si>
    <t xml:space="preserve">8,9</t>
  </si>
  <si>
    <t xml:space="preserve">7,8</t>
  </si>
  <si>
    <t xml:space="preserve">7,5</t>
  </si>
  <si>
    <t xml:space="preserve">5,9</t>
  </si>
  <si>
    <t xml:space="preserve">6,6</t>
  </si>
  <si>
    <t xml:space="preserve">Tavola 4 –  Popolazione che dichiara di essere affetta da diabete per sesso e regione – Anni 2000 e 2011 (tassi standardizzati per 100 persone della stessa zona, popolazione standard censimento 2001)</t>
  </si>
  <si>
    <t xml:space="preserve">Regioni</t>
  </si>
  <si>
    <t xml:space="preserve">-Bolzano-Bozen</t>
  </si>
  <si>
    <t xml:space="preserve">Fonte: Istat, Indagine campionaria 'Aspetti della vita quotidiana', AVQ</t>
  </si>
  <si>
    <r>
      <rPr>
        <b val="true"/>
        <sz val="10"/>
        <color rgb="FF000000"/>
        <rFont val="Calibri"/>
        <family val="2"/>
      </rPr>
      <t xml:space="preserve">Tavola 5 – Persone per compresenza di diabete e almeno una malattia cardiovascolare per sesso ed </t>
    </r>
    <r>
      <rPr>
        <b val="true"/>
        <sz val="10"/>
        <rFont val="Calibri"/>
        <family val="2"/>
      </rPr>
      <t xml:space="preserve">età – Anno 2011 </t>
    </r>
    <r>
      <rPr>
        <i val="true"/>
        <sz val="10"/>
        <rFont val="Calibri"/>
        <family val="2"/>
      </rPr>
      <t xml:space="preserve">(per cento persone con le stesse caratteristiche)</t>
    </r>
  </si>
  <si>
    <t xml:space="preserve">Maschi e </t>
  </si>
  <si>
    <t xml:space="preserve">femmine</t>
  </si>
  <si>
    <t xml:space="preserve">Fino a 44</t>
  </si>
  <si>
    <t xml:space="preserve">45-64</t>
  </si>
  <si>
    <t xml:space="preserve">10,2</t>
  </si>
  <si>
    <t xml:space="preserve">8,7</t>
  </si>
  <si>
    <t xml:space="preserve">9,4</t>
  </si>
  <si>
    <t xml:space="preserve">12,0</t>
  </si>
  <si>
    <t xml:space="preserve">14,8</t>
  </si>
  <si>
    <t xml:space="preserve">Tavola 6 – Numero di decessi, tassi grezzi e tassi standardizzati di mortalità per diabete come causa iniziale e causa multipla, per sesso ed età – Anno 2009 </t>
  </si>
  <si>
    <t xml:space="preserve">Causa iniziale</t>
  </si>
  <si>
    <t xml:space="preserve">Causa multipla</t>
  </si>
  <si>
    <t xml:space="preserve">Numero di decessi</t>
  </si>
  <si>
    <t xml:space="preserve">Tassi grezzi</t>
  </si>
  <si>
    <r>
      <rPr>
        <sz val="8"/>
        <rFont val="Calibri"/>
        <family val="2"/>
      </rPr>
      <t xml:space="preserve">Tassi standardizzati (a) </t>
    </r>
    <r>
      <rPr>
        <i val="true"/>
        <sz val="8"/>
        <rFont val="Calibri"/>
        <family val="2"/>
      </rPr>
      <t xml:space="preserve">(per 100.000 abitanti)</t>
    </r>
  </si>
  <si>
    <t xml:space="preserve">Tassi grezzi </t>
  </si>
  <si>
    <t xml:space="preserve">Tassi standardizzati (a) (per 100.000 abitanti)</t>
  </si>
  <si>
    <t xml:space="preserve">(per 100.000 abitanti)</t>
  </si>
  <si>
    <t xml:space="preserve">&lt;45</t>
  </si>
  <si>
    <t xml:space="preserve">1,2</t>
  </si>
  <si>
    <t xml:space="preserve">46,4</t>
  </si>
  <si>
    <t xml:space="preserve">48,2</t>
  </si>
  <si>
    <t xml:space="preserve">65+</t>
  </si>
  <si>
    <t xml:space="preserve">149,8</t>
  </si>
  <si>
    <t xml:space="preserve">158,5</t>
  </si>
  <si>
    <t xml:space="preserve">573,0</t>
  </si>
  <si>
    <t xml:space="preserve">598,7</t>
  </si>
  <si>
    <t xml:space="preserve">67,0</t>
  </si>
  <si>
    <t xml:space="preserve">268,9</t>
  </si>
  <si>
    <t xml:space="preserve">201,0</t>
  </si>
  <si>
    <t xml:space="preserve">788,8</t>
  </si>
  <si>
    <t xml:space="preserve">408,5</t>
  </si>
  <si>
    <t xml:space="preserve">1510,8</t>
  </si>
  <si>
    <t xml:space="preserve">651,7</t>
  </si>
  <si>
    <t xml:space="preserve">2026,4</t>
  </si>
  <si>
    <t xml:space="preserve">tot</t>
  </si>
  <si>
    <t xml:space="preserve">30,2</t>
  </si>
  <si>
    <t xml:space="preserve">33,5</t>
  </si>
  <si>
    <t xml:space="preserve">114,3</t>
  </si>
  <si>
    <t xml:space="preserve">125,8</t>
  </si>
  <si>
    <t xml:space="preserve">0,5</t>
  </si>
  <si>
    <t xml:space="preserve">6,8</t>
  </si>
  <si>
    <t xml:space="preserve">22,2</t>
  </si>
  <si>
    <t xml:space="preserve">22,8</t>
  </si>
  <si>
    <t xml:space="preserve">162,8</t>
  </si>
  <si>
    <t xml:space="preserve">136,3</t>
  </si>
  <si>
    <t xml:space="preserve">525,9</t>
  </si>
  <si>
    <t xml:space="preserve">443,1</t>
  </si>
  <si>
    <t xml:space="preserve">43,1</t>
  </si>
  <si>
    <t xml:space="preserve">148,5</t>
  </si>
  <si>
    <t xml:space="preserve">170,3</t>
  </si>
  <si>
    <t xml:space="preserve">564,6</t>
  </si>
  <si>
    <t xml:space="preserve">415,7</t>
  </si>
  <si>
    <t xml:space="preserve">1338,6</t>
  </si>
  <si>
    <t xml:space="preserve">724,5</t>
  </si>
  <si>
    <t xml:space="preserve">2139,9</t>
  </si>
  <si>
    <t xml:space="preserve">39,2</t>
  </si>
  <si>
    <t xml:space="preserve">27,5</t>
  </si>
  <si>
    <t xml:space="preserve">126,8</t>
  </si>
  <si>
    <t xml:space="preserve">89,6</t>
  </si>
  <si>
    <t xml:space="preserve">9,9</t>
  </si>
  <si>
    <t xml:space="preserve">34,1</t>
  </si>
  <si>
    <t xml:space="preserve">35,1</t>
  </si>
  <si>
    <t xml:space="preserve">157,3</t>
  </si>
  <si>
    <t xml:space="preserve">146,6</t>
  </si>
  <si>
    <t xml:space="preserve">545,7</t>
  </si>
  <si>
    <t xml:space="preserve">509,3</t>
  </si>
  <si>
    <t xml:space="preserve">54,2</t>
  </si>
  <si>
    <t xml:space="preserve">204,3</t>
  </si>
  <si>
    <t xml:space="preserve">182,6</t>
  </si>
  <si>
    <t xml:space="preserve">654,8</t>
  </si>
  <si>
    <t xml:space="preserve">413,4</t>
  </si>
  <si>
    <t xml:space="preserve">1393,3</t>
  </si>
  <si>
    <t xml:space="preserve">706,2</t>
  </si>
  <si>
    <t xml:space="preserve">2111,5</t>
  </si>
  <si>
    <t xml:space="preserve">34,8</t>
  </si>
  <si>
    <t xml:space="preserve">30,3</t>
  </si>
  <si>
    <t xml:space="preserve">120,7</t>
  </si>
  <si>
    <t xml:space="preserve">105,4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 Indagine sui decessi e le cause di morte</t>
    </r>
  </si>
  <si>
    <t xml:space="preserve">(a) I tassi standardizzati sono stati calcolati con il metodo diretto utilizzando come popolazione di riferimento la popolazione al Censimento 2001.</t>
  </si>
  <si>
    <t xml:space="preserve">Tavola 7 – Frequenza di menzione di specifiche patologie in presenza o assenza della menzione di diabete sullo stessa scheda di dimissione ospedaliera (Sdo) e misura dell’associazione tra ciascuna causa e il diabete. Residenti in Italia – Anno 2010</t>
  </si>
  <si>
    <t xml:space="preserve">DIAGNOSI ALLA DIMISSIONE</t>
  </si>
  <si>
    <t xml:space="preserve">Schede di dimissione ospedaliera</t>
  </si>
  <si>
    <t xml:space="preserve">RR  </t>
  </si>
  <si>
    <t xml:space="preserve">Intervallo di confidenza 95%</t>
  </si>
  <si>
    <t xml:space="preserve">Percentuale con diabete indicato tra le diagnosi</t>
  </si>
  <si>
    <t xml:space="preserve">Percentuale senza diabete indicato tra le diagnosi</t>
  </si>
  <si>
    <t xml:space="preserve">(Rischio relativo standardizzato per età)</t>
  </si>
  <si>
    <t xml:space="preserve">N=698,506</t>
  </si>
  <si>
    <t xml:space="preserve">N=10,798,021</t>
  </si>
  <si>
    <t xml:space="preserve">Malattie infettive e parassitarie</t>
  </si>
  <si>
    <t xml:space="preserve">1.4-1.5</t>
  </si>
  <si>
    <t xml:space="preserve">Epatite virale</t>
  </si>
  <si>
    <t xml:space="preserve">2,1</t>
  </si>
  <si>
    <t xml:space="preserve">2.1-2.2</t>
  </si>
  <si>
    <t xml:space="preserve">Setticemia</t>
  </si>
  <si>
    <t xml:space="preserve">1.5-1.6</t>
  </si>
  <si>
    <t xml:space="preserve">Tubercolosi</t>
  </si>
  <si>
    <t xml:space="preserve">1.1-1.2</t>
  </si>
  <si>
    <t xml:space="preserve">Tumori</t>
  </si>
  <si>
    <t xml:space="preserve">11,1</t>
  </si>
  <si>
    <t xml:space="preserve">15,9</t>
  </si>
  <si>
    <t xml:space="preserve">0.5-0.5</t>
  </si>
  <si>
    <t xml:space="preserve">Malattie endocrine, nutrizionali e metaboliche (escluso il diabete)</t>
  </si>
  <si>
    <t xml:space="preserve">19,6</t>
  </si>
  <si>
    <t xml:space="preserve">7,2</t>
  </si>
  <si>
    <t xml:space="preserve">3.1-3.1</t>
  </si>
  <si>
    <t xml:space="preserve">Disturbi della tiroide</t>
  </si>
  <si>
    <t xml:space="preserve">2.6-2.6</t>
  </si>
  <si>
    <t xml:space="preserve">Obesità ed altre forme di iperalimentazione</t>
  </si>
  <si>
    <t xml:space="preserve">6.0-6.2</t>
  </si>
  <si>
    <t xml:space="preserve">Disturbi del metabolismo delle lipoproteine ed altre dislipidemie</t>
  </si>
  <si>
    <t xml:space="preserve">4.1-4.2</t>
  </si>
  <si>
    <t xml:space="preserve">Disturbi psichici</t>
  </si>
  <si>
    <t xml:space="preserve">1.2-1.2</t>
  </si>
  <si>
    <t xml:space="preserve">Abuso di alcol</t>
  </si>
  <si>
    <t xml:space="preserve">Malattie del sistema nervoso</t>
  </si>
  <si>
    <t xml:space="preserve">Polineuropatie ed altri disturbi del sistema nervoso periferico</t>
  </si>
  <si>
    <t xml:space="preserve">1,8</t>
  </si>
  <si>
    <t xml:space="preserve">1.7-1.8</t>
  </si>
  <si>
    <t xml:space="preserve">Malattie dell'occhio e degli annessi oculari</t>
  </si>
  <si>
    <t xml:space="preserve">0.9-0.9</t>
  </si>
  <si>
    <t xml:space="preserve">Disturbi della retina</t>
  </si>
  <si>
    <t xml:space="preserve">2.0-2.1</t>
  </si>
  <si>
    <t xml:space="preserve">Disturbi visivi e cecità</t>
  </si>
  <si>
    <t xml:space="preserve">1,5</t>
  </si>
  <si>
    <t xml:space="preserve">1.4-1.6</t>
  </si>
  <si>
    <t xml:space="preserve">Malattie del sistema circolatorio</t>
  </si>
  <si>
    <t xml:space="preserve">70,6</t>
  </si>
  <si>
    <t xml:space="preserve">24,2</t>
  </si>
  <si>
    <t xml:space="preserve">2.1-2.1</t>
  </si>
  <si>
    <t xml:space="preserve">Malattie ipertensive</t>
  </si>
  <si>
    <t xml:space="preserve">41,1</t>
  </si>
  <si>
    <t xml:space="preserve">9,6</t>
  </si>
  <si>
    <t xml:space="preserve">Malattie ischemiche del cuore</t>
  </si>
  <si>
    <t xml:space="preserve">21,6</t>
  </si>
  <si>
    <t xml:space="preserve">2.6-2.7</t>
  </si>
  <si>
    <t xml:space="preserve">Altre malattie del cuore</t>
  </si>
  <si>
    <t xml:space="preserve">22,3</t>
  </si>
  <si>
    <t xml:space="preserve">8,4</t>
  </si>
  <si>
    <t xml:space="preserve">1.7-1.7</t>
  </si>
  <si>
    <t xml:space="preserve">Malattie cerebrovascolari</t>
  </si>
  <si>
    <t xml:space="preserve">14,4</t>
  </si>
  <si>
    <t xml:space="preserve">1.9-1.9</t>
  </si>
  <si>
    <t xml:space="preserve">Embolia e trombosi arteriosa</t>
  </si>
  <si>
    <t xml:space="preserve">1.8-2.0</t>
  </si>
  <si>
    <t xml:space="preserve">Altre malattie delle arterie, delle arteriole e dei capillari</t>
  </si>
  <si>
    <t xml:space="preserve">7,0</t>
  </si>
  <si>
    <t xml:space="preserve">2.7-2.8</t>
  </si>
  <si>
    <t xml:space="preserve">Malattie del sistema respiratorio</t>
  </si>
  <si>
    <t xml:space="preserve">18,9</t>
  </si>
  <si>
    <t xml:space="preserve">1,3</t>
  </si>
  <si>
    <t xml:space="preserve">1.3-1.3</t>
  </si>
  <si>
    <t xml:space="preserve">Polmonite ed influenza</t>
  </si>
  <si>
    <t xml:space="preserve">1.5-1.5</t>
  </si>
  <si>
    <t xml:space="preserve">Malattie croniche delle basse vie respiratorie</t>
  </si>
  <si>
    <t xml:space="preserve">10,8</t>
  </si>
  <si>
    <t xml:space="preserve">1.8-1.8</t>
  </si>
  <si>
    <t xml:space="preserve">Malattie del sistema digerente</t>
  </si>
  <si>
    <t xml:space="preserve">15,4</t>
  </si>
  <si>
    <t xml:space="preserve">13,3</t>
  </si>
  <si>
    <t xml:space="preserve">Malattie del fegato</t>
  </si>
  <si>
    <t xml:space="preserve">3.1-3.2</t>
  </si>
  <si>
    <t xml:space="preserve">Malattie del pancreas</t>
  </si>
  <si>
    <t xml:space="preserve">2,5</t>
  </si>
  <si>
    <t xml:space="preserve">2.4-2.5</t>
  </si>
  <si>
    <t xml:space="preserve">Malattie della pelle e del tessuto sottocutaneo</t>
  </si>
  <si>
    <t xml:space="preserve">Infezioni diverse da sindrome stafilococcica</t>
  </si>
  <si>
    <t xml:space="preserve">Ulcere da decubito</t>
  </si>
  <si>
    <t xml:space="preserve">Ulcere di arto inferiore non specificate</t>
  </si>
  <si>
    <t xml:space="preserve">7.7-8.1</t>
  </si>
  <si>
    <t xml:space="preserve">Malattie del sistema osteomuscolare e del tessuto connettivo</t>
  </si>
  <si>
    <t xml:space="preserve">10,1</t>
  </si>
  <si>
    <t xml:space="preserve">Osteomielite</t>
  </si>
  <si>
    <t xml:space="preserve">4.5-4.9</t>
  </si>
  <si>
    <t xml:space="preserve">Malattie del sistema genitourinario</t>
  </si>
  <si>
    <t xml:space="preserve">18,0</t>
  </si>
  <si>
    <t xml:space="preserve">12,2</t>
  </si>
  <si>
    <t xml:space="preserve">Insufficienza renale</t>
  </si>
  <si>
    <t xml:space="preserve">10,9</t>
  </si>
  <si>
    <t xml:space="preserve">2.8-2.8</t>
  </si>
  <si>
    <t xml:space="preserve">Sintomi e segni</t>
  </si>
  <si>
    <t xml:space="preserve">1.1-1.1</t>
  </si>
  <si>
    <t xml:space="preserve">Cause esterne</t>
  </si>
  <si>
    <t xml:space="preserve">6,5</t>
  </si>
  <si>
    <t xml:space="preserve">0.6-0.6</t>
  </si>
  <si>
    <t xml:space="preserve">Come si legge la tabella:nella prima riga, il 4.4% delle schede di dimissione ospedaliere contenenti diabete ha anche una malattia infettiva e parassitaria. Questa percentuale è di 3.3 tra le Sdo che non contengono il diabete. Il rapporto tra queste due misure, depurato dall'effetto dell'età, è di 1.4 indicando che tra coloro che presentano diabete c'è un eccesso del 40% di casi con malattie infettive.</t>
  </si>
  <si>
    <t xml:space="preserve">Tavola 8 – Frequenza di menzione di specifiche cause di morte in presenza o assenza della menzione di diabete sullo stesso certificato e misura dell’associazione tra ciascuna causa e il diabete – Anno 2009</t>
  </si>
  <si>
    <t xml:space="preserve">CAUSE DI MORTE</t>
  </si>
  <si>
    <t xml:space="preserve">Certificati di morte</t>
  </si>
  <si>
    <t xml:space="preserve">Percentuale con diabete indicato tra le cause</t>
  </si>
  <si>
    <t xml:space="preserve">Percentuale senza diabete indicato tra le cause</t>
  </si>
  <si>
    <t xml:space="preserve">N=71,978</t>
  </si>
  <si>
    <t xml:space="preserve">N=511,253</t>
  </si>
  <si>
    <t xml:space="preserve">Malattie infettive e parassitarie </t>
  </si>
  <si>
    <t xml:space="preserve">8,3</t>
  </si>
  <si>
    <t xml:space="preserve">1.3-1.5</t>
  </si>
  <si>
    <t xml:space="preserve">1.2-1.3</t>
  </si>
  <si>
    <t xml:space="preserve">0.6-0.9</t>
  </si>
  <si>
    <t xml:space="preserve">22,9</t>
  </si>
  <si>
    <t xml:space="preserve">35,3</t>
  </si>
  <si>
    <t xml:space="preserve">10,4</t>
  </si>
  <si>
    <t xml:space="preserve">1.8-2.1</t>
  </si>
  <si>
    <t xml:space="preserve">Altri disturbi della regolazione del glucosio e della    secrezione pancreatica</t>
  </si>
  <si>
    <t xml:space="preserve">7,1</t>
  </si>
  <si>
    <t xml:space="preserve">6.0-8.4</t>
  </si>
  <si>
    <t xml:space="preserve">4.7-5.2</t>
  </si>
  <si>
    <t xml:space="preserve">Disturbi del metabolismo delle lipoproteine ed  altre dislipidemie</t>
  </si>
  <si>
    <t xml:space="preserve">3.0-3.4</t>
  </si>
  <si>
    <t xml:space="preserve">1.0-1.1</t>
  </si>
  <si>
    <t xml:space="preserve">1.0-1.4</t>
  </si>
  <si>
    <t xml:space="preserve">10,0</t>
  </si>
  <si>
    <t xml:space="preserve">0.9-1.0</t>
  </si>
  <si>
    <t xml:space="preserve">Polineuropatie ed altri disturbi del sistema nervoso  periferico</t>
  </si>
  <si>
    <t xml:space="preserve">2.4-3.3</t>
  </si>
  <si>
    <t xml:space="preserve">2.1-2.7</t>
  </si>
  <si>
    <t xml:space="preserve">0,0</t>
  </si>
  <si>
    <t xml:space="preserve">3.5-6.2</t>
  </si>
  <si>
    <t xml:space="preserve">Glaucoma</t>
  </si>
  <si>
    <t xml:space="preserve">1.7-2.5</t>
  </si>
  <si>
    <t xml:space="preserve">2,3</t>
  </si>
  <si>
    <t xml:space="preserve">1.9-2.8</t>
  </si>
  <si>
    <t xml:space="preserve">86,3</t>
  </si>
  <si>
    <t xml:space="preserve">68,3</t>
  </si>
  <si>
    <t xml:space="preserve">33,8</t>
  </si>
  <si>
    <t xml:space="preserve">31,7</t>
  </si>
  <si>
    <t xml:space="preserve">18,3</t>
  </si>
  <si>
    <t xml:space="preserve">51,9</t>
  </si>
  <si>
    <t xml:space="preserve">45,2</t>
  </si>
  <si>
    <t xml:space="preserve">25,8</t>
  </si>
  <si>
    <t xml:space="preserve">19,3</t>
  </si>
  <si>
    <t xml:space="preserve">2.6-3.0</t>
  </si>
  <si>
    <t xml:space="preserve">Altre malattie delle arterie, delle arteriole e dei  capillari</t>
  </si>
  <si>
    <t xml:space="preserve">34,7</t>
  </si>
  <si>
    <t xml:space="preserve">33,2</t>
  </si>
  <si>
    <t xml:space="preserve">1.0-1.0</t>
  </si>
  <si>
    <t xml:space="preserve">12,6</t>
  </si>
  <si>
    <t xml:space="preserve">9,7</t>
  </si>
  <si>
    <t xml:space="preserve">12,5</t>
  </si>
  <si>
    <t xml:space="preserve">12,3</t>
  </si>
  <si>
    <t xml:space="preserve">1.6-1.7</t>
  </si>
  <si>
    <t xml:space="preserve">1.8-2.8</t>
  </si>
  <si>
    <t xml:space="preserve">2.8-3.9</t>
  </si>
  <si>
    <t xml:space="preserve">Poliartropatie infiammatorie</t>
  </si>
  <si>
    <t xml:space="preserve">1.1-1.4</t>
  </si>
  <si>
    <t xml:space="preserve">13,8</t>
  </si>
  <si>
    <t xml:space="preserve">Altre malattie del rene</t>
  </si>
  <si>
    <t xml:space="preserve">1.3-1.4</t>
  </si>
  <si>
    <t xml:space="preserve">40,0</t>
  </si>
  <si>
    <t xml:space="preserve">40,5</t>
  </si>
  <si>
    <t xml:space="preserve">Gangrena</t>
  </si>
  <si>
    <t xml:space="preserve">4.2-4.9</t>
  </si>
  <si>
    <t xml:space="preserve">8,8</t>
  </si>
  <si>
    <t xml:space="preserve">0.6-0.7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Istat, Indagine sui decessi e le cause di morte </t>
    </r>
  </si>
  <si>
    <t xml:space="preserve">Come si legge la tabella: cfr. tavola 7.</t>
  </si>
  <si>
    <t xml:space="preserve">Tavola 9 – Persone di 18 anni e più affette da diabete per indice di massa corporea, sesso ed età – Anno 2011 (per 100 persone con le stesse caratteristiche)</t>
  </si>
  <si>
    <t xml:space="preserve">Prevalenza diabete</t>
  </si>
  <si>
    <t xml:space="preserve">Persone affette da diabete</t>
  </si>
  <si>
    <t xml:space="preserve">Totale popolazione</t>
  </si>
  <si>
    <t xml:space="preserve">Fino a 44 </t>
  </si>
  <si>
    <t xml:space="preserve">Sottopeso</t>
  </si>
  <si>
    <t xml:space="preserve">.</t>
  </si>
  <si>
    <t xml:space="preserve">Normopeso</t>
  </si>
  <si>
    <t xml:space="preserve">31,4</t>
  </si>
  <si>
    <t xml:space="preserve">33,7</t>
  </si>
  <si>
    <t xml:space="preserve">55,0</t>
  </si>
  <si>
    <t xml:space="preserve">72,1</t>
  </si>
  <si>
    <t xml:space="preserve">63,5</t>
  </si>
  <si>
    <t xml:space="preserve">Sovrappeso</t>
  </si>
  <si>
    <t xml:space="preserve">35,7</t>
  </si>
  <si>
    <t xml:space="preserve">44,1</t>
  </si>
  <si>
    <t xml:space="preserve">38,9</t>
  </si>
  <si>
    <t xml:space="preserve">37,2</t>
  </si>
  <si>
    <t xml:space="preserve">15,7</t>
  </si>
  <si>
    <t xml:space="preserve">26,6</t>
  </si>
  <si>
    <t xml:space="preserve">Obesi</t>
  </si>
  <si>
    <t xml:space="preserve">29,1</t>
  </si>
  <si>
    <t xml:space="preserve">15,8</t>
  </si>
  <si>
    <t xml:space="preserve">24,1</t>
  </si>
  <si>
    <t xml:space="preserve">100,0</t>
  </si>
  <si>
    <t xml:space="preserve">24,5</t>
  </si>
  <si>
    <t xml:space="preserve">25,4</t>
  </si>
  <si>
    <t xml:space="preserve">24,9</t>
  </si>
  <si>
    <t xml:space="preserve">32,7</t>
  </si>
  <si>
    <t xml:space="preserve">55,2</t>
  </si>
  <si>
    <t xml:space="preserve">44,2</t>
  </si>
  <si>
    <t xml:space="preserve">44,9</t>
  </si>
  <si>
    <t xml:space="preserve">34,9</t>
  </si>
  <si>
    <t xml:space="preserve">40,6</t>
  </si>
  <si>
    <t xml:space="preserve">52,4</t>
  </si>
  <si>
    <t xml:space="preserve">30,8</t>
  </si>
  <si>
    <t xml:space="preserve">41,4</t>
  </si>
  <si>
    <t xml:space="preserve">13,5</t>
  </si>
  <si>
    <t xml:space="preserve">12,7</t>
  </si>
  <si>
    <t xml:space="preserve">30,7</t>
  </si>
  <si>
    <t xml:space="preserve">14,6</t>
  </si>
  <si>
    <t xml:space="preserve">11,7</t>
  </si>
  <si>
    <t xml:space="preserve">13,1</t>
  </si>
  <si>
    <t xml:space="preserve">9,8</t>
  </si>
  <si>
    <t xml:space="preserve">19,8</t>
  </si>
  <si>
    <t xml:space="preserve">32,6</t>
  </si>
  <si>
    <t xml:space="preserve">36,3</t>
  </si>
  <si>
    <t xml:space="preserve">53,2</t>
  </si>
  <si>
    <t xml:space="preserve">38,1</t>
  </si>
  <si>
    <t xml:space="preserve">45,8</t>
  </si>
  <si>
    <t xml:space="preserve">54,1</t>
  </si>
  <si>
    <t xml:space="preserve">40,3</t>
  </si>
  <si>
    <t xml:space="preserve">46,7</t>
  </si>
  <si>
    <t xml:space="preserve">27,6</t>
  </si>
  <si>
    <t xml:space="preserve">21,5</t>
  </si>
  <si>
    <t xml:space="preserve">27,1</t>
  </si>
  <si>
    <t xml:space="preserve">27,7</t>
  </si>
  <si>
    <t xml:space="preserve">27,4</t>
  </si>
  <si>
    <t xml:space="preserve">15,5</t>
  </si>
  <si>
    <t xml:space="preserve">75 E PIÙ </t>
  </si>
  <si>
    <t xml:space="preserve">12,9</t>
  </si>
  <si>
    <t xml:space="preserve">16,1</t>
  </si>
  <si>
    <t xml:space="preserve">32,2</t>
  </si>
  <si>
    <t xml:space="preserve">34,2</t>
  </si>
  <si>
    <t xml:space="preserve">37,4</t>
  </si>
  <si>
    <t xml:space="preserve">17,5</t>
  </si>
  <si>
    <t xml:space="preserve">20,4</t>
  </si>
  <si>
    <t xml:space="preserve">41,6</t>
  </si>
  <si>
    <t xml:space="preserve">50,1</t>
  </si>
  <si>
    <t xml:space="preserve">42,3</t>
  </si>
  <si>
    <t xml:space="preserve">28,6</t>
  </si>
  <si>
    <t xml:space="preserve">30,5</t>
  </si>
  <si>
    <t xml:space="preserve">29,9</t>
  </si>
  <si>
    <t xml:space="preserve">20,7</t>
  </si>
  <si>
    <t xml:space="preserve">11,4</t>
  </si>
  <si>
    <t xml:space="preserve">13,9</t>
  </si>
  <si>
    <t xml:space="preserve">TOTALE </t>
  </si>
  <si>
    <t xml:space="preserve">29,2</t>
  </si>
  <si>
    <t xml:space="preserve">42,9</t>
  </si>
  <si>
    <t xml:space="preserve">58,9</t>
  </si>
  <si>
    <t xml:space="preserve">51,2</t>
  </si>
  <si>
    <t xml:space="preserve">43,5</t>
  </si>
  <si>
    <t xml:space="preserve">45,5</t>
  </si>
  <si>
    <t xml:space="preserve">26,8</t>
  </si>
  <si>
    <t xml:space="preserve">35,8</t>
  </si>
  <si>
    <t xml:space="preserve">16,7</t>
  </si>
  <si>
    <t xml:space="preserve">15,2</t>
  </si>
  <si>
    <t xml:space="preserve">26,3</t>
  </si>
  <si>
    <t xml:space="preserve">26,1</t>
  </si>
  <si>
    <t xml:space="preserve">10,7</t>
  </si>
  <si>
    <t xml:space="preserve">Tavola 10 – Persone di 3 anni e più affette da diabete per pratica di attività fisico-sportiva, sesso ed età –Anno 2011 (per 100 persone con le stesse caratteristiche) </t>
  </si>
  <si>
    <t xml:space="preserve">Fino a 24 anni </t>
  </si>
  <si>
    <t xml:space="preserve">In modo continuativo</t>
  </si>
  <si>
    <t xml:space="preserve">21,3</t>
  </si>
  <si>
    <t xml:space="preserve">47,2</t>
  </si>
  <si>
    <t xml:space="preserve">37,5</t>
  </si>
  <si>
    <t xml:space="preserve">42,5</t>
  </si>
  <si>
    <t xml:space="preserve">In modo saltuario</t>
  </si>
  <si>
    <t xml:space="preserve">33,0</t>
  </si>
  <si>
    <t xml:space="preserve">31,5</t>
  </si>
  <si>
    <t xml:space="preserve">12,8</t>
  </si>
  <si>
    <t xml:space="preserve">Qualche attività fisica</t>
  </si>
  <si>
    <t xml:space="preserve">17,1</t>
  </si>
  <si>
    <t xml:space="preserve">25,0</t>
  </si>
  <si>
    <t xml:space="preserve">21,7</t>
  </si>
  <si>
    <t xml:space="preserve">18,8</t>
  </si>
  <si>
    <t xml:space="preserve">Mai</t>
  </si>
  <si>
    <t xml:space="preserve">32,1</t>
  </si>
  <si>
    <t xml:space="preserve">24,0</t>
  </si>
  <si>
    <t xml:space="preserve">23,0</t>
  </si>
  <si>
    <t xml:space="preserve">29,6</t>
  </si>
  <si>
    <t xml:space="preserve">26,2</t>
  </si>
  <si>
    <t xml:space="preserve">Non indicato</t>
  </si>
  <si>
    <t xml:space="preserve">25-44 </t>
  </si>
  <si>
    <t xml:space="preserve">25,3</t>
  </si>
  <si>
    <t xml:space="preserve">17,0</t>
  </si>
  <si>
    <t xml:space="preserve">28,0</t>
  </si>
  <si>
    <t xml:space="preserve">23,4</t>
  </si>
  <si>
    <t xml:space="preserve">21,8</t>
  </si>
  <si>
    <t xml:space="preserve">11,5</t>
  </si>
  <si>
    <t xml:space="preserve">14,3</t>
  </si>
  <si>
    <t xml:space="preserve">16,5</t>
  </si>
  <si>
    <t xml:space="preserve">22,5</t>
  </si>
  <si>
    <t xml:space="preserve">31,0</t>
  </si>
  <si>
    <t xml:space="preserve">26,7</t>
  </si>
  <si>
    <t xml:space="preserve">51,3</t>
  </si>
  <si>
    <t xml:space="preserve">46,9</t>
  </si>
  <si>
    <t xml:space="preserve">49,6</t>
  </si>
  <si>
    <t xml:space="preserve">38,5</t>
  </si>
  <si>
    <t xml:space="preserve">45-64 </t>
  </si>
  <si>
    <t xml:space="preserve">7,3</t>
  </si>
  <si>
    <t xml:space="preserve">32,0</t>
  </si>
  <si>
    <t xml:space="preserve">28,5</t>
  </si>
  <si>
    <t xml:space="preserve">31,3</t>
  </si>
  <si>
    <t xml:space="preserve">35,2</t>
  </si>
  <si>
    <t xml:space="preserve">33,3</t>
  </si>
  <si>
    <t xml:space="preserve">45,3</t>
  </si>
  <si>
    <t xml:space="preserve">62,1</t>
  </si>
  <si>
    <t xml:space="preserve">52,6</t>
  </si>
  <si>
    <t xml:space="preserve">38,2</t>
  </si>
  <si>
    <t xml:space="preserve">43,8</t>
  </si>
  <si>
    <t xml:space="preserve">65 E PIÙ </t>
  </si>
  <si>
    <t xml:space="preserve">10,3</t>
  </si>
  <si>
    <t xml:space="preserve">11,3</t>
  </si>
  <si>
    <t xml:space="preserve">12,1</t>
  </si>
  <si>
    <t xml:space="preserve">36,5</t>
  </si>
  <si>
    <t xml:space="preserve">26,5</t>
  </si>
  <si>
    <t xml:space="preserve">20,1</t>
  </si>
  <si>
    <t xml:space="preserve">61,1</t>
  </si>
  <si>
    <t xml:space="preserve">77,5</t>
  </si>
  <si>
    <t xml:space="preserve">49,9</t>
  </si>
  <si>
    <t xml:space="preserve">65,7</t>
  </si>
  <si>
    <t xml:space="preserve">59,0</t>
  </si>
  <si>
    <t xml:space="preserve">46,2</t>
  </si>
  <si>
    <t xml:space="preserve">16,4</t>
  </si>
  <si>
    <t xml:space="preserve">16,6</t>
  </si>
  <si>
    <t xml:space="preserve">26,0</t>
  </si>
  <si>
    <t xml:space="preserve">21,9</t>
  </si>
  <si>
    <t xml:space="preserve">29,8</t>
  </si>
  <si>
    <t xml:space="preserve">24,7</t>
  </si>
  <si>
    <t xml:space="preserve">7,7</t>
  </si>
  <si>
    <t xml:space="preserve">8,1</t>
  </si>
  <si>
    <t xml:space="preserve">72,6</t>
  </si>
  <si>
    <t xml:space="preserve">64,3</t>
  </si>
  <si>
    <t xml:space="preserve">35,0</t>
  </si>
  <si>
    <t xml:space="preserve">44,4</t>
  </si>
  <si>
    <t xml:space="preserve">39,8</t>
  </si>
  <si>
    <r>
      <rPr>
        <b val="true"/>
        <sz val="10"/>
        <color rgb="FF000000"/>
        <rFont val="Calibri"/>
        <family val="2"/>
      </rPr>
      <t xml:space="preserve">Tavola 11 </t>
    </r>
    <r>
      <rPr>
        <b val="true"/>
        <sz val="10"/>
        <rFont val="Calibri"/>
        <family val="2"/>
      </rPr>
      <t xml:space="preserve">– Modello logistico della probabilità delle persone di 45 anni e più di essere affette da diabete – Anno 2011</t>
    </r>
  </si>
  <si>
    <t xml:space="preserve">EFFETTO</t>
  </si>
  <si>
    <r>
      <rPr>
        <sz val="9"/>
        <color rgb="FF000000"/>
        <rFont val="Calibri"/>
        <family val="2"/>
      </rPr>
      <t xml:space="preserve">Stime dei rapporti di quote </t>
    </r>
    <r>
      <rPr>
        <i val="true"/>
        <sz val="9"/>
        <color rgb="FF000000"/>
        <rFont val="Calibri"/>
        <family val="2"/>
      </rPr>
      <t xml:space="preserve">(odds ratio)</t>
    </r>
  </si>
  <si>
    <t xml:space="preserve">Stima puntuale</t>
  </si>
  <si>
    <t xml:space="preserve">95% - Limiti di confidenza di Wald</t>
  </si>
  <si>
    <t xml:space="preserve">SESSO</t>
  </si>
  <si>
    <t xml:space="preserve">Femmine vs Maschi</t>
  </si>
  <si>
    <t xml:space="preserve">0,839</t>
  </si>
  <si>
    <t xml:space="preserve">0,763</t>
  </si>
  <si>
    <t xml:space="preserve">0,923</t>
  </si>
  <si>
    <t xml:space="preserve">ETÀ</t>
  </si>
  <si>
    <t xml:space="preserve">75 anni e più vs 45-54 anni</t>
  </si>
  <si>
    <t xml:space="preserve">6,265</t>
  </si>
  <si>
    <t xml:space="preserve">5,248</t>
  </si>
  <si>
    <t xml:space="preserve">7,479</t>
  </si>
  <si>
    <t xml:space="preserve">65-74 anni vs 45-54 anni</t>
  </si>
  <si>
    <t xml:space="preserve">4,471</t>
  </si>
  <si>
    <t xml:space="preserve">3,757</t>
  </si>
  <si>
    <t xml:space="preserve">5,319</t>
  </si>
  <si>
    <t xml:space="preserve">55-64 anni vs 45-54 anni</t>
  </si>
  <si>
    <t xml:space="preserve">2,479</t>
  </si>
  <si>
    <t xml:space="preserve">2,079</t>
  </si>
  <si>
    <t xml:space="preserve">2,955</t>
  </si>
  <si>
    <t xml:space="preserve">RIPARTIZIONE TERRITORIALE</t>
  </si>
  <si>
    <t xml:space="preserve">Sud vs Nord</t>
  </si>
  <si>
    <t xml:space="preserve">1,535</t>
  </si>
  <si>
    <t xml:space="preserve">1,379</t>
  </si>
  <si>
    <t xml:space="preserve">1,708</t>
  </si>
  <si>
    <t xml:space="preserve">Centro vs Nord</t>
  </si>
  <si>
    <t xml:space="preserve">1,269</t>
  </si>
  <si>
    <t xml:space="preserve">1,119</t>
  </si>
  <si>
    <t xml:space="preserve">1,439</t>
  </si>
  <si>
    <t xml:space="preserve">TITOLO DI STUDIO PIÙ ALTO CONSEGUITO</t>
  </si>
  <si>
    <t xml:space="preserve">Licenza elementare o nessun titolo vs Laurea o diploma</t>
  </si>
  <si>
    <t xml:space="preserve">1,741</t>
  </si>
  <si>
    <t xml:space="preserve">1,508</t>
  </si>
  <si>
    <t xml:space="preserve">2,009</t>
  </si>
  <si>
    <t xml:space="preserve">Licenza media vs Laurea o diploma</t>
  </si>
  <si>
    <t xml:space="preserve">1,319</t>
  </si>
  <si>
    <t xml:space="preserve">1,138</t>
  </si>
  <si>
    <t xml:space="preserve">1,529</t>
  </si>
  <si>
    <t xml:space="preserve">ATTIVITÀ FISICO-SPORTIVA</t>
  </si>
  <si>
    <t xml:space="preserve">Sedentario vs Non sedentario</t>
  </si>
  <si>
    <t xml:space="preserve">1,353</t>
  </si>
  <si>
    <t xml:space="preserve">1,221</t>
  </si>
  <si>
    <t xml:space="preserve">1,500</t>
  </si>
  <si>
    <t xml:space="preserve">INDICE DI MASSA CORPOREA</t>
  </si>
  <si>
    <t xml:space="preserve">Obeso vs normopeso</t>
  </si>
  <si>
    <t xml:space="preserve">2,758</t>
  </si>
  <si>
    <t xml:space="preserve">2,427</t>
  </si>
  <si>
    <t xml:space="preserve">3,136</t>
  </si>
  <si>
    <t xml:space="preserve">Sovrappeso vs normopeso</t>
  </si>
  <si>
    <t xml:space="preserve">1,327</t>
  </si>
  <si>
    <t xml:space="preserve">1,190</t>
  </si>
  <si>
    <t xml:space="preserve">1,480</t>
  </si>
  <si>
    <t xml:space="preserve">Sottopeso vs normopeso</t>
  </si>
  <si>
    <t xml:space="preserve">0,842</t>
  </si>
  <si>
    <t xml:space="preserve">0,553</t>
  </si>
  <si>
    <t xml:space="preserve">1,280</t>
  </si>
  <si>
    <r>
      <rPr>
        <b val="true"/>
        <sz val="10"/>
        <color rgb="FF000000"/>
        <rFont val="Calibri"/>
        <family val="2"/>
      </rPr>
      <t xml:space="preserve">Tavola 12 </t>
    </r>
    <r>
      <rPr>
        <b val="true"/>
        <sz val="10"/>
        <rFont val="Calibri"/>
        <family val="2"/>
      </rPr>
      <t xml:space="preserve">– Modello logistico della probabilità delle persone di 75 anni e più di essere affette da diabete – Anno 2011  </t>
    </r>
  </si>
  <si>
    <t xml:space="preserve">1,123</t>
  </si>
  <si>
    <t xml:space="preserve">0,957</t>
  </si>
  <si>
    <t xml:space="preserve">1,309</t>
  </si>
  <si>
    <t xml:space="preserve">0,996</t>
  </si>
  <si>
    <t xml:space="preserve">1,719</t>
  </si>
  <si>
    <t xml:space="preserve">1,042</t>
  </si>
  <si>
    <t xml:space="preserve">0,751</t>
  </si>
  <si>
    <t xml:space="preserve">1,446</t>
  </si>
  <si>
    <t xml:space="preserve">1,771</t>
  </si>
  <si>
    <t xml:space="preserve">1,487</t>
  </si>
  <si>
    <t xml:space="preserve">2,110</t>
  </si>
  <si>
    <t xml:space="preserve">1,405</t>
  </si>
  <si>
    <t xml:space="preserve">1,152</t>
  </si>
  <si>
    <t xml:space="preserve">1,715</t>
  </si>
  <si>
    <t xml:space="preserve">1,454</t>
  </si>
  <si>
    <t xml:space="preserve">1,207</t>
  </si>
  <si>
    <t xml:space="preserve">1,752</t>
  </si>
  <si>
    <t xml:space="preserve">1,991</t>
  </si>
  <si>
    <t xml:space="preserve">1,599</t>
  </si>
  <si>
    <t xml:space="preserve">1,323</t>
  </si>
  <si>
    <t xml:space="preserve">1,118</t>
  </si>
  <si>
    <t xml:space="preserve">1,566</t>
  </si>
  <si>
    <t xml:space="preserve">0,774</t>
  </si>
  <si>
    <t xml:space="preserve">0,448</t>
  </si>
  <si>
    <t xml:space="preserve">1,339</t>
  </si>
  <si>
    <r>
      <rPr>
        <b val="true"/>
        <sz val="10"/>
        <color rgb="FF000000"/>
        <rFont val="Calibri"/>
        <family val="2"/>
      </rPr>
      <t xml:space="preserve">Tavola 13 – Persone per presenza di diabete, percezione dello stato di salute, sesso ed età - Anno 2011 </t>
    </r>
    <r>
      <rPr>
        <i val="true"/>
        <sz val="10"/>
        <color rgb="FF000000"/>
        <rFont val="Calibri"/>
        <family val="2"/>
      </rPr>
      <t xml:space="preserve">(per 100 persone con le stesse caratteristiche)</t>
    </r>
  </si>
  <si>
    <t xml:space="preserve">Popolazione con diabete</t>
  </si>
  <si>
    <t xml:space="preserve">FINO A 24 ANNI</t>
  </si>
  <si>
    <t xml:space="preserve">Bene o molto bene</t>
  </si>
  <si>
    <t xml:space="preserve">58,3</t>
  </si>
  <si>
    <t xml:space="preserve">66,1</t>
  </si>
  <si>
    <t xml:space="preserve">62,0</t>
  </si>
  <si>
    <t xml:space="preserve">94,6</t>
  </si>
  <si>
    <t xml:space="preserve">94,1</t>
  </si>
  <si>
    <t xml:space="preserve">94,4</t>
  </si>
  <si>
    <t xml:space="preserve">Né bene né male</t>
  </si>
  <si>
    <t xml:space="preserve">23,8</t>
  </si>
  <si>
    <t xml:space="preserve">Male o molto male</t>
  </si>
  <si>
    <t xml:space="preserve">25-44</t>
  </si>
  <si>
    <t xml:space="preserve">48,1</t>
  </si>
  <si>
    <t xml:space="preserve">86,7</t>
  </si>
  <si>
    <t xml:space="preserve">83,1</t>
  </si>
  <si>
    <t xml:space="preserve">84,9</t>
  </si>
  <si>
    <t xml:space="preserve">39,4</t>
  </si>
  <si>
    <t xml:space="preserve">37,6</t>
  </si>
  <si>
    <t xml:space="preserve">13,6</t>
  </si>
  <si>
    <t xml:space="preserve">25,7</t>
  </si>
  <si>
    <t xml:space="preserve">19,4</t>
  </si>
  <si>
    <t xml:space="preserve">68,6</t>
  </si>
  <si>
    <t xml:space="preserve">61,6</t>
  </si>
  <si>
    <t xml:space="preserve">65,0</t>
  </si>
  <si>
    <t xml:space="preserve">55,9</t>
  </si>
  <si>
    <t xml:space="preserve">58,5</t>
  </si>
  <si>
    <t xml:space="preserve">57,0</t>
  </si>
  <si>
    <t xml:space="preserve">30,1</t>
  </si>
  <si>
    <t xml:space="preserve">29,5</t>
  </si>
  <si>
    <t xml:space="preserve">21,1</t>
  </si>
  <si>
    <t xml:space="preserve">15,6</t>
  </si>
  <si>
    <t xml:space="preserve">44,8</t>
  </si>
  <si>
    <t xml:space="preserve">57,1</t>
  </si>
  <si>
    <t xml:space="preserve">56,4</t>
  </si>
  <si>
    <t xml:space="preserve">56,7</t>
  </si>
  <si>
    <t xml:space="preserve">51,4</t>
  </si>
  <si>
    <t xml:space="preserve">33,9</t>
  </si>
  <si>
    <t xml:space="preserve">9,5</t>
  </si>
  <si>
    <t xml:space="preserve">28,2</t>
  </si>
  <si>
    <t xml:space="preserve">19,2</t>
  </si>
  <si>
    <t xml:space="preserve">22,7</t>
  </si>
  <si>
    <t xml:space="preserve">47,3</t>
  </si>
  <si>
    <t xml:space="preserve">48,6</t>
  </si>
  <si>
    <t xml:space="preserve">49,0</t>
  </si>
  <si>
    <t xml:space="preserve">52,0</t>
  </si>
  <si>
    <t xml:space="preserve">50,8</t>
  </si>
  <si>
    <t xml:space="preserve">36,7</t>
  </si>
  <si>
    <t xml:space="preserve">44,6</t>
  </si>
  <si>
    <t xml:space="preserve">41,8</t>
  </si>
  <si>
    <t xml:space="preserve">28,8</t>
  </si>
  <si>
    <t xml:space="preserve">TOTALE</t>
  </si>
  <si>
    <t xml:space="preserve">75,1</t>
  </si>
  <si>
    <t xml:space="preserve">67,2</t>
  </si>
  <si>
    <t xml:space="preserve">71,1</t>
  </si>
  <si>
    <t xml:space="preserve">53,6</t>
  </si>
  <si>
    <t xml:space="preserve">51,7</t>
  </si>
  <si>
    <t xml:space="preserve">20,3</t>
  </si>
  <si>
    <t xml:space="preserve">23,2</t>
  </si>
  <si>
    <t xml:space="preserve">30,9</t>
  </si>
  <si>
    <t xml:space="preserve">Tavola 14 – Persone con diabete e totale popolazione per limitazioni che durano da almeno 6 mesi, sesso ed età - Anno 2011 (per 100 persone con le stesse caratteristiche)</t>
  </si>
  <si>
    <t xml:space="preserve">Fino a 44 anni</t>
  </si>
  <si>
    <t xml:space="preserve">Informazione mancante</t>
  </si>
  <si>
    <t xml:space="preserve">Limitazioni gravi</t>
  </si>
  <si>
    <t xml:space="preserve">Limitazioni non gravi</t>
  </si>
  <si>
    <t xml:space="preserve">40,2</t>
  </si>
  <si>
    <t xml:space="preserve">Nessuna limitazione</t>
  </si>
  <si>
    <t xml:space="preserve">48,7</t>
  </si>
  <si>
    <t xml:space="preserve">82,4</t>
  </si>
  <si>
    <t xml:space="preserve">82,7</t>
  </si>
  <si>
    <t xml:space="preserve">9,0</t>
  </si>
  <si>
    <t xml:space="preserve">8,6</t>
  </si>
  <si>
    <t xml:space="preserve">42,1</t>
  </si>
  <si>
    <t xml:space="preserve">45,1</t>
  </si>
  <si>
    <t xml:space="preserve">18,6</t>
  </si>
  <si>
    <t xml:space="preserve">17,3</t>
  </si>
  <si>
    <t xml:space="preserve">72,5</t>
  </si>
  <si>
    <t xml:space="preserve">69,0</t>
  </si>
  <si>
    <t xml:space="preserve">70,7</t>
  </si>
  <si>
    <t xml:space="preserve">16,3</t>
  </si>
  <si>
    <t xml:space="preserve">20,2</t>
  </si>
  <si>
    <t xml:space="preserve">18,2</t>
  </si>
  <si>
    <t xml:space="preserve">50,6</t>
  </si>
  <si>
    <t xml:space="preserve">47,5</t>
  </si>
  <si>
    <t xml:space="preserve">30,0</t>
  </si>
  <si>
    <t xml:space="preserve">34,0</t>
  </si>
  <si>
    <t xml:space="preserve">51,0</t>
  </si>
  <si>
    <t xml:space="preserve">53,0</t>
  </si>
  <si>
    <t xml:space="preserve">37,8</t>
  </si>
  <si>
    <t xml:space="preserve">36,0</t>
  </si>
  <si>
    <t xml:space="preserve">19,7</t>
  </si>
  <si>
    <t xml:space="preserve">25,2</t>
  </si>
  <si>
    <t xml:space="preserve">23,1</t>
  </si>
  <si>
    <t xml:space="preserve">43,6</t>
  </si>
  <si>
    <t xml:space="preserve">42,6</t>
  </si>
  <si>
    <t xml:space="preserve">17,7</t>
  </si>
  <si>
    <t xml:space="preserve">40,1</t>
  </si>
  <si>
    <t xml:space="preserve">33,4</t>
  </si>
  <si>
    <t xml:space="preserve">9,1</t>
  </si>
  <si>
    <t xml:space="preserve">23,3</t>
  </si>
  <si>
    <t xml:space="preserve">42,8</t>
  </si>
  <si>
    <t xml:space="preserve">16,2</t>
  </si>
  <si>
    <t xml:space="preserve">14,5</t>
  </si>
  <si>
    <t xml:space="preserve">34,4</t>
  </si>
  <si>
    <t xml:space="preserve">74,1</t>
  </si>
  <si>
    <t xml:space="preserve">69,3</t>
  </si>
  <si>
    <t xml:space="preserve">71,6</t>
  </si>
  <si>
    <r>
      <rPr>
        <b val="true"/>
        <sz val="10"/>
        <color rgb="FF000000"/>
        <rFont val="Calibri"/>
        <family val="2"/>
      </rPr>
      <t xml:space="preserve">Tavola 15 </t>
    </r>
    <r>
      <rPr>
        <b val="true"/>
        <sz val="10"/>
        <rFont val="Calibri"/>
        <family val="2"/>
      </rPr>
      <t xml:space="preserve">– Persone di 6 anni e più con diabete per sesso, classe di età e titolo di studio ­Anno 2011 (per 100 persone dello stesso sesso, classe di età e titolo di studio)</t>
    </r>
  </si>
  <si>
    <t xml:space="preserve">TITOLO DI STUDIO</t>
  </si>
  <si>
    <t xml:space="preserve">6-24</t>
  </si>
  <si>
    <t xml:space="preserve">Diploma superiore</t>
  </si>
  <si>
    <t xml:space="preserve">Licenza media</t>
  </si>
  <si>
    <t xml:space="preserve">Licenza elementare</t>
  </si>
  <si>
    <t xml:space="preserve">Laurea</t>
  </si>
  <si>
    <t xml:space="preserve">65 E PIÙ</t>
  </si>
  <si>
    <t xml:space="preserve">19,9</t>
  </si>
  <si>
    <r>
      <rPr>
        <b val="true"/>
        <sz val="10"/>
        <color rgb="FF000000"/>
        <rFont val="Calibri"/>
        <family val="2"/>
      </rPr>
      <t xml:space="preserve">Tavola 16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Persone di 15 anni e più per presenza di diabete e mortalità secondo il sesso, il titolo di studio e la classe di età </t>
    </r>
    <r>
      <rPr>
        <i val="true"/>
        <sz val="10"/>
        <color rgb="FF000000"/>
        <rFont val="Calibri"/>
        <family val="2"/>
      </rPr>
      <t xml:space="preserve">(valori percentuali)</t>
    </r>
    <r>
      <rPr>
        <b val="true"/>
        <sz val="10"/>
        <color rgb="FF000000"/>
        <rFont val="Calibri"/>
        <family val="2"/>
      </rPr>
      <t xml:space="preserve">  </t>
    </r>
  </si>
  <si>
    <t xml:space="preserve">Non affetti da diabete</t>
  </si>
  <si>
    <t xml:space="preserve">Affetti da diabete</t>
  </si>
  <si>
    <t xml:space="preserve">Non affette da diabete</t>
  </si>
  <si>
    <t xml:space="preserve">Affette da diabete</t>
  </si>
  <si>
    <t xml:space="preserve">Deceduti</t>
  </si>
  <si>
    <t xml:space="preserve">Decedute</t>
  </si>
  <si>
    <t xml:space="preserve">nel periodo follow up </t>
  </si>
  <si>
    <t xml:space="preserve">nel periodo follow up (2)</t>
  </si>
  <si>
    <t xml:space="preserve">nel periodo follow up</t>
  </si>
  <si>
    <t xml:space="preserve">PERSONE 15-64  ANNI</t>
  </si>
  <si>
    <t xml:space="preserve">Laurea/dottorato/diploma superiore</t>
  </si>
  <si>
    <t xml:space="preserve">Licenza media inferiore</t>
  </si>
  <si>
    <t xml:space="preserve">Licenza elementare o meno</t>
  </si>
  <si>
    <t xml:space="preserve">7,4</t>
  </si>
  <si>
    <t xml:space="preserve">11,2</t>
  </si>
  <si>
    <t xml:space="preserve">9,3</t>
  </si>
  <si>
    <t xml:space="preserve">PERSONE 65 ANNI E PIÙ</t>
  </si>
  <si>
    <t xml:space="preserve">20,8</t>
  </si>
  <si>
    <t xml:space="preserve">32,9</t>
  </si>
  <si>
    <t xml:space="preserve">31,6</t>
  </si>
  <si>
    <t xml:space="preserve">20,9</t>
  </si>
  <si>
    <t xml:space="preserve">25,6</t>
  </si>
  <si>
    <t xml:space="preserve">34,6</t>
  </si>
  <si>
    <t xml:space="preserve">36,1</t>
  </si>
  <si>
    <t xml:space="preserve">27,9</t>
  </si>
  <si>
    <t xml:space="preserve">39,6</t>
  </si>
  <si>
    <t xml:space="preserve">31,2</t>
  </si>
  <si>
    <t xml:space="preserve">33,1</t>
  </si>
  <si>
    <t xml:space="preserve">42,2</t>
  </si>
  <si>
    <t xml:space="preserve">28,7</t>
  </si>
  <si>
    <t xml:space="preserve">38,8</t>
  </si>
  <si>
    <t xml:space="preserve">19,0</t>
  </si>
  <si>
    <t xml:space="preserve">17,4</t>
  </si>
  <si>
    <t xml:space="preserve">11,8</t>
  </si>
  <si>
    <t xml:space="preserve">21,4</t>
  </si>
  <si>
    <t xml:space="preserve">16,9</t>
  </si>
  <si>
    <r>
      <rPr>
        <i val="true"/>
        <sz val="9"/>
        <rFont val="Calibri"/>
        <family val="2"/>
      </rPr>
      <t xml:space="preserve">Fonte: </t>
    </r>
    <r>
      <rPr>
        <sz val="9"/>
        <rFont val="Calibri"/>
        <family val="2"/>
      </rPr>
      <t xml:space="preserve">Database Indagine Salute Istat 1999-2000 - Mortalità 1999-2007 - Ospedalizzazione 2001-2008</t>
    </r>
  </si>
  <si>
    <t xml:space="preserve">(1) Per 100 persone non affette da diabete con le stesse caratteristiche. </t>
  </si>
  <si>
    <t xml:space="preserve">(2) Per 100 persone affette da diabete con le stesse caratteristiche.</t>
  </si>
  <si>
    <t xml:space="preserve">(3) Per 100 persone con le stesse caratteristiche</t>
  </si>
  <si>
    <r>
      <rPr>
        <b val="true"/>
        <sz val="10"/>
        <color rgb="FF000000"/>
        <rFont val="Calibri"/>
        <family val="2"/>
      </rPr>
      <t xml:space="preserve">Tavola 17 – Persone di 14 anni e più affette da diabete e totale popolazione per grado di soddisfazione nei confronti di alcuni aspetti della vita quotidiana per sesso ed età </t>
    </r>
    <r>
      <rPr>
        <b val="true"/>
        <sz val="10"/>
        <rFont val="Calibri"/>
        <family val="2"/>
      </rPr>
      <t xml:space="preserve">–</t>
    </r>
    <r>
      <rPr>
        <b val="true"/>
        <sz val="10"/>
        <color rgb="FF000000"/>
        <rFont val="Calibri"/>
        <family val="2"/>
      </rPr>
      <t xml:space="preserve"> Anno 2011 </t>
    </r>
    <r>
      <rPr>
        <i val="true"/>
        <sz val="10"/>
        <color rgb="FF000000"/>
        <rFont val="Calibri"/>
        <family val="2"/>
      </rPr>
      <t xml:space="preserve">(per 100 persone con le stesse caratteristiche)</t>
    </r>
  </si>
  <si>
    <t xml:space="preserve">FINO A 44 ANNI</t>
  </si>
  <si>
    <t xml:space="preserve">SITUAZIONE ECONOMICA</t>
  </si>
  <si>
    <t xml:space="preserve">Molto o abbastanza soddisfatto</t>
  </si>
  <si>
    <t xml:space="preserve">28,3</t>
  </si>
  <si>
    <t xml:space="preserve">42,0</t>
  </si>
  <si>
    <t xml:space="preserve">48,0</t>
  </si>
  <si>
    <t xml:space="preserve">48,3</t>
  </si>
  <si>
    <t xml:space="preserve">39,7</t>
  </si>
  <si>
    <t xml:space="preserve">41,7</t>
  </si>
  <si>
    <t xml:space="preserve">50,4</t>
  </si>
  <si>
    <t xml:space="preserve">48,8</t>
  </si>
  <si>
    <t xml:space="preserve">49,5</t>
  </si>
  <si>
    <t xml:space="preserve">Poco o per niente soddisfatto</t>
  </si>
  <si>
    <t xml:space="preserve">71,7</t>
  </si>
  <si>
    <t xml:space="preserve">58,0</t>
  </si>
  <si>
    <t xml:space="preserve">66,5</t>
  </si>
  <si>
    <t xml:space="preserve">49,7</t>
  </si>
  <si>
    <t xml:space="preserve">49,4</t>
  </si>
  <si>
    <t xml:space="preserve">54,8</t>
  </si>
  <si>
    <t xml:space="preserve">59,6</t>
  </si>
  <si>
    <t xml:space="preserve">57,6</t>
  </si>
  <si>
    <t xml:space="preserve">49,2</t>
  </si>
  <si>
    <t xml:space="preserve">SALUTE</t>
  </si>
  <si>
    <t xml:space="preserve">67,7</t>
  </si>
  <si>
    <t xml:space="preserve">64,4</t>
  </si>
  <si>
    <t xml:space="preserve">91,8</t>
  </si>
  <si>
    <t xml:space="preserve">90,9</t>
  </si>
  <si>
    <t xml:space="preserve">91,4</t>
  </si>
  <si>
    <t xml:space="preserve">47,0</t>
  </si>
  <si>
    <t xml:space="preserve">37,9</t>
  </si>
  <si>
    <t xml:space="preserve">65,4</t>
  </si>
  <si>
    <t xml:space="preserve">59,3</t>
  </si>
  <si>
    <t xml:space="preserve">32,3</t>
  </si>
  <si>
    <t xml:space="preserve">41,0</t>
  </si>
  <si>
    <t xml:space="preserve">35,6</t>
  </si>
  <si>
    <t xml:space="preserve">67,3</t>
  </si>
  <si>
    <t xml:space="preserve">RELAZIONI FAMILIARI</t>
  </si>
  <si>
    <t xml:space="preserve">93,1</t>
  </si>
  <si>
    <t xml:space="preserve">92,1</t>
  </si>
  <si>
    <t xml:space="preserve">91,9</t>
  </si>
  <si>
    <t xml:space="preserve">91,1</t>
  </si>
  <si>
    <t xml:space="preserve">91,5</t>
  </si>
  <si>
    <t xml:space="preserve">89,5</t>
  </si>
  <si>
    <t xml:space="preserve">86,1</t>
  </si>
  <si>
    <t xml:space="preserve">87,6</t>
  </si>
  <si>
    <t xml:space="preserve">89,9</t>
  </si>
  <si>
    <t xml:space="preserve">90,6</t>
  </si>
  <si>
    <t xml:space="preserve">RELAZIONI AMICALI</t>
  </si>
  <si>
    <t xml:space="preserve">74,3</t>
  </si>
  <si>
    <t xml:space="preserve">71,3</t>
  </si>
  <si>
    <t xml:space="preserve">73,1</t>
  </si>
  <si>
    <t xml:space="preserve">89,0</t>
  </si>
  <si>
    <t xml:space="preserve">87,0</t>
  </si>
  <si>
    <t xml:space="preserve">88,0</t>
  </si>
  <si>
    <t xml:space="preserve">73,6</t>
  </si>
  <si>
    <t xml:space="preserve">61,5</t>
  </si>
  <si>
    <t xml:space="preserve">66,6</t>
  </si>
  <si>
    <t xml:space="preserve">78,7</t>
  </si>
  <si>
    <t xml:space="preserve">71,4</t>
  </si>
  <si>
    <t xml:space="preserve">74,5</t>
  </si>
  <si>
    <t xml:space="preserve">26,9</t>
  </si>
  <si>
    <t xml:space="preserve">25,5</t>
  </si>
  <si>
    <t xml:space="preserve">36,9</t>
  </si>
  <si>
    <t xml:space="preserve">TEMPO LIBERO</t>
  </si>
  <si>
    <t xml:space="preserve">56,1</t>
  </si>
  <si>
    <t xml:space="preserve">66,2</t>
  </si>
  <si>
    <t xml:space="preserve">63,2</t>
  </si>
  <si>
    <t xml:space="preserve">64,7</t>
  </si>
  <si>
    <t xml:space="preserve">68,7</t>
  </si>
  <si>
    <t xml:space="preserve">56,9</t>
  </si>
  <si>
    <t xml:space="preserve">61,9</t>
  </si>
  <si>
    <t xml:space="preserve">73,8</t>
  </si>
  <si>
    <t xml:space="preserve">65,5</t>
  </si>
  <si>
    <t xml:space="preserve">43,9</t>
  </si>
  <si>
    <t xml:space="preserve">47,4</t>
  </si>
  <si>
    <t xml:space="preserve">30,4</t>
  </si>
  <si>
    <t xml:space="preserve">41,5</t>
  </si>
  <si>
    <t xml:space="preserve">36,8</t>
  </si>
  <si>
    <t xml:space="preserve">24,3</t>
  </si>
  <si>
    <t xml:space="preserve">28,9</t>
  </si>
  <si>
    <t xml:space="preserve">48,4</t>
  </si>
  <si>
    <t xml:space="preserve">42,7</t>
  </si>
  <si>
    <t xml:space="preserve">38,3</t>
  </si>
  <si>
    <t xml:space="preserve">40,4</t>
  </si>
  <si>
    <t xml:space="preserve">48,5</t>
  </si>
  <si>
    <t xml:space="preserve">60,0</t>
  </si>
  <si>
    <t xml:space="preserve">50,2</t>
  </si>
  <si>
    <t xml:space="preserve">56,2</t>
  </si>
  <si>
    <t xml:space="preserve">60,8</t>
  </si>
  <si>
    <t xml:space="preserve">58,6</t>
  </si>
  <si>
    <t xml:space="preserve">58,7</t>
  </si>
  <si>
    <t xml:space="preserve">43,4</t>
  </si>
  <si>
    <t xml:space="preserve">52,1</t>
  </si>
  <si>
    <t xml:space="preserve">84,6</t>
  </si>
  <si>
    <t xml:space="preserve">81,3</t>
  </si>
  <si>
    <t xml:space="preserve">82,9</t>
  </si>
  <si>
    <t xml:space="preserve">43,0</t>
  </si>
  <si>
    <t xml:space="preserve">84,1</t>
  </si>
  <si>
    <t xml:space="preserve">63,7</t>
  </si>
  <si>
    <t xml:space="preserve">83,7</t>
  </si>
  <si>
    <t xml:space="preserve">87,7</t>
  </si>
  <si>
    <t xml:space="preserve">85,4</t>
  </si>
  <si>
    <t xml:space="preserve">90,4</t>
  </si>
  <si>
    <t xml:space="preserve">90,5</t>
  </si>
  <si>
    <t xml:space="preserve">87,2</t>
  </si>
  <si>
    <t xml:space="preserve">91,3</t>
  </si>
  <si>
    <t xml:space="preserve">91,0</t>
  </si>
  <si>
    <t xml:space="preserve">84,2</t>
  </si>
  <si>
    <t xml:space="preserve">79,2</t>
  </si>
  <si>
    <t xml:space="preserve">85,2</t>
  </si>
  <si>
    <t xml:space="preserve">81,6</t>
  </si>
  <si>
    <t xml:space="preserve">83,4</t>
  </si>
  <si>
    <t xml:space="preserve">77,1</t>
  </si>
  <si>
    <t xml:space="preserve">70,3</t>
  </si>
  <si>
    <t xml:space="preserve">85,7</t>
  </si>
  <si>
    <t xml:space="preserve">14,2</t>
  </si>
  <si>
    <t xml:space="preserve">13,0</t>
  </si>
  <si>
    <t xml:space="preserve">55,7</t>
  </si>
  <si>
    <t xml:space="preserve">61,2</t>
  </si>
  <si>
    <t xml:space="preserve">57,7</t>
  </si>
  <si>
    <t xml:space="preserve">59,4</t>
  </si>
  <si>
    <t xml:space="preserve">56,6</t>
  </si>
  <si>
    <t xml:space="preserve">61,3</t>
  </si>
  <si>
    <t xml:space="preserve">64,1</t>
  </si>
  <si>
    <t xml:space="preserve">38,7</t>
  </si>
  <si>
    <t xml:space="preserve">37,3</t>
  </si>
  <si>
    <t xml:space="preserve">Tavola 18 –Numero medio di contatti con il medico di medicina generale per pazienti con diabete mellito di tipo2 per sesso, ripartizione geografica e classe di età – Anni 2003 e 2010</t>
  </si>
  <si>
    <t xml:space="preserve">ANNI</t>
  </si>
  <si>
    <t xml:space="preserve">Ripartizioni geografiche</t>
  </si>
  <si>
    <t xml:space="preserve">Sud </t>
  </si>
  <si>
    <t xml:space="preserve">Classi di età</t>
  </si>
  <si>
    <t xml:space="preserve">75+</t>
  </si>
  <si>
    <r>
      <rPr>
        <b val="true"/>
        <sz val="10"/>
        <rFont val="Calibri"/>
        <family val="2"/>
      </rPr>
      <t xml:space="preserve">Tavola 19 – Prevalenza d'uso di farmaci per il diabete mellito di tipo2 per categoria terapeutica e ripartizione geografica – Anno 2009 </t>
    </r>
    <r>
      <rPr>
        <i val="true"/>
        <sz val="10"/>
        <rFont val="Calibri"/>
        <family val="2"/>
      </rPr>
      <t xml:space="preserve">(valori percentuali)</t>
    </r>
  </si>
  <si>
    <t xml:space="preserve">RIPARTIZIONE GEOGRAFICA</t>
  </si>
  <si>
    <t xml:space="preserve">Nord</t>
  </si>
  <si>
    <t xml:space="preserve">37,7</t>
  </si>
  <si>
    <t xml:space="preserve">Mezzogiorno</t>
  </si>
  <si>
    <t xml:space="preserve">17,2</t>
  </si>
  <si>
    <r>
      <rPr>
        <sz val="10"/>
        <rFont val="Arial"/>
        <family val="0"/>
      </rPr>
      <t xml:space="preserve">Fonte</t>
    </r>
    <r>
      <rPr>
        <sz val="9"/>
        <rFont val="Calibri"/>
        <family val="2"/>
      </rPr>
      <t xml:space="preserve">: "VI Report HS" 2010, Health Search</t>
    </r>
  </si>
  <si>
    <r>
      <rPr>
        <b val="true"/>
        <sz val="10"/>
        <rFont val="Calibri"/>
        <family val="2"/>
      </rPr>
      <t xml:space="preserve">Tavola 20 – Dimissioni ospedaliere per diabete per sesso e classi di età – Anno 2010 </t>
    </r>
    <r>
      <rPr>
        <i val="true"/>
        <sz val="10"/>
        <rFont val="Calibri"/>
        <family val="2"/>
      </rPr>
      <t xml:space="preserve">(valori assoluti, tassi grezzi, tassi standardizzati)</t>
    </r>
  </si>
  <si>
    <t xml:space="preserve">Diabete in qualsiasi diagnosi</t>
  </si>
  <si>
    <t xml:space="preserve">Dimissioni</t>
  </si>
  <si>
    <t xml:space="preserve">Tassi standardizzati </t>
  </si>
  <si>
    <r>
      <rPr>
        <i val="true"/>
        <sz val="9"/>
        <rFont val="Calibri"/>
        <family val="2"/>
      </rPr>
      <t xml:space="preserve">(per 100.000 abitanti)</t>
    </r>
    <r>
      <rPr>
        <sz val="9"/>
        <rFont val="Calibri"/>
        <family val="2"/>
      </rPr>
      <t xml:space="preserve"> </t>
    </r>
  </si>
  <si>
    <t xml:space="preserve">(a)</t>
  </si>
  <si>
    <t xml:space="preserve">78,9</t>
  </si>
  <si>
    <t xml:space="preserve">78,0</t>
  </si>
  <si>
    <t xml:space="preserve"> 133,4 </t>
  </si>
  <si>
    <t xml:space="preserve"> 129,0 </t>
  </si>
  <si>
    <t xml:space="preserve">232,3</t>
  </si>
  <si>
    <t xml:space="preserve">237,3</t>
  </si>
  <si>
    <t xml:space="preserve"> 1.311,9 </t>
  </si>
  <si>
    <t xml:space="preserve"> 1.350,8 </t>
  </si>
  <si>
    <t xml:space="preserve">413,0</t>
  </si>
  <si>
    <t xml:space="preserve">410,8</t>
  </si>
  <si>
    <t xml:space="preserve"> 4.845,3 </t>
  </si>
  <si>
    <t xml:space="preserve"> 4.818,2 </t>
  </si>
  <si>
    <t xml:space="preserve">423,4</t>
  </si>
  <si>
    <t xml:space="preserve"> 4.078,3 </t>
  </si>
  <si>
    <t xml:space="preserve">419,2</t>
  </si>
  <si>
    <t xml:space="preserve"> 5.905,3 </t>
  </si>
  <si>
    <t xml:space="preserve">347,4</t>
  </si>
  <si>
    <t xml:space="preserve"> 5.722,3 </t>
  </si>
  <si>
    <t xml:space="preserve">272,1</t>
  </si>
  <si>
    <t xml:space="preserve"> 4.536,2 </t>
  </si>
  <si>
    <t xml:space="preserve">Totale </t>
  </si>
  <si>
    <t xml:space="preserve">180,4</t>
  </si>
  <si>
    <t xml:space="preserve">181,3</t>
  </si>
  <si>
    <t xml:space="preserve"> 1.294,1 </t>
  </si>
  <si>
    <t xml:space="preserve"> 1.324,2 </t>
  </si>
  <si>
    <t xml:space="preserve">68,0</t>
  </si>
  <si>
    <t xml:space="preserve">111,9</t>
  </si>
  <si>
    <t xml:space="preserve"> 110,1 </t>
  </si>
  <si>
    <t xml:space="preserve">135,8</t>
  </si>
  <si>
    <t xml:space="preserve">137,8</t>
  </si>
  <si>
    <t xml:space="preserve">692,2</t>
  </si>
  <si>
    <t xml:space="preserve"> 704,9 </t>
  </si>
  <si>
    <t xml:space="preserve">317,8</t>
  </si>
  <si>
    <t xml:space="preserve">314,9</t>
  </si>
  <si>
    <t xml:space="preserve"> 3.491,4 </t>
  </si>
  <si>
    <t xml:space="preserve"> 3.294,8 </t>
  </si>
  <si>
    <t xml:space="preserve">296,9</t>
  </si>
  <si>
    <t xml:space="preserve">2507,3</t>
  </si>
  <si>
    <t xml:space="preserve">353,1</t>
  </si>
  <si>
    <t xml:space="preserve">4284,6</t>
  </si>
  <si>
    <t xml:space="preserve">318,5</t>
  </si>
  <si>
    <t xml:space="preserve">4746,1</t>
  </si>
  <si>
    <t xml:space="preserve">248,1</t>
  </si>
  <si>
    <t xml:space="preserve">3976,0</t>
  </si>
  <si>
    <t xml:space="preserve">143,6</t>
  </si>
  <si>
    <t xml:space="preserve">132,5</t>
  </si>
  <si>
    <t xml:space="preserve"> 1.044,5 </t>
  </si>
  <si>
    <t xml:space="preserve"> 862,0 </t>
  </si>
  <si>
    <t xml:space="preserve">73,5</t>
  </si>
  <si>
    <t xml:space="preserve">73,2</t>
  </si>
  <si>
    <t xml:space="preserve">122,8</t>
  </si>
  <si>
    <t xml:space="preserve"> 119,6 </t>
  </si>
  <si>
    <t xml:space="preserve">183,0</t>
  </si>
  <si>
    <t xml:space="preserve">186,3</t>
  </si>
  <si>
    <t xml:space="preserve">995,6</t>
  </si>
  <si>
    <t xml:space="preserve"> 1.019,3 </t>
  </si>
  <si>
    <t xml:space="preserve">357,9</t>
  </si>
  <si>
    <t xml:space="preserve"> 4.062,0 </t>
  </si>
  <si>
    <t xml:space="preserve"> 3.957,7 </t>
  </si>
  <si>
    <t xml:space="preserve">355,7</t>
  </si>
  <si>
    <t xml:space="preserve"> 3.237,1 </t>
  </si>
  <si>
    <t xml:space="preserve">380,0</t>
  </si>
  <si>
    <t xml:space="preserve"> 4.942,6 </t>
  </si>
  <si>
    <t xml:space="preserve">327,7</t>
  </si>
  <si>
    <t xml:space="preserve"> 5.058,7 </t>
  </si>
  <si>
    <t xml:space="preserve">254,2</t>
  </si>
  <si>
    <t xml:space="preserve"> 4.117,6 </t>
  </si>
  <si>
    <t xml:space="preserve">160,0</t>
  </si>
  <si>
    <t xml:space="preserve">155,7</t>
  </si>
  <si>
    <t xml:space="preserve"> 1.165,6 </t>
  </si>
  <si>
    <t xml:space="preserve"> 1.072,3 </t>
  </si>
  <si>
    <r>
      <rPr>
        <i val="true"/>
        <sz val="9"/>
        <rFont val="Calibri"/>
        <family val="2"/>
      </rPr>
      <t xml:space="preserve">Fonte:  </t>
    </r>
    <r>
      <rPr>
        <sz val="9"/>
        <rFont val="Calibri"/>
        <family val="2"/>
      </rPr>
      <t xml:space="preserve">Elaborazioni Istat su dati del Ministero della Salute, Schede di dimissione ospedaliera</t>
    </r>
  </si>
  <si>
    <r>
      <rPr>
        <b val="true"/>
        <sz val="10"/>
        <rFont val="Calibri"/>
        <family val="2"/>
      </rPr>
      <t xml:space="preserve">Tavola 21 – Dimissioni ospedaliere per diabete per regime di ricovero e tipo di attività – Anno 2010 </t>
    </r>
    <r>
      <rPr>
        <i val="true"/>
        <sz val="10"/>
        <rFont val="Calibri"/>
        <family val="2"/>
      </rPr>
      <t xml:space="preserve">(valori assoluti e percentuali)</t>
    </r>
  </si>
  <si>
    <t xml:space="preserve">Regime ordinario</t>
  </si>
  <si>
    <t xml:space="preserve">Valori assoluti</t>
  </si>
  <si>
    <t xml:space="preserve">%</t>
  </si>
  <si>
    <t xml:space="preserve">Valori</t>
  </si>
  <si>
    <t xml:space="preserve">assoluti</t>
  </si>
  <si>
    <t xml:space="preserve">A (per acuti)</t>
  </si>
  <si>
    <t xml:space="preserve">96,5</t>
  </si>
  <si>
    <t xml:space="preserve">L (lungodegenza)</t>
  </si>
  <si>
    <t xml:space="preserve">R (riabilitazione)</t>
  </si>
  <si>
    <t xml:space="preserve">Totale ordinario</t>
  </si>
  <si>
    <t xml:space="preserve">Regime di day hospital</t>
  </si>
  <si>
    <t xml:space="preserve">97,7</t>
  </si>
  <si>
    <t xml:space="preserve">Totale day hospital</t>
  </si>
  <si>
    <r>
      <rPr>
        <sz val="10"/>
        <rFont val="Arial"/>
        <family val="0"/>
      </rPr>
      <t xml:space="preserve">Fonte:</t>
    </r>
    <r>
      <rPr>
        <sz val="9"/>
        <rFont val="Calibri"/>
        <family val="2"/>
      </rPr>
      <t xml:space="preserve"> Elaborazioni Istat su dati del Ministero della Salute, Schede di dimissione ospedaliera</t>
    </r>
  </si>
  <si>
    <r>
      <rPr>
        <b val="true"/>
        <sz val="10"/>
        <rFont val="Calibri"/>
        <family val="2"/>
      </rPr>
      <t xml:space="preserve">Tavola 22 – Dimissioni ospedaliere per diabete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per sesso e classi di età – Anno 2010 </t>
    </r>
    <r>
      <rPr>
        <i val="true"/>
        <sz val="10"/>
        <rFont val="Calibri"/>
        <family val="2"/>
      </rPr>
      <t xml:space="preserve">(valori assoluti, tassi per 100.000 abitanti e valori percentuali)</t>
    </r>
  </si>
  <si>
    <t xml:space="preserve">CLASSI DI</t>
  </si>
  <si>
    <t xml:space="preserve">Ricoveri per 100 persone con diabete</t>
  </si>
  <si>
    <t xml:space="preserve">Maschi e</t>
  </si>
  <si>
    <t xml:space="preserve">Fonte: Istat, Indagine Multiscopo "Aspetti della vita quotidiana". Elaborazioni Istat su dati del Ministero della Salute, Schede di dimissione ospedaliera. (a) diabete in diagnosi principale.</t>
  </si>
  <si>
    <r>
      <rPr>
        <b val="true"/>
        <sz val="10"/>
        <rFont val="Calibri"/>
        <family val="2"/>
      </rPr>
      <t xml:space="preserve">Tavola 23 – Dimissioni ospedaliere per diabete </t>
    </r>
    <r>
      <rPr>
        <sz val="10"/>
        <rFont val="Calibri"/>
        <family val="2"/>
      </rPr>
      <t xml:space="preserve">(a)</t>
    </r>
    <r>
      <rPr>
        <b val="true"/>
        <sz val="10"/>
        <rFont val="Calibri"/>
        <family val="2"/>
      </rPr>
      <t xml:space="preserve"> per regione di residenza – Anno 2010 </t>
    </r>
    <r>
      <rPr>
        <i val="true"/>
        <sz val="10"/>
        <rFont val="Calibri"/>
        <family val="2"/>
      </rPr>
      <t xml:space="preserve">(valori assoluti, tassi grezzi per 100.000 abitanti e valori percentuali)</t>
    </r>
  </si>
  <si>
    <t xml:space="preserve">Tasso grezzo per 100.000  abitanti</t>
  </si>
  <si>
    <t xml:space="preserve">79,4</t>
  </si>
  <si>
    <r>
      <rPr>
        <sz val="9"/>
        <rFont val="Calibri"/>
        <family val="2"/>
      </rPr>
      <t xml:space="preserve"> </t>
    </r>
    <r>
      <rPr>
        <sz val="9"/>
        <color rgb="FF000000"/>
        <rFont val="Calibri"/>
        <family val="2"/>
      </rPr>
      <t xml:space="preserve">Valle d'Aosta/Vallée d'Aoste</t>
    </r>
  </si>
  <si>
    <t xml:space="preserve">39,0</t>
  </si>
  <si>
    <t xml:space="preserve">146,3</t>
  </si>
  <si>
    <t xml:space="preserve">120,1</t>
  </si>
  <si>
    <t xml:space="preserve">110,2</t>
  </si>
  <si>
    <t xml:space="preserve">66,0</t>
  </si>
  <si>
    <t xml:space="preserve">70,5</t>
  </si>
  <si>
    <t xml:space="preserve">154,9</t>
  </si>
  <si>
    <t xml:space="preserve">117,0</t>
  </si>
  <si>
    <t xml:space="preserve">97,4</t>
  </si>
  <si>
    <t xml:space="preserve">118,0</t>
  </si>
  <si>
    <t xml:space="preserve">219,7</t>
  </si>
  <si>
    <t xml:space="preserve">72,3</t>
  </si>
  <si>
    <t xml:space="preserve">375,0</t>
  </si>
  <si>
    <t xml:space="preserve">163,3</t>
  </si>
  <si>
    <t xml:space="preserve">469,4</t>
  </si>
  <si>
    <t xml:space="preserve">8,5</t>
  </si>
  <si>
    <t xml:space="preserve">396,5</t>
  </si>
  <si>
    <t xml:space="preserve">167,2</t>
  </si>
  <si>
    <t xml:space="preserve">167,3</t>
  </si>
  <si>
    <t xml:space="preserve">114,8</t>
  </si>
  <si>
    <t xml:space="preserve">Fonte:  Istat, Indagine Multiscopo "Aspetti della vita quotidiana". Elaborazioni Istat su dati del Ministero della Salute, Schede di dimissione ospedaliera</t>
  </si>
  <si>
    <t xml:space="preserve">(a) Diabete in diagnosi principa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_-&quot;€ &quot;* #,##0.00_-;&quot;-€ &quot;* #,##0.00_-;_-&quot;€ &quot;* \-??_-;_-@_-"/>
    <numFmt numFmtId="169" formatCode="#,##0"/>
    <numFmt numFmtId="170" formatCode="#,##0.0"/>
    <numFmt numFmtId="171" formatCode="0"/>
    <numFmt numFmtId="172" formatCode="[$-409]mmm\-yy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sz val="10"/>
      <name val="MS Sans Serif"/>
      <family val="2"/>
    </font>
    <font>
      <sz val="4.25"/>
      <color rgb="FF000000"/>
      <name val="Arial"/>
      <family val="2"/>
    </font>
    <font>
      <sz val="5"/>
      <color rgb="FF000000"/>
      <name val="Arial"/>
      <family val="2"/>
    </font>
    <font>
      <sz val="4.5"/>
      <color rgb="FF000000"/>
      <name val="Arial"/>
      <family val="2"/>
    </font>
    <font>
      <sz val="1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i val="true"/>
      <sz val="9"/>
      <name val="Calibri"/>
      <family val="2"/>
    </font>
    <font>
      <sz val="9"/>
      <name val="Calibri"/>
      <family val="2"/>
    </font>
    <font>
      <i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12"/>
      <color rgb="FF000000"/>
      <name val="Calibri"/>
      <family val="2"/>
    </font>
    <font>
      <i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i val="true"/>
      <sz val="8"/>
      <name val="Calibri"/>
      <family val="2"/>
    </font>
    <font>
      <b val="true"/>
      <sz val="9"/>
      <name val="Calibri"/>
      <family val="2"/>
    </font>
    <font>
      <i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8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1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quozQuinquInMul2009" xfId="49"/>
    <cellStyle name="Normale_serieTassiStand 2000-2009" xfId="50"/>
    <cellStyle name="Normale_serieTassiStand SDO 2000-2010" xfId="51"/>
    <cellStyle name="Normale_tassostR_2000e2009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itolo_5 Altre tabelle e grafici SDO_Burgio" xfId="62"/>
    <cellStyle name="Totale" xfId="63"/>
    <cellStyle name="Valore non valido" xfId="64"/>
    <cellStyle name="Valore valido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56312625251"/>
          <c:y val="0.0919497784342688"/>
          <c:w val="0.704509018036072"/>
          <c:h val="0.876538650910881"/>
        </c:manualLayout>
      </c:layout>
      <c:lineChart>
        <c:grouping val="standard"/>
        <c:varyColors val="0"/>
        <c:ser>
          <c:idx val="0"/>
          <c:order val="0"/>
          <c:tx>
            <c:strRef>
              <c:f>"MASCHI_I"</c:f>
              <c:strCache>
                <c:ptCount val="1"/>
                <c:pt idx="0">
                  <c:v>MASCHI_I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none"/>
          </c:marker>
          <c:cat>
            <c:strRef>
              <c:f>F1!$E$2:$E$20</c:f>
              <c:strCache>
                <c:ptCount val="0"/>
              </c:strCache>
            </c:strRef>
          </c:cat>
          <c:val>
            <c:numRef>
              <c:f>F1!$D$2:$D$2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"FEMMINE_I"</c:f>
              <c:strCache>
                <c:ptCount val="1"/>
                <c:pt idx="0">
                  <c:v>FEMMINE_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F1!$E$2:$E$20</c:f>
              <c:strCache>
                <c:ptCount val="0"/>
              </c:strCache>
            </c:strRef>
          </c:cat>
          <c:val>
            <c:numRef>
              <c:f>F1!$D$21:$D$3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MASCHI_M"</c:f>
              <c:strCache>
                <c:ptCount val="1"/>
                <c:pt idx="0">
                  <c:v>MASCHI_M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!$E$2:$E$20</c:f>
              <c:strCache>
                <c:ptCount val="0"/>
              </c:strCache>
            </c:strRef>
          </c:cat>
          <c:val>
            <c:numRef>
              <c:f>[5]grafMortiMult2009!$D$2:$D$20</c:f>
              <c:numCache>
                <c:formatCode>General</c:formatCode>
                <c:ptCount val="19"/>
                <c:pt idx="0">
                  <c:v>0.0854909467224695</c:v>
                </c:pt>
                <c:pt idx="1">
                  <c:v>0.138025415309848</c:v>
                </c:pt>
                <c:pt idx="3">
                  <c:v>0.196005537809795</c:v>
                </c:pt>
                <c:pt idx="4">
                  <c:v>0.314289683315429</c:v>
                </c:pt>
                <c:pt idx="5">
                  <c:v>0.674192906816427</c:v>
                </c:pt>
                <c:pt idx="6">
                  <c:v>0.462981289305665</c:v>
                </c:pt>
                <c:pt idx="7">
                  <c:v>1.73252424451115</c:v>
                </c:pt>
                <c:pt idx="8">
                  <c:v>4.70348071643257</c:v>
                </c:pt>
                <c:pt idx="9">
                  <c:v>10.0981950248089</c:v>
                </c:pt>
                <c:pt idx="10">
                  <c:v>26.3676370024823</c:v>
                </c:pt>
                <c:pt idx="11">
                  <c:v>52.7597008990486</c:v>
                </c:pt>
                <c:pt idx="12">
                  <c:v>109.281331305425</c:v>
                </c:pt>
                <c:pt idx="13">
                  <c:v>203.144977865331</c:v>
                </c:pt>
                <c:pt idx="14">
                  <c:v>341.854640267851</c:v>
                </c:pt>
                <c:pt idx="15">
                  <c:v>625.482487524671</c:v>
                </c:pt>
                <c:pt idx="16">
                  <c:v>1036.47257161391</c:v>
                </c:pt>
                <c:pt idx="17">
                  <c:v>1510.82797852691</c:v>
                </c:pt>
                <c:pt idx="18">
                  <c:v>2026.3695848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EMMINE_M"</c:f>
              <c:strCache>
                <c:ptCount val="1"/>
                <c:pt idx="0">
                  <c:v>FEMMINE_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!$E$2:$E$20</c:f>
              <c:strCache>
                <c:ptCount val="0"/>
              </c:strCache>
            </c:strRef>
          </c:cat>
          <c:val>
            <c:numRef>
              <c:f>[5]grafMortiMult2009!$D$21:$D$39</c:f>
              <c:numCache>
                <c:formatCode>General</c:formatCode>
                <c:ptCount val="19"/>
                <c:pt idx="3">
                  <c:v>0.0692938026048233</c:v>
                </c:pt>
                <c:pt idx="4">
                  <c:v>0.262042146858901</c:v>
                </c:pt>
                <c:pt idx="5">
                  <c:v>0.342842253707839</c:v>
                </c:pt>
                <c:pt idx="6">
                  <c:v>0.376843086542721</c:v>
                </c:pt>
                <c:pt idx="7">
                  <c:v>0.710009695808875</c:v>
                </c:pt>
                <c:pt idx="8">
                  <c:v>1.9389430861632</c:v>
                </c:pt>
                <c:pt idx="9">
                  <c:v>4.69171113655833</c:v>
                </c:pt>
                <c:pt idx="10">
                  <c:v>11.0929909231356</c:v>
                </c:pt>
                <c:pt idx="11">
                  <c:v>25.9670281947675</c:v>
                </c:pt>
                <c:pt idx="12">
                  <c:v>52.1432446373899</c:v>
                </c:pt>
                <c:pt idx="13">
                  <c:v>98.489909950817</c:v>
                </c:pt>
                <c:pt idx="14">
                  <c:v>200.295951479116</c:v>
                </c:pt>
                <c:pt idx="15">
                  <c:v>410.876341030807</c:v>
                </c:pt>
                <c:pt idx="16">
                  <c:v>755.686275853327</c:v>
                </c:pt>
                <c:pt idx="17">
                  <c:v>1338.56072348348</c:v>
                </c:pt>
                <c:pt idx="18">
                  <c:v>2139.9464639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3858"/>
        <c:axId val="42383233"/>
      </c:lineChart>
      <c:catAx>
        <c:axId val="1040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233"/>
        <c:crossesAt val="0"/>
        <c:auto val="1"/>
        <c:lblAlgn val="ctr"/>
        <c:lblOffset val="100"/>
        <c:noMultiLvlLbl val="0"/>
      </c:catAx>
      <c:valAx>
        <c:axId val="42383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1082164328657"/>
          <c:y val="0.46688823239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Visite specialistiche </a:t>
            </a:r>
          </a:p>
        </c:rich>
      </c:tx>
      <c:layout>
        <c:manualLayout>
          <c:xMode val="edge"/>
          <c:yMode val="edge"/>
          <c:x val="0.355767017113038"/>
          <c:y val="0.051541501976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6869772082"/>
          <c:y val="0.126482213438735"/>
          <c:w val="0.95004220704474"/>
          <c:h val="0.83936758893280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B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A$7:$A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B$7:$B$14</c:f>
              <c:numCache>
                <c:formatCode>General</c:formatCode>
                <c:ptCount val="8"/>
                <c:pt idx="0">
                  <c:v>54.71</c:v>
                </c:pt>
                <c:pt idx="1">
                  <c:v>57</c:v>
                </c:pt>
                <c:pt idx="2">
                  <c:v>62.8</c:v>
                </c:pt>
                <c:pt idx="3">
                  <c:v>69.78</c:v>
                </c:pt>
                <c:pt idx="4">
                  <c:v>73.55</c:v>
                </c:pt>
                <c:pt idx="5">
                  <c:v>75.6</c:v>
                </c:pt>
                <c:pt idx="6">
                  <c:v>71.38</c:v>
                </c:pt>
                <c:pt idx="7">
                  <c:v>67.94</c:v>
                </c:pt>
              </c:numCache>
            </c:numRef>
          </c:val>
        </c:ser>
        <c:ser>
          <c:idx val="1"/>
          <c:order val="1"/>
          <c:tx>
            <c:strRef>
              <c:f>F7!$C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A$7:$A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C$7:$C$14</c:f>
              <c:numCache>
                <c:formatCode>General</c:formatCode>
                <c:ptCount val="8"/>
                <c:pt idx="0">
                  <c:v>-62.02</c:v>
                </c:pt>
                <c:pt idx="1">
                  <c:v>-68.38</c:v>
                </c:pt>
                <c:pt idx="2">
                  <c:v>-71.15</c:v>
                </c:pt>
                <c:pt idx="3">
                  <c:v>-74.61</c:v>
                </c:pt>
                <c:pt idx="4">
                  <c:v>-76.47</c:v>
                </c:pt>
                <c:pt idx="5">
                  <c:v>-73.47</c:v>
                </c:pt>
                <c:pt idx="6">
                  <c:v>-63.28</c:v>
                </c:pt>
                <c:pt idx="7">
                  <c:v>-70.55</c:v>
                </c:pt>
              </c:numCache>
            </c:numRef>
          </c:val>
        </c:ser>
        <c:gapWidth val="75"/>
        <c:overlap val="100"/>
        <c:axId val="22172651"/>
        <c:axId val="70871524"/>
      </c:barChart>
      <c:catAx>
        <c:axId val="221726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1524"/>
        <c:crossesAt val="-90"/>
        <c:auto val="1"/>
        <c:lblAlgn val="ctr"/>
        <c:lblOffset val="100"/>
        <c:noMultiLvlLbl val="0"/>
      </c:catAx>
      <c:valAx>
        <c:axId val="7087152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2651"/>
        <c:crossesAt val="1"/>
        <c:crossBetween val="midCat"/>
        <c:majorUnit val="9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 laboratorio </a:t>
            </a:r>
          </a:p>
        </c:rich>
      </c:tx>
      <c:layout>
        <c:manualLayout>
          <c:xMode val="edge"/>
          <c:yMode val="edge"/>
          <c:x val="0.34735226400614"/>
          <c:y val="0.0492934604009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9125095932"/>
          <c:y val="0.12339796253697"/>
          <c:w val="0.947889485801995"/>
          <c:h val="0.8424252382517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E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D$7:$D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E$7:$E$14</c:f>
              <c:numCache>
                <c:formatCode>General</c:formatCode>
                <c:ptCount val="8"/>
                <c:pt idx="0">
                  <c:v>65.27</c:v>
                </c:pt>
                <c:pt idx="1">
                  <c:v>72.69</c:v>
                </c:pt>
                <c:pt idx="2">
                  <c:v>77.94</c:v>
                </c:pt>
                <c:pt idx="3">
                  <c:v>82.62</c:v>
                </c:pt>
                <c:pt idx="4">
                  <c:v>84.17</c:v>
                </c:pt>
                <c:pt idx="5">
                  <c:v>84.86</c:v>
                </c:pt>
                <c:pt idx="6">
                  <c:v>81.36</c:v>
                </c:pt>
                <c:pt idx="7">
                  <c:v>80.06</c:v>
                </c:pt>
              </c:numCache>
            </c:numRef>
          </c:val>
        </c:ser>
        <c:ser>
          <c:idx val="1"/>
          <c:order val="1"/>
          <c:tx>
            <c:strRef>
              <c:f>F7!$F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D$7:$D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F$7:$F$14</c:f>
              <c:numCache>
                <c:formatCode>General</c:formatCode>
                <c:ptCount val="8"/>
                <c:pt idx="0">
                  <c:v>-72.97</c:v>
                </c:pt>
                <c:pt idx="1">
                  <c:v>-79.34</c:v>
                </c:pt>
                <c:pt idx="2">
                  <c:v>-82.03</c:v>
                </c:pt>
                <c:pt idx="3">
                  <c:v>-86.21</c:v>
                </c:pt>
                <c:pt idx="4">
                  <c:v>-86.86</c:v>
                </c:pt>
                <c:pt idx="5">
                  <c:v>-85.13</c:v>
                </c:pt>
                <c:pt idx="6">
                  <c:v>-78.62</c:v>
                </c:pt>
                <c:pt idx="7">
                  <c:v>-82.49</c:v>
                </c:pt>
              </c:numCache>
            </c:numRef>
          </c:val>
        </c:ser>
        <c:gapWidth val="75"/>
        <c:overlap val="100"/>
        <c:axId val="39313702"/>
        <c:axId val="1371166"/>
      </c:barChart>
      <c:catAx>
        <c:axId val="393137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166"/>
        <c:crossesAt val="-100"/>
        <c:auto val="1"/>
        <c:lblAlgn val="ctr"/>
        <c:lblOffset val="100"/>
        <c:noMultiLvlLbl val="0"/>
      </c:catAx>
      <c:valAx>
        <c:axId val="1371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370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agnostici</a:t>
            </a:r>
          </a:p>
        </c:rich>
      </c:tx>
      <c:layout>
        <c:manualLayout>
          <c:xMode val="edge"/>
          <c:yMode val="edge"/>
          <c:x val="0.368526049259572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705823678355"/>
          <c:y val="0.122609500308452"/>
          <c:w val="0.948361850686718"/>
          <c:h val="0.7331893892658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7!$H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G$7:$G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H$7:$H$14</c:f>
              <c:numCache>
                <c:formatCode>General</c:formatCode>
                <c:ptCount val="8"/>
                <c:pt idx="0">
                  <c:v>72.52</c:v>
                </c:pt>
                <c:pt idx="1">
                  <c:v>78.42</c:v>
                </c:pt>
                <c:pt idx="2">
                  <c:v>82.97</c:v>
                </c:pt>
                <c:pt idx="3">
                  <c:v>86.95</c:v>
                </c:pt>
                <c:pt idx="4">
                  <c:v>88.43</c:v>
                </c:pt>
                <c:pt idx="5">
                  <c:v>89.29</c:v>
                </c:pt>
                <c:pt idx="6">
                  <c:v>86.38</c:v>
                </c:pt>
                <c:pt idx="7">
                  <c:v>84.86</c:v>
                </c:pt>
              </c:numCache>
            </c:numRef>
          </c:val>
        </c:ser>
        <c:ser>
          <c:idx val="1"/>
          <c:order val="1"/>
          <c:tx>
            <c:strRef>
              <c:f>F7!$I$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7!$G$7:$G$14</c:f>
              <c:strCache>
                <c:ptCount val="8"/>
                <c:pt idx="0">
                  <c:v>35-44</c:v>
                </c:pt>
                <c:pt idx="1">
                  <c:v>45-54</c:v>
                </c:pt>
                <c:pt idx="2">
                  <c:v>55-64</c:v>
                </c:pt>
                <c:pt idx="3">
                  <c:v>65-69</c:v>
                </c:pt>
                <c:pt idx="4">
                  <c:v>70-74</c:v>
                </c:pt>
                <c:pt idx="5">
                  <c:v>75-79</c:v>
                </c:pt>
                <c:pt idx="6">
                  <c:v>80+</c:v>
                </c:pt>
                <c:pt idx="7">
                  <c:v>Totale 15 anni e più </c:v>
                </c:pt>
              </c:strCache>
            </c:strRef>
          </c:cat>
          <c:val>
            <c:numRef>
              <c:f>F7!$I$7:$I$14</c:f>
              <c:numCache>
                <c:formatCode>General</c:formatCode>
                <c:ptCount val="8"/>
                <c:pt idx="0">
                  <c:v>-80.01</c:v>
                </c:pt>
                <c:pt idx="1">
                  <c:v>-85.32</c:v>
                </c:pt>
                <c:pt idx="2">
                  <c:v>-87.53</c:v>
                </c:pt>
                <c:pt idx="3">
                  <c:v>-90.55</c:v>
                </c:pt>
                <c:pt idx="4">
                  <c:v>-91.29</c:v>
                </c:pt>
                <c:pt idx="5">
                  <c:v>-89.28</c:v>
                </c:pt>
                <c:pt idx="6">
                  <c:v>-83.51</c:v>
                </c:pt>
                <c:pt idx="7">
                  <c:v>-87.36</c:v>
                </c:pt>
              </c:numCache>
            </c:numRef>
          </c:val>
        </c:ser>
        <c:gapWidth val="75"/>
        <c:overlap val="100"/>
        <c:axId val="19171893"/>
        <c:axId val="24108539"/>
      </c:barChart>
      <c:catAx>
        <c:axId val="191718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8539"/>
        <c:crossesAt val="-100"/>
        <c:auto val="1"/>
        <c:lblAlgn val="ctr"/>
        <c:lblOffset val="100"/>
        <c:noMultiLvlLbl val="0"/>
      </c:catAx>
      <c:valAx>
        <c:axId val="24108539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1893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249520448093"/>
          <c:y val="0.85410240592227"/>
          <c:w val="0.289649351645822"/>
          <c:h val="0.0925354719309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 Visite  specialistiche </a:t>
            </a:r>
          </a:p>
        </c:rich>
      </c:tx>
      <c:layout>
        <c:manualLayout>
          <c:xMode val="edge"/>
          <c:yMode val="edge"/>
          <c:x val="0.273019654556284"/>
          <c:y val="0.05106209150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3347230494"/>
          <c:y val="0.158496732026144"/>
          <c:w val="0.934484812388326"/>
          <c:h val="0.7798202614379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B$3:$B$8</c:f>
              <c:numCache>
                <c:formatCode>General</c:formatCode>
                <c:ptCount val="6"/>
                <c:pt idx="0">
                  <c:v>65.35</c:v>
                </c:pt>
                <c:pt idx="1">
                  <c:v>70.01</c:v>
                </c:pt>
                <c:pt idx="2">
                  <c:v>68.39</c:v>
                </c:pt>
                <c:pt idx="3">
                  <c:v>68.11</c:v>
                </c:pt>
                <c:pt idx="4">
                  <c:v>68.27</c:v>
                </c:pt>
                <c:pt idx="5">
                  <c:v>67.94</c:v>
                </c:pt>
              </c:numCache>
            </c:numRef>
          </c:val>
        </c:ser>
        <c:ser>
          <c:idx val="1"/>
          <c:order val="1"/>
          <c:tx>
            <c:strRef>
              <c:f>[6]Foglio3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A$3:$A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C$3:$C$8</c:f>
              <c:numCache>
                <c:formatCode>General</c:formatCode>
                <c:ptCount val="6"/>
                <c:pt idx="0">
                  <c:v>66.83</c:v>
                </c:pt>
                <c:pt idx="1">
                  <c:v>70.12</c:v>
                </c:pt>
                <c:pt idx="2">
                  <c:v>70.38</c:v>
                </c:pt>
                <c:pt idx="3">
                  <c:v>72.13</c:v>
                </c:pt>
                <c:pt idx="4">
                  <c:v>73.44</c:v>
                </c:pt>
                <c:pt idx="5">
                  <c:v>70.55</c:v>
                </c:pt>
              </c:numCache>
            </c:numRef>
          </c:val>
        </c:ser>
        <c:gapWidth val="75"/>
        <c:overlap val="100"/>
        <c:axId val="99401325"/>
        <c:axId val="2142494"/>
      </c:barChart>
      <c:catAx>
        <c:axId val="994013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494"/>
        <c:crossesAt val="0"/>
        <c:auto val="1"/>
        <c:lblAlgn val="ctr"/>
        <c:lblOffset val="100"/>
        <c:noMultiLvlLbl val="0"/>
      </c:catAx>
      <c:valAx>
        <c:axId val="2142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01325"/>
        <c:crossesAt val="1"/>
        <c:crossBetween val="midCat"/>
        <c:majorUnit val="1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 laboratorio  </a:t>
            </a:r>
          </a:p>
        </c:rich>
      </c:tx>
      <c:layout>
        <c:manualLayout>
          <c:xMode val="edge"/>
          <c:yMode val="edge"/>
          <c:x val="0.252038369304556"/>
          <c:y val="0.05460899956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34292565947"/>
          <c:y val="0.124945391000437"/>
          <c:w val="0.933573141486811"/>
          <c:h val="0.8486238532110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E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D$3:$D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E$3:$E$8</c:f>
              <c:numCache>
                <c:formatCode>General</c:formatCode>
                <c:ptCount val="6"/>
                <c:pt idx="0">
                  <c:v>80.29</c:v>
                </c:pt>
                <c:pt idx="1">
                  <c:v>81.84</c:v>
                </c:pt>
                <c:pt idx="2">
                  <c:v>80.78</c:v>
                </c:pt>
                <c:pt idx="3">
                  <c:v>78.73</c:v>
                </c:pt>
                <c:pt idx="4">
                  <c:v>78.63</c:v>
                </c:pt>
                <c:pt idx="5">
                  <c:v>80.06</c:v>
                </c:pt>
              </c:numCache>
            </c:numRef>
          </c:val>
        </c:ser>
        <c:ser>
          <c:idx val="1"/>
          <c:order val="1"/>
          <c:tx>
            <c:strRef>
              <c:f>[6]Foglio3!$F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D$3:$D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F$3:$F$8</c:f>
              <c:numCache>
                <c:formatCode>General</c:formatCode>
                <c:ptCount val="6"/>
                <c:pt idx="0">
                  <c:v>81.03</c:v>
                </c:pt>
                <c:pt idx="1">
                  <c:v>82.52</c:v>
                </c:pt>
                <c:pt idx="2">
                  <c:v>82.4</c:v>
                </c:pt>
                <c:pt idx="3">
                  <c:v>83.17</c:v>
                </c:pt>
                <c:pt idx="4">
                  <c:v>83.4</c:v>
                </c:pt>
                <c:pt idx="5">
                  <c:v>82.49</c:v>
                </c:pt>
              </c:numCache>
            </c:numRef>
          </c:val>
        </c:ser>
        <c:gapWidth val="75"/>
        <c:overlap val="100"/>
        <c:axId val="14718275"/>
        <c:axId val="78783702"/>
      </c:barChart>
      <c:catAx>
        <c:axId val="147182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3702"/>
        <c:crossesAt val="0"/>
        <c:auto val="1"/>
        <c:lblAlgn val="ctr"/>
        <c:lblOffset val="100"/>
        <c:noMultiLvlLbl val="0"/>
      </c:catAx>
      <c:valAx>
        <c:axId val="78783702"/>
        <c:scaling>
          <c:orientation val="minMax"/>
          <c:max val="17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18275"/>
        <c:crossesAt val="1"/>
        <c:crossBetween val="midCat"/>
        <c:majorUnit val="17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sami diagnostici </a:t>
            </a:r>
          </a:p>
        </c:rich>
      </c:tx>
      <c:layout>
        <c:manualLayout>
          <c:xMode val="edge"/>
          <c:yMode val="edge"/>
          <c:x val="0.303929716253117"/>
          <c:y val="0.054165916861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48676243619"/>
          <c:y val="0.131365844880331"/>
          <c:w val="0.93434643238751"/>
          <c:h val="0.7086557495051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6]Foglio3!$H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G$3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H$3:$H$8</c:f>
              <c:numCache>
                <c:formatCode>General</c:formatCode>
                <c:ptCount val="6"/>
                <c:pt idx="0">
                  <c:v>85.16</c:v>
                </c:pt>
                <c:pt idx="1">
                  <c:v>85.65</c:v>
                </c:pt>
                <c:pt idx="2">
                  <c:v>85.93</c:v>
                </c:pt>
                <c:pt idx="3">
                  <c:v>83.7</c:v>
                </c:pt>
                <c:pt idx="4">
                  <c:v>84.24</c:v>
                </c:pt>
                <c:pt idx="5">
                  <c:v>84.86</c:v>
                </c:pt>
              </c:numCache>
            </c:numRef>
          </c:val>
        </c:ser>
        <c:ser>
          <c:idx val="1"/>
          <c:order val="1"/>
          <c:tx>
            <c:strRef>
              <c:f>[6]Foglio3!$I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Foglio3!$G$3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[6]Foglio3!$I$3:$I$8</c:f>
              <c:numCache>
                <c:formatCode>General</c:formatCode>
                <c:ptCount val="6"/>
                <c:pt idx="0">
                  <c:v>86.27</c:v>
                </c:pt>
                <c:pt idx="1">
                  <c:v>86.47</c:v>
                </c:pt>
                <c:pt idx="2">
                  <c:v>87.96</c:v>
                </c:pt>
                <c:pt idx="3">
                  <c:v>87.71</c:v>
                </c:pt>
                <c:pt idx="4">
                  <c:v>88.84</c:v>
                </c:pt>
                <c:pt idx="5">
                  <c:v>87.36</c:v>
                </c:pt>
              </c:numCache>
            </c:numRef>
          </c:val>
        </c:ser>
        <c:gapWidth val="75"/>
        <c:overlap val="100"/>
        <c:axId val="30307714"/>
        <c:axId val="31930944"/>
      </c:barChart>
      <c:catAx>
        <c:axId val="303077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0944"/>
        <c:crossesAt val="0"/>
        <c:auto val="1"/>
        <c:lblAlgn val="ctr"/>
        <c:lblOffset val="100"/>
        <c:noMultiLvlLbl val="0"/>
      </c:catAx>
      <c:valAx>
        <c:axId val="31930944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07714"/>
        <c:crossesAt val="1"/>
        <c:crossBetween val="midCat"/>
        <c:majorUnit val="18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8577703906"/>
          <c:y val="0.827064963109592"/>
          <c:w val="0.448177608927935"/>
          <c:h val="0.107971927298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9!$C$26</c:f>
              <c:strCache>
                <c:ptCount val="1"/>
                <c:pt idx="0">
                  <c:v>Insul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C$27:$C$31</c:f>
              <c:numCache>
                <c:formatCode>General</c:formatCode>
                <c:ptCount val="5"/>
                <c:pt idx="0">
                  <c:v>11.5</c:v>
                </c:pt>
                <c:pt idx="1">
                  <c:v>11.7</c:v>
                </c:pt>
                <c:pt idx="2">
                  <c:v>11.3</c:v>
                </c:pt>
                <c:pt idx="3">
                  <c:v>11.5</c:v>
                </c:pt>
                <c:pt idx="4">
                  <c:v>1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9!$D$26</c:f>
              <c:strCache>
                <c:ptCount val="1"/>
                <c:pt idx="0">
                  <c:v>Metformi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D$27:$D$31</c:f>
              <c:numCache>
                <c:formatCode>General</c:formatCode>
                <c:ptCount val="5"/>
                <c:pt idx="0">
                  <c:v>26</c:v>
                </c:pt>
                <c:pt idx="1">
                  <c:v>28.9</c:v>
                </c:pt>
                <c:pt idx="2">
                  <c:v>31</c:v>
                </c:pt>
                <c:pt idx="3">
                  <c:v>34.3</c:v>
                </c:pt>
                <c:pt idx="4">
                  <c:v>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9!$E$26</c:f>
              <c:strCache>
                <c:ptCount val="1"/>
                <c:pt idx="0">
                  <c:v>Glitazoni ed associazio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E$27:$E$31</c:f>
              <c:numCache>
                <c:formatCode>General</c:formatCode>
                <c:ptCount val="5"/>
                <c:pt idx="0">
                  <c:v>4.1</c:v>
                </c:pt>
                <c:pt idx="1">
                  <c:v>4.4</c:v>
                </c:pt>
                <c:pt idx="2">
                  <c:v>4.7</c:v>
                </c:pt>
                <c:pt idx="3">
                  <c:v>5</c:v>
                </c:pt>
                <c:pt idx="4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9!$F$26</c:f>
              <c:strCache>
                <c:ptCount val="1"/>
                <c:pt idx="0">
                  <c:v>Sulfonamid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F$27:$F$31</c:f>
              <c:numCache>
                <c:formatCode>General</c:formatCode>
                <c:ptCount val="5"/>
                <c:pt idx="0">
                  <c:v>23</c:v>
                </c:pt>
                <c:pt idx="1">
                  <c:v>22.1</c:v>
                </c:pt>
                <c:pt idx="2">
                  <c:v>20.2</c:v>
                </c:pt>
                <c:pt idx="3">
                  <c:v>19.1</c:v>
                </c:pt>
                <c:pt idx="4">
                  <c:v>17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9!$G$26</c:f>
              <c:strCache>
                <c:ptCount val="1"/>
                <c:pt idx="0">
                  <c:v>Repaglini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9!$B$27:$B$3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9!$G$27:$G$31</c:f>
              <c:numCache>
                <c:formatCode>General</c:formatCode>
                <c:ptCount val="5"/>
                <c:pt idx="0">
                  <c:v>4.3</c:v>
                </c:pt>
                <c:pt idx="1">
                  <c:v>5.1</c:v>
                </c:pt>
                <c:pt idx="2">
                  <c:v>5.5</c:v>
                </c:pt>
                <c:pt idx="3">
                  <c:v>6.1</c:v>
                </c:pt>
                <c:pt idx="4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8596"/>
        <c:axId val="68292424"/>
      </c:lineChart>
      <c:catAx>
        <c:axId val="9128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424"/>
        <c:crossesAt val="0"/>
        <c:auto val="1"/>
        <c:lblAlgn val="ctr"/>
        <c:lblOffset val="100"/>
        <c:noMultiLvlLbl val="0"/>
      </c:catAx>
      <c:valAx>
        <c:axId val="6829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F10!$B$29</c:f>
              <c:strCache>
                <c:ptCount val="1"/>
                <c:pt idx="0">
                  <c:v>15-2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29:$G$29</c:f>
              <c:numCache>
                <c:formatCode>General</c:formatCode>
                <c:ptCount val="5"/>
                <c:pt idx="0">
                  <c:v>40.7</c:v>
                </c:pt>
                <c:pt idx="1">
                  <c:v>8.7</c:v>
                </c:pt>
                <c:pt idx="2">
                  <c:v>0</c:v>
                </c:pt>
                <c:pt idx="3">
                  <c:v>0</c:v>
                </c:pt>
                <c:pt idx="4">
                  <c:v>1.2</c:v>
                </c:pt>
              </c:numCache>
            </c:numRef>
          </c:val>
        </c:ser>
        <c:ser>
          <c:idx val="1"/>
          <c:order val="1"/>
          <c:tx>
            <c:strRef>
              <c:f>F10!$B$30</c:f>
              <c:strCache>
                <c:ptCount val="1"/>
                <c:pt idx="0">
                  <c:v>25-3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0:$G$30</c:f>
              <c:numCache>
                <c:formatCode>General</c:formatCode>
                <c:ptCount val="5"/>
                <c:pt idx="0">
                  <c:v>26.8</c:v>
                </c:pt>
                <c:pt idx="1">
                  <c:v>15.9</c:v>
                </c:pt>
                <c:pt idx="2">
                  <c:v>2.1</c:v>
                </c:pt>
                <c:pt idx="3">
                  <c:v>2.8</c:v>
                </c:pt>
                <c:pt idx="4">
                  <c:v>2.3</c:v>
                </c:pt>
              </c:numCache>
            </c:numRef>
          </c:val>
        </c:ser>
        <c:ser>
          <c:idx val="2"/>
          <c:order val="2"/>
          <c:tx>
            <c:strRef>
              <c:f>F10!$B$31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1:$G$31</c:f>
              <c:numCache>
                <c:formatCode>General</c:formatCode>
                <c:ptCount val="5"/>
                <c:pt idx="0">
                  <c:v>14.3</c:v>
                </c:pt>
                <c:pt idx="1">
                  <c:v>30.2</c:v>
                </c:pt>
                <c:pt idx="2">
                  <c:v>5.1</c:v>
                </c:pt>
                <c:pt idx="3">
                  <c:v>7.4</c:v>
                </c:pt>
                <c:pt idx="4">
                  <c:v>3.1</c:v>
                </c:pt>
              </c:numCache>
            </c:numRef>
          </c:val>
        </c:ser>
        <c:ser>
          <c:idx val="3"/>
          <c:order val="3"/>
          <c:tx>
            <c:strRef>
              <c:f>F10!$B$32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2:$G$32</c:f>
              <c:numCache>
                <c:formatCode>General</c:formatCode>
                <c:ptCount val="5"/>
                <c:pt idx="0">
                  <c:v>11</c:v>
                </c:pt>
                <c:pt idx="1">
                  <c:v>42.1</c:v>
                </c:pt>
                <c:pt idx="2">
                  <c:v>6.8</c:v>
                </c:pt>
                <c:pt idx="3">
                  <c:v>11.8</c:v>
                </c:pt>
                <c:pt idx="4">
                  <c:v>5.2</c:v>
                </c:pt>
              </c:numCache>
            </c:numRef>
          </c:val>
        </c:ser>
        <c:ser>
          <c:idx val="4"/>
          <c:order val="4"/>
          <c:tx>
            <c:strRef>
              <c:f>F10!$B$33</c:f>
              <c:strCache>
                <c:ptCount val="1"/>
                <c:pt idx="0">
                  <c:v>55-6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3:$G$33</c:f>
              <c:numCache>
                <c:formatCode>General</c:formatCode>
                <c:ptCount val="5"/>
                <c:pt idx="0">
                  <c:v>10.1</c:v>
                </c:pt>
                <c:pt idx="1">
                  <c:v>45.2</c:v>
                </c:pt>
                <c:pt idx="2">
                  <c:v>7</c:v>
                </c:pt>
                <c:pt idx="3">
                  <c:v>15.8</c:v>
                </c:pt>
                <c:pt idx="4">
                  <c:v>6.7</c:v>
                </c:pt>
              </c:numCache>
            </c:numRef>
          </c:val>
        </c:ser>
        <c:ser>
          <c:idx val="5"/>
          <c:order val="5"/>
          <c:tx>
            <c:strRef>
              <c:f>F10!$B$34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4:$G$34</c:f>
              <c:numCache>
                <c:formatCode>General</c:formatCode>
                <c:ptCount val="5"/>
                <c:pt idx="0">
                  <c:v>11.6</c:v>
                </c:pt>
                <c:pt idx="1">
                  <c:v>40.2</c:v>
                </c:pt>
                <c:pt idx="2">
                  <c:v>5.8</c:v>
                </c:pt>
                <c:pt idx="3">
                  <c:v>18.7</c:v>
                </c:pt>
                <c:pt idx="4">
                  <c:v>7.1</c:v>
                </c:pt>
              </c:numCache>
            </c:numRef>
          </c:val>
        </c:ser>
        <c:ser>
          <c:idx val="6"/>
          <c:order val="6"/>
          <c:tx>
            <c:strRef>
              <c:f>F10!$B$35</c:f>
              <c:strCache>
                <c:ptCount val="1"/>
                <c:pt idx="0">
                  <c:v>75-8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5:$G$35</c:f>
              <c:numCache>
                <c:formatCode>General</c:formatCode>
                <c:ptCount val="5"/>
                <c:pt idx="0">
                  <c:v>12.2</c:v>
                </c:pt>
                <c:pt idx="1">
                  <c:v>29.8</c:v>
                </c:pt>
                <c:pt idx="2">
                  <c:v>3</c:v>
                </c:pt>
                <c:pt idx="3">
                  <c:v>20</c:v>
                </c:pt>
                <c:pt idx="4">
                  <c:v>7.2</c:v>
                </c:pt>
              </c:numCache>
            </c:numRef>
          </c:val>
        </c:ser>
        <c:ser>
          <c:idx val="7"/>
          <c:order val="7"/>
          <c:tx>
            <c:strRef>
              <c:f>F10!$B$36</c:f>
              <c:strCache>
                <c:ptCount val="1"/>
                <c:pt idx="0">
                  <c:v>85+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6:$G$36</c:f>
              <c:numCache>
                <c:formatCode>General</c:formatCode>
                <c:ptCount val="5"/>
                <c:pt idx="0">
                  <c:v>11.4</c:v>
                </c:pt>
                <c:pt idx="1">
                  <c:v>17.2</c:v>
                </c:pt>
                <c:pt idx="2">
                  <c:v>1</c:v>
                </c:pt>
                <c:pt idx="3">
                  <c:v>19.5</c:v>
                </c:pt>
                <c:pt idx="4">
                  <c:v>7.8</c:v>
                </c:pt>
              </c:numCache>
            </c:numRef>
          </c:val>
        </c:ser>
        <c:ser>
          <c:idx val="8"/>
          <c:order val="8"/>
          <c:tx>
            <c:strRef>
              <c:f>F10!$B$3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0!$C$28:$G$28</c:f>
              <c:strCache>
                <c:ptCount val="5"/>
                <c:pt idx="0">
                  <c:v>Insuline</c:v>
                </c:pt>
                <c:pt idx="1">
                  <c:v>Metformina</c:v>
                </c:pt>
                <c:pt idx="2">
                  <c:v>Glitazoni ed associazioni</c:v>
                </c:pt>
                <c:pt idx="3">
                  <c:v>Sulfonamidi</c:v>
                </c:pt>
                <c:pt idx="4">
                  <c:v>Repaglinide</c:v>
                </c:pt>
              </c:strCache>
            </c:strRef>
          </c:cat>
          <c:val>
            <c:numRef>
              <c:f>F10!$C$37:$G$37</c:f>
              <c:numCache>
                <c:formatCode>General</c:formatCode>
                <c:ptCount val="5"/>
                <c:pt idx="0">
                  <c:v>11.7</c:v>
                </c:pt>
                <c:pt idx="1">
                  <c:v>36.5</c:v>
                </c:pt>
                <c:pt idx="2">
                  <c:v>5</c:v>
                </c:pt>
                <c:pt idx="3">
                  <c:v>17.2</c:v>
                </c:pt>
                <c:pt idx="4">
                  <c:v>6.7</c:v>
                </c:pt>
              </c:numCache>
            </c:numRef>
          </c:val>
        </c:ser>
        <c:gapWidth val="150"/>
        <c:overlap val="0"/>
        <c:axId val="86920044"/>
        <c:axId val="18582001"/>
      </c:barChart>
      <c:catAx>
        <c:axId val="869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001"/>
        <c:crossesAt val="0"/>
        <c:auto val="1"/>
        <c:lblAlgn val="ctr"/>
        <c:lblOffset val="100"/>
        <c:noMultiLvlLbl val="0"/>
      </c:catAx>
      <c:valAx>
        <c:axId val="1858200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no di 65 an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2:$D$12</c:f>
              <c:numCache>
                <c:formatCode>General</c:formatCode>
                <c:ptCount val="11"/>
                <c:pt idx="0">
                  <c:v>185.003127512753</c:v>
                </c:pt>
                <c:pt idx="1">
                  <c:v>190.396307413312</c:v>
                </c:pt>
                <c:pt idx="2">
                  <c:v>185.096944743492</c:v>
                </c:pt>
                <c:pt idx="3">
                  <c:v>176.5763979232</c:v>
                </c:pt>
                <c:pt idx="4">
                  <c:v>183.4614958909</c:v>
                </c:pt>
                <c:pt idx="5">
                  <c:v>184.303057317823</c:v>
                </c:pt>
                <c:pt idx="6">
                  <c:v>175.126185047282</c:v>
                </c:pt>
                <c:pt idx="7">
                  <c:v>156.428016820993</c:v>
                </c:pt>
                <c:pt idx="8">
                  <c:v>152.047582993424</c:v>
                </c:pt>
                <c:pt idx="9">
                  <c:v>139.5187740658</c:v>
                </c:pt>
                <c:pt idx="10">
                  <c:v>127.950213060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24:$D$34</c:f>
              <c:numCache>
                <c:formatCode>General</c:formatCode>
                <c:ptCount val="11"/>
                <c:pt idx="0">
                  <c:v>152.526002018273</c:v>
                </c:pt>
                <c:pt idx="1">
                  <c:v>154.005079731826</c:v>
                </c:pt>
                <c:pt idx="2">
                  <c:v>146.05646277861</c:v>
                </c:pt>
                <c:pt idx="3">
                  <c:v>136.502390474745</c:v>
                </c:pt>
                <c:pt idx="4">
                  <c:v>140.807011864959</c:v>
                </c:pt>
                <c:pt idx="5">
                  <c:v>137.498748061542</c:v>
                </c:pt>
                <c:pt idx="6">
                  <c:v>133.016791277541</c:v>
                </c:pt>
                <c:pt idx="7">
                  <c:v>117.002934990592</c:v>
                </c:pt>
                <c:pt idx="8">
                  <c:v>109.979781480076</c:v>
                </c:pt>
                <c:pt idx="9">
                  <c:v>100.214083626413</c:v>
                </c:pt>
                <c:pt idx="10">
                  <c:v>90.1399411547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13:$A$23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46:$D$56</c:f>
              <c:numCache>
                <c:formatCode>General</c:formatCode>
                <c:ptCount val="11"/>
                <c:pt idx="0">
                  <c:v>168.490490640244</c:v>
                </c:pt>
                <c:pt idx="1">
                  <c:v>171.876746561644</c:v>
                </c:pt>
                <c:pt idx="2">
                  <c:v>165.238250733723</c:v>
                </c:pt>
                <c:pt idx="3">
                  <c:v>156.167591730735</c:v>
                </c:pt>
                <c:pt idx="4">
                  <c:v>161.763353889176</c:v>
                </c:pt>
                <c:pt idx="5">
                  <c:v>160.508769868853</c:v>
                </c:pt>
                <c:pt idx="6">
                  <c:v>153.720387416858</c:v>
                </c:pt>
                <c:pt idx="7">
                  <c:v>136.358997450477</c:v>
                </c:pt>
                <c:pt idx="8">
                  <c:v>130.647978413563</c:v>
                </c:pt>
                <c:pt idx="9">
                  <c:v>119.514747253715</c:v>
                </c:pt>
                <c:pt idx="10">
                  <c:v>108.685221308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903"/>
        <c:axId val="41360361"/>
      </c:lineChart>
      <c:catAx>
        <c:axId val="1221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361"/>
        <c:crossesAt val="0"/>
        <c:auto val="1"/>
        <c:lblAlgn val="ctr"/>
        <c:lblOffset val="100"/>
        <c:noMultiLvlLbl val="0"/>
      </c:catAx>
      <c:valAx>
        <c:axId val="4136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 anni e pi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13:$D$23</c:f>
              <c:numCache>
                <c:formatCode>General</c:formatCode>
                <c:ptCount val="11"/>
                <c:pt idx="0">
                  <c:v>649.109046302229</c:v>
                </c:pt>
                <c:pt idx="1">
                  <c:v>655.483807137772</c:v>
                </c:pt>
                <c:pt idx="2">
                  <c:v>631.477325329274</c:v>
                </c:pt>
                <c:pt idx="3">
                  <c:v>589.935016091248</c:v>
                </c:pt>
                <c:pt idx="4">
                  <c:v>557.282546006587</c:v>
                </c:pt>
                <c:pt idx="5">
                  <c:v>563.817352820375</c:v>
                </c:pt>
                <c:pt idx="6">
                  <c:v>545.585943676925</c:v>
                </c:pt>
                <c:pt idx="7">
                  <c:v>493.208769661388</c:v>
                </c:pt>
                <c:pt idx="8">
                  <c:v>492.122273912507</c:v>
                </c:pt>
                <c:pt idx="9">
                  <c:v>435.822488561866</c:v>
                </c:pt>
                <c:pt idx="10">
                  <c:v>410.803332800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35:$D$45</c:f>
              <c:numCache>
                <c:formatCode>General</c:formatCode>
                <c:ptCount val="11"/>
                <c:pt idx="0">
                  <c:v>707.861925170158</c:v>
                </c:pt>
                <c:pt idx="1">
                  <c:v>689.373890401628</c:v>
                </c:pt>
                <c:pt idx="2">
                  <c:v>636.705648066573</c:v>
                </c:pt>
                <c:pt idx="3">
                  <c:v>563.390488462587</c:v>
                </c:pt>
                <c:pt idx="4">
                  <c:v>532.632733756986</c:v>
                </c:pt>
                <c:pt idx="5">
                  <c:v>511.530507221471</c:v>
                </c:pt>
                <c:pt idx="6">
                  <c:v>488.584743518022</c:v>
                </c:pt>
                <c:pt idx="7">
                  <c:v>432.476025463918</c:v>
                </c:pt>
                <c:pt idx="8">
                  <c:v>404.219886020214</c:v>
                </c:pt>
                <c:pt idx="9">
                  <c:v>345.564330546528</c:v>
                </c:pt>
                <c:pt idx="10">
                  <c:v>314.933954929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1!$A$2:$A$1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F11!$D$57:$D$67</c:f>
              <c:numCache>
                <c:formatCode>General</c:formatCode>
                <c:ptCount val="11"/>
                <c:pt idx="0">
                  <c:v>686.316605275804</c:v>
                </c:pt>
                <c:pt idx="1">
                  <c:v>678.40662425358</c:v>
                </c:pt>
                <c:pt idx="2">
                  <c:v>637.167193529949</c:v>
                </c:pt>
                <c:pt idx="3">
                  <c:v>577.365798649536</c:v>
                </c:pt>
                <c:pt idx="4">
                  <c:v>545.729256023308</c:v>
                </c:pt>
                <c:pt idx="5">
                  <c:v>536.395726344222</c:v>
                </c:pt>
                <c:pt idx="6">
                  <c:v>515.201984639708</c:v>
                </c:pt>
                <c:pt idx="7">
                  <c:v>460.455023610884</c:v>
                </c:pt>
                <c:pt idx="8">
                  <c:v>444.136486845983</c:v>
                </c:pt>
                <c:pt idx="9">
                  <c:v>386.274183106333</c:v>
                </c:pt>
                <c:pt idx="10">
                  <c:v>357.902280386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4774"/>
        <c:axId val="85973764"/>
      </c:lineChart>
      <c:catAx>
        <c:axId val="296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64"/>
        <c:crossesAt val="0"/>
        <c:auto val="1"/>
        <c:lblAlgn val="ctr"/>
        <c:lblOffset val="100"/>
        <c:noMultiLvlLbl val="0"/>
      </c:catAx>
      <c:valAx>
        <c:axId val="85973764"/>
        <c:scaling>
          <c:orientation val="minMax"/>
          <c:max val="800"/>
          <c:min val="2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no di 65 ann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2:$D$11</c:f>
              <c:numCache>
                <c:formatCode>General</c:formatCode>
                <c:ptCount val="10"/>
                <c:pt idx="0">
                  <c:v>4.9706769449647</c:v>
                </c:pt>
                <c:pt idx="1">
                  <c:v>4.66577993421663</c:v>
                </c:pt>
                <c:pt idx="2">
                  <c:v>4.87942937028248</c:v>
                </c:pt>
                <c:pt idx="3">
                  <c:v>4.98806418115684</c:v>
                </c:pt>
                <c:pt idx="4">
                  <c:v>4.75170292890508</c:v>
                </c:pt>
                <c:pt idx="5">
                  <c:v>4.7104493662799</c:v>
                </c:pt>
                <c:pt idx="6">
                  <c:v>4.43070916610312</c:v>
                </c:pt>
                <c:pt idx="7">
                  <c:v>4.86923907768051</c:v>
                </c:pt>
                <c:pt idx="8">
                  <c:v>4.52420513758884</c:v>
                </c:pt>
                <c:pt idx="9">
                  <c:v>4.5205053687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22:$D$31</c:f>
              <c:numCache>
                <c:formatCode>General</c:formatCode>
                <c:ptCount val="10"/>
                <c:pt idx="0">
                  <c:v>2.67394412564792</c:v>
                </c:pt>
                <c:pt idx="1">
                  <c:v>2.72280733783444</c:v>
                </c:pt>
                <c:pt idx="2">
                  <c:v>2.5189934647507</c:v>
                </c:pt>
                <c:pt idx="3">
                  <c:v>2.68506101517928</c:v>
                </c:pt>
                <c:pt idx="4">
                  <c:v>2.46208072253998</c:v>
                </c:pt>
                <c:pt idx="5">
                  <c:v>2.39404420422099</c:v>
                </c:pt>
                <c:pt idx="6">
                  <c:v>2.25067333730356</c:v>
                </c:pt>
                <c:pt idx="7">
                  <c:v>2.29561869592804</c:v>
                </c:pt>
                <c:pt idx="8">
                  <c:v>2.05470960225073</c:v>
                </c:pt>
                <c:pt idx="9">
                  <c:v>2.22269212814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42:$D$51</c:f>
              <c:numCache>
                <c:formatCode>General</c:formatCode>
                <c:ptCount val="10"/>
                <c:pt idx="0">
                  <c:v>3.7894561461657</c:v>
                </c:pt>
                <c:pt idx="1">
                  <c:v>3.66621109462396</c:v>
                </c:pt>
                <c:pt idx="2">
                  <c:v>3.66781576880622</c:v>
                </c:pt>
                <c:pt idx="3">
                  <c:v>3.8035688650655</c:v>
                </c:pt>
                <c:pt idx="4">
                  <c:v>3.57602500781461</c:v>
                </c:pt>
                <c:pt idx="5">
                  <c:v>3.52154023018652</c:v>
                </c:pt>
                <c:pt idx="6">
                  <c:v>3.31168727688353</c:v>
                </c:pt>
                <c:pt idx="7">
                  <c:v>3.54924314390353</c:v>
                </c:pt>
                <c:pt idx="8">
                  <c:v>3.25946028654712</c:v>
                </c:pt>
                <c:pt idx="9">
                  <c:v>3.34281837000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319"/>
        <c:axId val="29395212"/>
      </c:lineChart>
      <c:catAx>
        <c:axId val="385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12"/>
        <c:crossesAt val="0"/>
        <c:auto val="1"/>
        <c:lblAlgn val="ctr"/>
        <c:lblOffset val="100"/>
        <c:noMultiLvlLbl val="0"/>
      </c:catAx>
      <c:valAx>
        <c:axId val="29395212"/>
        <c:scaling>
          <c:orientation val="minMax"/>
          <c:max val="15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Maschi</a:t>
            </a:r>
          </a:p>
        </c:rich>
      </c:tx>
      <c:layout>
        <c:manualLayout>
          <c:xMode val="edge"/>
          <c:yMode val="edge"/>
          <c:x val="0.558737019028753"/>
          <c:y val="0.0277796831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456135537416832"/>
          <c:w val="0.94885647397803"/>
          <c:h val="0.9357980657109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2:$B$24</c:f>
              <c:strCache>
                <c:ptCount val="23"/>
                <c:pt idx="0">
                  <c:v>Puglia</c:v>
                </c:pt>
                <c:pt idx="1">
                  <c:v>Molise</c:v>
                </c:pt>
                <c:pt idx="2">
                  <c:v>Basilicata</c:v>
                </c:pt>
                <c:pt idx="3">
                  <c:v>Sicilia</c:v>
                </c:pt>
                <c:pt idx="4">
                  <c:v>Calabria</c:v>
                </c:pt>
                <c:pt idx="5">
                  <c:v>Sardegna</c:v>
                </c:pt>
                <c:pt idx="6">
                  <c:v>Lazio</c:v>
                </c:pt>
                <c:pt idx="7">
                  <c:v>Liguria</c:v>
                </c:pt>
                <c:pt idx="8">
                  <c:v>Abruzzo</c:v>
                </c:pt>
                <c:pt idx="9">
                  <c:v>ITALIA</c:v>
                </c:pt>
                <c:pt idx="10">
                  <c:v>Marche</c:v>
                </c:pt>
                <c:pt idx="11">
                  <c:v>Lombardia</c:v>
                </c:pt>
                <c:pt idx="12">
                  <c:v>Umbria</c:v>
                </c:pt>
                <c:pt idx="13">
                  <c:v>Campania</c:v>
                </c:pt>
                <c:pt idx="14">
                  <c:v>Valle d'aosta</c:v>
                </c:pt>
                <c:pt idx="15">
                  <c:v>Trento</c:v>
                </c:pt>
                <c:pt idx="16">
                  <c:v>Piemonte</c:v>
                </c:pt>
                <c:pt idx="17">
                  <c:v>Trentino AA</c:v>
                </c:pt>
                <c:pt idx="18">
                  <c:v>Toscana</c:v>
                </c:pt>
                <c:pt idx="19">
                  <c:v>Emilia R</c:v>
                </c:pt>
                <c:pt idx="20">
                  <c:v>Veneto</c:v>
                </c:pt>
                <c:pt idx="21">
                  <c:v>Bolzano</c:v>
                </c:pt>
                <c:pt idx="22">
                  <c:v>Friuli VG</c:v>
                </c:pt>
              </c:strCache>
            </c:strRef>
          </c:cat>
          <c:val>
            <c:numRef>
              <c:f>F12!$E$2:$E$24</c:f>
              <c:numCache>
                <c:formatCode>General</c:formatCode>
                <c:ptCount val="23"/>
                <c:pt idx="0">
                  <c:v>552.913479588131</c:v>
                </c:pt>
                <c:pt idx="1">
                  <c:v>515.005320799509</c:v>
                </c:pt>
                <c:pt idx="2">
                  <c:v>465.065063593416</c:v>
                </c:pt>
                <c:pt idx="3">
                  <c:v>375.652844870621</c:v>
                </c:pt>
                <c:pt idx="4">
                  <c:v>316.651882685381</c:v>
                </c:pt>
                <c:pt idx="5">
                  <c:v>301.767847787178</c:v>
                </c:pt>
                <c:pt idx="6">
                  <c:v>292.179795469037</c:v>
                </c:pt>
                <c:pt idx="7">
                  <c:v>287.341479336782</c:v>
                </c:pt>
                <c:pt idx="8">
                  <c:v>278.33549547378</c:v>
                </c:pt>
                <c:pt idx="9">
                  <c:v>272.505696531744</c:v>
                </c:pt>
                <c:pt idx="10">
                  <c:v>272.268687785332</c:v>
                </c:pt>
                <c:pt idx="11">
                  <c:v>269.652916423287</c:v>
                </c:pt>
                <c:pt idx="12">
                  <c:v>260.305491430429</c:v>
                </c:pt>
                <c:pt idx="13">
                  <c:v>255.203430702012</c:v>
                </c:pt>
                <c:pt idx="14">
                  <c:v>247.384329607894</c:v>
                </c:pt>
                <c:pt idx="15">
                  <c:v>234.296758273037</c:v>
                </c:pt>
                <c:pt idx="16">
                  <c:v>213.926870680484</c:v>
                </c:pt>
                <c:pt idx="17">
                  <c:v>194.278617564402</c:v>
                </c:pt>
                <c:pt idx="18">
                  <c:v>193.894456051002</c:v>
                </c:pt>
                <c:pt idx="19">
                  <c:v>179.409324274094</c:v>
                </c:pt>
                <c:pt idx="20">
                  <c:v>168.053383913244</c:v>
                </c:pt>
                <c:pt idx="21">
                  <c:v>152.927896515232</c:v>
                </c:pt>
                <c:pt idx="22">
                  <c:v>112.987534620044</c:v>
                </c:pt>
              </c:numCache>
            </c:numRef>
          </c:val>
        </c:ser>
        <c:gapWidth val="150"/>
        <c:overlap val="0"/>
        <c:axId val="91154649"/>
        <c:axId val="93210010"/>
      </c:barChart>
      <c:catAx>
        <c:axId val="9115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010"/>
        <c:crossesAt val="0"/>
        <c:auto val="1"/>
        <c:lblAlgn val="ctr"/>
        <c:lblOffset val="100"/>
        <c:noMultiLvlLbl val="0"/>
      </c:catAx>
      <c:valAx>
        <c:axId val="93210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Femmine</a:t>
            </a:r>
          </a:p>
        </c:rich>
      </c:tx>
      <c:layout>
        <c:manualLayout>
          <c:xMode val="edge"/>
          <c:yMode val="edge"/>
          <c:x val="0.559477437526218"/>
          <c:y val="0.027730229373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85347483738"/>
          <c:w val="0.94888236351651"/>
          <c:h val="0.936049298185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25:$B$47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Sicilia</c:v>
                </c:pt>
                <c:pt idx="4">
                  <c:v>Calabria</c:v>
                </c:pt>
                <c:pt idx="5">
                  <c:v>Sardegna</c:v>
                </c:pt>
                <c:pt idx="6">
                  <c:v>Lazio</c:v>
                </c:pt>
                <c:pt idx="7">
                  <c:v>Abruzzo</c:v>
                </c:pt>
                <c:pt idx="8">
                  <c:v>Campania</c:v>
                </c:pt>
                <c:pt idx="9">
                  <c:v>Liguria</c:v>
                </c:pt>
                <c:pt idx="10">
                  <c:v>ITALIA</c:v>
                </c:pt>
                <c:pt idx="11">
                  <c:v>Umbria</c:v>
                </c:pt>
                <c:pt idx="12">
                  <c:v>Marche</c:v>
                </c:pt>
                <c:pt idx="13">
                  <c:v>Trento</c:v>
                </c:pt>
                <c:pt idx="14">
                  <c:v>Lombardia</c:v>
                </c:pt>
                <c:pt idx="15">
                  <c:v>Piemonte</c:v>
                </c:pt>
                <c:pt idx="16">
                  <c:v>Trentino AA</c:v>
                </c:pt>
                <c:pt idx="17">
                  <c:v>Valle d'aosta</c:v>
                </c:pt>
                <c:pt idx="18">
                  <c:v>Bolzano</c:v>
                </c:pt>
                <c:pt idx="19">
                  <c:v>Toscana</c:v>
                </c:pt>
                <c:pt idx="20">
                  <c:v>Emilia R</c:v>
                </c:pt>
                <c:pt idx="21">
                  <c:v>Veneto</c:v>
                </c:pt>
                <c:pt idx="22">
                  <c:v>Friuli VG</c:v>
                </c:pt>
              </c:strCache>
            </c:strRef>
          </c:cat>
          <c:val>
            <c:numRef>
              <c:f>F12!$E$25:$E$47</c:f>
              <c:numCache>
                <c:formatCode>General</c:formatCode>
                <c:ptCount val="23"/>
                <c:pt idx="0">
                  <c:v>556.9167207714</c:v>
                </c:pt>
                <c:pt idx="1">
                  <c:v>462.230479802161</c:v>
                </c:pt>
                <c:pt idx="2">
                  <c:v>441.44389115921</c:v>
                </c:pt>
                <c:pt idx="3">
                  <c:v>377.290614765261</c:v>
                </c:pt>
                <c:pt idx="4">
                  <c:v>339.255270401298</c:v>
                </c:pt>
                <c:pt idx="5">
                  <c:v>301.333455989708</c:v>
                </c:pt>
                <c:pt idx="6">
                  <c:v>290.127691596066</c:v>
                </c:pt>
                <c:pt idx="7">
                  <c:v>287.128340781708</c:v>
                </c:pt>
                <c:pt idx="8">
                  <c:v>271.319738523257</c:v>
                </c:pt>
                <c:pt idx="9">
                  <c:v>266.398192308886</c:v>
                </c:pt>
                <c:pt idx="10">
                  <c:v>257.229083743816</c:v>
                </c:pt>
                <c:pt idx="11">
                  <c:v>237.218291086671</c:v>
                </c:pt>
                <c:pt idx="12">
                  <c:v>232.696675918046</c:v>
                </c:pt>
                <c:pt idx="13">
                  <c:v>226.548704014358</c:v>
                </c:pt>
                <c:pt idx="14">
                  <c:v>225.950453034983</c:v>
                </c:pt>
                <c:pt idx="15">
                  <c:v>201.290407791266</c:v>
                </c:pt>
                <c:pt idx="16">
                  <c:v>199.138768269521</c:v>
                </c:pt>
                <c:pt idx="17">
                  <c:v>183.535058883347</c:v>
                </c:pt>
                <c:pt idx="18">
                  <c:v>172.926980189689</c:v>
                </c:pt>
                <c:pt idx="19">
                  <c:v>166.704280398122</c:v>
                </c:pt>
                <c:pt idx="20">
                  <c:v>148.741479240907</c:v>
                </c:pt>
                <c:pt idx="21">
                  <c:v>143.500522894074</c:v>
                </c:pt>
                <c:pt idx="22">
                  <c:v>96.5051711870749</c:v>
                </c:pt>
              </c:numCache>
            </c:numRef>
          </c:val>
        </c:ser>
        <c:gapWidth val="150"/>
        <c:overlap val="0"/>
        <c:axId val="95926221"/>
        <c:axId val="45893870"/>
      </c:barChart>
      <c:catAx>
        <c:axId val="959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870"/>
        <c:crossesAt val="0"/>
        <c:auto val="1"/>
        <c:lblAlgn val="ctr"/>
        <c:lblOffset val="100"/>
        <c:noMultiLvlLbl val="0"/>
      </c:catAx>
      <c:valAx>
        <c:axId val="45893870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22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10
Maschi</a:t>
            </a:r>
          </a:p>
        </c:rich>
      </c:tx>
      <c:layout>
        <c:manualLayout>
          <c:xMode val="edge"/>
          <c:yMode val="edge"/>
          <c:x val="0.558737019028753"/>
          <c:y val="0.027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163237311385"/>
          <c:w val="0.94885647397803"/>
          <c:h val="0.9358024691358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51:$B$73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Lazio</c:v>
                </c:pt>
                <c:pt idx="4">
                  <c:v>Sicilia</c:v>
                </c:pt>
                <c:pt idx="5">
                  <c:v>Campania</c:v>
                </c:pt>
                <c:pt idx="6">
                  <c:v>Calabria</c:v>
                </c:pt>
                <c:pt idx="7">
                  <c:v>ITALIA</c:v>
                </c:pt>
                <c:pt idx="8">
                  <c:v>Lombardia</c:v>
                </c:pt>
                <c:pt idx="9">
                  <c:v>Liguria</c:v>
                </c:pt>
                <c:pt idx="10">
                  <c:v>Bolzano</c:v>
                </c:pt>
                <c:pt idx="11">
                  <c:v>Trentino AA</c:v>
                </c:pt>
                <c:pt idx="12">
                  <c:v>Sardegna</c:v>
                </c:pt>
                <c:pt idx="13">
                  <c:v>Emilia R</c:v>
                </c:pt>
                <c:pt idx="14">
                  <c:v>Marche</c:v>
                </c:pt>
                <c:pt idx="15">
                  <c:v>Trento</c:v>
                </c:pt>
                <c:pt idx="16">
                  <c:v>Toscana</c:v>
                </c:pt>
                <c:pt idx="17">
                  <c:v>Umbria</c:v>
                </c:pt>
                <c:pt idx="18">
                  <c:v>Piemonte</c:v>
                </c:pt>
                <c:pt idx="19">
                  <c:v>Friuli VG</c:v>
                </c:pt>
                <c:pt idx="20">
                  <c:v>Veneto</c:v>
                </c:pt>
                <c:pt idx="21">
                  <c:v>Abruzzo</c:v>
                </c:pt>
                <c:pt idx="22">
                  <c:v>Valle d'aosta</c:v>
                </c:pt>
              </c:strCache>
            </c:strRef>
          </c:cat>
          <c:val>
            <c:numRef>
              <c:f>F12!$E$51:$E$73</c:f>
              <c:numCache>
                <c:formatCode>General</c:formatCode>
                <c:ptCount val="23"/>
                <c:pt idx="0">
                  <c:v>545.197323168099</c:v>
                </c:pt>
                <c:pt idx="1">
                  <c:v>459.045473897161</c:v>
                </c:pt>
                <c:pt idx="2">
                  <c:v>424.305022403688</c:v>
                </c:pt>
                <c:pt idx="3">
                  <c:v>248.05605668041</c:v>
                </c:pt>
                <c:pt idx="4">
                  <c:v>194.506907392469</c:v>
                </c:pt>
                <c:pt idx="5">
                  <c:v>192.421705835718</c:v>
                </c:pt>
                <c:pt idx="6">
                  <c:v>183.243534243021</c:v>
                </c:pt>
                <c:pt idx="7">
                  <c:v>181.279364079838</c:v>
                </c:pt>
                <c:pt idx="8">
                  <c:v>174.369484243851</c:v>
                </c:pt>
                <c:pt idx="9">
                  <c:v>174.240959720156</c:v>
                </c:pt>
                <c:pt idx="10">
                  <c:v>151.244230331635</c:v>
                </c:pt>
                <c:pt idx="11">
                  <c:v>133.799575986042</c:v>
                </c:pt>
                <c:pt idx="12">
                  <c:v>132.632741861178</c:v>
                </c:pt>
                <c:pt idx="13">
                  <c:v>128.625312655108</c:v>
                </c:pt>
                <c:pt idx="14">
                  <c:v>126.187631947102</c:v>
                </c:pt>
                <c:pt idx="15">
                  <c:v>119.51648636209</c:v>
                </c:pt>
                <c:pt idx="16">
                  <c:v>112.839415395614</c:v>
                </c:pt>
                <c:pt idx="17">
                  <c:v>99.1565150065319</c:v>
                </c:pt>
                <c:pt idx="18">
                  <c:v>85.9595476898699</c:v>
                </c:pt>
                <c:pt idx="19">
                  <c:v>81.7146608643844</c:v>
                </c:pt>
                <c:pt idx="20">
                  <c:v>78.3318691222443</c:v>
                </c:pt>
                <c:pt idx="21">
                  <c:v>76.760108090731</c:v>
                </c:pt>
                <c:pt idx="22">
                  <c:v>38.1384594740943</c:v>
                </c:pt>
              </c:numCache>
            </c:numRef>
          </c:val>
        </c:ser>
        <c:gapWidth val="150"/>
        <c:overlap val="0"/>
        <c:axId val="17999458"/>
        <c:axId val="42519329"/>
      </c:barChart>
      <c:catAx>
        <c:axId val="1799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29"/>
        <c:crossesAt val="0"/>
        <c:auto val="1"/>
        <c:lblAlgn val="ctr"/>
        <c:lblOffset val="100"/>
        <c:noMultiLvlLbl val="0"/>
      </c:catAx>
      <c:valAx>
        <c:axId val="42519329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45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10
Femmine</a:t>
            </a:r>
          </a:p>
        </c:rich>
      </c:tx>
      <c:layout>
        <c:manualLayout>
          <c:xMode val="edge"/>
          <c:yMode val="edge"/>
          <c:x val="0.559477437526218"/>
          <c:y val="0.0277264325323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05004449921"/>
          <c:w val="0.94888236351651"/>
          <c:h val="0.9360580543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2!$B$74:$B$96</c:f>
              <c:strCache>
                <c:ptCount val="23"/>
                <c:pt idx="0">
                  <c:v>Puglia</c:v>
                </c:pt>
                <c:pt idx="1">
                  <c:v>Basilicata</c:v>
                </c:pt>
                <c:pt idx="2">
                  <c:v>Molise</c:v>
                </c:pt>
                <c:pt idx="3">
                  <c:v>Lazio</c:v>
                </c:pt>
                <c:pt idx="4">
                  <c:v>Campania</c:v>
                </c:pt>
                <c:pt idx="5">
                  <c:v>Calabria</c:v>
                </c:pt>
                <c:pt idx="6">
                  <c:v>Sicilia</c:v>
                </c:pt>
                <c:pt idx="7">
                  <c:v>ITALIA</c:v>
                </c:pt>
                <c:pt idx="8">
                  <c:v>Liguria</c:v>
                </c:pt>
                <c:pt idx="9">
                  <c:v>Lombardia</c:v>
                </c:pt>
                <c:pt idx="10">
                  <c:v>Trento</c:v>
                </c:pt>
                <c:pt idx="11">
                  <c:v>Sardegna</c:v>
                </c:pt>
                <c:pt idx="12">
                  <c:v>Marche</c:v>
                </c:pt>
                <c:pt idx="13">
                  <c:v>Trentino AA</c:v>
                </c:pt>
                <c:pt idx="14">
                  <c:v>Bolzano</c:v>
                </c:pt>
                <c:pt idx="15">
                  <c:v>Emilia R</c:v>
                </c:pt>
                <c:pt idx="16">
                  <c:v>Toscana</c:v>
                </c:pt>
                <c:pt idx="17">
                  <c:v>Umbria</c:v>
                </c:pt>
                <c:pt idx="18">
                  <c:v>Piemonte</c:v>
                </c:pt>
                <c:pt idx="19">
                  <c:v>Abruzzo</c:v>
                </c:pt>
                <c:pt idx="20">
                  <c:v>Veneto</c:v>
                </c:pt>
                <c:pt idx="21">
                  <c:v>Friuli VG</c:v>
                </c:pt>
                <c:pt idx="22">
                  <c:v>Valle d'aosta</c:v>
                </c:pt>
              </c:strCache>
            </c:strRef>
          </c:cat>
          <c:val>
            <c:numRef>
              <c:f>F12!$E$74:$E$96</c:f>
              <c:numCache>
                <c:formatCode>General</c:formatCode>
                <c:ptCount val="23"/>
                <c:pt idx="0">
                  <c:v>414.580539289153</c:v>
                </c:pt>
                <c:pt idx="1">
                  <c:v>325.841642131202</c:v>
                </c:pt>
                <c:pt idx="2">
                  <c:v>288.555339350507</c:v>
                </c:pt>
                <c:pt idx="3">
                  <c:v>195.269266103655</c:v>
                </c:pt>
                <c:pt idx="4">
                  <c:v>153.426421668582</c:v>
                </c:pt>
                <c:pt idx="5">
                  <c:v>150.776672278241</c:v>
                </c:pt>
                <c:pt idx="6">
                  <c:v>145.947185026745</c:v>
                </c:pt>
                <c:pt idx="7">
                  <c:v>132.522623445591</c:v>
                </c:pt>
                <c:pt idx="8">
                  <c:v>116.083232681314</c:v>
                </c:pt>
                <c:pt idx="9">
                  <c:v>111.971437378157</c:v>
                </c:pt>
                <c:pt idx="10">
                  <c:v>104.685090465494</c:v>
                </c:pt>
                <c:pt idx="11">
                  <c:v>102.761539647938</c:v>
                </c:pt>
                <c:pt idx="12">
                  <c:v>102.0798818914</c:v>
                </c:pt>
                <c:pt idx="13">
                  <c:v>98.4098763816518</c:v>
                </c:pt>
                <c:pt idx="14">
                  <c:v>94.3967920618011</c:v>
                </c:pt>
                <c:pt idx="15">
                  <c:v>84.3006496932091</c:v>
                </c:pt>
                <c:pt idx="16">
                  <c:v>77.6331790568752</c:v>
                </c:pt>
                <c:pt idx="17">
                  <c:v>69.4442520271738</c:v>
                </c:pt>
                <c:pt idx="18">
                  <c:v>64.5864956685749</c:v>
                </c:pt>
                <c:pt idx="19">
                  <c:v>57.4532410974461</c:v>
                </c:pt>
                <c:pt idx="20">
                  <c:v>47.8797601141795</c:v>
                </c:pt>
                <c:pt idx="21">
                  <c:v>43.0465298179851</c:v>
                </c:pt>
                <c:pt idx="22">
                  <c:v>37.1625537310624</c:v>
                </c:pt>
              </c:numCache>
            </c:numRef>
          </c:val>
        </c:ser>
        <c:gapWidth val="150"/>
        <c:overlap val="0"/>
        <c:axId val="16700689"/>
        <c:axId val="35218302"/>
      </c:barChart>
      <c:catAx>
        <c:axId val="167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302"/>
        <c:crossesAt val="0"/>
        <c:auto val="1"/>
        <c:lblAlgn val="ctr"/>
        <c:lblOffset val="100"/>
        <c:noMultiLvlLbl val="0"/>
      </c:catAx>
      <c:valAx>
        <c:axId val="35218302"/>
        <c:scaling>
          <c:orientation val="minMax"/>
          <c:max val="6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31813441242"/>
          <c:y val="0.0483870967741936"/>
          <c:w val="0.96654290601143"/>
          <c:h val="0.858560794044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3!$A$32:$A$53</c:f>
              <c:strCache>
                <c:ptCount val="22"/>
                <c:pt idx="0">
                  <c:v> Piemonte</c:v>
                </c:pt>
                <c:pt idx="1">
                  <c:v> Valle d'Aosta</c:v>
                </c:pt>
                <c:pt idx="2">
                  <c:v> Lombardia</c:v>
                </c:pt>
                <c:pt idx="3">
                  <c:v> Bolzano/Bozen</c:v>
                </c:pt>
                <c:pt idx="4">
                  <c:v> Trento</c:v>
                </c:pt>
                <c:pt idx="5">
                  <c:v> Veneto</c:v>
                </c:pt>
                <c:pt idx="6">
                  <c:v> Friuli-Venezia Giulia</c:v>
                </c:pt>
                <c:pt idx="7">
                  <c:v> Liguria</c:v>
                </c:pt>
                <c:pt idx="8">
                  <c:v> Emilia-Romagna</c:v>
                </c:pt>
                <c:pt idx="9">
                  <c:v> Toscana</c:v>
                </c:pt>
                <c:pt idx="10">
                  <c:v> Umbria</c:v>
                </c:pt>
                <c:pt idx="11">
                  <c:v> Marche</c:v>
                </c:pt>
                <c:pt idx="12">
                  <c:v> Lazio</c:v>
                </c:pt>
                <c:pt idx="13">
                  <c:v> Abruzzo</c:v>
                </c:pt>
                <c:pt idx="14">
                  <c:v> Molise</c:v>
                </c:pt>
                <c:pt idx="15">
                  <c:v> Campania</c:v>
                </c:pt>
                <c:pt idx="16">
                  <c:v> Puglia</c:v>
                </c:pt>
                <c:pt idx="17">
                  <c:v> Basilicata</c:v>
                </c:pt>
                <c:pt idx="18">
                  <c:v> Calabria</c:v>
                </c:pt>
                <c:pt idx="19">
                  <c:v> Sicilia</c:v>
                </c:pt>
                <c:pt idx="20">
                  <c:v> Sardegna</c:v>
                </c:pt>
                <c:pt idx="21">
                  <c:v> Italia</c:v>
                </c:pt>
              </c:strCache>
            </c:strRef>
          </c:cat>
          <c:val>
            <c:numRef>
              <c:f>F13!$B$32:$B$53</c:f>
              <c:numCache>
                <c:formatCode>General</c:formatCode>
                <c:ptCount val="22"/>
                <c:pt idx="0">
                  <c:v>32.3</c:v>
                </c:pt>
                <c:pt idx="1">
                  <c:v>18.3</c:v>
                </c:pt>
                <c:pt idx="2">
                  <c:v>51.3</c:v>
                </c:pt>
                <c:pt idx="3">
                  <c:v>52.7</c:v>
                </c:pt>
                <c:pt idx="4">
                  <c:v>47.3</c:v>
                </c:pt>
                <c:pt idx="5">
                  <c:v>46.3</c:v>
                </c:pt>
                <c:pt idx="6">
                  <c:v>16.1</c:v>
                </c:pt>
                <c:pt idx="7">
                  <c:v>20.6</c:v>
                </c:pt>
                <c:pt idx="8">
                  <c:v>26.6</c:v>
                </c:pt>
                <c:pt idx="9">
                  <c:v>19.1</c:v>
                </c:pt>
                <c:pt idx="10">
                  <c:v>17.1</c:v>
                </c:pt>
                <c:pt idx="11">
                  <c:v>53.3</c:v>
                </c:pt>
                <c:pt idx="12">
                  <c:v>39.9</c:v>
                </c:pt>
                <c:pt idx="13">
                  <c:v>28.7</c:v>
                </c:pt>
                <c:pt idx="14">
                  <c:v>14.1</c:v>
                </c:pt>
                <c:pt idx="15">
                  <c:v>14.9</c:v>
                </c:pt>
                <c:pt idx="16">
                  <c:v>58.6</c:v>
                </c:pt>
                <c:pt idx="17">
                  <c:v>28.1</c:v>
                </c:pt>
                <c:pt idx="18">
                  <c:v>36.6</c:v>
                </c:pt>
                <c:pt idx="19">
                  <c:v>56.5</c:v>
                </c:pt>
                <c:pt idx="20">
                  <c:v>18.7</c:v>
                </c:pt>
                <c:pt idx="21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3!$A$32:$A$53</c:f>
              <c:strCache>
                <c:ptCount val="22"/>
                <c:pt idx="0">
                  <c:v> Piemonte</c:v>
                </c:pt>
                <c:pt idx="1">
                  <c:v> Valle d'Aosta</c:v>
                </c:pt>
                <c:pt idx="2">
                  <c:v> Lombardia</c:v>
                </c:pt>
                <c:pt idx="3">
                  <c:v> Bolzano/Bozen</c:v>
                </c:pt>
                <c:pt idx="4">
                  <c:v> Trento</c:v>
                </c:pt>
                <c:pt idx="5">
                  <c:v> Veneto</c:v>
                </c:pt>
                <c:pt idx="6">
                  <c:v> Friuli-Venezia Giulia</c:v>
                </c:pt>
                <c:pt idx="7">
                  <c:v> Liguria</c:v>
                </c:pt>
                <c:pt idx="8">
                  <c:v> Emilia-Romagna</c:v>
                </c:pt>
                <c:pt idx="9">
                  <c:v> Toscana</c:v>
                </c:pt>
                <c:pt idx="10">
                  <c:v> Umbria</c:v>
                </c:pt>
                <c:pt idx="11">
                  <c:v> Marche</c:v>
                </c:pt>
                <c:pt idx="12">
                  <c:v> Lazio</c:v>
                </c:pt>
                <c:pt idx="13">
                  <c:v> Abruzzo</c:v>
                </c:pt>
                <c:pt idx="14">
                  <c:v> Molise</c:v>
                </c:pt>
                <c:pt idx="15">
                  <c:v> Campania</c:v>
                </c:pt>
                <c:pt idx="16">
                  <c:v> Puglia</c:v>
                </c:pt>
                <c:pt idx="17">
                  <c:v> Basilicata</c:v>
                </c:pt>
                <c:pt idx="18">
                  <c:v> Calabria</c:v>
                </c:pt>
                <c:pt idx="19">
                  <c:v> Sicilia</c:v>
                </c:pt>
                <c:pt idx="20">
                  <c:v> Sardegna</c:v>
                </c:pt>
                <c:pt idx="21">
                  <c:v> Italia</c:v>
                </c:pt>
              </c:strCache>
            </c:strRef>
          </c:cat>
          <c:val>
            <c:numRef>
              <c:f>F13!$C$32:$C$53</c:f>
              <c:numCache>
                <c:formatCode>General</c:formatCode>
                <c:ptCount val="22"/>
                <c:pt idx="0">
                  <c:v>7.17676645493693</c:v>
                </c:pt>
                <c:pt idx="1">
                  <c:v>3.95124536874418</c:v>
                </c:pt>
                <c:pt idx="2">
                  <c:v>28.355677845662</c:v>
                </c:pt>
                <c:pt idx="3">
                  <c:v>42.342087856725</c:v>
                </c:pt>
                <c:pt idx="4">
                  <c:v>20.9337932608233</c:v>
                </c:pt>
                <c:pt idx="5">
                  <c:v>22.1855346716399</c:v>
                </c:pt>
                <c:pt idx="6">
                  <c:v>15.1978779158051</c:v>
                </c:pt>
                <c:pt idx="7">
                  <c:v>13.3914733122127</c:v>
                </c:pt>
                <c:pt idx="8">
                  <c:v>23.2488185137011</c:v>
                </c:pt>
                <c:pt idx="9">
                  <c:v>6.19969132258592</c:v>
                </c:pt>
                <c:pt idx="10">
                  <c:v>16.7883915799946</c:v>
                </c:pt>
                <c:pt idx="11">
                  <c:v>12.9731974800337</c:v>
                </c:pt>
                <c:pt idx="12">
                  <c:v>17.1971638276857</c:v>
                </c:pt>
                <c:pt idx="13">
                  <c:v>16.9153110117183</c:v>
                </c:pt>
                <c:pt idx="14">
                  <c:v>11.6677325408401</c:v>
                </c:pt>
                <c:pt idx="15">
                  <c:v>16.1032623352464</c:v>
                </c:pt>
                <c:pt idx="16">
                  <c:v>40.032706350588</c:v>
                </c:pt>
                <c:pt idx="17">
                  <c:v>31.79539595637</c:v>
                </c:pt>
                <c:pt idx="18">
                  <c:v>21.3069909990008</c:v>
                </c:pt>
                <c:pt idx="19">
                  <c:v>23.8183835109435</c:v>
                </c:pt>
                <c:pt idx="20">
                  <c:v>31.6382204315069</c:v>
                </c:pt>
                <c:pt idx="21">
                  <c:v>20.7784751780612</c:v>
                </c:pt>
              </c:numCache>
            </c:numRef>
          </c:val>
        </c:ser>
        <c:gapWidth val="150"/>
        <c:overlap val="0"/>
        <c:axId val="11493587"/>
        <c:axId val="87632057"/>
      </c:barChart>
      <c:catAx>
        <c:axId val="114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057"/>
        <c:crossesAt val="0"/>
        <c:auto val="1"/>
        <c:lblAlgn val="ctr"/>
        <c:lblOffset val="100"/>
        <c:noMultiLvlLbl val="0"/>
      </c:catAx>
      <c:valAx>
        <c:axId val="87632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685786992616"/>
          <c:y val="0.176178660049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4!$A$41:$A$61</c:f>
              <c:strCache>
                <c:ptCount val="21"/>
                <c:pt idx="0">
                  <c:v> Puglia</c:v>
                </c:pt>
                <c:pt idx="1">
                  <c:v> Sicilia</c:v>
                </c:pt>
                <c:pt idx="2">
                  <c:v> Calabria</c:v>
                </c:pt>
                <c:pt idx="3">
                  <c:v> Trento</c:v>
                </c:pt>
                <c:pt idx="4">
                  <c:v> Campania</c:v>
                </c:pt>
                <c:pt idx="5">
                  <c:v> Abruzzo</c:v>
                </c:pt>
                <c:pt idx="6">
                  <c:v> Bolzano/Bozen</c:v>
                </c:pt>
                <c:pt idx="7">
                  <c:v> Molise</c:v>
                </c:pt>
                <c:pt idx="8">
                  <c:v> Marche</c:v>
                </c:pt>
                <c:pt idx="9">
                  <c:v> Piemonte</c:v>
                </c:pt>
                <c:pt idx="10">
                  <c:v> Italia</c:v>
                </c:pt>
                <c:pt idx="11">
                  <c:v> Sardegna</c:v>
                </c:pt>
                <c:pt idx="12">
                  <c:v> Umbria</c:v>
                </c:pt>
                <c:pt idx="13">
                  <c:v> Liguria</c:v>
                </c:pt>
                <c:pt idx="14">
                  <c:v> Veneto</c:v>
                </c:pt>
                <c:pt idx="15">
                  <c:v> Lazio</c:v>
                </c:pt>
                <c:pt idx="16">
                  <c:v> Toscana</c:v>
                </c:pt>
                <c:pt idx="17">
                  <c:v> Friuli-Venezia Giulia</c:v>
                </c:pt>
                <c:pt idx="18">
                  <c:v> Basilicata</c:v>
                </c:pt>
                <c:pt idx="19">
                  <c:v> Lombardia</c:v>
                </c:pt>
                <c:pt idx="20">
                  <c:v> Emilia-Romagna</c:v>
                </c:pt>
              </c:strCache>
            </c:strRef>
          </c:cat>
          <c:val>
            <c:numRef>
              <c:f>F14!$B$41:$B$61</c:f>
              <c:numCache>
                <c:formatCode>General</c:formatCode>
                <c:ptCount val="21"/>
                <c:pt idx="0">
                  <c:v>77.4113474233494</c:v>
                </c:pt>
                <c:pt idx="1">
                  <c:v>74.0076830665565</c:v>
                </c:pt>
                <c:pt idx="2">
                  <c:v>67.1000878596672</c:v>
                </c:pt>
                <c:pt idx="3">
                  <c:v>65.851671310985</c:v>
                </c:pt>
                <c:pt idx="4">
                  <c:v>54.8337771779899</c:v>
                </c:pt>
                <c:pt idx="5">
                  <c:v>48.9856268879638</c:v>
                </c:pt>
                <c:pt idx="6">
                  <c:v>47.4126648116646</c:v>
                </c:pt>
                <c:pt idx="7">
                  <c:v>45.1158187034428</c:v>
                </c:pt>
                <c:pt idx="8">
                  <c:v>42.0578899671481</c:v>
                </c:pt>
                <c:pt idx="9">
                  <c:v>40.2779945005151</c:v>
                </c:pt>
                <c:pt idx="10">
                  <c:v>40.0684977333762</c:v>
                </c:pt>
                <c:pt idx="11">
                  <c:v>38.777816600186</c:v>
                </c:pt>
                <c:pt idx="12">
                  <c:v>34.7055414743453</c:v>
                </c:pt>
                <c:pt idx="13">
                  <c:v>34.4558982306556</c:v>
                </c:pt>
                <c:pt idx="14">
                  <c:v>34.1757144311787</c:v>
                </c:pt>
                <c:pt idx="15">
                  <c:v>33.9274448119711</c:v>
                </c:pt>
                <c:pt idx="16">
                  <c:v>32.7169136501665</c:v>
                </c:pt>
                <c:pt idx="17">
                  <c:v>30.7618997947214</c:v>
                </c:pt>
                <c:pt idx="18">
                  <c:v>22.6439631822906</c:v>
                </c:pt>
                <c:pt idx="19">
                  <c:v>19.1527245306642</c:v>
                </c:pt>
                <c:pt idx="20">
                  <c:v>13.8017469350615</c:v>
                </c:pt>
              </c:numCache>
            </c:numRef>
          </c:val>
        </c:ser>
        <c:gapWidth val="150"/>
        <c:overlap val="0"/>
        <c:axId val="88989013"/>
        <c:axId val="18226250"/>
      </c:barChart>
      <c:catAx>
        <c:axId val="88989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250"/>
        <c:crossesAt val="0"/>
        <c:auto val="1"/>
        <c:lblAlgn val="ctr"/>
        <c:lblOffset val="100"/>
        <c:noMultiLvlLbl val="0"/>
      </c:catAx>
      <c:valAx>
        <c:axId val="1822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% ricoveri in regime ordinario"</c:f>
              <c:strCache>
                <c:ptCount val="1"/>
                <c:pt idx="0">
                  <c:v>% ricoveri in regime ordinario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5!$A$32:$A$53</c:f>
              <c:strCache>
                <c:ptCount val="22"/>
                <c:pt idx="0">
                  <c:v> Veneto</c:v>
                </c:pt>
                <c:pt idx="1">
                  <c:v> Friuli-Venezia Giulia</c:v>
                </c:pt>
                <c:pt idx="2">
                  <c:v> Emilia-Romagna</c:v>
                </c:pt>
                <c:pt idx="3">
                  <c:v> Abruzzo</c:v>
                </c:pt>
                <c:pt idx="4">
                  <c:v> Umbria</c:v>
                </c:pt>
                <c:pt idx="5">
                  <c:v> Bolzano/Bozen</c:v>
                </c:pt>
                <c:pt idx="6">
                  <c:v> Valle d'Aosta</c:v>
                </c:pt>
                <c:pt idx="7">
                  <c:v> Sardegna</c:v>
                </c:pt>
                <c:pt idx="8">
                  <c:v> Calabria</c:v>
                </c:pt>
                <c:pt idx="9">
                  <c:v> Lombardia</c:v>
                </c:pt>
                <c:pt idx="10">
                  <c:v> Trento</c:v>
                </c:pt>
                <c:pt idx="11">
                  <c:v> Piemonte</c:v>
                </c:pt>
                <c:pt idx="12">
                  <c:v> Liguria</c:v>
                </c:pt>
                <c:pt idx="13">
                  <c:v> Italia</c:v>
                </c:pt>
                <c:pt idx="14">
                  <c:v> Sicilia</c:v>
                </c:pt>
                <c:pt idx="15">
                  <c:v> Campania</c:v>
                </c:pt>
                <c:pt idx="16">
                  <c:v> Toscana</c:v>
                </c:pt>
                <c:pt idx="17">
                  <c:v> Marche</c:v>
                </c:pt>
                <c:pt idx="18">
                  <c:v> Lazio</c:v>
                </c:pt>
                <c:pt idx="19">
                  <c:v> Molise</c:v>
                </c:pt>
                <c:pt idx="20">
                  <c:v> Puglia</c:v>
                </c:pt>
                <c:pt idx="21">
                  <c:v> Basilicata</c:v>
                </c:pt>
              </c:strCache>
            </c:strRef>
          </c:cat>
          <c:val>
            <c:numRef>
              <c:f>F15!$B$32:$B$53</c:f>
              <c:numCache>
                <c:formatCode>General</c:formatCode>
                <c:ptCount val="22"/>
                <c:pt idx="0">
                  <c:v>90.5651980418336</c:v>
                </c:pt>
                <c:pt idx="1">
                  <c:v>87.0905587668594</c:v>
                </c:pt>
                <c:pt idx="2">
                  <c:v>80.8195592286501</c:v>
                </c:pt>
                <c:pt idx="3">
                  <c:v>79.7153024911032</c:v>
                </c:pt>
                <c:pt idx="4">
                  <c:v>75.6539235412475</c:v>
                </c:pt>
                <c:pt idx="5">
                  <c:v>69.811320754717</c:v>
                </c:pt>
                <c:pt idx="6">
                  <c:v>68.75</c:v>
                </c:pt>
                <c:pt idx="7">
                  <c:v>67.1491504090623</c:v>
                </c:pt>
                <c:pt idx="8">
                  <c:v>55.400111919418</c:v>
                </c:pt>
                <c:pt idx="9">
                  <c:v>53.1962449709432</c:v>
                </c:pt>
                <c:pt idx="10">
                  <c:v>52.7397260273973</c:v>
                </c:pt>
                <c:pt idx="11">
                  <c:v>47.2046109510087</c:v>
                </c:pt>
                <c:pt idx="12">
                  <c:v>42.1125781792912</c:v>
                </c:pt>
                <c:pt idx="13">
                  <c:v>38.716814159292</c:v>
                </c:pt>
                <c:pt idx="14">
                  <c:v>38.3273473576193</c:v>
                </c:pt>
                <c:pt idx="15">
                  <c:v>35.6173563410957</c:v>
                </c:pt>
                <c:pt idx="16">
                  <c:v>32.7241079199304</c:v>
                </c:pt>
                <c:pt idx="17">
                  <c:v>31.9305277221109</c:v>
                </c:pt>
                <c:pt idx="18">
                  <c:v>22.4888035828535</c:v>
                </c:pt>
                <c:pt idx="19">
                  <c:v>22.1789883268483</c:v>
                </c:pt>
                <c:pt idx="20">
                  <c:v>18.3808016877637</c:v>
                </c:pt>
                <c:pt idx="21">
                  <c:v>17.5050301810865</c:v>
                </c:pt>
              </c:numCache>
            </c:numRef>
          </c:val>
        </c:ser>
        <c:gapWidth val="150"/>
        <c:overlap val="0"/>
        <c:axId val="7721938"/>
        <c:axId val="58829247"/>
      </c:barChart>
      <c:lineChart>
        <c:grouping val="standard"/>
        <c:varyColors val="0"/>
        <c:ser>
          <c:idx val="1"/>
          <c:order val="1"/>
          <c:tx>
            <c:strRef>
              <c:f>"tasso di ricovero per 100.000 abitanti"</c:f>
              <c:strCache>
                <c:ptCount val="1"/>
                <c:pt idx="0">
                  <c:v>tasso di ricovero per 100.000 abitan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15!$A$32:$A$53</c:f>
              <c:strCache>
                <c:ptCount val="22"/>
                <c:pt idx="0">
                  <c:v> Veneto</c:v>
                </c:pt>
                <c:pt idx="1">
                  <c:v> Friuli-Venezia Giulia</c:v>
                </c:pt>
                <c:pt idx="2">
                  <c:v> Emilia-Romagna</c:v>
                </c:pt>
                <c:pt idx="3">
                  <c:v> Abruzzo</c:v>
                </c:pt>
                <c:pt idx="4">
                  <c:v> Umbria</c:v>
                </c:pt>
                <c:pt idx="5">
                  <c:v> Bolzano/Bozen</c:v>
                </c:pt>
                <c:pt idx="6">
                  <c:v> Valle d'Aosta</c:v>
                </c:pt>
                <c:pt idx="7">
                  <c:v> Sardegna</c:v>
                </c:pt>
                <c:pt idx="8">
                  <c:v> Calabria</c:v>
                </c:pt>
                <c:pt idx="9">
                  <c:v> Lombardia</c:v>
                </c:pt>
                <c:pt idx="10">
                  <c:v> Trento</c:v>
                </c:pt>
                <c:pt idx="11">
                  <c:v> Piemonte</c:v>
                </c:pt>
                <c:pt idx="12">
                  <c:v> Liguria</c:v>
                </c:pt>
                <c:pt idx="13">
                  <c:v> Italia</c:v>
                </c:pt>
                <c:pt idx="14">
                  <c:v> Sicilia</c:v>
                </c:pt>
                <c:pt idx="15">
                  <c:v> Campania</c:v>
                </c:pt>
                <c:pt idx="16">
                  <c:v> Toscana</c:v>
                </c:pt>
                <c:pt idx="17">
                  <c:v> Marche</c:v>
                </c:pt>
                <c:pt idx="18">
                  <c:v> Lazio</c:v>
                </c:pt>
                <c:pt idx="19">
                  <c:v> Molise</c:v>
                </c:pt>
                <c:pt idx="20">
                  <c:v> Puglia</c:v>
                </c:pt>
                <c:pt idx="21">
                  <c:v> Basilicata</c:v>
                </c:pt>
              </c:strCache>
            </c:strRef>
          </c:cat>
          <c:val>
            <c:numRef>
              <c:f>F15!$C$32:$C$53</c:f>
              <c:numCache>
                <c:formatCode>General</c:formatCode>
                <c:ptCount val="22"/>
                <c:pt idx="0">
                  <c:v>45.6230130030663</c:v>
                </c:pt>
                <c:pt idx="1">
                  <c:v>42.0262141547366</c:v>
                </c:pt>
                <c:pt idx="2">
                  <c:v>65.7907629451652</c:v>
                </c:pt>
                <c:pt idx="3">
                  <c:v>41.9205270350104</c:v>
                </c:pt>
                <c:pt idx="4">
                  <c:v>54.9999004025948</c:v>
                </c:pt>
                <c:pt idx="5">
                  <c:v>83.8698000476713</c:v>
                </c:pt>
                <c:pt idx="6">
                  <c:v>24.9906285143071</c:v>
                </c:pt>
                <c:pt idx="7">
                  <c:v>94.9275870978534</c:v>
                </c:pt>
                <c:pt idx="8">
                  <c:v>88.8894415808094</c:v>
                </c:pt>
                <c:pt idx="9">
                  <c:v>90.640860156236</c:v>
                </c:pt>
                <c:pt idx="10">
                  <c:v>83.0896448107387</c:v>
                </c:pt>
                <c:pt idx="11">
                  <c:v>38.9731528887586</c:v>
                </c:pt>
                <c:pt idx="12">
                  <c:v>89.0257098083565</c:v>
                </c:pt>
                <c:pt idx="13">
                  <c:v>108.360337305857</c:v>
                </c:pt>
                <c:pt idx="14">
                  <c:v>115.850231626162</c:v>
                </c:pt>
                <c:pt idx="15">
                  <c:v>102.395477787523</c:v>
                </c:pt>
                <c:pt idx="16">
                  <c:v>61.4443184928013</c:v>
                </c:pt>
                <c:pt idx="17">
                  <c:v>95.8117711513125</c:v>
                </c:pt>
                <c:pt idx="18">
                  <c:v>164.37411113008</c:v>
                </c:pt>
                <c:pt idx="19">
                  <c:v>240.934111864052</c:v>
                </c:pt>
                <c:pt idx="20">
                  <c:v>371.069223932497</c:v>
                </c:pt>
                <c:pt idx="21">
                  <c:v>253.486071016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3223"/>
        <c:axId val="18408126"/>
      </c:lineChart>
      <c:catAx>
        <c:axId val="772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247"/>
        <c:crossesAt val="0"/>
        <c:auto val="1"/>
        <c:lblAlgn val="ctr"/>
        <c:lblOffset val="100"/>
        <c:noMultiLvlLbl val="0"/>
      </c:catAx>
      <c:valAx>
        <c:axId val="58829247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38"/>
        <c:crossesAt val="1"/>
        <c:crossBetween val="midCat"/>
      </c:valAx>
      <c:catAx>
        <c:axId val="56163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126"/>
        <c:auto val="1"/>
        <c:lblAlgn val="ctr"/>
        <c:lblOffset val="100"/>
        <c:noMultiLvlLbl val="0"/>
      </c:catAx>
      <c:valAx>
        <c:axId val="18408126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5 anni è pi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12:$D$21</c:f>
              <c:numCache>
                <c:formatCode>General</c:formatCode>
                <c:ptCount val="10"/>
                <c:pt idx="0">
                  <c:v>152.634763850443</c:v>
                </c:pt>
                <c:pt idx="1">
                  <c:v>148.984373528931</c:v>
                </c:pt>
                <c:pt idx="2">
                  <c:v>149.133749239995</c:v>
                </c:pt>
                <c:pt idx="3">
                  <c:v>162.737913882535</c:v>
                </c:pt>
                <c:pt idx="4">
                  <c:v>154.461909175883</c:v>
                </c:pt>
                <c:pt idx="5">
                  <c:v>155.132570300709</c:v>
                </c:pt>
                <c:pt idx="6">
                  <c:v>154.857662428669</c:v>
                </c:pt>
                <c:pt idx="7">
                  <c:v>155.631487994033</c:v>
                </c:pt>
                <c:pt idx="8">
                  <c:v>155.918864208216</c:v>
                </c:pt>
                <c:pt idx="9">
                  <c:v>158.479102773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32:$D$41</c:f>
              <c:numCache>
                <c:formatCode>General</c:formatCode>
                <c:ptCount val="10"/>
                <c:pt idx="0">
                  <c:v>153.930659825445</c:v>
                </c:pt>
                <c:pt idx="1">
                  <c:v>152.275413077938</c:v>
                </c:pt>
                <c:pt idx="2">
                  <c:v>141.640083564385</c:v>
                </c:pt>
                <c:pt idx="3">
                  <c:v>159.001478498119</c:v>
                </c:pt>
                <c:pt idx="4">
                  <c:v>145.432131906685</c:v>
                </c:pt>
                <c:pt idx="5">
                  <c:v>143.285509659606</c:v>
                </c:pt>
                <c:pt idx="6">
                  <c:v>137.564054189195</c:v>
                </c:pt>
                <c:pt idx="7">
                  <c:v>137.069104510416</c:v>
                </c:pt>
                <c:pt idx="8">
                  <c:v>137.041501873317</c:v>
                </c:pt>
                <c:pt idx="9">
                  <c:v>136.3482707263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2!$A$2:$A$1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F2!$D$52:$D$61</c:f>
              <c:numCache>
                <c:formatCode>General</c:formatCode>
                <c:ptCount val="10"/>
                <c:pt idx="0">
                  <c:v>155.009654463147</c:v>
                </c:pt>
                <c:pt idx="1">
                  <c:v>152.598371827005</c:v>
                </c:pt>
                <c:pt idx="2">
                  <c:v>146.240245781997</c:v>
                </c:pt>
                <c:pt idx="3">
                  <c:v>162.007467855493</c:v>
                </c:pt>
                <c:pt idx="4">
                  <c:v>150.525790379571</c:v>
                </c:pt>
                <c:pt idx="5">
                  <c:v>149.466771834762</c:v>
                </c:pt>
                <c:pt idx="6">
                  <c:v>145.838009165828</c:v>
                </c:pt>
                <c:pt idx="7">
                  <c:v>145.865357517263</c:v>
                </c:pt>
                <c:pt idx="8">
                  <c:v>145.860505609013</c:v>
                </c:pt>
                <c:pt idx="9">
                  <c:v>146.550636637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1378"/>
        <c:axId val="68035415"/>
      </c:lineChart>
      <c:catAx>
        <c:axId val="760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415"/>
        <c:crossesAt val="0"/>
        <c:auto val="1"/>
        <c:lblAlgn val="ctr"/>
        <c:lblOffset val="100"/>
        <c:noMultiLvlLbl val="0"/>
      </c:catAx>
      <c:valAx>
        <c:axId val="68035415"/>
        <c:scaling>
          <c:orientation val="minMax"/>
          <c:max val="17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nno 2000
Maschi</a:t>
            </a:r>
          </a:p>
        </c:rich>
      </c:tx>
      <c:layout>
        <c:manualLayout>
          <c:xMode val="edge"/>
          <c:yMode val="edge"/>
          <c:x val="0.55537547271745"/>
          <c:y val="0.0277796831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203649084299"/>
          <c:w val="0.94885647397803"/>
          <c:h val="0.9357980657109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2:$B$23</c:f>
              <c:strCache>
                <c:ptCount val="22"/>
                <c:pt idx="0">
                  <c:v>Sicilia</c:v>
                </c:pt>
                <c:pt idx="1">
                  <c:v>Campania</c:v>
                </c:pt>
                <c:pt idx="2">
                  <c:v>Lazio</c:v>
                </c:pt>
                <c:pt idx="3">
                  <c:v>Puglia</c:v>
                </c:pt>
                <c:pt idx="4">
                  <c:v>Basilicata</c:v>
                </c:pt>
                <c:pt idx="5">
                  <c:v>Calabria</c:v>
                </c:pt>
                <c:pt idx="6">
                  <c:v>Abruzzo</c:v>
                </c:pt>
                <c:pt idx="7">
                  <c:v>Molise</c:v>
                </c:pt>
                <c:pt idx="8">
                  <c:v>Sardegna</c:v>
                </c:pt>
                <c:pt idx="9">
                  <c:v>ITALIA</c:v>
                </c:pt>
                <c:pt idx="10">
                  <c:v>Liguria</c:v>
                </c:pt>
                <c:pt idx="11">
                  <c:v>Friuli VG</c:v>
                </c:pt>
                <c:pt idx="12">
                  <c:v>Toscana</c:v>
                </c:pt>
                <c:pt idx="13">
                  <c:v>Lombardia</c:v>
                </c:pt>
                <c:pt idx="14">
                  <c:v>Umbria</c:v>
                </c:pt>
                <c:pt idx="15">
                  <c:v>Piemonte</c:v>
                </c:pt>
                <c:pt idx="16">
                  <c:v>Valle d'aosta</c:v>
                </c:pt>
                <c:pt idx="17">
                  <c:v>Veneto</c:v>
                </c:pt>
                <c:pt idx="18">
                  <c:v>Emilia R</c:v>
                </c:pt>
                <c:pt idx="19">
                  <c:v>Marche</c:v>
                </c:pt>
                <c:pt idx="20">
                  <c:v>Trento</c:v>
                </c:pt>
                <c:pt idx="21">
                  <c:v>Trentino AA</c:v>
                </c:pt>
              </c:strCache>
            </c:strRef>
          </c:cat>
          <c:val>
            <c:numRef>
              <c:f>F3!$E$2:$E$23</c:f>
              <c:numCache>
                <c:formatCode>General</c:formatCode>
                <c:ptCount val="22"/>
                <c:pt idx="0">
                  <c:v>51.3549204942292</c:v>
                </c:pt>
                <c:pt idx="1">
                  <c:v>47.7632832560784</c:v>
                </c:pt>
                <c:pt idx="2">
                  <c:v>41.5711969108218</c:v>
                </c:pt>
                <c:pt idx="3">
                  <c:v>40.7965269131924</c:v>
                </c:pt>
                <c:pt idx="4">
                  <c:v>39.7462611836084</c:v>
                </c:pt>
                <c:pt idx="5">
                  <c:v>37.6246014055492</c:v>
                </c:pt>
                <c:pt idx="6">
                  <c:v>36.4623318873101</c:v>
                </c:pt>
                <c:pt idx="7">
                  <c:v>36.0358101711573</c:v>
                </c:pt>
                <c:pt idx="8">
                  <c:v>35.6165078583826</c:v>
                </c:pt>
                <c:pt idx="9">
                  <c:v>32.8112763274819</c:v>
                </c:pt>
                <c:pt idx="10">
                  <c:v>31.2515307011297</c:v>
                </c:pt>
                <c:pt idx="11">
                  <c:v>27.9993313226159</c:v>
                </c:pt>
                <c:pt idx="12">
                  <c:v>27.8876511517963</c:v>
                </c:pt>
                <c:pt idx="13">
                  <c:v>26.5460838930798</c:v>
                </c:pt>
                <c:pt idx="14">
                  <c:v>25.851353506934</c:v>
                </c:pt>
                <c:pt idx="15">
                  <c:v>25.7731459292677</c:v>
                </c:pt>
                <c:pt idx="16">
                  <c:v>24.003974230622</c:v>
                </c:pt>
                <c:pt idx="17">
                  <c:v>23.6466130015575</c:v>
                </c:pt>
                <c:pt idx="18">
                  <c:v>23.3560814621453</c:v>
                </c:pt>
                <c:pt idx="19">
                  <c:v>21.5283479034395</c:v>
                </c:pt>
                <c:pt idx="20">
                  <c:v>15.8068245616399</c:v>
                </c:pt>
                <c:pt idx="21">
                  <c:v>12.9509298525609</c:v>
                </c:pt>
              </c:numCache>
            </c:numRef>
          </c:val>
        </c:ser>
        <c:gapWidth val="150"/>
        <c:overlap val="0"/>
        <c:axId val="27655161"/>
        <c:axId val="38928564"/>
      </c:barChart>
      <c:catAx>
        <c:axId val="276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64"/>
        <c:crossesAt val="0"/>
        <c:auto val="1"/>
        <c:lblAlgn val="ctr"/>
        <c:lblOffset val="100"/>
        <c:noMultiLvlLbl val="0"/>
      </c:catAx>
      <c:valAx>
        <c:axId val="3892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0
Femmine</a:t>
            </a:r>
          </a:p>
        </c:rich>
      </c:tx>
      <c:layout>
        <c:manualLayout>
          <c:xMode val="edge"/>
          <c:yMode val="edge"/>
          <c:x val="0.559477437526218"/>
          <c:y val="0.0277302293735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85347483738"/>
          <c:w val="0.94888236351651"/>
          <c:h val="0.936049298185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25:$B$47</c:f>
              <c:strCache>
                <c:ptCount val="23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azio</c:v>
                </c:pt>
                <c:pt idx="6">
                  <c:v>Abruzzo</c:v>
                </c:pt>
                <c:pt idx="7">
                  <c:v>Molise</c:v>
                </c:pt>
                <c:pt idx="8">
                  <c:v>ITALIA</c:v>
                </c:pt>
                <c:pt idx="9">
                  <c:v>Sardegna</c:v>
                </c:pt>
                <c:pt idx="10">
                  <c:v>Umbria</c:v>
                </c:pt>
                <c:pt idx="11">
                  <c:v>Liguria</c:v>
                </c:pt>
                <c:pt idx="12">
                  <c:v>Piemonte</c:v>
                </c:pt>
                <c:pt idx="13">
                  <c:v>Toscana</c:v>
                </c:pt>
                <c:pt idx="14">
                  <c:v>Lombardia</c:v>
                </c:pt>
                <c:pt idx="15">
                  <c:v>Veneto</c:v>
                </c:pt>
                <c:pt idx="16">
                  <c:v>Marche</c:v>
                </c:pt>
                <c:pt idx="17">
                  <c:v>Emilia R</c:v>
                </c:pt>
                <c:pt idx="18">
                  <c:v>Valle d'aosta</c:v>
                </c:pt>
                <c:pt idx="19">
                  <c:v>Friuli VG</c:v>
                </c:pt>
                <c:pt idx="20">
                  <c:v>Trento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25:$E$47</c:f>
              <c:numCache>
                <c:formatCode>General</c:formatCode>
                <c:ptCount val="23"/>
                <c:pt idx="0">
                  <c:v>57.9854741668045</c:v>
                </c:pt>
                <c:pt idx="1">
                  <c:v>52.4257257842236</c:v>
                </c:pt>
                <c:pt idx="2">
                  <c:v>46.9516068853965</c:v>
                </c:pt>
                <c:pt idx="3">
                  <c:v>46.1368213010495</c:v>
                </c:pt>
                <c:pt idx="4">
                  <c:v>41.0491392806565</c:v>
                </c:pt>
                <c:pt idx="5">
                  <c:v>36.8096765450106</c:v>
                </c:pt>
                <c:pt idx="6">
                  <c:v>35.2333474076463</c:v>
                </c:pt>
                <c:pt idx="7">
                  <c:v>35.0937880588742</c:v>
                </c:pt>
                <c:pt idx="8">
                  <c:v>31.1918980436437</c:v>
                </c:pt>
                <c:pt idx="9">
                  <c:v>30.3176468010091</c:v>
                </c:pt>
                <c:pt idx="10">
                  <c:v>28.3726903359167</c:v>
                </c:pt>
                <c:pt idx="11">
                  <c:v>26.6952270846864</c:v>
                </c:pt>
                <c:pt idx="12">
                  <c:v>24.3603348934956</c:v>
                </c:pt>
                <c:pt idx="13">
                  <c:v>23.7708132240012</c:v>
                </c:pt>
                <c:pt idx="14">
                  <c:v>21.706402847641</c:v>
                </c:pt>
                <c:pt idx="15">
                  <c:v>21.3813961922416</c:v>
                </c:pt>
                <c:pt idx="16">
                  <c:v>20.8592614686457</c:v>
                </c:pt>
                <c:pt idx="17">
                  <c:v>20.5347842854968</c:v>
                </c:pt>
                <c:pt idx="18">
                  <c:v>18.1301387709812</c:v>
                </c:pt>
                <c:pt idx="19">
                  <c:v>17.7356143646423</c:v>
                </c:pt>
                <c:pt idx="20">
                  <c:v>16.2134424265153</c:v>
                </c:pt>
                <c:pt idx="21">
                  <c:v>13.8591807606873</c:v>
                </c:pt>
                <c:pt idx="22">
                  <c:v>10.5153778705717</c:v>
                </c:pt>
              </c:numCache>
            </c:numRef>
          </c:val>
        </c:ser>
        <c:gapWidth val="150"/>
        <c:overlap val="0"/>
        <c:axId val="30070325"/>
        <c:axId val="22663932"/>
      </c:barChart>
      <c:catAx>
        <c:axId val="300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32"/>
        <c:crossesAt val="0"/>
        <c:auto val="1"/>
        <c:lblAlgn val="ctr"/>
        <c:lblOffset val="100"/>
        <c:noMultiLvlLbl val="0"/>
      </c:catAx>
      <c:valAx>
        <c:axId val="22663932"/>
        <c:scaling>
          <c:orientation val="minMax"/>
          <c:max val="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9
Maschi</a:t>
            </a:r>
          </a:p>
        </c:rich>
      </c:tx>
      <c:layout>
        <c:manualLayout>
          <c:xMode val="edge"/>
          <c:yMode val="edge"/>
          <c:x val="0.558737019028753"/>
          <c:y val="0.0277758727110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69031754607"/>
          <c:y val="0.0589122831081544"/>
          <c:w val="0.94885647397803"/>
          <c:h val="0.935806871956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51:$B$73</c:f>
              <c:strCache>
                <c:ptCount val="23"/>
                <c:pt idx="0">
                  <c:v>Sicilia</c:v>
                </c:pt>
                <c:pt idx="1">
                  <c:v>Campania</c:v>
                </c:pt>
                <c:pt idx="2">
                  <c:v>Puglia</c:v>
                </c:pt>
                <c:pt idx="3">
                  <c:v>Calabria</c:v>
                </c:pt>
                <c:pt idx="4">
                  <c:v>Basilicata</c:v>
                </c:pt>
                <c:pt idx="5">
                  <c:v>Liguria</c:v>
                </c:pt>
                <c:pt idx="6">
                  <c:v>Lazio</c:v>
                </c:pt>
                <c:pt idx="7">
                  <c:v>ITALIA</c:v>
                </c:pt>
                <c:pt idx="8">
                  <c:v>Abruzzo</c:v>
                </c:pt>
                <c:pt idx="9">
                  <c:v>Sardegna</c:v>
                </c:pt>
                <c:pt idx="10">
                  <c:v>Molise</c:v>
                </c:pt>
                <c:pt idx="11">
                  <c:v>Veneto</c:v>
                </c:pt>
                <c:pt idx="12">
                  <c:v>Friuli VG</c:v>
                </c:pt>
                <c:pt idx="13">
                  <c:v>Toscana</c:v>
                </c:pt>
                <c:pt idx="14">
                  <c:v>Piemonte</c:v>
                </c:pt>
                <c:pt idx="15">
                  <c:v>Emilia R</c:v>
                </c:pt>
                <c:pt idx="16">
                  <c:v>Umbria</c:v>
                </c:pt>
                <c:pt idx="17">
                  <c:v>Trento</c:v>
                </c:pt>
                <c:pt idx="18">
                  <c:v>Lombardia</c:v>
                </c:pt>
                <c:pt idx="19">
                  <c:v>Valle d'aosta</c:v>
                </c:pt>
                <c:pt idx="20">
                  <c:v>Marche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51:$E$73</c:f>
              <c:numCache>
                <c:formatCode>General</c:formatCode>
                <c:ptCount val="23"/>
                <c:pt idx="0">
                  <c:v>57.7603960558836</c:v>
                </c:pt>
                <c:pt idx="1">
                  <c:v>50.3617911967261</c:v>
                </c:pt>
                <c:pt idx="2">
                  <c:v>41.6743346524291</c:v>
                </c:pt>
                <c:pt idx="3">
                  <c:v>41.1728647365408</c:v>
                </c:pt>
                <c:pt idx="4">
                  <c:v>35.6321724223919</c:v>
                </c:pt>
                <c:pt idx="5">
                  <c:v>34.2516978304751</c:v>
                </c:pt>
                <c:pt idx="6">
                  <c:v>34.1012113525819</c:v>
                </c:pt>
                <c:pt idx="7">
                  <c:v>33.5478722909757</c:v>
                </c:pt>
                <c:pt idx="8">
                  <c:v>33.3974468893187</c:v>
                </c:pt>
                <c:pt idx="9">
                  <c:v>32.2028150988288</c:v>
                </c:pt>
                <c:pt idx="10">
                  <c:v>31.9597932644194</c:v>
                </c:pt>
                <c:pt idx="11">
                  <c:v>28.5358727549772</c:v>
                </c:pt>
                <c:pt idx="12">
                  <c:v>27.9960775822125</c:v>
                </c:pt>
                <c:pt idx="13">
                  <c:v>27.954278515825</c:v>
                </c:pt>
                <c:pt idx="14">
                  <c:v>27.6472966432117</c:v>
                </c:pt>
                <c:pt idx="15">
                  <c:v>27.4362777298235</c:v>
                </c:pt>
                <c:pt idx="16">
                  <c:v>27.2253944102586</c:v>
                </c:pt>
                <c:pt idx="17">
                  <c:v>24.5197283048372</c:v>
                </c:pt>
                <c:pt idx="18">
                  <c:v>24.4291837495461</c:v>
                </c:pt>
                <c:pt idx="19">
                  <c:v>22.6844626121205</c:v>
                </c:pt>
                <c:pt idx="20">
                  <c:v>21.1864118030411</c:v>
                </c:pt>
                <c:pt idx="21">
                  <c:v>17.2501890995401</c:v>
                </c:pt>
                <c:pt idx="22">
                  <c:v>8.80911344909373</c:v>
                </c:pt>
              </c:numCache>
            </c:numRef>
          </c:val>
        </c:ser>
        <c:gapWidth val="150"/>
        <c:overlap val="0"/>
        <c:axId val="35382191"/>
        <c:axId val="50638741"/>
      </c:barChart>
      <c:catAx>
        <c:axId val="353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741"/>
        <c:crossesAt val="0"/>
        <c:auto val="1"/>
        <c:lblAlgn val="ctr"/>
        <c:lblOffset val="100"/>
        <c:noMultiLvlLbl val="0"/>
      </c:catAx>
      <c:valAx>
        <c:axId val="50638741"/>
        <c:scaling>
          <c:orientation val="minMax"/>
          <c:max val="6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no 2009
Femmine</a:t>
            </a:r>
          </a:p>
        </c:rich>
      </c:tx>
      <c:layout>
        <c:manualLayout>
          <c:xMode val="edge"/>
          <c:yMode val="edge"/>
          <c:x val="0.559477437526218"/>
          <c:y val="0.0277264325323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17222987955"/>
          <c:y val="0.0586705004449921"/>
          <c:w val="0.94888236351651"/>
          <c:h val="0.9360580543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3!$B$74:$B$96</c:f>
              <c:strCache>
                <c:ptCount val="23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Calabria</c:v>
                </c:pt>
                <c:pt idx="4">
                  <c:v>ITALIA</c:v>
                </c:pt>
                <c:pt idx="5">
                  <c:v>Basilicata</c:v>
                </c:pt>
                <c:pt idx="6">
                  <c:v>Lazio</c:v>
                </c:pt>
                <c:pt idx="7">
                  <c:v>Molise</c:v>
                </c:pt>
                <c:pt idx="8">
                  <c:v>Sardegna</c:v>
                </c:pt>
                <c:pt idx="9">
                  <c:v>Abruzzo</c:v>
                </c:pt>
                <c:pt idx="10">
                  <c:v>Liguria</c:v>
                </c:pt>
                <c:pt idx="11">
                  <c:v>Piemonte</c:v>
                </c:pt>
                <c:pt idx="12">
                  <c:v>Umbria</c:v>
                </c:pt>
                <c:pt idx="13">
                  <c:v>Toscana</c:v>
                </c:pt>
                <c:pt idx="14">
                  <c:v>Valle d'aosta</c:v>
                </c:pt>
                <c:pt idx="15">
                  <c:v>Emilia R</c:v>
                </c:pt>
                <c:pt idx="16">
                  <c:v>Veneto</c:v>
                </c:pt>
                <c:pt idx="17">
                  <c:v>Trento</c:v>
                </c:pt>
                <c:pt idx="18">
                  <c:v>Marche</c:v>
                </c:pt>
                <c:pt idx="19">
                  <c:v>Lombardia</c:v>
                </c:pt>
                <c:pt idx="20">
                  <c:v>Friuli VG</c:v>
                </c:pt>
                <c:pt idx="21">
                  <c:v>Trentino AA</c:v>
                </c:pt>
                <c:pt idx="22">
                  <c:v>Bolzano</c:v>
                </c:pt>
              </c:strCache>
            </c:strRef>
          </c:cat>
          <c:val>
            <c:numRef>
              <c:f>F3!$E$74:$E$96</c:f>
              <c:numCache>
                <c:formatCode>General</c:formatCode>
                <c:ptCount val="23"/>
                <c:pt idx="0">
                  <c:v>51.1952061935666</c:v>
                </c:pt>
                <c:pt idx="1">
                  <c:v>49.7225924835211</c:v>
                </c:pt>
                <c:pt idx="2">
                  <c:v>40.5702954864017</c:v>
                </c:pt>
                <c:pt idx="3">
                  <c:v>39.8375214889802</c:v>
                </c:pt>
                <c:pt idx="4">
                  <c:v>39.1825825276629</c:v>
                </c:pt>
                <c:pt idx="5">
                  <c:v>38.3096645066188</c:v>
                </c:pt>
                <c:pt idx="6">
                  <c:v>26.8483292255145</c:v>
                </c:pt>
                <c:pt idx="7">
                  <c:v>26.6856049384496</c:v>
                </c:pt>
                <c:pt idx="8">
                  <c:v>26.4899375467584</c:v>
                </c:pt>
                <c:pt idx="9">
                  <c:v>25.8629810191459</c:v>
                </c:pt>
                <c:pt idx="10">
                  <c:v>24.3573768959055</c:v>
                </c:pt>
                <c:pt idx="11">
                  <c:v>23.7036669836604</c:v>
                </c:pt>
                <c:pt idx="12">
                  <c:v>23.4571075786564</c:v>
                </c:pt>
                <c:pt idx="13">
                  <c:v>22.522664926405</c:v>
                </c:pt>
                <c:pt idx="14">
                  <c:v>22.250226357225</c:v>
                </c:pt>
                <c:pt idx="15">
                  <c:v>20.3672629519541</c:v>
                </c:pt>
                <c:pt idx="16">
                  <c:v>18.7637593179748</c:v>
                </c:pt>
                <c:pt idx="17">
                  <c:v>18.4517174804198</c:v>
                </c:pt>
                <c:pt idx="18">
                  <c:v>18.072810104481</c:v>
                </c:pt>
                <c:pt idx="19">
                  <c:v>17.4155528932563</c:v>
                </c:pt>
                <c:pt idx="20">
                  <c:v>16.0590421482849</c:v>
                </c:pt>
                <c:pt idx="21">
                  <c:v>15.8003260391064</c:v>
                </c:pt>
                <c:pt idx="22">
                  <c:v>12.2799234456466</c:v>
                </c:pt>
              </c:numCache>
            </c:numRef>
          </c:val>
        </c:ser>
        <c:gapWidth val="150"/>
        <c:overlap val="0"/>
        <c:axId val="91273357"/>
        <c:axId val="4469736"/>
      </c:barChart>
      <c:catAx>
        <c:axId val="9127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6"/>
        <c:crossesAt val="0"/>
        <c:auto val="1"/>
        <c:lblAlgn val="ctr"/>
        <c:lblOffset val="100"/>
        <c:noMultiLvlLbl val="0"/>
      </c:catAx>
      <c:valAx>
        <c:axId val="446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338802296965"/>
          <c:y val="0.0521088610860312"/>
          <c:w val="0.93461853978671"/>
          <c:h val="0.81594221591642"/>
        </c:manualLayout>
      </c:layout>
      <c:lineChart>
        <c:grouping val="standard"/>
        <c:varyColors val="0"/>
        <c:ser>
          <c:idx val="0"/>
          <c:order val="0"/>
          <c:tx>
            <c:strRef>
              <c:f>F6!$B$40</c:f>
              <c:strCache>
                <c:ptCount val="1"/>
                <c:pt idx="0">
                  <c:v>Visite specialist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B$41:$B$46</c:f>
              <c:numCache>
                <c:formatCode>General</c:formatCode>
                <c:ptCount val="6"/>
                <c:pt idx="0">
                  <c:v>62.07</c:v>
                </c:pt>
                <c:pt idx="1">
                  <c:v>63.59</c:v>
                </c:pt>
                <c:pt idx="2">
                  <c:v>64.04</c:v>
                </c:pt>
                <c:pt idx="3">
                  <c:v>64.6</c:v>
                </c:pt>
                <c:pt idx="4">
                  <c:v>66.11</c:v>
                </c:pt>
                <c:pt idx="5">
                  <c:v>67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6!$C$40</c:f>
              <c:strCache>
                <c:ptCount val="1"/>
                <c:pt idx="0">
                  <c:v>Esami di laborato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C$41:$C$46</c:f>
              <c:numCache>
                <c:formatCode>General</c:formatCode>
                <c:ptCount val="6"/>
                <c:pt idx="0">
                  <c:v>76.06</c:v>
                </c:pt>
                <c:pt idx="1">
                  <c:v>77.02</c:v>
                </c:pt>
                <c:pt idx="2">
                  <c:v>77.54</c:v>
                </c:pt>
                <c:pt idx="3">
                  <c:v>78.19</c:v>
                </c:pt>
                <c:pt idx="4">
                  <c:v>79.47</c:v>
                </c:pt>
                <c:pt idx="5">
                  <c:v>8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6!$D$40</c:f>
              <c:strCache>
                <c:ptCount val="1"/>
                <c:pt idx="0">
                  <c:v>Esami diagnostic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A$41:$A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D$41:$D$46</c:f>
              <c:numCache>
                <c:formatCode>General</c:formatCode>
                <c:ptCount val="6"/>
                <c:pt idx="0">
                  <c:v>81.89</c:v>
                </c:pt>
                <c:pt idx="1">
                  <c:v>82.71</c:v>
                </c:pt>
                <c:pt idx="2">
                  <c:v>82.64</c:v>
                </c:pt>
                <c:pt idx="3">
                  <c:v>83.31</c:v>
                </c:pt>
                <c:pt idx="4">
                  <c:v>84.28</c:v>
                </c:pt>
                <c:pt idx="5">
                  <c:v>84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9751"/>
        <c:axId val="47146957"/>
      </c:lineChart>
      <c:catAx>
        <c:axId val="2756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957"/>
        <c:crossesAt val="0"/>
        <c:auto val="1"/>
        <c:lblAlgn val="ctr"/>
        <c:lblOffset val="100"/>
        <c:noMultiLvlLbl val="0"/>
      </c:catAx>
      <c:valAx>
        <c:axId val="47146957"/>
        <c:scaling>
          <c:orientation val="minMax"/>
          <c:max val="100"/>
          <c:min val="5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872026251025"/>
          <c:y val="0.885463691474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6!$F$40</c:f>
              <c:strCache>
                <c:ptCount val="1"/>
                <c:pt idx="0">
                  <c:v>Visite specialistic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F$41:$F$46</c:f>
              <c:numCache>
                <c:formatCode>General</c:formatCode>
                <c:ptCount val="6"/>
                <c:pt idx="0">
                  <c:v>65.1</c:v>
                </c:pt>
                <c:pt idx="1">
                  <c:v>67.22</c:v>
                </c:pt>
                <c:pt idx="2">
                  <c:v>66.82</c:v>
                </c:pt>
                <c:pt idx="3">
                  <c:v>67.88</c:v>
                </c:pt>
                <c:pt idx="4">
                  <c:v>69.33</c:v>
                </c:pt>
                <c:pt idx="5">
                  <c:v>7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6!$G$40</c:f>
              <c:strCache>
                <c:ptCount val="1"/>
                <c:pt idx="0">
                  <c:v>Esami di laborator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G$41:$G$46</c:f>
              <c:numCache>
                <c:formatCode>General</c:formatCode>
                <c:ptCount val="6"/>
                <c:pt idx="0">
                  <c:v>78.26</c:v>
                </c:pt>
                <c:pt idx="1">
                  <c:v>79.64</c:v>
                </c:pt>
                <c:pt idx="2">
                  <c:v>79.32</c:v>
                </c:pt>
                <c:pt idx="3">
                  <c:v>80.08</c:v>
                </c:pt>
                <c:pt idx="4">
                  <c:v>81.41</c:v>
                </c:pt>
                <c:pt idx="5">
                  <c:v>8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6!$H$40</c:f>
              <c:strCache>
                <c:ptCount val="1"/>
                <c:pt idx="0">
                  <c:v>Esami diagnostic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6!$E$41:$E$46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F6!$H$41:$H$46</c:f>
              <c:numCache>
                <c:formatCode>General</c:formatCode>
                <c:ptCount val="6"/>
                <c:pt idx="0">
                  <c:v>84.18</c:v>
                </c:pt>
                <c:pt idx="1">
                  <c:v>85.22</c:v>
                </c:pt>
                <c:pt idx="2">
                  <c:v>84.74</c:v>
                </c:pt>
                <c:pt idx="3">
                  <c:v>85.27</c:v>
                </c:pt>
                <c:pt idx="4">
                  <c:v>86.35</c:v>
                </c:pt>
                <c:pt idx="5">
                  <c:v>87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6650"/>
        <c:axId val="59303871"/>
      </c:lineChart>
      <c:catAx>
        <c:axId val="1535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871"/>
        <c:crossesAt val="0"/>
        <c:auto val="1"/>
        <c:lblAlgn val="ctr"/>
        <c:lblOffset val="100"/>
        <c:noMultiLvlLbl val="0"/>
      </c:catAx>
      <c:valAx>
        <c:axId val="59303871"/>
        <c:scaling>
          <c:orientation val="minMax"/>
          <c:max val="100"/>
          <c:min val="5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6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2680</xdr:colOff>
      <xdr:row>2</xdr:row>
      <xdr:rowOff>9360</xdr:rowOff>
    </xdr:from>
    <xdr:to>
      <xdr:col>11</xdr:col>
      <xdr:colOff>20160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472680" y="333360"/>
        <a:ext cx="3592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3280</xdr:colOff>
      <xdr:row>14</xdr:row>
      <xdr:rowOff>105120</xdr:rowOff>
    </xdr:from>
    <xdr:to>
      <xdr:col>12</xdr:col>
      <xdr:colOff>242280</xdr:colOff>
      <xdr:row>18</xdr:row>
      <xdr:rowOff>47520</xdr:rowOff>
    </xdr:to>
    <xdr:sp>
      <xdr:nvSpPr>
        <xdr:cNvPr id="1" name="Text 2"/>
        <xdr:cNvSpPr/>
      </xdr:nvSpPr>
      <xdr:spPr>
        <a:xfrm>
          <a:off x="3078720" y="2372040"/>
          <a:ext cx="167076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Causa inizi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di mo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6</xdr:row>
      <xdr:rowOff>152280</xdr:rowOff>
    </xdr:from>
    <xdr:to>
      <xdr:col>11</xdr:col>
      <xdr:colOff>70920</xdr:colOff>
      <xdr:row>9</xdr:row>
      <xdr:rowOff>9360</xdr:rowOff>
    </xdr:to>
    <xdr:sp>
      <xdr:nvSpPr>
        <xdr:cNvPr id="2" name="Text 3"/>
        <xdr:cNvSpPr/>
      </xdr:nvSpPr>
      <xdr:spPr>
        <a:xfrm>
          <a:off x="2696400" y="1123920"/>
          <a:ext cx="1238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usa multipl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 mor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1</xdr:row>
      <xdr:rowOff>124200</xdr:rowOff>
    </xdr:from>
    <xdr:to>
      <xdr:col>6</xdr:col>
      <xdr:colOff>299880</xdr:colOff>
      <xdr:row>22</xdr:row>
      <xdr:rowOff>105120</xdr:rowOff>
    </xdr:to>
    <xdr:graphicFrame>
      <xdr:nvGraphicFramePr>
        <xdr:cNvPr id="17" name="Grafico 1"/>
        <xdr:cNvGraphicFramePr/>
      </xdr:nvGraphicFramePr>
      <xdr:xfrm>
        <a:off x="1107000" y="2229120"/>
        <a:ext cx="30218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8520</xdr:colOff>
      <xdr:row>22</xdr:row>
      <xdr:rowOff>114480</xdr:rowOff>
    </xdr:from>
    <xdr:to>
      <xdr:col>6</xdr:col>
      <xdr:colOff>299880</xdr:colOff>
      <xdr:row>32</xdr:row>
      <xdr:rowOff>142920</xdr:rowOff>
    </xdr:to>
    <xdr:graphicFrame>
      <xdr:nvGraphicFramePr>
        <xdr:cNvPr id="18" name="Grafico 2"/>
        <xdr:cNvGraphicFramePr/>
      </xdr:nvGraphicFramePr>
      <xdr:xfrm>
        <a:off x="1126800" y="4000680"/>
        <a:ext cx="30020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58640</xdr:colOff>
      <xdr:row>32</xdr:row>
      <xdr:rowOff>152280</xdr:rowOff>
    </xdr:from>
    <xdr:to>
      <xdr:col>6</xdr:col>
      <xdr:colOff>299880</xdr:colOff>
      <xdr:row>45</xdr:row>
      <xdr:rowOff>47520</xdr:rowOff>
    </xdr:to>
    <xdr:graphicFrame>
      <xdr:nvGraphicFramePr>
        <xdr:cNvPr id="19" name="Grafico 3"/>
        <xdr:cNvGraphicFramePr/>
      </xdr:nvGraphicFramePr>
      <xdr:xfrm>
        <a:off x="1096920" y="5657760"/>
        <a:ext cx="30319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3</xdr:row>
      <xdr:rowOff>66600</xdr:rowOff>
    </xdr:from>
    <xdr:to>
      <xdr:col>10</xdr:col>
      <xdr:colOff>30600</xdr:colOff>
      <xdr:row>21</xdr:row>
      <xdr:rowOff>114480</xdr:rowOff>
    </xdr:to>
    <xdr:graphicFrame>
      <xdr:nvGraphicFramePr>
        <xdr:cNvPr id="20" name="Chart 1"/>
        <xdr:cNvGraphicFramePr/>
      </xdr:nvGraphicFramePr>
      <xdr:xfrm>
        <a:off x="249120" y="780840"/>
        <a:ext cx="61632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75600</xdr:rowOff>
    </xdr:from>
    <xdr:to>
      <xdr:col>9</xdr:col>
      <xdr:colOff>599040</xdr:colOff>
      <xdr:row>21</xdr:row>
      <xdr:rowOff>124200</xdr:rowOff>
    </xdr:to>
    <xdr:graphicFrame>
      <xdr:nvGraphicFramePr>
        <xdr:cNvPr id="21" name="Chart 1"/>
        <xdr:cNvGraphicFramePr/>
      </xdr:nvGraphicFramePr>
      <xdr:xfrm>
        <a:off x="179640" y="504360"/>
        <a:ext cx="61628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2</xdr:row>
      <xdr:rowOff>95400</xdr:rowOff>
    </xdr:from>
    <xdr:to>
      <xdr:col>15</xdr:col>
      <xdr:colOff>30960</xdr:colOff>
      <xdr:row>25</xdr:row>
      <xdr:rowOff>95760</xdr:rowOff>
    </xdr:to>
    <xdr:graphicFrame>
      <xdr:nvGraphicFramePr>
        <xdr:cNvPr id="22" name="Chart 1"/>
        <xdr:cNvGraphicFramePr/>
      </xdr:nvGraphicFramePr>
      <xdr:xfrm>
        <a:off x="4476600" y="657360"/>
        <a:ext cx="52322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6</xdr:row>
      <xdr:rowOff>0</xdr:rowOff>
    </xdr:from>
    <xdr:to>
      <xdr:col>15</xdr:col>
      <xdr:colOff>91440</xdr:colOff>
      <xdr:row>49</xdr:row>
      <xdr:rowOff>9720</xdr:rowOff>
    </xdr:to>
    <xdr:graphicFrame>
      <xdr:nvGraphicFramePr>
        <xdr:cNvPr id="23" name="Chart 2"/>
        <xdr:cNvGraphicFramePr/>
      </xdr:nvGraphicFramePr>
      <xdr:xfrm>
        <a:off x="4527000" y="4448160"/>
        <a:ext cx="52423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201960</xdr:colOff>
      <xdr:row>33</xdr:row>
      <xdr:rowOff>66600</xdr:rowOff>
    </xdr:to>
    <xdr:graphicFrame>
      <xdr:nvGraphicFramePr>
        <xdr:cNvPr id="24" name="Chart 1"/>
        <xdr:cNvGraphicFramePr/>
      </xdr:nvGraphicFramePr>
      <xdr:xfrm>
        <a:off x="4507200" y="162000"/>
        <a:ext cx="59968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6</xdr:col>
      <xdr:colOff>212040</xdr:colOff>
      <xdr:row>66</xdr:row>
      <xdr:rowOff>75960</xdr:rowOff>
    </xdr:to>
    <xdr:graphicFrame>
      <xdr:nvGraphicFramePr>
        <xdr:cNvPr id="25" name="Chart 2"/>
        <xdr:cNvGraphicFramePr/>
      </xdr:nvGraphicFramePr>
      <xdr:xfrm>
        <a:off x="4507200" y="5505480"/>
        <a:ext cx="60069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2160</xdr:colOff>
      <xdr:row>1</xdr:row>
      <xdr:rowOff>19080</xdr:rowOff>
    </xdr:from>
    <xdr:to>
      <xdr:col>25</xdr:col>
      <xdr:colOff>563760</xdr:colOff>
      <xdr:row>33</xdr:row>
      <xdr:rowOff>86040</xdr:rowOff>
    </xdr:to>
    <xdr:graphicFrame>
      <xdr:nvGraphicFramePr>
        <xdr:cNvPr id="26" name="Chart 3"/>
        <xdr:cNvGraphicFramePr/>
      </xdr:nvGraphicFramePr>
      <xdr:xfrm>
        <a:off x="10664280" y="181080"/>
        <a:ext cx="599688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42800</xdr:colOff>
      <xdr:row>34</xdr:row>
      <xdr:rowOff>47520</xdr:rowOff>
    </xdr:from>
    <xdr:to>
      <xdr:col>26</xdr:col>
      <xdr:colOff>10800</xdr:colOff>
      <xdr:row>66</xdr:row>
      <xdr:rowOff>124200</xdr:rowOff>
    </xdr:to>
    <xdr:graphicFrame>
      <xdr:nvGraphicFramePr>
        <xdr:cNvPr id="27" name="Chart 4"/>
        <xdr:cNvGraphicFramePr/>
      </xdr:nvGraphicFramePr>
      <xdr:xfrm>
        <a:off x="10744920" y="5553000"/>
        <a:ext cx="6006960" cy="52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0</xdr:colOff>
      <xdr:row>1</xdr:row>
      <xdr:rowOff>0</xdr:rowOff>
    </xdr:from>
    <xdr:to>
      <xdr:col>31</xdr:col>
      <xdr:colOff>20880</xdr:colOff>
      <xdr:row>24</xdr:row>
      <xdr:rowOff>9360</xdr:rowOff>
    </xdr:to>
    <xdr:pic>
      <xdr:nvPicPr>
        <xdr:cNvPr id="28" name="Grafico 37" descr=""/>
        <xdr:cNvPicPr/>
      </xdr:nvPicPr>
      <xdr:blipFill>
        <a:blip r:embed="rId5"/>
        <a:srcRect l="-3083" t="-3441" r="-1038" b="-2016"/>
        <a:stretch/>
      </xdr:blipFill>
      <xdr:spPr>
        <a:xfrm>
          <a:off x="17385120" y="162000"/>
          <a:ext cx="259632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563400</xdr:colOff>
      <xdr:row>1</xdr:row>
      <xdr:rowOff>0</xdr:rowOff>
    </xdr:from>
    <xdr:to>
      <xdr:col>34</xdr:col>
      <xdr:colOff>312480</xdr:colOff>
      <xdr:row>24</xdr:row>
      <xdr:rowOff>9360</xdr:rowOff>
    </xdr:to>
    <xdr:pic>
      <xdr:nvPicPr>
        <xdr:cNvPr id="29" name="Grafico 38" descr=""/>
        <xdr:cNvPicPr/>
      </xdr:nvPicPr>
      <xdr:blipFill>
        <a:blip r:embed="rId6"/>
        <a:srcRect l="-3156" t="-3441" r="-1391" b="-2016"/>
        <a:stretch/>
      </xdr:blipFill>
      <xdr:spPr>
        <a:xfrm>
          <a:off x="19880280" y="162000"/>
          <a:ext cx="2324520" cy="37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01240</xdr:colOff>
      <xdr:row>23</xdr:row>
      <xdr:rowOff>28440</xdr:rowOff>
    </xdr:from>
    <xdr:to>
      <xdr:col>31</xdr:col>
      <xdr:colOff>242280</xdr:colOff>
      <xdr:row>45</xdr:row>
      <xdr:rowOff>142920</xdr:rowOff>
    </xdr:to>
    <xdr:pic>
      <xdr:nvPicPr>
        <xdr:cNvPr id="30" name="Grafico 39" descr=""/>
        <xdr:cNvPicPr/>
      </xdr:nvPicPr>
      <xdr:blipFill>
        <a:blip r:embed="rId7"/>
        <a:srcRect l="-3342" t="-3490" r="-1633" b="-1993"/>
        <a:stretch/>
      </xdr:blipFill>
      <xdr:spPr>
        <a:xfrm>
          <a:off x="17586360" y="3752640"/>
          <a:ext cx="2616480" cy="36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30680</xdr:colOff>
      <xdr:row>23</xdr:row>
      <xdr:rowOff>38160</xdr:rowOff>
    </xdr:from>
    <xdr:to>
      <xdr:col>34</xdr:col>
      <xdr:colOff>513720</xdr:colOff>
      <xdr:row>45</xdr:row>
      <xdr:rowOff>161640</xdr:rowOff>
    </xdr:to>
    <xdr:pic>
      <xdr:nvPicPr>
        <xdr:cNvPr id="31" name="Grafico 40" descr=""/>
        <xdr:cNvPicPr/>
      </xdr:nvPicPr>
      <xdr:blipFill>
        <a:blip r:embed="rId8"/>
        <a:srcRect l="-2893" t="-3477" r="-2841" b="-1944"/>
        <a:stretch/>
      </xdr:blipFill>
      <xdr:spPr>
        <a:xfrm>
          <a:off x="20091240" y="3762360"/>
          <a:ext cx="2314800" cy="36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</xdr:row>
      <xdr:rowOff>133560</xdr:rowOff>
    </xdr:from>
    <xdr:to>
      <xdr:col>11</xdr:col>
      <xdr:colOff>289800</xdr:colOff>
      <xdr:row>25</xdr:row>
      <xdr:rowOff>19080</xdr:rowOff>
    </xdr:to>
    <xdr:graphicFrame>
      <xdr:nvGraphicFramePr>
        <xdr:cNvPr id="32" name="Chart 1"/>
        <xdr:cNvGraphicFramePr/>
      </xdr:nvGraphicFramePr>
      <xdr:xfrm>
        <a:off x="60840" y="295560"/>
        <a:ext cx="8629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9360</xdr:rowOff>
    </xdr:from>
    <xdr:to>
      <xdr:col>9</xdr:col>
      <xdr:colOff>459360</xdr:colOff>
      <xdr:row>35</xdr:row>
      <xdr:rowOff>9720</xdr:rowOff>
    </xdr:to>
    <xdr:graphicFrame>
      <xdr:nvGraphicFramePr>
        <xdr:cNvPr id="33" name="Chart 1"/>
        <xdr:cNvGraphicFramePr/>
      </xdr:nvGraphicFramePr>
      <xdr:xfrm>
        <a:off x="39960" y="676080"/>
        <a:ext cx="61628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1</xdr:col>
      <xdr:colOff>489240</xdr:colOff>
      <xdr:row>26</xdr:row>
      <xdr:rowOff>56880</xdr:rowOff>
    </xdr:to>
    <xdr:graphicFrame>
      <xdr:nvGraphicFramePr>
        <xdr:cNvPr id="34" name="Chart 1"/>
        <xdr:cNvGraphicFramePr/>
      </xdr:nvGraphicFramePr>
      <xdr:xfrm>
        <a:off x="0" y="542880"/>
        <a:ext cx="8168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</xdr:row>
      <xdr:rowOff>56880</xdr:rowOff>
    </xdr:from>
    <xdr:to>
      <xdr:col>13</xdr:col>
      <xdr:colOff>24228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400200" y="514080"/>
        <a:ext cx="523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1000</xdr:colOff>
      <xdr:row>24</xdr:row>
      <xdr:rowOff>66600</xdr:rowOff>
    </xdr:from>
    <xdr:to>
      <xdr:col>13</xdr:col>
      <xdr:colOff>262440</xdr:colOff>
      <xdr:row>47</xdr:row>
      <xdr:rowOff>75960</xdr:rowOff>
    </xdr:to>
    <xdr:graphicFrame>
      <xdr:nvGraphicFramePr>
        <xdr:cNvPr id="4" name="Chart 2"/>
        <xdr:cNvGraphicFramePr/>
      </xdr:nvGraphicFramePr>
      <xdr:xfrm>
        <a:off x="3410280" y="4248000"/>
        <a:ext cx="52423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6</xdr:col>
      <xdr:colOff>201960</xdr:colOff>
      <xdr:row>33</xdr:row>
      <xdr:rowOff>66240</xdr:rowOff>
    </xdr:to>
    <xdr:graphicFrame>
      <xdr:nvGraphicFramePr>
        <xdr:cNvPr id="5" name="Chart 1"/>
        <xdr:cNvGraphicFramePr/>
      </xdr:nvGraphicFramePr>
      <xdr:xfrm>
        <a:off x="4507200" y="361800"/>
        <a:ext cx="59968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34</xdr:row>
      <xdr:rowOff>0</xdr:rowOff>
    </xdr:from>
    <xdr:to>
      <xdr:col>16</xdr:col>
      <xdr:colOff>212040</xdr:colOff>
      <xdr:row>66</xdr:row>
      <xdr:rowOff>75960</xdr:rowOff>
    </xdr:to>
    <xdr:graphicFrame>
      <xdr:nvGraphicFramePr>
        <xdr:cNvPr id="6" name="Chart 2"/>
        <xdr:cNvGraphicFramePr/>
      </xdr:nvGraphicFramePr>
      <xdr:xfrm>
        <a:off x="4507200" y="5705640"/>
        <a:ext cx="600696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2160</xdr:colOff>
      <xdr:row>1</xdr:row>
      <xdr:rowOff>19080</xdr:rowOff>
    </xdr:from>
    <xdr:to>
      <xdr:col>25</xdr:col>
      <xdr:colOff>563760</xdr:colOff>
      <xdr:row>33</xdr:row>
      <xdr:rowOff>86040</xdr:rowOff>
    </xdr:to>
    <xdr:graphicFrame>
      <xdr:nvGraphicFramePr>
        <xdr:cNvPr id="7" name="Chart 3"/>
        <xdr:cNvGraphicFramePr/>
      </xdr:nvGraphicFramePr>
      <xdr:xfrm>
        <a:off x="10664280" y="380880"/>
        <a:ext cx="59968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442800</xdr:colOff>
      <xdr:row>34</xdr:row>
      <xdr:rowOff>47160</xdr:rowOff>
    </xdr:from>
    <xdr:to>
      <xdr:col>26</xdr:col>
      <xdr:colOff>10800</xdr:colOff>
      <xdr:row>66</xdr:row>
      <xdr:rowOff>123840</xdr:rowOff>
    </xdr:to>
    <xdr:graphicFrame>
      <xdr:nvGraphicFramePr>
        <xdr:cNvPr id="8" name="Chart 4"/>
        <xdr:cNvGraphicFramePr/>
      </xdr:nvGraphicFramePr>
      <xdr:xfrm>
        <a:off x="10744920" y="5752800"/>
        <a:ext cx="6006960" cy="52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640</xdr:colOff>
      <xdr:row>4</xdr:row>
      <xdr:rowOff>56880</xdr:rowOff>
    </xdr:from>
    <xdr:to>
      <xdr:col>10</xdr:col>
      <xdr:colOff>433080</xdr:colOff>
      <xdr:row>40</xdr:row>
      <xdr:rowOff>288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10720" y="923760"/>
          <a:ext cx="312840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</xdr:row>
      <xdr:rowOff>37800</xdr:rowOff>
    </xdr:from>
    <xdr:to>
      <xdr:col>7</xdr:col>
      <xdr:colOff>289800</xdr:colOff>
      <xdr:row>18</xdr:row>
      <xdr:rowOff>75960</xdr:rowOff>
    </xdr:to>
    <xdr:graphicFrame>
      <xdr:nvGraphicFramePr>
        <xdr:cNvPr id="10" name="Chart 1"/>
        <xdr:cNvGraphicFramePr/>
      </xdr:nvGraphicFramePr>
      <xdr:xfrm>
        <a:off x="369000" y="447480"/>
        <a:ext cx="43880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8760</xdr:colOff>
      <xdr:row>19</xdr:row>
      <xdr:rowOff>56880</xdr:rowOff>
    </xdr:from>
    <xdr:to>
      <xdr:col>7</xdr:col>
      <xdr:colOff>359640</xdr:colOff>
      <xdr:row>33</xdr:row>
      <xdr:rowOff>142920</xdr:rowOff>
    </xdr:to>
    <xdr:graphicFrame>
      <xdr:nvGraphicFramePr>
        <xdr:cNvPr id="12" name="Chart 2"/>
        <xdr:cNvGraphicFramePr/>
      </xdr:nvGraphicFramePr>
      <xdr:xfrm>
        <a:off x="428760" y="3381120"/>
        <a:ext cx="4398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1755537325677</cdr:x>
      <cdr:y>0</cdr:y>
    </cdr:from>
    <cdr:to>
      <cdr:x>0.563740771123872</cdr:x>
      <cdr:y>0.0597188185218625</cdr:y>
    </cdr:to>
    <cdr:sp>
      <cdr:nvSpPr>
        <cdr:cNvPr id="11" name="Text 1"/>
        <cdr:cNvSpPr/>
      </cdr:nvSpPr>
      <cdr:spPr>
        <a:xfrm>
          <a:off x="1938600" y="0"/>
          <a:ext cx="5353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Maschi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497626452775</cdr:x>
      <cdr:y>0</cdr:y>
    </cdr:from>
    <cdr:to>
      <cdr:x>0.591749877230316</cdr:x>
      <cdr:y>0.0714394982407832</cdr:y>
    </cdr:to>
    <cdr:sp>
      <cdr:nvSpPr>
        <cdr:cNvPr id="13" name="Text 1"/>
        <cdr:cNvSpPr/>
      </cdr:nvSpPr>
      <cdr:spPr>
        <a:xfrm>
          <a:off x="1937520" y="0"/>
          <a:ext cx="665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Femmin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5840</xdr:colOff>
      <xdr:row>18</xdr:row>
      <xdr:rowOff>114480</xdr:rowOff>
    </xdr:from>
    <xdr:to>
      <xdr:col>5</xdr:col>
      <xdr:colOff>675000</xdr:colOff>
      <xdr:row>32</xdr:row>
      <xdr:rowOff>86040</xdr:rowOff>
    </xdr:to>
    <xdr:graphicFrame>
      <xdr:nvGraphicFramePr>
        <xdr:cNvPr id="14" name="Grafico 4"/>
        <xdr:cNvGraphicFramePr/>
      </xdr:nvGraphicFramePr>
      <xdr:xfrm>
        <a:off x="1609200" y="3501000"/>
        <a:ext cx="4690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26720</xdr:colOff>
      <xdr:row>32</xdr:row>
      <xdr:rowOff>95400</xdr:rowOff>
    </xdr:from>
    <xdr:to>
      <xdr:col>5</xdr:col>
      <xdr:colOff>695520</xdr:colOff>
      <xdr:row>46</xdr:row>
      <xdr:rowOff>19080</xdr:rowOff>
    </xdr:to>
    <xdr:graphicFrame>
      <xdr:nvGraphicFramePr>
        <xdr:cNvPr id="15" name="Grafico 5"/>
        <xdr:cNvGraphicFramePr/>
      </xdr:nvGraphicFramePr>
      <xdr:xfrm>
        <a:off x="1630080" y="5787000"/>
        <a:ext cx="46904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5920</xdr:colOff>
      <xdr:row>46</xdr:row>
      <xdr:rowOff>47520</xdr:rowOff>
    </xdr:from>
    <xdr:to>
      <xdr:col>5</xdr:col>
      <xdr:colOff>685800</xdr:colOff>
      <xdr:row>60</xdr:row>
      <xdr:rowOff>114480</xdr:rowOff>
    </xdr:to>
    <xdr:graphicFrame>
      <xdr:nvGraphicFramePr>
        <xdr:cNvPr id="16" name="Grafico 6"/>
        <xdr:cNvGraphicFramePr/>
      </xdr:nvGraphicFramePr>
      <xdr:xfrm>
        <a:off x="1619280" y="8006040"/>
        <a:ext cx="46915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uisa/COMUNICATI%20STAMPA/Diabete/1%20Tavole_AVQ_MOrti%20e%20SDO%20parte%20epidemilogi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uisa/COMUNICATI%20STAMPA/Diabete/Luisa/Diabete%20-%20Audizione%20Senato/TABELLE/Mortalit&#224;/tassostR_2000e20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lo45/Tavole%20per%20rapporto/Tavole_AVQ_MOrti%20e%20SDO%20parte%20epimemilogic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lo45/Tavole%20per%20rapporto/Luisa/Diabete%20-%20Audizione%20Senato/TABELLE/Mortalit&#224;/tassostR_2000e20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Luisa/Diabete%20-%20Audizione%20Senato/TABELLE/Mortalit&#224;/quozQuinquInMul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frova/Impostazioni%20locali/Temporary%20Internet%20Files/Content.IE5/9R1CMGD5/elaborazioni/grafic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1"/>
      <sheetName val="GRAFICO 1"/>
      <sheetName val="Tavola 2a"/>
      <sheetName val="Tavola 2b"/>
      <sheetName val="tavola 3"/>
      <sheetName val="tavola 4 mort 2009"/>
      <sheetName val="graf 2 età Iniz e MUlti 2009"/>
      <sheetName val="grafico 3 Mort serie"/>
      <sheetName val="grafico 4 MOrt regioni "/>
      <sheetName val="tavola 5 SDO"/>
      <sheetName val="grafico 5 serie SDO"/>
      <sheetName val="grafico 6 SDO regioni "/>
      <sheetName val="tavola 6 SDO multiple"/>
      <sheetName val="Tavola 7 Cause multi morte"/>
      <sheetName val="Foglio4"/>
      <sheetName val="Foglio3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ggimi"/>
      <sheetName val="tassoStandR2000"/>
      <sheetName val="tassiStandR2009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"/>
      <sheetName val="TAvola 1"/>
      <sheetName val="Tavola 2a"/>
      <sheetName val="Tavola 2b"/>
      <sheetName val="tavola 3"/>
      <sheetName val="tavola 4 mort 2009"/>
      <sheetName val="grafico serie"/>
      <sheetName val="grafico MOrt regioni "/>
      <sheetName val="Foglio4"/>
      <sheetName val="Foglio3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ggimi"/>
      <sheetName val="tassoStandR2000"/>
      <sheetName val="tassiStandR2009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MortiIniz2009"/>
      <sheetName val="grafMortiMult2009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1"/>
      <sheetName val="Foglio2"/>
      <sheetName val="gr3"/>
      <sheetName val="Foglio1"/>
      <sheetName val="Foglio3"/>
      <sheetName val="Foglio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0" t="str">
        <f aca="false">F1!F1</f>
        <v>Figura 1 – Quozienti di mortalità (per 100.000 abitanti) per diabete come causa inziale e come causa multipla per sesso ed età. Italia – Anno 2009</v>
      </c>
    </row>
    <row r="2" customFormat="false" ht="12.75" hidden="false" customHeight="false" outlineLevel="0" collapsed="false">
      <c r="A2" s="0" t="str">
        <f aca="false">F2!F1</f>
        <v>Figura 2 – Tassi standardizzati di mortalità per diabete (per 100.000 abitanti) per sesso e totale – Italia, anni 2000-2009 (a) </v>
      </c>
    </row>
    <row r="3" customFormat="false" ht="12.75" hidden="false" customHeight="false" outlineLevel="0" collapsed="false">
      <c r="A3" s="0" t="str">
        <f aca="false">F3!H1</f>
        <v>Figura 3 – Tassi standardizzati di mortalità per diabete per sesso e regione di residenza – Anni 2000 e 2009 (tassi per 100.000 abitanti)</v>
      </c>
    </row>
    <row r="4" customFormat="false" ht="12.75" hidden="false" customHeight="false" outlineLevel="0" collapsed="false">
      <c r="A4" s="0" t="str">
        <f aca="false">F4!A1</f>
        <v>Figura 4 – Persone di 6-17 anni in eccesso di peso per sesso e classe di età – Anno 2010 (per 100 persone di 6-17 anni dello stesso sesso e classe di età) </v>
      </c>
    </row>
    <row r="5" customFormat="false" ht="12.75" hidden="false" customHeight="false" outlineLevel="0" collapsed="false">
      <c r="A5" s="0" t="str">
        <f aca="false">F5!A1:D1</f>
        <v>Figura 5 – Persone di 6-17 anni in eccesso di peso per regione – Anno 2010 (per 100 persone di 6-17 anni della stessa zona)</v>
      </c>
    </row>
    <row r="6" customFormat="false" ht="12.75" hidden="false" customHeight="false" outlineLevel="0" collapsed="false">
      <c r="A6" s="0" t="str">
        <f aca="false">F6!A1:H1</f>
        <v>Figura 6 – Persone di 15 anni e più con diabete mellito di tipo 2 per tipo di controllo e sesso – Anni 2005-2010</v>
      </c>
    </row>
    <row r="7" customFormat="false" ht="12.75" hidden="false" customHeight="false" outlineLevel="0" collapsed="false">
      <c r="A7" s="0" t="str">
        <f aca="false">F7!A18:G18</f>
        <v>Figura 7 – Persone con diabete mellito di tipo 2 che hanno fatto ricorso a visite specialistiche, esami di laboratorio, esami diagnostici per sesso e classe di età – Anno 2010 (valori percentuali)</v>
      </c>
    </row>
    <row r="8" customFormat="false" ht="12.75" hidden="false" customHeight="false" outlineLevel="0" collapsed="false">
      <c r="A8" s="0" t="str">
        <f aca="false">F8!A11:I11</f>
        <v>Figura 8 – Persone di 15 anni con diabete mellito di tipo 2 che hanno fatto ricorso a visite specialistiche, esami di laboratorio, esami diagnostici per ripartizione geografica e classe di età – Anno 2010 (valori percentuali)</v>
      </c>
    </row>
    <row r="9" customFormat="false" ht="12.75" hidden="false" customHeight="false" outlineLevel="0" collapsed="false">
      <c r="A9" s="0" t="str">
        <f aca="false">F9!A2:J2</f>
        <v>Figura 9 – Prevalenza d'uso di farmaci per il diabete mellito di tipo2 per categoria terapeutica – Anni 2005-2009 (valori percentuali)</v>
      </c>
    </row>
    <row r="10" customFormat="false" ht="12.75" hidden="false" customHeight="false" outlineLevel="0" collapsed="false">
      <c r="A10" s="0" t="str">
        <f aca="false">F10!A1:J1</f>
        <v>Figura 10 – Prevalenza d'uso di farmaci per il diabete mellito di tipo2 per categoria terapeutica e classi di età – Anno 2009 (valori percentuali)</v>
      </c>
    </row>
    <row r="11" customFormat="false" ht="12.75" hidden="false" customHeight="false" outlineLevel="0" collapsed="false">
      <c r="A11" s="0" t="str">
        <f aca="false">F11!H1</f>
        <v>Figura 11 – Tassi standardizzati di ricovero per diabete per sesso e totale. Italia – Anni 2000-2010 (tassi per 100.000 abitanti) (a )(b)</v>
      </c>
    </row>
    <row r="12" customFormat="false" ht="12.75" hidden="false" customHeight="false" outlineLevel="0" collapsed="false">
      <c r="A12" s="0" t="str">
        <f aca="false">F12!H1</f>
        <v>Figura 12 – Tassi standardizzati di ricovero per diabete per regione di residenza – Anni 2000 e 2010 (tassi per 100.000 abitanti) (a )(b)</v>
      </c>
    </row>
    <row r="13" customFormat="false" ht="12.75" hidden="false" customHeight="false" outlineLevel="0" collapsed="false">
      <c r="A13" s="0" t="str">
        <f aca="false">F13!A1</f>
        <v>Figura 13 – Tassi di ospedalizzazione standardizzati per età (18 anni e oltre) per 100.000 abitanti per diabete non controllato senza complicanze – Anni 2001 e 2010 (a)</v>
      </c>
    </row>
    <row r="14" customFormat="false" ht="12.75" hidden="false" customHeight="false" outlineLevel="0" collapsed="false">
      <c r="A14" s="0" t="str">
        <f aca="false">F14!A1:J1</f>
        <v>Figura 14 – Tasso di giornate di degenza per ospedalizzazione potenzialmente inappropriata per patologie correlate al diabete standardizzato per età per 100.000 abitanti – Anno 2010 (a) (b)</v>
      </c>
    </row>
    <row r="15" customFormat="false" ht="12.75" hidden="false" customHeight="false" outlineLevel="0" collapsed="false">
      <c r="A15" s="0" t="str">
        <f aca="false">F15!A1:K1</f>
        <v>Figura 15 – Drg (a) ad alto rischio di non appropriatezza per diabete – Anno 2010</v>
      </c>
    </row>
    <row r="17" customFormat="false" ht="12.75" hidden="false" customHeight="false" outlineLevel="0" collapsed="false">
      <c r="A17" s="0" t="str">
        <f aca="false">T1!A1:G1</f>
        <v>Tavola 1 – Prevalenza di persone con diabete e numero di persone  con diabete per sesso e classe di eta - Anni 2000 e 2011 (valori percenutali e valori in migliaia)</v>
      </c>
    </row>
    <row r="18" customFormat="false" ht="12.75" hidden="false" customHeight="false" outlineLevel="0" collapsed="false">
      <c r="A18" s="0" t="str">
        <f aca="false">T2!A1:I1</f>
        <v>Tavola 2 – Popolazione che dichiara di essere affetta da diabete per sesso e territorio – Anni 2000 e 2011 (dati in migliaia)</v>
      </c>
    </row>
    <row r="19" customFormat="false" ht="12.75" hidden="false" customHeight="false" outlineLevel="0" collapsed="false">
      <c r="A19" s="0" t="str">
        <f aca="false">T3!A1</f>
        <v>Tavola 3 – Popolazione che dichiara di essere affetta da diabete per sesso e territorio – Anni 2000 e 2011 (tassi grezzi per 100 persone della stessa zona)</v>
      </c>
    </row>
    <row r="20" customFormat="false" ht="12.75" hidden="false" customHeight="false" outlineLevel="0" collapsed="false">
      <c r="A20" s="0" t="str">
        <f aca="false">T4!A1:I1</f>
        <v>Tavola 4 –  Popolazione che dichiara di essere affetta da diabete per sesso e regione – Anni 2000 e 2011 (tassi standardizzati per 100 persone della stessa zona, popolazione standard censimento 2001)</v>
      </c>
    </row>
    <row r="21" customFormat="false" ht="12.75" hidden="false" customHeight="false" outlineLevel="0" collapsed="false">
      <c r="A21" s="0" t="str">
        <f aca="false">T5!A1:D1</f>
        <v>Tavola 5 – Persone per compresenza di diabete e almeno una malattia cardiovascolare per sesso ed età – Anno 2011 (per cento persone con le stesse caratteristiche)</v>
      </c>
    </row>
    <row r="22" customFormat="false" ht="12.75" hidden="false" customHeight="false" outlineLevel="0" collapsed="false">
      <c r="A22" s="0" t="str">
        <f aca="false">T6!A1</f>
        <v>Tavola 6 – Numero di decessi, tassi grezzi e tassi standardizzati di mortalità per diabete come causa iniziale e causa multipla, per sesso ed età – Anno 2009 </v>
      </c>
    </row>
    <row r="23" customFormat="false" ht="12.75" hidden="false" customHeight="false" outlineLevel="0" collapsed="false">
      <c r="A23" s="0" t="str">
        <f aca="false">T7!A1:E1</f>
        <v>Tavola 7 – Frequenza di menzione di specifiche patologie in presenza o assenza della menzione di diabete sullo stessa scheda di dimissione ospedaliera (Sdo) e misura dell’associazione tra ciascuna causa e il diabete. Residenti in Italia – Anno 2010</v>
      </c>
    </row>
    <row r="24" customFormat="false" ht="12.75" hidden="false" customHeight="false" outlineLevel="0" collapsed="false">
      <c r="A24" s="0" t="str">
        <f aca="false">T8!A1:J1</f>
        <v>Tavola 8 – Frequenza di menzione di specifiche cause di morte in presenza o assenza della menzione di diabete sullo stesso certificato e misura dell’associazione tra ciascuna causa e il diabete – Anno 2009</v>
      </c>
    </row>
    <row r="25" customFormat="false" ht="12.75" hidden="false" customHeight="false" outlineLevel="0" collapsed="false">
      <c r="A25" s="0" t="str">
        <f aca="false">T9!A1:L1</f>
        <v>Tavola 9 – Persone di 18 anni e più affette da diabete per indice di massa corporea, sesso ed età – Anno 2011 (per 100 persone con le stesse caratteristiche)</v>
      </c>
    </row>
    <row r="26" customFormat="false" ht="12.75" hidden="false" customHeight="false" outlineLevel="0" collapsed="false">
      <c r="A26" s="0" t="str">
        <f aca="false">T10!A1:L1</f>
        <v>Tavola 10 – Persone di 3 anni e più affette da diabete per pratica di attività fisico-sportiva, sesso ed età –Anno 2011 (per 100 persone con le stesse caratteristiche) </v>
      </c>
    </row>
    <row r="27" customFormat="false" ht="12.75" hidden="false" customHeight="false" outlineLevel="0" collapsed="false">
      <c r="A27" s="0" t="str">
        <f aca="false">T11!A1:D1</f>
        <v>Tavola 11 – Modello logistico della probabilità delle persone di 45 anni e più di essere affette da diabete – Anno 2011</v>
      </c>
    </row>
    <row r="28" customFormat="false" ht="12.75" hidden="false" customHeight="false" outlineLevel="0" collapsed="false">
      <c r="A28" s="0" t="str">
        <f aca="false">T12!A1:D1</f>
        <v>Tavola 12 – Modello logistico della probabilità delle persone di 75 anni e più di essere affette da diabete – Anno 2011  </v>
      </c>
    </row>
    <row r="29" customFormat="false" ht="12.75" hidden="false" customHeight="false" outlineLevel="0" collapsed="false">
      <c r="A29" s="0" t="str">
        <f aca="false">T13!A1:H1</f>
        <v>Tavola 13 – Persone per presenza di diabete, percezione dello stato di salute, sesso ed età - Anno 2011 (per 100 persone con le stesse caratteristiche)</v>
      </c>
    </row>
    <row r="30" customFormat="false" ht="12.75" hidden="false" customHeight="false" outlineLevel="0" collapsed="false">
      <c r="A30" s="0" t="str">
        <f aca="false">T14!A1:H1</f>
        <v>Tavola 14 – Persone con diabete e totale popolazione per limitazioni che durano da almeno 6 mesi, sesso ed età - Anno 2011 (per 100 persone con le stesse caratteristiche)</v>
      </c>
    </row>
    <row r="31" customFormat="false" ht="12.75" hidden="false" customHeight="false" outlineLevel="0" collapsed="false">
      <c r="A31" s="0" t="str">
        <f aca="false">T15!A1:D1</f>
        <v>Tavola 15 – Persone di 6 anni e più con diabete per sesso, classe di età e titolo di studio ­Anno 2011 (per 100 persone dello stesso sesso, classe di età e titolo di studio)</v>
      </c>
    </row>
    <row r="32" customFormat="false" ht="12.75" hidden="false" customHeight="false" outlineLevel="0" collapsed="false">
      <c r="A32" s="0" t="str">
        <f aca="false">T16!A1:L1</f>
        <v>Tavola 16 – Persone di 15 anni e più per presenza di diabete e mortalità secondo il sesso, il titolo di studio e la classe di età (valori percentuali)  </v>
      </c>
    </row>
    <row r="33" customFormat="false" ht="12.75" hidden="false" customHeight="false" outlineLevel="0" collapsed="false">
      <c r="A33" s="0" t="str">
        <f aca="false">T17!A1:P1</f>
        <v>Tavola 17 – Persone di 14 anni e più affette da diabete e totale popolazione per grado di soddisfazione nei confronti di alcuni aspetti della vita quotidiana per sesso ed età – Anno 2011 (per 100 persone con le stesse caratteristiche)</v>
      </c>
    </row>
    <row r="34" customFormat="false" ht="12.75" hidden="false" customHeight="false" outlineLevel="0" collapsed="false">
      <c r="A34" s="0" t="str">
        <f aca="false">T18!A1:G1</f>
        <v>Tavola 18 –Numero medio di contatti con il medico di medicina generale per pazienti con diabete mellito di tipo2 per sesso, ripartizione geografica e classe di età – Anni 2003 e 2010</v>
      </c>
    </row>
    <row r="35" customFormat="false" ht="12.75" hidden="false" customHeight="false" outlineLevel="0" collapsed="false">
      <c r="A35" s="0" t="str">
        <f aca="false">T19!A1:F1</f>
        <v>Tavola 19 – Prevalenza d'uso di farmaci per il diabete mellito di tipo2 per categoria terapeutica e ripartizione geografica – Anno 2009 (valori percentual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30.75" hidden="false" customHeight="true" outlineLevel="0" collapsed="false">
      <c r="A2" s="74" t="s">
        <v>11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75"/>
    </row>
    <row r="23" customFormat="false" ht="12.75" hidden="false" customHeight="false" outlineLevel="0" collapsed="false">
      <c r="B23" s="86" t="s">
        <v>116</v>
      </c>
      <c r="C23" s="86"/>
      <c r="D23" s="86"/>
      <c r="E23" s="86"/>
      <c r="F23" s="86"/>
    </row>
    <row r="26" customFormat="false" ht="51" hidden="false" customHeight="false" outlineLevel="0" collapsed="false">
      <c r="B26" s="87"/>
      <c r="C26" s="88" t="s">
        <v>117</v>
      </c>
      <c r="D26" s="88" t="s">
        <v>118</v>
      </c>
      <c r="E26" s="88" t="s">
        <v>119</v>
      </c>
      <c r="F26" s="88" t="s">
        <v>120</v>
      </c>
      <c r="G26" s="88" t="s">
        <v>121</v>
      </c>
    </row>
    <row r="27" customFormat="false" ht="12.75" hidden="false" customHeight="false" outlineLevel="0" collapsed="false">
      <c r="B27" s="89" t="n">
        <v>2005</v>
      </c>
      <c r="C27" s="90" t="n">
        <v>11.5</v>
      </c>
      <c r="D27" s="90" t="n">
        <v>26</v>
      </c>
      <c r="E27" s="90" t="n">
        <v>4.1</v>
      </c>
      <c r="F27" s="90" t="n">
        <v>23</v>
      </c>
      <c r="G27" s="90" t="n">
        <v>4.3</v>
      </c>
    </row>
    <row r="28" customFormat="false" ht="12.75" hidden="false" customHeight="false" outlineLevel="0" collapsed="false">
      <c r="B28" s="89" t="n">
        <v>2006</v>
      </c>
      <c r="C28" s="90" t="n">
        <v>11.7</v>
      </c>
      <c r="D28" s="90" t="n">
        <v>28.9</v>
      </c>
      <c r="E28" s="90" t="n">
        <v>4.4</v>
      </c>
      <c r="F28" s="90" t="n">
        <v>22.1</v>
      </c>
      <c r="G28" s="90" t="n">
        <v>5.1</v>
      </c>
    </row>
    <row r="29" customFormat="false" ht="12.75" hidden="false" customHeight="false" outlineLevel="0" collapsed="false">
      <c r="B29" s="89" t="n">
        <v>2007</v>
      </c>
      <c r="C29" s="90" t="n">
        <v>11.3</v>
      </c>
      <c r="D29" s="90" t="n">
        <v>31</v>
      </c>
      <c r="E29" s="90" t="n">
        <v>4.7</v>
      </c>
      <c r="F29" s="90" t="n">
        <v>20.2</v>
      </c>
      <c r="G29" s="90" t="n">
        <v>5.5</v>
      </c>
    </row>
    <row r="30" customFormat="false" ht="12.75" hidden="false" customHeight="false" outlineLevel="0" collapsed="false">
      <c r="B30" s="89" t="n">
        <v>2008</v>
      </c>
      <c r="C30" s="90" t="n">
        <v>11.5</v>
      </c>
      <c r="D30" s="90" t="n">
        <v>34.3</v>
      </c>
      <c r="E30" s="90" t="n">
        <v>5</v>
      </c>
      <c r="F30" s="90" t="n">
        <v>19.1</v>
      </c>
      <c r="G30" s="90" t="n">
        <v>6.1</v>
      </c>
    </row>
    <row r="31" customFormat="false" ht="12.75" hidden="false" customHeight="false" outlineLevel="0" collapsed="false">
      <c r="B31" s="91" t="n">
        <v>2009</v>
      </c>
      <c r="C31" s="92" t="n">
        <v>11.7</v>
      </c>
      <c r="D31" s="92" t="n">
        <v>36.5</v>
      </c>
      <c r="E31" s="92" t="n">
        <v>5</v>
      </c>
      <c r="F31" s="92" t="n">
        <v>17.2</v>
      </c>
      <c r="G31" s="92" t="n">
        <v>6.7</v>
      </c>
    </row>
  </sheetData>
  <mergeCells count="2">
    <mergeCell ref="A2:J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33.75" hidden="false" customHeight="true" outlineLevel="0" collapsed="false">
      <c r="A1" s="74" t="s">
        <v>122</v>
      </c>
      <c r="B1" s="74"/>
      <c r="C1" s="74"/>
      <c r="D1" s="74"/>
      <c r="E1" s="74"/>
      <c r="F1" s="74"/>
      <c r="G1" s="74"/>
      <c r="H1" s="74"/>
      <c r="I1" s="74"/>
      <c r="J1" s="74"/>
    </row>
    <row r="3" customFormat="false" ht="12.75" hidden="false" customHeight="false" outlineLevel="0" collapsed="false">
      <c r="A3" s="75"/>
    </row>
    <row r="25" customFormat="false" ht="12.75" hidden="false" customHeight="false" outlineLevel="0" collapsed="false">
      <c r="A25" s="86" t="s">
        <v>116</v>
      </c>
      <c r="B25" s="86"/>
      <c r="C25" s="86"/>
      <c r="D25" s="86"/>
      <c r="E25" s="86"/>
    </row>
    <row r="28" customFormat="false" ht="51" hidden="false" customHeight="false" outlineLevel="0" collapsed="false">
      <c r="B28" s="93"/>
      <c r="C28" s="88" t="s">
        <v>117</v>
      </c>
      <c r="D28" s="88" t="s">
        <v>118</v>
      </c>
      <c r="E28" s="88" t="s">
        <v>119</v>
      </c>
      <c r="F28" s="88" t="s">
        <v>120</v>
      </c>
      <c r="G28" s="88" t="s">
        <v>121</v>
      </c>
    </row>
    <row r="29" customFormat="false" ht="12.75" hidden="false" customHeight="false" outlineLevel="0" collapsed="false">
      <c r="B29" s="0" t="s">
        <v>103</v>
      </c>
      <c r="C29" s="85" t="n">
        <v>40.7</v>
      </c>
      <c r="D29" s="85" t="n">
        <v>8.7</v>
      </c>
      <c r="E29" s="85" t="n">
        <v>0</v>
      </c>
      <c r="F29" s="85" t="n">
        <v>0</v>
      </c>
      <c r="G29" s="85" t="n">
        <v>1.2</v>
      </c>
    </row>
    <row r="30" customFormat="false" ht="12.75" hidden="false" customHeight="false" outlineLevel="0" collapsed="false">
      <c r="B30" s="0" t="s">
        <v>104</v>
      </c>
      <c r="C30" s="85" t="n">
        <v>26.8</v>
      </c>
      <c r="D30" s="85" t="n">
        <v>15.9</v>
      </c>
      <c r="E30" s="85" t="n">
        <v>2.1</v>
      </c>
      <c r="F30" s="85" t="n">
        <v>2.8</v>
      </c>
      <c r="G30" s="85" t="n">
        <v>2.3</v>
      </c>
    </row>
    <row r="31" customFormat="false" ht="12.75" hidden="false" customHeight="false" outlineLevel="0" collapsed="false">
      <c r="B31" s="0" t="s">
        <v>105</v>
      </c>
      <c r="C31" s="85" t="n">
        <v>14.3</v>
      </c>
      <c r="D31" s="85" t="n">
        <v>30.2</v>
      </c>
      <c r="E31" s="85" t="n">
        <v>5.1</v>
      </c>
      <c r="F31" s="85" t="n">
        <v>7.4</v>
      </c>
      <c r="G31" s="85" t="n">
        <v>3.1</v>
      </c>
    </row>
    <row r="32" customFormat="false" ht="12.75" hidden="false" customHeight="false" outlineLevel="0" collapsed="false">
      <c r="B32" s="0" t="s">
        <v>106</v>
      </c>
      <c r="C32" s="85" t="n">
        <v>11</v>
      </c>
      <c r="D32" s="85" t="n">
        <v>42.1</v>
      </c>
      <c r="E32" s="85" t="n">
        <v>6.8</v>
      </c>
      <c r="F32" s="85" t="n">
        <v>11.8</v>
      </c>
      <c r="G32" s="85" t="n">
        <v>5.2</v>
      </c>
    </row>
    <row r="33" customFormat="false" ht="12.75" hidden="false" customHeight="false" outlineLevel="0" collapsed="false">
      <c r="B33" s="0" t="s">
        <v>107</v>
      </c>
      <c r="C33" s="85" t="n">
        <v>10.1</v>
      </c>
      <c r="D33" s="85" t="n">
        <v>45.2</v>
      </c>
      <c r="E33" s="85" t="n">
        <v>7</v>
      </c>
      <c r="F33" s="85" t="n">
        <v>15.8</v>
      </c>
      <c r="G33" s="85" t="n">
        <v>6.7</v>
      </c>
    </row>
    <row r="34" customFormat="false" ht="12.75" hidden="false" customHeight="false" outlineLevel="0" collapsed="false">
      <c r="B34" s="0" t="s">
        <v>123</v>
      </c>
      <c r="C34" s="85" t="n">
        <v>11.6</v>
      </c>
      <c r="D34" s="85" t="n">
        <v>40.2</v>
      </c>
      <c r="E34" s="85" t="n">
        <v>5.8</v>
      </c>
      <c r="F34" s="85" t="n">
        <v>18.7</v>
      </c>
      <c r="G34" s="85" t="n">
        <v>7.1</v>
      </c>
    </row>
    <row r="35" customFormat="false" ht="12.75" hidden="false" customHeight="false" outlineLevel="0" collapsed="false">
      <c r="B35" s="0" t="s">
        <v>124</v>
      </c>
      <c r="C35" s="85" t="n">
        <v>12.2</v>
      </c>
      <c r="D35" s="85" t="n">
        <v>29.8</v>
      </c>
      <c r="E35" s="85" t="n">
        <v>3</v>
      </c>
      <c r="F35" s="85" t="n">
        <v>20</v>
      </c>
      <c r="G35" s="85" t="n">
        <v>7.2</v>
      </c>
    </row>
    <row r="36" customFormat="false" ht="12.75" hidden="false" customHeight="false" outlineLevel="0" collapsed="false">
      <c r="B36" s="0" t="s">
        <v>125</v>
      </c>
      <c r="C36" s="85" t="n">
        <v>11.4</v>
      </c>
      <c r="D36" s="85" t="n">
        <v>17.2</v>
      </c>
      <c r="E36" s="85" t="n">
        <v>1</v>
      </c>
      <c r="F36" s="85" t="n">
        <v>19.5</v>
      </c>
      <c r="G36" s="85" t="n">
        <v>7.8</v>
      </c>
    </row>
    <row r="37" customFormat="false" ht="12.75" hidden="false" customHeight="false" outlineLevel="0" collapsed="false">
      <c r="B37" s="94" t="s">
        <v>59</v>
      </c>
      <c r="C37" s="95" t="n">
        <v>11.7</v>
      </c>
      <c r="D37" s="95" t="n">
        <v>36.5</v>
      </c>
      <c r="E37" s="95" t="n">
        <v>5</v>
      </c>
      <c r="F37" s="95" t="n">
        <v>17.2</v>
      </c>
      <c r="G37" s="95" t="n">
        <v>6.7</v>
      </c>
    </row>
  </sheetData>
  <mergeCells count="2">
    <mergeCell ref="A1:J1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2" activeCellId="0" sqref="H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6" width="9.14"/>
    <col collapsed="false" customWidth="true" hidden="false" outlineLevel="0" max="4" min="4" style="96" width="9.41"/>
    <col collapsed="false" customWidth="false" hidden="false" outlineLevel="0" max="257" min="5" style="96" width="9.14"/>
  </cols>
  <sheetData>
    <row r="1" customFormat="false" ht="31.5" hidden="false" customHeight="true" outlineLevel="0" collapsed="false">
      <c r="A1" s="97" t="s">
        <v>0</v>
      </c>
      <c r="B1" s="97" t="s">
        <v>26</v>
      </c>
      <c r="C1" s="97" t="s">
        <v>1</v>
      </c>
      <c r="D1" s="97" t="s">
        <v>27</v>
      </c>
      <c r="H1" s="98" t="s">
        <v>126</v>
      </c>
      <c r="I1" s="98"/>
      <c r="J1" s="98"/>
      <c r="K1" s="98"/>
      <c r="L1" s="98"/>
      <c r="M1" s="98"/>
      <c r="N1" s="98"/>
      <c r="O1" s="98"/>
      <c r="P1" s="99"/>
    </row>
    <row r="2" customFormat="false" ht="12.75" hidden="false" customHeight="false" outlineLevel="0" collapsed="false">
      <c r="A2" s="97" t="n">
        <v>2000</v>
      </c>
      <c r="B2" s="97" t="n">
        <v>1</v>
      </c>
      <c r="C2" s="97" t="n">
        <v>1</v>
      </c>
      <c r="D2" s="97" t="n">
        <v>185.003127512753</v>
      </c>
      <c r="E2" s="96" t="n">
        <f aca="false">D13</f>
        <v>649.109046302229</v>
      </c>
      <c r="F2" s="96" t="n">
        <f aca="false">D23</f>
        <v>410.803332800333</v>
      </c>
      <c r="H2" s="100"/>
      <c r="I2" s="101"/>
      <c r="J2" s="99"/>
      <c r="K2" s="99"/>
      <c r="L2" s="99"/>
      <c r="M2" s="99"/>
      <c r="N2" s="99"/>
      <c r="O2" s="99"/>
      <c r="P2" s="99"/>
    </row>
    <row r="3" customFormat="false" ht="12.75" hidden="false" customHeight="false" outlineLevel="0" collapsed="false">
      <c r="A3" s="97" t="n">
        <v>2001</v>
      </c>
      <c r="B3" s="97" t="n">
        <v>1</v>
      </c>
      <c r="C3" s="97" t="n">
        <v>1</v>
      </c>
      <c r="D3" s="97" t="n">
        <v>190.396307413312</v>
      </c>
      <c r="E3" s="96" t="n">
        <f aca="false">D35</f>
        <v>707.861925170158</v>
      </c>
      <c r="F3" s="96" t="n">
        <f aca="false">D45</f>
        <v>314.933954929079</v>
      </c>
    </row>
    <row r="4" customFormat="false" ht="12.75" hidden="false" customHeight="false" outlineLevel="0" collapsed="false">
      <c r="A4" s="97" t="n">
        <v>2002</v>
      </c>
      <c r="B4" s="97" t="n">
        <v>1</v>
      </c>
      <c r="C4" s="97" t="n">
        <v>1</v>
      </c>
      <c r="D4" s="97" t="n">
        <v>185.096944743492</v>
      </c>
    </row>
    <row r="5" customFormat="false" ht="12.75" hidden="false" customHeight="false" outlineLevel="0" collapsed="false">
      <c r="A5" s="97" t="n">
        <v>2003</v>
      </c>
      <c r="B5" s="97" t="n">
        <v>1</v>
      </c>
      <c r="C5" s="97" t="n">
        <v>1</v>
      </c>
      <c r="D5" s="97" t="n">
        <v>176.5763979232</v>
      </c>
    </row>
    <row r="6" customFormat="false" ht="12.75" hidden="false" customHeight="false" outlineLevel="0" collapsed="false">
      <c r="A6" s="97" t="n">
        <v>2004</v>
      </c>
      <c r="B6" s="97" t="n">
        <v>1</v>
      </c>
      <c r="C6" s="97" t="n">
        <v>1</v>
      </c>
      <c r="D6" s="97" t="n">
        <v>183.4614958909</v>
      </c>
    </row>
    <row r="7" customFormat="false" ht="12.75" hidden="false" customHeight="false" outlineLevel="0" collapsed="false">
      <c r="A7" s="97" t="n">
        <v>2005</v>
      </c>
      <c r="B7" s="97" t="n">
        <v>1</v>
      </c>
      <c r="C7" s="97" t="n">
        <v>1</v>
      </c>
      <c r="D7" s="97" t="n">
        <v>184.303057317823</v>
      </c>
    </row>
    <row r="8" customFormat="false" ht="12.75" hidden="false" customHeight="false" outlineLevel="0" collapsed="false">
      <c r="A8" s="97" t="n">
        <v>2006</v>
      </c>
      <c r="B8" s="97" t="n">
        <v>1</v>
      </c>
      <c r="C8" s="97" t="n">
        <v>1</v>
      </c>
      <c r="D8" s="97" t="n">
        <v>175.126185047282</v>
      </c>
    </row>
    <row r="9" customFormat="false" ht="12.75" hidden="false" customHeight="false" outlineLevel="0" collapsed="false">
      <c r="A9" s="97" t="n">
        <v>2007</v>
      </c>
      <c r="B9" s="97" t="n">
        <v>1</v>
      </c>
      <c r="C9" s="97" t="n">
        <v>1</v>
      </c>
      <c r="D9" s="97" t="n">
        <v>156.428016820993</v>
      </c>
    </row>
    <row r="10" customFormat="false" ht="12.75" hidden="false" customHeight="false" outlineLevel="0" collapsed="false">
      <c r="A10" s="97" t="n">
        <v>2008</v>
      </c>
      <c r="B10" s="97" t="n">
        <v>1</v>
      </c>
      <c r="C10" s="97" t="n">
        <v>1</v>
      </c>
      <c r="D10" s="97" t="n">
        <v>152.047582993424</v>
      </c>
    </row>
    <row r="11" customFormat="false" ht="12.75" hidden="false" customHeight="false" outlineLevel="0" collapsed="false">
      <c r="A11" s="97" t="n">
        <v>2009</v>
      </c>
      <c r="B11" s="97" t="n">
        <v>1</v>
      </c>
      <c r="C11" s="97" t="n">
        <v>1</v>
      </c>
      <c r="D11" s="97" t="n">
        <v>139.5187740658</v>
      </c>
    </row>
    <row r="12" customFormat="false" ht="12.75" hidden="false" customHeight="false" outlineLevel="0" collapsed="false">
      <c r="A12" s="97" t="n">
        <v>2010</v>
      </c>
      <c r="B12" s="97" t="n">
        <v>1</v>
      </c>
      <c r="C12" s="97" t="n">
        <v>1</v>
      </c>
      <c r="D12" s="97" t="n">
        <v>127.950213060025</v>
      </c>
    </row>
    <row r="13" customFormat="false" ht="12.75" hidden="false" customHeight="false" outlineLevel="0" collapsed="false">
      <c r="A13" s="97" t="n">
        <v>2000</v>
      </c>
      <c r="B13" s="97" t="n">
        <v>2</v>
      </c>
      <c r="C13" s="97" t="n">
        <v>1</v>
      </c>
      <c r="D13" s="97" t="n">
        <v>649.109046302229</v>
      </c>
    </row>
    <row r="14" customFormat="false" ht="12.75" hidden="false" customHeight="false" outlineLevel="0" collapsed="false">
      <c r="A14" s="97" t="n">
        <v>2001</v>
      </c>
      <c r="B14" s="97" t="n">
        <v>2</v>
      </c>
      <c r="C14" s="97" t="n">
        <v>1</v>
      </c>
      <c r="D14" s="97" t="n">
        <v>655.483807137772</v>
      </c>
    </row>
    <row r="15" customFormat="false" ht="12.75" hidden="false" customHeight="false" outlineLevel="0" collapsed="false">
      <c r="A15" s="97" t="n">
        <v>2002</v>
      </c>
      <c r="B15" s="97" t="n">
        <v>2</v>
      </c>
      <c r="C15" s="97" t="n">
        <v>1</v>
      </c>
      <c r="D15" s="97" t="n">
        <v>631.477325329274</v>
      </c>
    </row>
    <row r="16" customFormat="false" ht="12.75" hidden="false" customHeight="false" outlineLevel="0" collapsed="false">
      <c r="A16" s="97" t="n">
        <v>2003</v>
      </c>
      <c r="B16" s="97" t="n">
        <v>2</v>
      </c>
      <c r="C16" s="97" t="n">
        <v>1</v>
      </c>
      <c r="D16" s="97" t="n">
        <v>589.935016091248</v>
      </c>
    </row>
    <row r="17" customFormat="false" ht="12.75" hidden="false" customHeight="false" outlineLevel="0" collapsed="false">
      <c r="A17" s="97" t="n">
        <v>2004</v>
      </c>
      <c r="B17" s="97" t="n">
        <v>2</v>
      </c>
      <c r="C17" s="97" t="n">
        <v>1</v>
      </c>
      <c r="D17" s="97" t="n">
        <v>557.282546006587</v>
      </c>
    </row>
    <row r="18" customFormat="false" ht="12.75" hidden="false" customHeight="false" outlineLevel="0" collapsed="false">
      <c r="A18" s="97" t="n">
        <v>2005</v>
      </c>
      <c r="B18" s="97" t="n">
        <v>2</v>
      </c>
      <c r="C18" s="97" t="n">
        <v>1</v>
      </c>
      <c r="D18" s="97" t="n">
        <v>563.817352820375</v>
      </c>
    </row>
    <row r="19" customFormat="false" ht="12.75" hidden="false" customHeight="false" outlineLevel="0" collapsed="false">
      <c r="A19" s="97" t="n">
        <v>2006</v>
      </c>
      <c r="B19" s="97" t="n">
        <v>2</v>
      </c>
      <c r="C19" s="97" t="n">
        <v>1</v>
      </c>
      <c r="D19" s="97" t="n">
        <v>545.585943676925</v>
      </c>
    </row>
    <row r="20" customFormat="false" ht="12.75" hidden="false" customHeight="false" outlineLevel="0" collapsed="false">
      <c r="A20" s="97" t="n">
        <v>2007</v>
      </c>
      <c r="B20" s="97" t="n">
        <v>2</v>
      </c>
      <c r="C20" s="97" t="n">
        <v>1</v>
      </c>
      <c r="D20" s="97" t="n">
        <v>493.208769661388</v>
      </c>
    </row>
    <row r="21" customFormat="false" ht="12.75" hidden="false" customHeight="false" outlineLevel="0" collapsed="false">
      <c r="A21" s="97" t="n">
        <v>2008</v>
      </c>
      <c r="B21" s="97" t="n">
        <v>2</v>
      </c>
      <c r="C21" s="97" t="n">
        <v>1</v>
      </c>
      <c r="D21" s="97" t="n">
        <v>492.122273912507</v>
      </c>
    </row>
    <row r="22" customFormat="false" ht="12.75" hidden="false" customHeight="false" outlineLevel="0" collapsed="false">
      <c r="A22" s="97" t="n">
        <v>2009</v>
      </c>
      <c r="B22" s="97" t="n">
        <v>2</v>
      </c>
      <c r="C22" s="97" t="n">
        <v>1</v>
      </c>
      <c r="D22" s="97" t="n">
        <v>435.822488561866</v>
      </c>
    </row>
    <row r="23" customFormat="false" ht="12.75" hidden="false" customHeight="false" outlineLevel="0" collapsed="false">
      <c r="A23" s="97" t="n">
        <v>2010</v>
      </c>
      <c r="B23" s="97" t="n">
        <v>2</v>
      </c>
      <c r="C23" s="97" t="n">
        <v>1</v>
      </c>
      <c r="D23" s="97" t="n">
        <v>410.803332800333</v>
      </c>
    </row>
    <row r="24" customFormat="false" ht="12.75" hidden="false" customHeight="false" outlineLevel="0" collapsed="false">
      <c r="A24" s="97" t="n">
        <v>2000</v>
      </c>
      <c r="B24" s="97" t="n">
        <v>1</v>
      </c>
      <c r="C24" s="97" t="n">
        <v>2</v>
      </c>
      <c r="D24" s="97" t="n">
        <v>152.526002018273</v>
      </c>
    </row>
    <row r="25" customFormat="false" ht="12.75" hidden="false" customHeight="false" outlineLevel="0" collapsed="false">
      <c r="A25" s="97" t="n">
        <v>2001</v>
      </c>
      <c r="B25" s="97" t="n">
        <v>1</v>
      </c>
      <c r="C25" s="97" t="n">
        <v>2</v>
      </c>
      <c r="D25" s="97" t="n">
        <v>154.005079731826</v>
      </c>
    </row>
    <row r="26" customFormat="false" ht="12.75" hidden="false" customHeight="false" outlineLevel="0" collapsed="false">
      <c r="A26" s="97" t="n">
        <v>2002</v>
      </c>
      <c r="B26" s="97" t="n">
        <v>1</v>
      </c>
      <c r="C26" s="97" t="n">
        <v>2</v>
      </c>
      <c r="D26" s="97" t="n">
        <v>146.05646277861</v>
      </c>
    </row>
    <row r="27" customFormat="false" ht="12.75" hidden="false" customHeight="false" outlineLevel="0" collapsed="false">
      <c r="A27" s="97" t="n">
        <v>2003</v>
      </c>
      <c r="B27" s="97" t="n">
        <v>1</v>
      </c>
      <c r="C27" s="97" t="n">
        <v>2</v>
      </c>
      <c r="D27" s="97" t="n">
        <v>136.502390474745</v>
      </c>
    </row>
    <row r="28" customFormat="false" ht="12.75" hidden="false" customHeight="false" outlineLevel="0" collapsed="false">
      <c r="A28" s="97" t="n">
        <v>2004</v>
      </c>
      <c r="B28" s="97" t="n">
        <v>1</v>
      </c>
      <c r="C28" s="97" t="n">
        <v>2</v>
      </c>
      <c r="D28" s="97" t="n">
        <v>140.807011864959</v>
      </c>
    </row>
    <row r="29" customFormat="false" ht="12.75" hidden="false" customHeight="false" outlineLevel="0" collapsed="false">
      <c r="A29" s="97" t="n">
        <v>2005</v>
      </c>
      <c r="B29" s="97" t="n">
        <v>1</v>
      </c>
      <c r="C29" s="97" t="n">
        <v>2</v>
      </c>
      <c r="D29" s="97" t="n">
        <v>137.498748061542</v>
      </c>
    </row>
    <row r="30" customFormat="false" ht="12.75" hidden="false" customHeight="false" outlineLevel="0" collapsed="false">
      <c r="A30" s="97" t="n">
        <v>2006</v>
      </c>
      <c r="B30" s="97" t="n">
        <v>1</v>
      </c>
      <c r="C30" s="97" t="n">
        <v>2</v>
      </c>
      <c r="D30" s="97" t="n">
        <v>133.016791277541</v>
      </c>
    </row>
    <row r="31" customFormat="false" ht="12.75" hidden="false" customHeight="false" outlineLevel="0" collapsed="false">
      <c r="A31" s="97" t="n">
        <v>2007</v>
      </c>
      <c r="B31" s="97" t="n">
        <v>1</v>
      </c>
      <c r="C31" s="97" t="n">
        <v>2</v>
      </c>
      <c r="D31" s="97" t="n">
        <v>117.002934990592</v>
      </c>
    </row>
    <row r="32" customFormat="false" ht="12.75" hidden="false" customHeight="false" outlineLevel="0" collapsed="false">
      <c r="A32" s="97" t="n">
        <v>2008</v>
      </c>
      <c r="B32" s="97" t="n">
        <v>1</v>
      </c>
      <c r="C32" s="97" t="n">
        <v>2</v>
      </c>
      <c r="D32" s="97" t="n">
        <v>109.979781480076</v>
      </c>
    </row>
    <row r="33" customFormat="false" ht="12.75" hidden="false" customHeight="false" outlineLevel="0" collapsed="false">
      <c r="A33" s="97" t="n">
        <v>2009</v>
      </c>
      <c r="B33" s="97" t="n">
        <v>1</v>
      </c>
      <c r="C33" s="97" t="n">
        <v>2</v>
      </c>
      <c r="D33" s="97" t="n">
        <v>100.214083626413</v>
      </c>
    </row>
    <row r="34" customFormat="false" ht="12.75" hidden="false" customHeight="false" outlineLevel="0" collapsed="false">
      <c r="A34" s="97" t="n">
        <v>2010</v>
      </c>
      <c r="B34" s="97" t="n">
        <v>1</v>
      </c>
      <c r="C34" s="97" t="n">
        <v>2</v>
      </c>
      <c r="D34" s="97" t="n">
        <v>90.1399411547738</v>
      </c>
    </row>
    <row r="35" customFormat="false" ht="12.75" hidden="false" customHeight="false" outlineLevel="0" collapsed="false">
      <c r="A35" s="97" t="n">
        <v>2000</v>
      </c>
      <c r="B35" s="97" t="n">
        <v>2</v>
      </c>
      <c r="C35" s="97" t="n">
        <v>2</v>
      </c>
      <c r="D35" s="97" t="n">
        <v>707.861925170158</v>
      </c>
    </row>
    <row r="36" customFormat="false" ht="12.75" hidden="false" customHeight="false" outlineLevel="0" collapsed="false">
      <c r="A36" s="97" t="n">
        <v>2001</v>
      </c>
      <c r="B36" s="97" t="n">
        <v>2</v>
      </c>
      <c r="C36" s="97" t="n">
        <v>2</v>
      </c>
      <c r="D36" s="97" t="n">
        <v>689.373890401628</v>
      </c>
    </row>
    <row r="37" customFormat="false" ht="12.75" hidden="false" customHeight="false" outlineLevel="0" collapsed="false">
      <c r="A37" s="97" t="n">
        <v>2002</v>
      </c>
      <c r="B37" s="97" t="n">
        <v>2</v>
      </c>
      <c r="C37" s="97" t="n">
        <v>2</v>
      </c>
      <c r="D37" s="97" t="n">
        <v>636.705648066573</v>
      </c>
    </row>
    <row r="38" customFormat="false" ht="12.75" hidden="false" customHeight="false" outlineLevel="0" collapsed="false">
      <c r="A38" s="97" t="n">
        <v>2003</v>
      </c>
      <c r="B38" s="97" t="n">
        <v>2</v>
      </c>
      <c r="C38" s="97" t="n">
        <v>2</v>
      </c>
      <c r="D38" s="97" t="n">
        <v>563.390488462587</v>
      </c>
    </row>
    <row r="39" customFormat="false" ht="12.75" hidden="false" customHeight="false" outlineLevel="0" collapsed="false">
      <c r="A39" s="97" t="n">
        <v>2004</v>
      </c>
      <c r="B39" s="97" t="n">
        <v>2</v>
      </c>
      <c r="C39" s="97" t="n">
        <v>2</v>
      </c>
      <c r="D39" s="97" t="n">
        <v>532.632733756986</v>
      </c>
    </row>
    <row r="40" customFormat="false" ht="12.75" hidden="false" customHeight="false" outlineLevel="0" collapsed="false">
      <c r="A40" s="97" t="n">
        <v>2005</v>
      </c>
      <c r="B40" s="97" t="n">
        <v>2</v>
      </c>
      <c r="C40" s="97" t="n">
        <v>2</v>
      </c>
      <c r="D40" s="97" t="n">
        <v>511.530507221471</v>
      </c>
    </row>
    <row r="41" customFormat="false" ht="12.75" hidden="false" customHeight="false" outlineLevel="0" collapsed="false">
      <c r="A41" s="97" t="n">
        <v>2006</v>
      </c>
      <c r="B41" s="97" t="n">
        <v>2</v>
      </c>
      <c r="C41" s="97" t="n">
        <v>2</v>
      </c>
      <c r="D41" s="97" t="n">
        <v>488.584743518022</v>
      </c>
    </row>
    <row r="42" customFormat="false" ht="12.75" hidden="false" customHeight="false" outlineLevel="0" collapsed="false">
      <c r="A42" s="97" t="n">
        <v>2007</v>
      </c>
      <c r="B42" s="97" t="n">
        <v>2</v>
      </c>
      <c r="C42" s="97" t="n">
        <v>2</v>
      </c>
      <c r="D42" s="97" t="n">
        <v>432.476025463918</v>
      </c>
    </row>
    <row r="43" customFormat="false" ht="12.75" hidden="false" customHeight="false" outlineLevel="0" collapsed="false">
      <c r="A43" s="97" t="n">
        <v>2008</v>
      </c>
      <c r="B43" s="97" t="n">
        <v>2</v>
      </c>
      <c r="C43" s="97" t="n">
        <v>2</v>
      </c>
      <c r="D43" s="97" t="n">
        <v>404.219886020214</v>
      </c>
    </row>
    <row r="44" customFormat="false" ht="12.75" hidden="false" customHeight="false" outlineLevel="0" collapsed="false">
      <c r="A44" s="97" t="n">
        <v>2009</v>
      </c>
      <c r="B44" s="97" t="n">
        <v>2</v>
      </c>
      <c r="C44" s="97" t="n">
        <v>2</v>
      </c>
      <c r="D44" s="97" t="n">
        <v>345.564330546528</v>
      </c>
    </row>
    <row r="45" customFormat="false" ht="12.75" hidden="false" customHeight="false" outlineLevel="0" collapsed="false">
      <c r="A45" s="97" t="n">
        <v>2010</v>
      </c>
      <c r="B45" s="97" t="n">
        <v>2</v>
      </c>
      <c r="C45" s="97" t="n">
        <v>2</v>
      </c>
      <c r="D45" s="97" t="n">
        <v>314.933954929079</v>
      </c>
    </row>
    <row r="46" customFormat="false" ht="12.75" hidden="false" customHeight="false" outlineLevel="0" collapsed="false">
      <c r="A46" s="97" t="n">
        <v>2000</v>
      </c>
      <c r="B46" s="97" t="n">
        <v>1</v>
      </c>
      <c r="C46" s="97" t="n">
        <v>3</v>
      </c>
      <c r="D46" s="97" t="n">
        <v>168.490490640244</v>
      </c>
    </row>
    <row r="47" customFormat="false" ht="12.75" hidden="false" customHeight="false" outlineLevel="0" collapsed="false">
      <c r="A47" s="97" t="n">
        <v>2001</v>
      </c>
      <c r="B47" s="97" t="n">
        <v>1</v>
      </c>
      <c r="C47" s="97" t="n">
        <v>3</v>
      </c>
      <c r="D47" s="97" t="n">
        <v>171.876746561644</v>
      </c>
    </row>
    <row r="48" customFormat="false" ht="12.75" hidden="false" customHeight="false" outlineLevel="0" collapsed="false">
      <c r="A48" s="97" t="n">
        <v>2002</v>
      </c>
      <c r="B48" s="97" t="n">
        <v>1</v>
      </c>
      <c r="C48" s="97" t="n">
        <v>3</v>
      </c>
      <c r="D48" s="97" t="n">
        <v>165.238250733723</v>
      </c>
    </row>
    <row r="49" customFormat="false" ht="12.75" hidden="false" customHeight="false" outlineLevel="0" collapsed="false">
      <c r="A49" s="97" t="n">
        <v>2003</v>
      </c>
      <c r="B49" s="97" t="n">
        <v>1</v>
      </c>
      <c r="C49" s="97" t="n">
        <v>3</v>
      </c>
      <c r="D49" s="97" t="n">
        <v>156.167591730735</v>
      </c>
    </row>
    <row r="50" customFormat="false" ht="12.75" hidden="false" customHeight="false" outlineLevel="0" collapsed="false">
      <c r="A50" s="97" t="n">
        <v>2004</v>
      </c>
      <c r="B50" s="97" t="n">
        <v>1</v>
      </c>
      <c r="C50" s="97" t="n">
        <v>3</v>
      </c>
      <c r="D50" s="97" t="n">
        <v>161.763353889176</v>
      </c>
    </row>
    <row r="51" customFormat="false" ht="12.75" hidden="false" customHeight="false" outlineLevel="0" collapsed="false">
      <c r="A51" s="97" t="n">
        <v>2005</v>
      </c>
      <c r="B51" s="97" t="n">
        <v>1</v>
      </c>
      <c r="C51" s="97" t="n">
        <v>3</v>
      </c>
      <c r="D51" s="97" t="n">
        <v>160.508769868853</v>
      </c>
      <c r="H51" s="0"/>
    </row>
    <row r="52" customFormat="false" ht="24" hidden="false" customHeight="true" outlineLevel="0" collapsed="false">
      <c r="A52" s="97" t="n">
        <v>2006</v>
      </c>
      <c r="B52" s="97" t="n">
        <v>1</v>
      </c>
      <c r="C52" s="97" t="n">
        <v>3</v>
      </c>
      <c r="D52" s="97" t="n">
        <v>153.720387416858</v>
      </c>
      <c r="H52" s="45" t="s">
        <v>127</v>
      </c>
      <c r="I52" s="0"/>
    </row>
    <row r="53" customFormat="false" ht="12.75" hidden="false" customHeight="false" outlineLevel="0" collapsed="false">
      <c r="A53" s="97" t="n">
        <v>2007</v>
      </c>
      <c r="B53" s="97" t="n">
        <v>1</v>
      </c>
      <c r="C53" s="97" t="n">
        <v>3</v>
      </c>
      <c r="D53" s="97" t="n">
        <v>136.358997450477</v>
      </c>
      <c r="H53" s="102" t="s">
        <v>128</v>
      </c>
      <c r="I53" s="102" t="s">
        <v>129</v>
      </c>
    </row>
    <row r="54" customFormat="false" ht="12.75" hidden="false" customHeight="false" outlineLevel="0" collapsed="false">
      <c r="A54" s="97" t="n">
        <v>2008</v>
      </c>
      <c r="B54" s="97" t="n">
        <v>1</v>
      </c>
      <c r="C54" s="97" t="n">
        <v>3</v>
      </c>
      <c r="D54" s="97" t="n">
        <v>130.647978413563</v>
      </c>
      <c r="H54" s="102" t="s">
        <v>130</v>
      </c>
      <c r="I54" s="102" t="s">
        <v>131</v>
      </c>
    </row>
    <row r="55" customFormat="false" ht="12.75" hidden="false" customHeight="false" outlineLevel="0" collapsed="false">
      <c r="A55" s="97" t="n">
        <v>2009</v>
      </c>
      <c r="B55" s="97" t="n">
        <v>1</v>
      </c>
      <c r="C55" s="97" t="n">
        <v>3</v>
      </c>
      <c r="D55" s="97" t="n">
        <v>119.514747253715</v>
      </c>
    </row>
    <row r="56" customFormat="false" ht="12.75" hidden="false" customHeight="false" outlineLevel="0" collapsed="false">
      <c r="A56" s="97" t="n">
        <v>2010</v>
      </c>
      <c r="B56" s="97" t="n">
        <v>1</v>
      </c>
      <c r="C56" s="97" t="n">
        <v>3</v>
      </c>
      <c r="D56" s="97" t="n">
        <v>108.685221308783</v>
      </c>
    </row>
    <row r="57" customFormat="false" ht="12.75" hidden="false" customHeight="false" outlineLevel="0" collapsed="false">
      <c r="A57" s="97" t="n">
        <v>2000</v>
      </c>
      <c r="B57" s="97" t="n">
        <v>2</v>
      </c>
      <c r="C57" s="97" t="n">
        <v>3</v>
      </c>
      <c r="D57" s="97" t="n">
        <v>686.316605275804</v>
      </c>
    </row>
    <row r="58" customFormat="false" ht="12.75" hidden="false" customHeight="false" outlineLevel="0" collapsed="false">
      <c r="A58" s="97" t="n">
        <v>2001</v>
      </c>
      <c r="B58" s="97" t="n">
        <v>2</v>
      </c>
      <c r="C58" s="97" t="n">
        <v>3</v>
      </c>
      <c r="D58" s="97" t="n">
        <v>678.40662425358</v>
      </c>
    </row>
    <row r="59" customFormat="false" ht="12.75" hidden="false" customHeight="false" outlineLevel="0" collapsed="false">
      <c r="A59" s="97" t="n">
        <v>2002</v>
      </c>
      <c r="B59" s="97" t="n">
        <v>2</v>
      </c>
      <c r="C59" s="97" t="n">
        <v>3</v>
      </c>
      <c r="D59" s="97" t="n">
        <v>637.167193529949</v>
      </c>
    </row>
    <row r="60" customFormat="false" ht="12.75" hidden="false" customHeight="false" outlineLevel="0" collapsed="false">
      <c r="A60" s="97" t="n">
        <v>2003</v>
      </c>
      <c r="B60" s="97" t="n">
        <v>2</v>
      </c>
      <c r="C60" s="97" t="n">
        <v>3</v>
      </c>
      <c r="D60" s="97" t="n">
        <v>577.365798649536</v>
      </c>
    </row>
    <row r="61" customFormat="false" ht="12.75" hidden="false" customHeight="false" outlineLevel="0" collapsed="false">
      <c r="A61" s="97" t="n">
        <v>2004</v>
      </c>
      <c r="B61" s="97" t="n">
        <v>2</v>
      </c>
      <c r="C61" s="97" t="n">
        <v>3</v>
      </c>
      <c r="D61" s="97" t="n">
        <v>545.729256023308</v>
      </c>
    </row>
    <row r="62" customFormat="false" ht="12.75" hidden="false" customHeight="false" outlineLevel="0" collapsed="false">
      <c r="A62" s="97" t="n">
        <v>2005</v>
      </c>
      <c r="B62" s="97" t="n">
        <v>2</v>
      </c>
      <c r="C62" s="97" t="n">
        <v>3</v>
      </c>
      <c r="D62" s="97" t="n">
        <v>536.395726344222</v>
      </c>
    </row>
    <row r="63" customFormat="false" ht="12.75" hidden="false" customHeight="false" outlineLevel="0" collapsed="false">
      <c r="A63" s="97" t="n">
        <v>2006</v>
      </c>
      <c r="B63" s="97" t="n">
        <v>2</v>
      </c>
      <c r="C63" s="97" t="n">
        <v>3</v>
      </c>
      <c r="D63" s="97" t="n">
        <v>515.201984639708</v>
      </c>
    </row>
    <row r="64" customFormat="false" ht="12.75" hidden="false" customHeight="false" outlineLevel="0" collapsed="false">
      <c r="A64" s="97" t="n">
        <v>2007</v>
      </c>
      <c r="B64" s="97" t="n">
        <v>2</v>
      </c>
      <c r="C64" s="97" t="n">
        <v>3</v>
      </c>
      <c r="D64" s="97" t="n">
        <v>460.455023610884</v>
      </c>
    </row>
    <row r="65" customFormat="false" ht="12.75" hidden="false" customHeight="false" outlineLevel="0" collapsed="false">
      <c r="A65" s="97" t="n">
        <v>2008</v>
      </c>
      <c r="B65" s="97" t="n">
        <v>2</v>
      </c>
      <c r="C65" s="97" t="n">
        <v>3</v>
      </c>
      <c r="D65" s="97" t="n">
        <v>444.136486845983</v>
      </c>
    </row>
    <row r="66" customFormat="false" ht="12.75" hidden="false" customHeight="false" outlineLevel="0" collapsed="false">
      <c r="A66" s="97" t="n">
        <v>2009</v>
      </c>
      <c r="B66" s="97" t="n">
        <v>2</v>
      </c>
      <c r="C66" s="97" t="n">
        <v>3</v>
      </c>
      <c r="D66" s="97" t="n">
        <v>386.274183106333</v>
      </c>
    </row>
    <row r="67" customFormat="false" ht="12.75" hidden="false" customHeight="false" outlineLevel="0" collapsed="false">
      <c r="A67" s="97" t="n">
        <v>2010</v>
      </c>
      <c r="B67" s="97" t="n">
        <v>2</v>
      </c>
      <c r="C67" s="97" t="n">
        <v>3</v>
      </c>
      <c r="D67" s="97" t="n">
        <v>357.902280386724</v>
      </c>
    </row>
    <row r="68" customFormat="false" ht="12.75" hidden="false" customHeight="false" outlineLevel="0" collapsed="false">
      <c r="D68" s="103"/>
    </row>
    <row r="69" customFormat="false" ht="12.75" hidden="false" customHeight="false" outlineLevel="0" collapsed="false">
      <c r="D69" s="103"/>
    </row>
    <row r="70" customFormat="false" ht="12.75" hidden="false" customHeight="false" outlineLevel="0" collapsed="false">
      <c r="D70" s="103"/>
    </row>
    <row r="71" customFormat="false" ht="12.75" hidden="false" customHeight="false" outlineLevel="0" collapsed="false">
      <c r="D71" s="103"/>
    </row>
    <row r="72" customFormat="false" ht="12.75" hidden="false" customHeight="false" outlineLevel="0" collapsed="false">
      <c r="D72" s="103"/>
    </row>
    <row r="73" customFormat="false" ht="12.75" hidden="false" customHeight="false" outlineLevel="0" collapsed="false">
      <c r="D73" s="103"/>
    </row>
    <row r="74" customFormat="false" ht="12.75" hidden="false" customHeight="false" outlineLevel="0" collapsed="false">
      <c r="D74" s="103"/>
    </row>
    <row r="75" customFormat="false" ht="12.75" hidden="false" customHeight="false" outlineLevel="0" collapsed="false">
      <c r="D75" s="103"/>
    </row>
    <row r="76" customFormat="false" ht="12.75" hidden="false" customHeight="false" outlineLevel="0" collapsed="false">
      <c r="D76" s="103"/>
    </row>
    <row r="77" customFormat="false" ht="12.75" hidden="false" customHeight="false" outlineLevel="0" collapsed="false">
      <c r="D77" s="103"/>
    </row>
    <row r="78" customFormat="false" ht="12.75" hidden="false" customHeight="false" outlineLevel="0" collapsed="false">
      <c r="D78" s="103"/>
    </row>
    <row r="79" customFormat="false" ht="12.75" hidden="false" customHeight="false" outlineLevel="0" collapsed="false">
      <c r="D79" s="103"/>
    </row>
    <row r="80" customFormat="false" ht="12.75" hidden="false" customHeight="false" outlineLevel="0" collapsed="false">
      <c r="D80" s="103"/>
    </row>
    <row r="81" customFormat="false" ht="12.75" hidden="false" customHeight="false" outlineLevel="0" collapsed="false">
      <c r="D81" s="103"/>
    </row>
    <row r="82" customFormat="false" ht="12.75" hidden="false" customHeight="false" outlineLevel="0" collapsed="false">
      <c r="D82" s="103"/>
    </row>
    <row r="83" customFormat="false" ht="12.75" hidden="false" customHeight="false" outlineLevel="0" collapsed="false">
      <c r="D83" s="103"/>
    </row>
    <row r="84" customFormat="false" ht="12.75" hidden="false" customHeight="false" outlineLevel="0" collapsed="false">
      <c r="D84" s="103"/>
    </row>
    <row r="85" customFormat="false" ht="12.75" hidden="false" customHeight="false" outlineLevel="0" collapsed="false">
      <c r="D85" s="103"/>
    </row>
    <row r="86" customFormat="false" ht="12.75" hidden="false" customHeight="false" outlineLevel="0" collapsed="false">
      <c r="D86" s="103"/>
    </row>
    <row r="87" customFormat="false" ht="12.75" hidden="false" customHeight="false" outlineLevel="0" collapsed="false">
      <c r="D87" s="103"/>
    </row>
    <row r="88" customFormat="false" ht="12.75" hidden="false" customHeight="false" outlineLevel="0" collapsed="false">
      <c r="D88" s="103"/>
    </row>
    <row r="89" customFormat="false" ht="12.75" hidden="false" customHeight="false" outlineLevel="0" collapsed="false">
      <c r="D89" s="103"/>
    </row>
    <row r="90" customFormat="false" ht="12.75" hidden="false" customHeight="false" outlineLevel="0" collapsed="false">
      <c r="D90" s="103"/>
    </row>
    <row r="91" customFormat="false" ht="12.75" hidden="false" customHeight="false" outlineLevel="0" collapsed="false">
      <c r="D91" s="103"/>
    </row>
    <row r="92" customFormat="false" ht="12.75" hidden="false" customHeight="false" outlineLevel="0" collapsed="false">
      <c r="D92" s="103"/>
    </row>
    <row r="93" customFormat="false" ht="12.75" hidden="false" customHeight="false" outlineLevel="0" collapsed="false">
      <c r="D93" s="103"/>
    </row>
    <row r="94" customFormat="false" ht="12.75" hidden="false" customHeight="false" outlineLevel="0" collapsed="false">
      <c r="D94" s="103"/>
    </row>
    <row r="95" customFormat="false" ht="12.75" hidden="false" customHeight="false" outlineLevel="0" collapsed="false">
      <c r="D95" s="103"/>
    </row>
    <row r="96" customFormat="false" ht="12.75" hidden="false" customHeight="false" outlineLevel="0" collapsed="false">
      <c r="D96" s="103"/>
    </row>
    <row r="97" customFormat="false" ht="12.75" hidden="false" customHeight="false" outlineLevel="0" collapsed="false">
      <c r="D97" s="103"/>
    </row>
    <row r="98" customFormat="false" ht="12.75" hidden="false" customHeight="false" outlineLevel="0" collapsed="false">
      <c r="D98" s="103"/>
    </row>
    <row r="99" customFormat="false" ht="12.75" hidden="false" customHeight="false" outlineLevel="0" collapsed="false">
      <c r="D99" s="103"/>
    </row>
    <row r="100" customFormat="false" ht="12.75" hidden="false" customHeight="false" outlineLevel="0" collapsed="false">
      <c r="D100" s="103"/>
    </row>
    <row r="101" customFormat="false" ht="12.75" hidden="false" customHeight="false" outlineLevel="0" collapsed="false">
      <c r="D101" s="103"/>
    </row>
    <row r="102" customFormat="false" ht="12.75" hidden="false" customHeight="false" outlineLevel="0" collapsed="false">
      <c r="D102" s="103"/>
    </row>
    <row r="103" customFormat="false" ht="12.75" hidden="false" customHeight="false" outlineLevel="0" collapsed="false">
      <c r="D103" s="103"/>
    </row>
    <row r="104" customFormat="false" ht="12.75" hidden="false" customHeight="false" outlineLevel="0" collapsed="false">
      <c r="D104" s="103"/>
    </row>
    <row r="105" customFormat="false" ht="12.75" hidden="false" customHeight="false" outlineLevel="0" collapsed="false">
      <c r="D105" s="103"/>
    </row>
    <row r="106" customFormat="false" ht="12.75" hidden="false" customHeight="false" outlineLevel="0" collapsed="false">
      <c r="D106" s="103"/>
    </row>
    <row r="107" customFormat="false" ht="12.75" hidden="false" customHeight="false" outlineLevel="0" collapsed="false">
      <c r="D107" s="103"/>
    </row>
    <row r="108" customFormat="false" ht="12.75" hidden="false" customHeight="false" outlineLevel="0" collapsed="false">
      <c r="D108" s="103"/>
    </row>
    <row r="109" customFormat="false" ht="12.75" hidden="false" customHeight="false" outlineLevel="0" collapsed="false">
      <c r="D109" s="103"/>
    </row>
    <row r="110" customFormat="false" ht="12.75" hidden="false" customHeight="false" outlineLevel="0" collapsed="false">
      <c r="D110" s="103"/>
    </row>
    <row r="111" customFormat="false" ht="12.75" hidden="false" customHeight="false" outlineLevel="0" collapsed="false">
      <c r="D111" s="103"/>
    </row>
    <row r="112" customFormat="false" ht="12.75" hidden="false" customHeight="false" outlineLevel="0" collapsed="false">
      <c r="D112" s="103"/>
    </row>
    <row r="113" customFormat="false" ht="12.75" hidden="false" customHeight="false" outlineLevel="0" collapsed="false">
      <c r="D113" s="103"/>
    </row>
    <row r="114" customFormat="false" ht="12.75" hidden="false" customHeight="false" outlineLevel="0" collapsed="false">
      <c r="D114" s="103"/>
    </row>
    <row r="115" customFormat="false" ht="12.75" hidden="false" customHeight="false" outlineLevel="0" collapsed="false">
      <c r="D115" s="103"/>
    </row>
    <row r="116" customFormat="false" ht="12.75" hidden="false" customHeight="false" outlineLevel="0" collapsed="false">
      <c r="D116" s="103"/>
    </row>
    <row r="117" customFormat="false" ht="12.75" hidden="false" customHeight="false" outlineLevel="0" collapsed="false">
      <c r="D117" s="103"/>
    </row>
    <row r="118" customFormat="false" ht="12.75" hidden="false" customHeight="false" outlineLevel="0" collapsed="false">
      <c r="D118" s="103"/>
    </row>
    <row r="119" customFormat="false" ht="12.75" hidden="false" customHeight="false" outlineLevel="0" collapsed="false">
      <c r="D119" s="103"/>
    </row>
    <row r="120" customFormat="false" ht="12.75" hidden="false" customHeight="false" outlineLevel="0" collapsed="false">
      <c r="D120" s="103"/>
    </row>
    <row r="121" customFormat="false" ht="12.75" hidden="false" customHeight="false" outlineLevel="0" collapsed="false">
      <c r="D121" s="103"/>
    </row>
    <row r="122" customFormat="false" ht="12.75" hidden="false" customHeight="false" outlineLevel="0" collapsed="false">
      <c r="D122" s="103"/>
    </row>
    <row r="123" customFormat="false" ht="12.75" hidden="false" customHeight="false" outlineLevel="0" collapsed="false">
      <c r="D123" s="103"/>
    </row>
    <row r="124" customFormat="false" ht="12.75" hidden="false" customHeight="false" outlineLevel="0" collapsed="false">
      <c r="D124" s="103"/>
    </row>
    <row r="125" customFormat="false" ht="12.75" hidden="false" customHeight="false" outlineLevel="0" collapsed="false">
      <c r="D125" s="103"/>
    </row>
    <row r="126" customFormat="false" ht="12.75" hidden="false" customHeight="false" outlineLevel="0" collapsed="false">
      <c r="D126" s="103"/>
    </row>
    <row r="127" customFormat="false" ht="12.75" hidden="false" customHeight="false" outlineLevel="0" collapsed="false">
      <c r="D127" s="103"/>
    </row>
    <row r="128" customFormat="false" ht="12.75" hidden="false" customHeight="false" outlineLevel="0" collapsed="false">
      <c r="D128" s="103"/>
    </row>
    <row r="129" customFormat="false" ht="12.75" hidden="false" customHeight="false" outlineLevel="0" collapsed="false">
      <c r="D129" s="103"/>
    </row>
    <row r="130" customFormat="false" ht="12.75" hidden="false" customHeight="false" outlineLevel="0" collapsed="false">
      <c r="D130" s="103"/>
    </row>
    <row r="131" customFormat="false" ht="12.75" hidden="false" customHeight="false" outlineLevel="0" collapsed="false">
      <c r="D131" s="103"/>
    </row>
    <row r="132" customFormat="false" ht="12.75" hidden="false" customHeight="false" outlineLevel="0" collapsed="false">
      <c r="D132" s="103"/>
    </row>
    <row r="133" customFormat="false" ht="12.75" hidden="false" customHeight="false" outlineLevel="0" collapsed="false">
      <c r="D133" s="103"/>
    </row>
    <row r="134" customFormat="false" ht="12.75" hidden="false" customHeight="false" outlineLevel="0" collapsed="false">
      <c r="D134" s="103"/>
    </row>
    <row r="135" customFormat="false" ht="12.75" hidden="false" customHeight="false" outlineLevel="0" collapsed="false">
      <c r="D135" s="103"/>
    </row>
    <row r="136" customFormat="false" ht="12.75" hidden="false" customHeight="false" outlineLevel="0" collapsed="false">
      <c r="D136" s="103"/>
    </row>
    <row r="137" customFormat="false" ht="12.75" hidden="false" customHeight="false" outlineLevel="0" collapsed="false">
      <c r="D137" s="103"/>
    </row>
    <row r="138" customFormat="false" ht="12.75" hidden="false" customHeight="false" outlineLevel="0" collapsed="false">
      <c r="D138" s="103"/>
    </row>
    <row r="139" customFormat="false" ht="12.75" hidden="false" customHeight="false" outlineLevel="0" collapsed="false">
      <c r="D139" s="103"/>
    </row>
    <row r="140" customFormat="false" ht="12.75" hidden="false" customHeight="false" outlineLevel="0" collapsed="false">
      <c r="D140" s="103"/>
    </row>
    <row r="141" customFormat="false" ht="12.75" hidden="false" customHeight="false" outlineLevel="0" collapsed="false">
      <c r="D141" s="103"/>
    </row>
    <row r="142" customFormat="false" ht="12.75" hidden="false" customHeight="false" outlineLevel="0" collapsed="false">
      <c r="D142" s="103"/>
    </row>
    <row r="143" customFormat="false" ht="12.75" hidden="false" customHeight="false" outlineLevel="0" collapsed="false">
      <c r="D143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12.75" hidden="false" customHeight="false" outlineLevel="0" collapsed="false">
      <c r="A1" s="13" t="s">
        <v>0</v>
      </c>
      <c r="B1" s="13" t="s">
        <v>30</v>
      </c>
      <c r="C1" s="13" t="s">
        <v>31</v>
      </c>
      <c r="D1" s="13" t="s">
        <v>1</v>
      </c>
      <c r="E1" s="13" t="s">
        <v>27</v>
      </c>
      <c r="H1" s="3" t="s">
        <v>132</v>
      </c>
    </row>
    <row r="2" customFormat="false" ht="12.75" hidden="false" customHeight="false" outlineLevel="0" collapsed="false">
      <c r="A2" s="104" t="n">
        <v>2000</v>
      </c>
      <c r="B2" s="105" t="s">
        <v>36</v>
      </c>
      <c r="C2" s="104" t="n">
        <v>16</v>
      </c>
      <c r="D2" s="104" t="n">
        <v>1</v>
      </c>
      <c r="E2" s="104" t="n">
        <v>552.913479588131</v>
      </c>
      <c r="AB2" s="0"/>
    </row>
    <row r="3" customFormat="false" ht="12.75" hidden="false" customHeight="false" outlineLevel="0" collapsed="false">
      <c r="A3" s="104" t="n">
        <v>2000</v>
      </c>
      <c r="B3" s="105" t="s">
        <v>40</v>
      </c>
      <c r="C3" s="104" t="n">
        <v>14</v>
      </c>
      <c r="D3" s="104" t="n">
        <v>1</v>
      </c>
      <c r="E3" s="104" t="n">
        <v>515.005320799509</v>
      </c>
    </row>
    <row r="4" customFormat="false" ht="12.75" hidden="false" customHeight="false" outlineLevel="0" collapsed="false">
      <c r="A4" s="104" t="n">
        <v>2000</v>
      </c>
      <c r="B4" s="105" t="s">
        <v>37</v>
      </c>
      <c r="C4" s="104" t="n">
        <v>17</v>
      </c>
      <c r="D4" s="104" t="n">
        <v>1</v>
      </c>
      <c r="E4" s="104" t="n">
        <v>465.065063593416</v>
      </c>
    </row>
    <row r="5" customFormat="false" ht="12.75" hidden="false" customHeight="false" outlineLevel="0" collapsed="false">
      <c r="A5" s="104" t="n">
        <v>2000</v>
      </c>
      <c r="B5" s="105" t="s">
        <v>33</v>
      </c>
      <c r="C5" s="104" t="n">
        <v>19</v>
      </c>
      <c r="D5" s="104" t="n">
        <v>1</v>
      </c>
      <c r="E5" s="104" t="n">
        <v>375.652844870621</v>
      </c>
    </row>
    <row r="6" customFormat="false" ht="12.75" hidden="false" customHeight="false" outlineLevel="0" collapsed="false">
      <c r="A6" s="104" t="n">
        <v>2000</v>
      </c>
      <c r="B6" s="105" t="s">
        <v>38</v>
      </c>
      <c r="C6" s="104" t="n">
        <v>18</v>
      </c>
      <c r="D6" s="104" t="n">
        <v>1</v>
      </c>
      <c r="E6" s="104" t="n">
        <v>316.651882685381</v>
      </c>
    </row>
    <row r="7" customFormat="false" ht="12.75" hidden="false" customHeight="false" outlineLevel="0" collapsed="false">
      <c r="A7" s="104" t="n">
        <v>2000</v>
      </c>
      <c r="B7" s="105" t="s">
        <v>41</v>
      </c>
      <c r="C7" s="104" t="n">
        <v>20</v>
      </c>
      <c r="D7" s="104" t="n">
        <v>1</v>
      </c>
      <c r="E7" s="104" t="n">
        <v>301.767847787178</v>
      </c>
    </row>
    <row r="8" customFormat="false" ht="12.75" hidden="false" customHeight="false" outlineLevel="0" collapsed="false">
      <c r="A8" s="104" t="n">
        <v>2000</v>
      </c>
      <c r="B8" s="105" t="s">
        <v>35</v>
      </c>
      <c r="C8" s="104" t="n">
        <v>12</v>
      </c>
      <c r="D8" s="104" t="n">
        <v>1</v>
      </c>
      <c r="E8" s="104" t="n">
        <v>292.179795469037</v>
      </c>
    </row>
    <row r="9" customFormat="false" ht="12.75" hidden="false" customHeight="false" outlineLevel="0" collapsed="false">
      <c r="A9" s="104" t="n">
        <v>2000</v>
      </c>
      <c r="B9" s="105" t="s">
        <v>43</v>
      </c>
      <c r="C9" s="104" t="n">
        <v>7</v>
      </c>
      <c r="D9" s="104" t="n">
        <v>1</v>
      </c>
      <c r="E9" s="104" t="n">
        <v>287.341479336782</v>
      </c>
    </row>
    <row r="10" customFormat="false" ht="12.75" hidden="false" customHeight="false" outlineLevel="0" collapsed="false">
      <c r="A10" s="104" t="n">
        <v>2000</v>
      </c>
      <c r="B10" s="105" t="s">
        <v>39</v>
      </c>
      <c r="C10" s="104" t="n">
        <v>13</v>
      </c>
      <c r="D10" s="104" t="n">
        <v>1</v>
      </c>
      <c r="E10" s="104" t="n">
        <v>278.33549547378</v>
      </c>
    </row>
    <row r="11" customFormat="false" ht="12.75" hidden="false" customHeight="false" outlineLevel="0" collapsed="false">
      <c r="A11" s="104" t="n">
        <v>2000</v>
      </c>
      <c r="B11" s="105" t="s">
        <v>42</v>
      </c>
      <c r="C11" s="104" t="n">
        <v>26</v>
      </c>
      <c r="D11" s="104" t="n">
        <v>1</v>
      </c>
      <c r="E11" s="104" t="n">
        <v>272.505696531744</v>
      </c>
    </row>
    <row r="12" customFormat="false" ht="12.75" hidden="false" customHeight="false" outlineLevel="0" collapsed="false">
      <c r="A12" s="104" t="n">
        <v>2000</v>
      </c>
      <c r="B12" s="105" t="s">
        <v>52</v>
      </c>
      <c r="C12" s="104" t="n">
        <v>11</v>
      </c>
      <c r="D12" s="104" t="n">
        <v>1</v>
      </c>
      <c r="E12" s="104" t="n">
        <v>272.268687785332</v>
      </c>
    </row>
    <row r="13" customFormat="false" ht="12.75" hidden="false" customHeight="false" outlineLevel="0" collapsed="false">
      <c r="A13" s="104" t="n">
        <v>2000</v>
      </c>
      <c r="B13" s="105" t="s">
        <v>46</v>
      </c>
      <c r="C13" s="104" t="n">
        <v>3</v>
      </c>
      <c r="D13" s="104" t="n">
        <v>1</v>
      </c>
      <c r="E13" s="104" t="n">
        <v>269.652916423287</v>
      </c>
    </row>
    <row r="14" customFormat="false" ht="12.75" hidden="false" customHeight="false" outlineLevel="0" collapsed="false">
      <c r="A14" s="104" t="n">
        <v>2000</v>
      </c>
      <c r="B14" s="105" t="s">
        <v>47</v>
      </c>
      <c r="C14" s="104" t="n">
        <v>10</v>
      </c>
      <c r="D14" s="104" t="n">
        <v>1</v>
      </c>
      <c r="E14" s="104" t="n">
        <v>260.305491430429</v>
      </c>
    </row>
    <row r="15" customFormat="false" ht="12.75" hidden="false" customHeight="false" outlineLevel="0" collapsed="false">
      <c r="A15" s="104" t="n">
        <v>2000</v>
      </c>
      <c r="B15" s="105" t="s">
        <v>34</v>
      </c>
      <c r="C15" s="104" t="n">
        <v>15</v>
      </c>
      <c r="D15" s="104" t="n">
        <v>1</v>
      </c>
      <c r="E15" s="104" t="n">
        <v>255.203430702012</v>
      </c>
    </row>
    <row r="16" customFormat="false" ht="12.75" hidden="false" customHeight="false" outlineLevel="0" collapsed="false">
      <c r="A16" s="104" t="n">
        <v>2000</v>
      </c>
      <c r="B16" s="105" t="s">
        <v>49</v>
      </c>
      <c r="C16" s="104" t="n">
        <v>2</v>
      </c>
      <c r="D16" s="104" t="n">
        <v>1</v>
      </c>
      <c r="E16" s="104" t="n">
        <v>247.384329607894</v>
      </c>
    </row>
    <row r="17" customFormat="false" ht="12.75" hidden="false" customHeight="false" outlineLevel="0" collapsed="false">
      <c r="A17" s="104" t="n">
        <v>2000</v>
      </c>
      <c r="B17" s="106" t="s">
        <v>53</v>
      </c>
      <c r="C17" s="104" t="n">
        <v>22</v>
      </c>
      <c r="D17" s="104" t="n">
        <v>1</v>
      </c>
      <c r="E17" s="104" t="n">
        <v>234.296758273037</v>
      </c>
    </row>
    <row r="18" customFormat="false" ht="12.75" hidden="false" customHeight="false" outlineLevel="0" collapsed="false">
      <c r="A18" s="104" t="n">
        <v>2000</v>
      </c>
      <c r="B18" s="105" t="s">
        <v>48</v>
      </c>
      <c r="C18" s="104" t="n">
        <v>1</v>
      </c>
      <c r="D18" s="104" t="n">
        <v>1</v>
      </c>
      <c r="E18" s="104" t="n">
        <v>213.926870680484</v>
      </c>
    </row>
    <row r="19" customFormat="false" ht="12.75" hidden="false" customHeight="false" outlineLevel="0" collapsed="false">
      <c r="A19" s="104" t="n">
        <v>2000</v>
      </c>
      <c r="B19" s="105" t="s">
        <v>54</v>
      </c>
      <c r="C19" s="104" t="n">
        <v>4</v>
      </c>
      <c r="D19" s="104" t="n">
        <v>1</v>
      </c>
      <c r="E19" s="104" t="n">
        <v>194.278617564402</v>
      </c>
    </row>
    <row r="20" customFormat="false" ht="12.75" hidden="false" customHeight="false" outlineLevel="0" collapsed="false">
      <c r="A20" s="104" t="n">
        <v>2000</v>
      </c>
      <c r="B20" s="105" t="s">
        <v>45</v>
      </c>
      <c r="C20" s="104" t="n">
        <v>9</v>
      </c>
      <c r="D20" s="104" t="n">
        <v>1</v>
      </c>
      <c r="E20" s="104" t="n">
        <v>193.894456051002</v>
      </c>
    </row>
    <row r="21" customFormat="false" ht="12.75" hidden="false" customHeight="false" outlineLevel="0" collapsed="false">
      <c r="A21" s="104" t="n">
        <v>2000</v>
      </c>
      <c r="B21" s="105" t="s">
        <v>51</v>
      </c>
      <c r="C21" s="104" t="n">
        <v>8</v>
      </c>
      <c r="D21" s="104" t="n">
        <v>1</v>
      </c>
      <c r="E21" s="104" t="n">
        <v>179.409324274094</v>
      </c>
    </row>
    <row r="22" customFormat="false" ht="12.75" hidden="false" customHeight="false" outlineLevel="0" collapsed="false">
      <c r="A22" s="104" t="n">
        <v>2000</v>
      </c>
      <c r="B22" s="105" t="s">
        <v>50</v>
      </c>
      <c r="C22" s="104" t="n">
        <v>5</v>
      </c>
      <c r="D22" s="104" t="n">
        <v>1</v>
      </c>
      <c r="E22" s="104" t="n">
        <v>168.053383913244</v>
      </c>
    </row>
    <row r="23" customFormat="false" ht="12.75" hidden="false" customHeight="false" outlineLevel="0" collapsed="false">
      <c r="A23" s="104" t="n">
        <v>2000</v>
      </c>
      <c r="B23" s="106" t="s">
        <v>55</v>
      </c>
      <c r="C23" s="104" t="n">
        <v>21</v>
      </c>
      <c r="D23" s="104" t="n">
        <v>1</v>
      </c>
      <c r="E23" s="104" t="n">
        <v>152.927896515232</v>
      </c>
    </row>
    <row r="24" customFormat="false" ht="12.75" hidden="false" customHeight="false" outlineLevel="0" collapsed="false">
      <c r="A24" s="104" t="n">
        <v>2000</v>
      </c>
      <c r="B24" s="105" t="s">
        <v>44</v>
      </c>
      <c r="C24" s="104" t="n">
        <v>6</v>
      </c>
      <c r="D24" s="104" t="n">
        <v>1</v>
      </c>
      <c r="E24" s="104" t="n">
        <v>112.987534620044</v>
      </c>
    </row>
    <row r="25" customFormat="false" ht="12.75" hidden="false" customHeight="false" outlineLevel="0" collapsed="false">
      <c r="A25" s="107" t="n">
        <v>2000</v>
      </c>
      <c r="B25" s="108" t="s">
        <v>36</v>
      </c>
      <c r="C25" s="107" t="n">
        <v>16</v>
      </c>
      <c r="D25" s="107" t="n">
        <v>2</v>
      </c>
      <c r="E25" s="107" t="n">
        <v>556.9167207714</v>
      </c>
    </row>
    <row r="26" customFormat="false" ht="12.75" hidden="false" customHeight="false" outlineLevel="0" collapsed="false">
      <c r="A26" s="107" t="n">
        <v>2000</v>
      </c>
      <c r="B26" s="108" t="s">
        <v>37</v>
      </c>
      <c r="C26" s="107" t="n">
        <v>17</v>
      </c>
      <c r="D26" s="107" t="n">
        <v>2</v>
      </c>
      <c r="E26" s="107" t="n">
        <v>462.230479802161</v>
      </c>
    </row>
    <row r="27" customFormat="false" ht="12.75" hidden="false" customHeight="false" outlineLevel="0" collapsed="false">
      <c r="A27" s="107" t="n">
        <v>2000</v>
      </c>
      <c r="B27" s="108" t="s">
        <v>40</v>
      </c>
      <c r="C27" s="107" t="n">
        <v>14</v>
      </c>
      <c r="D27" s="107" t="n">
        <v>2</v>
      </c>
      <c r="E27" s="107" t="n">
        <v>441.44389115921</v>
      </c>
    </row>
    <row r="28" customFormat="false" ht="12.75" hidden="false" customHeight="false" outlineLevel="0" collapsed="false">
      <c r="A28" s="107" t="n">
        <v>2000</v>
      </c>
      <c r="B28" s="108" t="s">
        <v>33</v>
      </c>
      <c r="C28" s="107" t="n">
        <v>19</v>
      </c>
      <c r="D28" s="107" t="n">
        <v>2</v>
      </c>
      <c r="E28" s="107" t="n">
        <v>377.290614765261</v>
      </c>
    </row>
    <row r="29" customFormat="false" ht="12.75" hidden="false" customHeight="false" outlineLevel="0" collapsed="false">
      <c r="A29" s="107" t="n">
        <v>2000</v>
      </c>
      <c r="B29" s="108" t="s">
        <v>38</v>
      </c>
      <c r="C29" s="107" t="n">
        <v>18</v>
      </c>
      <c r="D29" s="107" t="n">
        <v>2</v>
      </c>
      <c r="E29" s="107" t="n">
        <v>339.255270401298</v>
      </c>
    </row>
    <row r="30" customFormat="false" ht="12.75" hidden="false" customHeight="false" outlineLevel="0" collapsed="false">
      <c r="A30" s="107" t="n">
        <v>2000</v>
      </c>
      <c r="B30" s="108" t="s">
        <v>41</v>
      </c>
      <c r="C30" s="107" t="n">
        <v>20</v>
      </c>
      <c r="D30" s="107" t="n">
        <v>2</v>
      </c>
      <c r="E30" s="107" t="n">
        <v>301.333455989708</v>
      </c>
    </row>
    <row r="31" customFormat="false" ht="12.75" hidden="false" customHeight="false" outlineLevel="0" collapsed="false">
      <c r="A31" s="107" t="n">
        <v>2000</v>
      </c>
      <c r="B31" s="108" t="s">
        <v>35</v>
      </c>
      <c r="C31" s="107" t="n">
        <v>12</v>
      </c>
      <c r="D31" s="107" t="n">
        <v>2</v>
      </c>
      <c r="E31" s="107" t="n">
        <v>290.127691596066</v>
      </c>
    </row>
    <row r="32" customFormat="false" ht="12.75" hidden="false" customHeight="false" outlineLevel="0" collapsed="false">
      <c r="A32" s="107" t="n">
        <v>2000</v>
      </c>
      <c r="B32" s="108" t="s">
        <v>39</v>
      </c>
      <c r="C32" s="107" t="n">
        <v>13</v>
      </c>
      <c r="D32" s="107" t="n">
        <v>2</v>
      </c>
      <c r="E32" s="107" t="n">
        <v>287.128340781708</v>
      </c>
    </row>
    <row r="33" customFormat="false" ht="12.75" hidden="false" customHeight="false" outlineLevel="0" collapsed="false">
      <c r="A33" s="107" t="n">
        <v>2000</v>
      </c>
      <c r="B33" s="108" t="s">
        <v>34</v>
      </c>
      <c r="C33" s="107" t="n">
        <v>15</v>
      </c>
      <c r="D33" s="107" t="n">
        <v>2</v>
      </c>
      <c r="E33" s="107" t="n">
        <v>271.319738523257</v>
      </c>
    </row>
    <row r="34" customFormat="false" ht="12.75" hidden="false" customHeight="false" outlineLevel="0" collapsed="false">
      <c r="A34" s="107" t="n">
        <v>2000</v>
      </c>
      <c r="B34" s="108" t="s">
        <v>43</v>
      </c>
      <c r="C34" s="107" t="n">
        <v>7</v>
      </c>
      <c r="D34" s="107" t="n">
        <v>2</v>
      </c>
      <c r="E34" s="107" t="n">
        <v>266.398192308886</v>
      </c>
    </row>
    <row r="35" customFormat="false" ht="12.75" hidden="false" customHeight="false" outlineLevel="0" collapsed="false">
      <c r="A35" s="107" t="n">
        <v>2000</v>
      </c>
      <c r="B35" s="108" t="s">
        <v>42</v>
      </c>
      <c r="C35" s="107" t="n">
        <v>26</v>
      </c>
      <c r="D35" s="107" t="n">
        <v>2</v>
      </c>
      <c r="E35" s="107" t="n">
        <v>257.229083743816</v>
      </c>
    </row>
    <row r="36" customFormat="false" ht="12.75" hidden="false" customHeight="false" outlineLevel="0" collapsed="false">
      <c r="A36" s="107" t="n">
        <v>2000</v>
      </c>
      <c r="B36" s="108" t="s">
        <v>47</v>
      </c>
      <c r="C36" s="107" t="n">
        <v>10</v>
      </c>
      <c r="D36" s="107" t="n">
        <v>2</v>
      </c>
      <c r="E36" s="107" t="n">
        <v>237.218291086671</v>
      </c>
    </row>
    <row r="37" customFormat="false" ht="12.75" hidden="false" customHeight="false" outlineLevel="0" collapsed="false">
      <c r="A37" s="107" t="n">
        <v>2000</v>
      </c>
      <c r="B37" s="108" t="s">
        <v>52</v>
      </c>
      <c r="C37" s="107" t="n">
        <v>11</v>
      </c>
      <c r="D37" s="107" t="n">
        <v>2</v>
      </c>
      <c r="E37" s="107" t="n">
        <v>232.696675918046</v>
      </c>
    </row>
    <row r="38" customFormat="false" ht="12.75" hidden="false" customHeight="false" outlineLevel="0" collapsed="false">
      <c r="A38" s="107" t="n">
        <v>2000</v>
      </c>
      <c r="B38" s="109" t="s">
        <v>53</v>
      </c>
      <c r="C38" s="107" t="n">
        <v>22</v>
      </c>
      <c r="D38" s="107" t="n">
        <v>2</v>
      </c>
      <c r="E38" s="107" t="n">
        <v>226.548704014358</v>
      </c>
    </row>
    <row r="39" customFormat="false" ht="12.75" hidden="false" customHeight="false" outlineLevel="0" collapsed="false">
      <c r="A39" s="107" t="n">
        <v>2000</v>
      </c>
      <c r="B39" s="108" t="s">
        <v>46</v>
      </c>
      <c r="C39" s="107" t="n">
        <v>3</v>
      </c>
      <c r="D39" s="107" t="n">
        <v>2</v>
      </c>
      <c r="E39" s="107" t="n">
        <v>225.950453034983</v>
      </c>
    </row>
    <row r="40" customFormat="false" ht="12.75" hidden="false" customHeight="false" outlineLevel="0" collapsed="false">
      <c r="A40" s="107" t="n">
        <v>2000</v>
      </c>
      <c r="B40" s="108" t="s">
        <v>48</v>
      </c>
      <c r="C40" s="107" t="n">
        <v>1</v>
      </c>
      <c r="D40" s="107" t="n">
        <v>2</v>
      </c>
      <c r="E40" s="107" t="n">
        <v>201.290407791266</v>
      </c>
    </row>
    <row r="41" customFormat="false" ht="12.75" hidden="false" customHeight="false" outlineLevel="0" collapsed="false">
      <c r="A41" s="107" t="n">
        <v>2000</v>
      </c>
      <c r="B41" s="108" t="s">
        <v>54</v>
      </c>
      <c r="C41" s="107" t="n">
        <v>4</v>
      </c>
      <c r="D41" s="107" t="n">
        <v>2</v>
      </c>
      <c r="E41" s="107" t="n">
        <v>199.138768269521</v>
      </c>
    </row>
    <row r="42" customFormat="false" ht="12.75" hidden="false" customHeight="false" outlineLevel="0" collapsed="false">
      <c r="A42" s="107" t="n">
        <v>2000</v>
      </c>
      <c r="B42" s="108" t="s">
        <v>49</v>
      </c>
      <c r="C42" s="107" t="n">
        <v>2</v>
      </c>
      <c r="D42" s="107" t="n">
        <v>2</v>
      </c>
      <c r="E42" s="107" t="n">
        <v>183.535058883347</v>
      </c>
    </row>
    <row r="43" customFormat="false" ht="12.75" hidden="false" customHeight="false" outlineLevel="0" collapsed="false">
      <c r="A43" s="107" t="n">
        <v>2000</v>
      </c>
      <c r="B43" s="109" t="s">
        <v>55</v>
      </c>
      <c r="C43" s="107" t="n">
        <v>21</v>
      </c>
      <c r="D43" s="107" t="n">
        <v>2</v>
      </c>
      <c r="E43" s="107" t="n">
        <v>172.926980189689</v>
      </c>
    </row>
    <row r="44" customFormat="false" ht="12.75" hidden="false" customHeight="false" outlineLevel="0" collapsed="false">
      <c r="A44" s="107" t="n">
        <v>2000</v>
      </c>
      <c r="B44" s="108" t="s">
        <v>45</v>
      </c>
      <c r="C44" s="107" t="n">
        <v>9</v>
      </c>
      <c r="D44" s="107" t="n">
        <v>2</v>
      </c>
      <c r="E44" s="107" t="n">
        <v>166.704280398122</v>
      </c>
    </row>
    <row r="45" customFormat="false" ht="12.75" hidden="false" customHeight="false" outlineLevel="0" collapsed="false">
      <c r="A45" s="107" t="n">
        <v>2000</v>
      </c>
      <c r="B45" s="108" t="s">
        <v>51</v>
      </c>
      <c r="C45" s="107" t="n">
        <v>8</v>
      </c>
      <c r="D45" s="107" t="n">
        <v>2</v>
      </c>
      <c r="E45" s="107" t="n">
        <v>148.741479240907</v>
      </c>
    </row>
    <row r="46" customFormat="false" ht="12.75" hidden="false" customHeight="false" outlineLevel="0" collapsed="false">
      <c r="A46" s="107" t="n">
        <v>2000</v>
      </c>
      <c r="B46" s="108" t="s">
        <v>50</v>
      </c>
      <c r="C46" s="107" t="n">
        <v>5</v>
      </c>
      <c r="D46" s="107" t="n">
        <v>2</v>
      </c>
      <c r="E46" s="107" t="n">
        <v>143.500522894074</v>
      </c>
    </row>
    <row r="47" customFormat="false" ht="12.75" hidden="false" customHeight="false" outlineLevel="0" collapsed="false">
      <c r="A47" s="107" t="n">
        <v>2000</v>
      </c>
      <c r="B47" s="108" t="s">
        <v>44</v>
      </c>
      <c r="C47" s="107" t="n">
        <v>6</v>
      </c>
      <c r="D47" s="107" t="n">
        <v>2</v>
      </c>
      <c r="E47" s="107" t="n">
        <v>96.5051711870749</v>
      </c>
    </row>
    <row r="48" customFormat="false" ht="12.75" hidden="false" customHeight="false" outlineLevel="0" collapsed="false">
      <c r="A48" s="22"/>
      <c r="B48" s="23"/>
      <c r="C48" s="22"/>
      <c r="D48" s="22"/>
      <c r="E48" s="22"/>
    </row>
    <row r="49" customFormat="false" ht="12.75" hidden="false" customHeight="false" outlineLevel="0" collapsed="false">
      <c r="A49" s="22"/>
      <c r="B49" s="23"/>
      <c r="C49" s="22"/>
      <c r="D49" s="22"/>
      <c r="E49" s="22"/>
    </row>
    <row r="50" customFormat="false" ht="12.75" hidden="false" customHeight="false" outlineLevel="0" collapsed="false">
      <c r="A50" s="13" t="s">
        <v>0</v>
      </c>
      <c r="B50" s="13" t="s">
        <v>30</v>
      </c>
      <c r="C50" s="13" t="s">
        <v>31</v>
      </c>
      <c r="D50" s="13" t="s">
        <v>1</v>
      </c>
      <c r="E50" s="13" t="s">
        <v>27</v>
      </c>
    </row>
    <row r="51" customFormat="false" ht="12.75" hidden="false" customHeight="false" outlineLevel="0" collapsed="false">
      <c r="A51" s="104" t="n">
        <v>2010</v>
      </c>
      <c r="B51" s="105" t="s">
        <v>36</v>
      </c>
      <c r="C51" s="104" t="n">
        <v>16</v>
      </c>
      <c r="D51" s="104" t="n">
        <v>1</v>
      </c>
      <c r="E51" s="104" t="n">
        <v>545.197323168099</v>
      </c>
    </row>
    <row r="52" customFormat="false" ht="12.75" hidden="false" customHeight="false" outlineLevel="0" collapsed="false">
      <c r="A52" s="104" t="n">
        <v>2010</v>
      </c>
      <c r="B52" s="105" t="s">
        <v>37</v>
      </c>
      <c r="C52" s="104" t="n">
        <v>17</v>
      </c>
      <c r="D52" s="104" t="n">
        <v>1</v>
      </c>
      <c r="E52" s="104" t="n">
        <v>459.045473897161</v>
      </c>
    </row>
    <row r="53" customFormat="false" ht="12.75" hidden="false" customHeight="false" outlineLevel="0" collapsed="false">
      <c r="A53" s="104" t="n">
        <v>2010</v>
      </c>
      <c r="B53" s="105" t="s">
        <v>40</v>
      </c>
      <c r="C53" s="104" t="n">
        <v>14</v>
      </c>
      <c r="D53" s="104" t="n">
        <v>1</v>
      </c>
      <c r="E53" s="104" t="n">
        <v>424.305022403688</v>
      </c>
    </row>
    <row r="54" customFormat="false" ht="12.75" hidden="false" customHeight="false" outlineLevel="0" collapsed="false">
      <c r="A54" s="104" t="n">
        <v>2010</v>
      </c>
      <c r="B54" s="105" t="s">
        <v>35</v>
      </c>
      <c r="C54" s="104" t="n">
        <v>12</v>
      </c>
      <c r="D54" s="104" t="n">
        <v>1</v>
      </c>
      <c r="E54" s="104" t="n">
        <v>248.05605668041</v>
      </c>
    </row>
    <row r="55" customFormat="false" ht="12.75" hidden="false" customHeight="false" outlineLevel="0" collapsed="false">
      <c r="A55" s="104" t="n">
        <v>2010</v>
      </c>
      <c r="B55" s="105" t="s">
        <v>33</v>
      </c>
      <c r="C55" s="104" t="n">
        <v>19</v>
      </c>
      <c r="D55" s="104" t="n">
        <v>1</v>
      </c>
      <c r="E55" s="104" t="n">
        <v>194.506907392469</v>
      </c>
    </row>
    <row r="56" customFormat="false" ht="12.75" hidden="false" customHeight="false" outlineLevel="0" collapsed="false">
      <c r="A56" s="104" t="n">
        <v>2010</v>
      </c>
      <c r="B56" s="105" t="s">
        <v>34</v>
      </c>
      <c r="C56" s="104" t="n">
        <v>15</v>
      </c>
      <c r="D56" s="104" t="n">
        <v>1</v>
      </c>
      <c r="E56" s="104" t="n">
        <v>192.421705835718</v>
      </c>
    </row>
    <row r="57" customFormat="false" ht="12.75" hidden="false" customHeight="false" outlineLevel="0" collapsed="false">
      <c r="A57" s="104" t="n">
        <v>2010</v>
      </c>
      <c r="B57" s="105" t="s">
        <v>38</v>
      </c>
      <c r="C57" s="104" t="n">
        <v>18</v>
      </c>
      <c r="D57" s="104" t="n">
        <v>1</v>
      </c>
      <c r="E57" s="104" t="n">
        <v>183.243534243021</v>
      </c>
    </row>
    <row r="58" customFormat="false" ht="12.75" hidden="false" customHeight="false" outlineLevel="0" collapsed="false">
      <c r="A58" s="104" t="n">
        <v>2010</v>
      </c>
      <c r="B58" s="105" t="s">
        <v>42</v>
      </c>
      <c r="C58" s="104" t="n">
        <v>26</v>
      </c>
      <c r="D58" s="104" t="n">
        <v>1</v>
      </c>
      <c r="E58" s="104" t="n">
        <v>181.279364079838</v>
      </c>
    </row>
    <row r="59" customFormat="false" ht="12.75" hidden="false" customHeight="false" outlineLevel="0" collapsed="false">
      <c r="A59" s="104" t="n">
        <v>2010</v>
      </c>
      <c r="B59" s="105" t="s">
        <v>46</v>
      </c>
      <c r="C59" s="104" t="n">
        <v>3</v>
      </c>
      <c r="D59" s="104" t="n">
        <v>1</v>
      </c>
      <c r="E59" s="104" t="n">
        <v>174.369484243851</v>
      </c>
    </row>
    <row r="60" customFormat="false" ht="12.75" hidden="false" customHeight="false" outlineLevel="0" collapsed="false">
      <c r="A60" s="104" t="n">
        <v>2010</v>
      </c>
      <c r="B60" s="105" t="s">
        <v>43</v>
      </c>
      <c r="C60" s="104" t="n">
        <v>7</v>
      </c>
      <c r="D60" s="104" t="n">
        <v>1</v>
      </c>
      <c r="E60" s="104" t="n">
        <v>174.240959720156</v>
      </c>
    </row>
    <row r="61" customFormat="false" ht="12.75" hidden="false" customHeight="false" outlineLevel="0" collapsed="false">
      <c r="A61" s="104" t="n">
        <v>2010</v>
      </c>
      <c r="B61" s="106" t="s">
        <v>55</v>
      </c>
      <c r="C61" s="104" t="n">
        <v>21</v>
      </c>
      <c r="D61" s="104" t="n">
        <v>1</v>
      </c>
      <c r="E61" s="104" t="n">
        <v>151.244230331635</v>
      </c>
    </row>
    <row r="62" customFormat="false" ht="12.75" hidden="false" customHeight="false" outlineLevel="0" collapsed="false">
      <c r="A62" s="104" t="n">
        <v>2010</v>
      </c>
      <c r="B62" s="105" t="s">
        <v>54</v>
      </c>
      <c r="C62" s="104" t="n">
        <v>4</v>
      </c>
      <c r="D62" s="104" t="n">
        <v>1</v>
      </c>
      <c r="E62" s="104" t="n">
        <v>133.799575986042</v>
      </c>
    </row>
    <row r="63" customFormat="false" ht="12.75" hidden="false" customHeight="false" outlineLevel="0" collapsed="false">
      <c r="A63" s="104" t="n">
        <v>2010</v>
      </c>
      <c r="B63" s="105" t="s">
        <v>41</v>
      </c>
      <c r="C63" s="104" t="n">
        <v>20</v>
      </c>
      <c r="D63" s="104" t="n">
        <v>1</v>
      </c>
      <c r="E63" s="104" t="n">
        <v>132.632741861178</v>
      </c>
    </row>
    <row r="64" customFormat="false" ht="12.75" hidden="false" customHeight="false" outlineLevel="0" collapsed="false">
      <c r="A64" s="104" t="n">
        <v>2010</v>
      </c>
      <c r="B64" s="105" t="s">
        <v>51</v>
      </c>
      <c r="C64" s="104" t="n">
        <v>8</v>
      </c>
      <c r="D64" s="104" t="n">
        <v>1</v>
      </c>
      <c r="E64" s="104" t="n">
        <v>128.625312655108</v>
      </c>
    </row>
    <row r="65" customFormat="false" ht="12.75" hidden="false" customHeight="false" outlineLevel="0" collapsed="false">
      <c r="A65" s="104" t="n">
        <v>2010</v>
      </c>
      <c r="B65" s="105" t="s">
        <v>52</v>
      </c>
      <c r="C65" s="104" t="n">
        <v>11</v>
      </c>
      <c r="D65" s="104" t="n">
        <v>1</v>
      </c>
      <c r="E65" s="104" t="n">
        <v>126.187631947102</v>
      </c>
    </row>
    <row r="66" customFormat="false" ht="12.75" hidden="false" customHeight="false" outlineLevel="0" collapsed="false">
      <c r="A66" s="104" t="n">
        <v>2010</v>
      </c>
      <c r="B66" s="106" t="s">
        <v>53</v>
      </c>
      <c r="C66" s="104" t="n">
        <v>22</v>
      </c>
      <c r="D66" s="104" t="n">
        <v>1</v>
      </c>
      <c r="E66" s="104" t="n">
        <v>119.51648636209</v>
      </c>
    </row>
    <row r="67" customFormat="false" ht="12.75" hidden="false" customHeight="false" outlineLevel="0" collapsed="false">
      <c r="A67" s="104" t="n">
        <v>2010</v>
      </c>
      <c r="B67" s="105" t="s">
        <v>45</v>
      </c>
      <c r="C67" s="104" t="n">
        <v>9</v>
      </c>
      <c r="D67" s="104" t="n">
        <v>1</v>
      </c>
      <c r="E67" s="104" t="n">
        <v>112.839415395614</v>
      </c>
    </row>
    <row r="68" customFormat="false" ht="12.75" hidden="false" customHeight="false" outlineLevel="0" collapsed="false">
      <c r="A68" s="104" t="n">
        <v>2010</v>
      </c>
      <c r="B68" s="105" t="s">
        <v>47</v>
      </c>
      <c r="C68" s="104" t="n">
        <v>10</v>
      </c>
      <c r="D68" s="104" t="n">
        <v>1</v>
      </c>
      <c r="E68" s="104" t="n">
        <v>99.1565150065319</v>
      </c>
      <c r="H68" s="0"/>
    </row>
    <row r="69" customFormat="false" ht="12.75" hidden="false" customHeight="false" outlineLevel="0" collapsed="false">
      <c r="A69" s="104" t="n">
        <v>2010</v>
      </c>
      <c r="B69" s="105" t="s">
        <v>48</v>
      </c>
      <c r="C69" s="104" t="n">
        <v>1</v>
      </c>
      <c r="D69" s="104" t="n">
        <v>1</v>
      </c>
      <c r="E69" s="104" t="n">
        <v>85.9595476898699</v>
      </c>
      <c r="H69" s="45" t="s">
        <v>133</v>
      </c>
      <c r="I69" s="0"/>
    </row>
    <row r="70" customFormat="false" ht="12.75" hidden="false" customHeight="false" outlineLevel="0" collapsed="false">
      <c r="A70" s="104" t="n">
        <v>2010</v>
      </c>
      <c r="B70" s="105" t="s">
        <v>44</v>
      </c>
      <c r="C70" s="104" t="n">
        <v>6</v>
      </c>
      <c r="D70" s="104" t="n">
        <v>1</v>
      </c>
      <c r="E70" s="104" t="n">
        <v>81.7146608643844</v>
      </c>
      <c r="H70" s="102" t="s">
        <v>128</v>
      </c>
      <c r="I70" s="102" t="s">
        <v>129</v>
      </c>
    </row>
    <row r="71" customFormat="false" ht="12.75" hidden="false" customHeight="false" outlineLevel="0" collapsed="false">
      <c r="A71" s="104" t="n">
        <v>2010</v>
      </c>
      <c r="B71" s="105" t="s">
        <v>50</v>
      </c>
      <c r="C71" s="104" t="n">
        <v>5</v>
      </c>
      <c r="D71" s="104" t="n">
        <v>1</v>
      </c>
      <c r="E71" s="104" t="n">
        <v>78.3318691222443</v>
      </c>
      <c r="H71" s="102" t="s">
        <v>130</v>
      </c>
      <c r="I71" s="102" t="s">
        <v>134</v>
      </c>
    </row>
    <row r="72" customFormat="false" ht="12.75" hidden="false" customHeight="false" outlineLevel="0" collapsed="false">
      <c r="A72" s="104" t="n">
        <v>2010</v>
      </c>
      <c r="B72" s="105" t="s">
        <v>39</v>
      </c>
      <c r="C72" s="104" t="n">
        <v>13</v>
      </c>
      <c r="D72" s="104" t="n">
        <v>1</v>
      </c>
      <c r="E72" s="104" t="n">
        <v>76.760108090731</v>
      </c>
    </row>
    <row r="73" customFormat="false" ht="12.75" hidden="false" customHeight="false" outlineLevel="0" collapsed="false">
      <c r="A73" s="104" t="n">
        <v>2010</v>
      </c>
      <c r="B73" s="105" t="s">
        <v>49</v>
      </c>
      <c r="C73" s="104" t="n">
        <v>2</v>
      </c>
      <c r="D73" s="104" t="n">
        <v>1</v>
      </c>
      <c r="E73" s="104" t="n">
        <v>38.1384594740943</v>
      </c>
    </row>
    <row r="74" customFormat="false" ht="12.75" hidden="false" customHeight="false" outlineLevel="0" collapsed="false">
      <c r="A74" s="107" t="n">
        <v>2010</v>
      </c>
      <c r="B74" s="108" t="s">
        <v>36</v>
      </c>
      <c r="C74" s="107" t="n">
        <v>16</v>
      </c>
      <c r="D74" s="107" t="n">
        <v>2</v>
      </c>
      <c r="E74" s="107" t="n">
        <v>414.580539289153</v>
      </c>
    </row>
    <row r="75" customFormat="false" ht="12.75" hidden="false" customHeight="false" outlineLevel="0" collapsed="false">
      <c r="A75" s="107" t="n">
        <v>2010</v>
      </c>
      <c r="B75" s="108" t="s">
        <v>37</v>
      </c>
      <c r="C75" s="107" t="n">
        <v>17</v>
      </c>
      <c r="D75" s="107" t="n">
        <v>2</v>
      </c>
      <c r="E75" s="107" t="n">
        <v>325.841642131202</v>
      </c>
    </row>
    <row r="76" customFormat="false" ht="12.75" hidden="false" customHeight="false" outlineLevel="0" collapsed="false">
      <c r="A76" s="107" t="n">
        <v>2010</v>
      </c>
      <c r="B76" s="108" t="s">
        <v>40</v>
      </c>
      <c r="C76" s="107" t="n">
        <v>14</v>
      </c>
      <c r="D76" s="107" t="n">
        <v>2</v>
      </c>
      <c r="E76" s="107" t="n">
        <v>288.555339350507</v>
      </c>
    </row>
    <row r="77" customFormat="false" ht="12.75" hidden="false" customHeight="false" outlineLevel="0" collapsed="false">
      <c r="A77" s="107" t="n">
        <v>2010</v>
      </c>
      <c r="B77" s="108" t="s">
        <v>35</v>
      </c>
      <c r="C77" s="107" t="n">
        <v>12</v>
      </c>
      <c r="D77" s="107" t="n">
        <v>2</v>
      </c>
      <c r="E77" s="107" t="n">
        <v>195.269266103655</v>
      </c>
    </row>
    <row r="78" customFormat="false" ht="12.75" hidden="false" customHeight="false" outlineLevel="0" collapsed="false">
      <c r="A78" s="107" t="n">
        <v>2010</v>
      </c>
      <c r="B78" s="108" t="s">
        <v>34</v>
      </c>
      <c r="C78" s="107" t="n">
        <v>15</v>
      </c>
      <c r="D78" s="107" t="n">
        <v>2</v>
      </c>
      <c r="E78" s="107" t="n">
        <v>153.426421668582</v>
      </c>
    </row>
    <row r="79" customFormat="false" ht="12.75" hidden="false" customHeight="false" outlineLevel="0" collapsed="false">
      <c r="A79" s="107" t="n">
        <v>2010</v>
      </c>
      <c r="B79" s="108" t="s">
        <v>38</v>
      </c>
      <c r="C79" s="107" t="n">
        <v>18</v>
      </c>
      <c r="D79" s="107" t="n">
        <v>2</v>
      </c>
      <c r="E79" s="107" t="n">
        <v>150.776672278241</v>
      </c>
    </row>
    <row r="80" customFormat="false" ht="12.75" hidden="false" customHeight="false" outlineLevel="0" collapsed="false">
      <c r="A80" s="107" t="n">
        <v>2010</v>
      </c>
      <c r="B80" s="108" t="s">
        <v>33</v>
      </c>
      <c r="C80" s="107" t="n">
        <v>19</v>
      </c>
      <c r="D80" s="107" t="n">
        <v>2</v>
      </c>
      <c r="E80" s="107" t="n">
        <v>145.947185026745</v>
      </c>
    </row>
    <row r="81" customFormat="false" ht="12.75" hidden="false" customHeight="false" outlineLevel="0" collapsed="false">
      <c r="A81" s="107" t="n">
        <v>2010</v>
      </c>
      <c r="B81" s="108" t="s">
        <v>42</v>
      </c>
      <c r="C81" s="107" t="n">
        <v>26</v>
      </c>
      <c r="D81" s="107" t="n">
        <v>2</v>
      </c>
      <c r="E81" s="107" t="n">
        <v>132.522623445591</v>
      </c>
    </row>
    <row r="82" customFormat="false" ht="12.75" hidden="false" customHeight="false" outlineLevel="0" collapsed="false">
      <c r="A82" s="107" t="n">
        <v>2010</v>
      </c>
      <c r="B82" s="108" t="s">
        <v>43</v>
      </c>
      <c r="C82" s="107" t="n">
        <v>7</v>
      </c>
      <c r="D82" s="107" t="n">
        <v>2</v>
      </c>
      <c r="E82" s="107" t="n">
        <v>116.083232681314</v>
      </c>
    </row>
    <row r="83" customFormat="false" ht="12.75" hidden="false" customHeight="false" outlineLevel="0" collapsed="false">
      <c r="A83" s="107" t="n">
        <v>2010</v>
      </c>
      <c r="B83" s="108" t="s">
        <v>46</v>
      </c>
      <c r="C83" s="107" t="n">
        <v>3</v>
      </c>
      <c r="D83" s="107" t="n">
        <v>2</v>
      </c>
      <c r="E83" s="107" t="n">
        <v>111.971437378157</v>
      </c>
    </row>
    <row r="84" customFormat="false" ht="12.75" hidden="false" customHeight="false" outlineLevel="0" collapsed="false">
      <c r="A84" s="107" t="n">
        <v>2010</v>
      </c>
      <c r="B84" s="109" t="s">
        <v>53</v>
      </c>
      <c r="C84" s="107" t="n">
        <v>22</v>
      </c>
      <c r="D84" s="107" t="n">
        <v>2</v>
      </c>
      <c r="E84" s="107" t="n">
        <v>104.685090465494</v>
      </c>
    </row>
    <row r="85" customFormat="false" ht="12.75" hidden="false" customHeight="false" outlineLevel="0" collapsed="false">
      <c r="A85" s="107" t="n">
        <v>2010</v>
      </c>
      <c r="B85" s="108" t="s">
        <v>41</v>
      </c>
      <c r="C85" s="107" t="n">
        <v>20</v>
      </c>
      <c r="D85" s="107" t="n">
        <v>2</v>
      </c>
      <c r="E85" s="107" t="n">
        <v>102.761539647938</v>
      </c>
    </row>
    <row r="86" customFormat="false" ht="12.75" hidden="false" customHeight="false" outlineLevel="0" collapsed="false">
      <c r="A86" s="107" t="n">
        <v>2010</v>
      </c>
      <c r="B86" s="108" t="s">
        <v>52</v>
      </c>
      <c r="C86" s="107" t="n">
        <v>11</v>
      </c>
      <c r="D86" s="107" t="n">
        <v>2</v>
      </c>
      <c r="E86" s="107" t="n">
        <v>102.0798818914</v>
      </c>
    </row>
    <row r="87" customFormat="false" ht="12.75" hidden="false" customHeight="false" outlineLevel="0" collapsed="false">
      <c r="A87" s="107" t="n">
        <v>2010</v>
      </c>
      <c r="B87" s="108" t="s">
        <v>54</v>
      </c>
      <c r="C87" s="107" t="n">
        <v>4</v>
      </c>
      <c r="D87" s="107" t="n">
        <v>2</v>
      </c>
      <c r="E87" s="107" t="n">
        <v>98.4098763816518</v>
      </c>
    </row>
    <row r="88" customFormat="false" ht="12.75" hidden="false" customHeight="false" outlineLevel="0" collapsed="false">
      <c r="A88" s="107" t="n">
        <v>2010</v>
      </c>
      <c r="B88" s="109" t="s">
        <v>55</v>
      </c>
      <c r="C88" s="107" t="n">
        <v>21</v>
      </c>
      <c r="D88" s="107" t="n">
        <v>2</v>
      </c>
      <c r="E88" s="107" t="n">
        <v>94.3967920618011</v>
      </c>
    </row>
    <row r="89" customFormat="false" ht="12.75" hidden="false" customHeight="false" outlineLevel="0" collapsed="false">
      <c r="A89" s="107" t="n">
        <v>2010</v>
      </c>
      <c r="B89" s="108" t="s">
        <v>51</v>
      </c>
      <c r="C89" s="107" t="n">
        <v>8</v>
      </c>
      <c r="D89" s="107" t="n">
        <v>2</v>
      </c>
      <c r="E89" s="107" t="n">
        <v>84.3006496932091</v>
      </c>
    </row>
    <row r="90" customFormat="false" ht="12.75" hidden="false" customHeight="false" outlineLevel="0" collapsed="false">
      <c r="A90" s="107" t="n">
        <v>2010</v>
      </c>
      <c r="B90" s="108" t="s">
        <v>45</v>
      </c>
      <c r="C90" s="107" t="n">
        <v>9</v>
      </c>
      <c r="D90" s="107" t="n">
        <v>2</v>
      </c>
      <c r="E90" s="107" t="n">
        <v>77.6331790568752</v>
      </c>
    </row>
    <row r="91" customFormat="false" ht="12.75" hidden="false" customHeight="false" outlineLevel="0" collapsed="false">
      <c r="A91" s="107" t="n">
        <v>2010</v>
      </c>
      <c r="B91" s="108" t="s">
        <v>47</v>
      </c>
      <c r="C91" s="107" t="n">
        <v>10</v>
      </c>
      <c r="D91" s="107" t="n">
        <v>2</v>
      </c>
      <c r="E91" s="107" t="n">
        <v>69.4442520271738</v>
      </c>
    </row>
    <row r="92" customFormat="false" ht="12.75" hidden="false" customHeight="false" outlineLevel="0" collapsed="false">
      <c r="A92" s="107" t="n">
        <v>2010</v>
      </c>
      <c r="B92" s="108" t="s">
        <v>48</v>
      </c>
      <c r="C92" s="107" t="n">
        <v>1</v>
      </c>
      <c r="D92" s="107" t="n">
        <v>2</v>
      </c>
      <c r="E92" s="107" t="n">
        <v>64.5864956685749</v>
      </c>
    </row>
    <row r="93" customFormat="false" ht="12.75" hidden="false" customHeight="false" outlineLevel="0" collapsed="false">
      <c r="A93" s="107" t="n">
        <v>2010</v>
      </c>
      <c r="B93" s="108" t="s">
        <v>39</v>
      </c>
      <c r="C93" s="107" t="n">
        <v>13</v>
      </c>
      <c r="D93" s="107" t="n">
        <v>2</v>
      </c>
      <c r="E93" s="107" t="n">
        <v>57.4532410974461</v>
      </c>
    </row>
    <row r="94" customFormat="false" ht="12.75" hidden="false" customHeight="false" outlineLevel="0" collapsed="false">
      <c r="A94" s="107" t="n">
        <v>2010</v>
      </c>
      <c r="B94" s="108" t="s">
        <v>50</v>
      </c>
      <c r="C94" s="107" t="n">
        <v>5</v>
      </c>
      <c r="D94" s="107" t="n">
        <v>2</v>
      </c>
      <c r="E94" s="107" t="n">
        <v>47.8797601141795</v>
      </c>
    </row>
    <row r="95" customFormat="false" ht="12.75" hidden="false" customHeight="false" outlineLevel="0" collapsed="false">
      <c r="A95" s="107" t="n">
        <v>2010</v>
      </c>
      <c r="B95" s="108" t="s">
        <v>44</v>
      </c>
      <c r="C95" s="107" t="n">
        <v>6</v>
      </c>
      <c r="D95" s="107" t="n">
        <v>2</v>
      </c>
      <c r="E95" s="107" t="n">
        <v>43.0465298179851</v>
      </c>
    </row>
    <row r="96" customFormat="false" ht="12.75" hidden="false" customHeight="false" outlineLevel="0" collapsed="false">
      <c r="A96" s="107" t="n">
        <v>2010</v>
      </c>
      <c r="B96" s="108" t="s">
        <v>49</v>
      </c>
      <c r="C96" s="107" t="n">
        <v>2</v>
      </c>
      <c r="D96" s="107" t="n">
        <v>2</v>
      </c>
      <c r="E96" s="107" t="n">
        <v>37.1625537310624</v>
      </c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4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98" t="s">
        <v>135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.75" hidden="false" customHeight="false" outlineLevel="0" collapsed="false">
      <c r="D2" s="75"/>
    </row>
    <row r="27" customFormat="false" ht="12.75" hidden="false" customHeight="false" outlineLevel="0" collapsed="false">
      <c r="A27" s="110" t="s">
        <v>13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30.75" hidden="false" customHeight="true" outlineLevel="0" collapsed="false">
      <c r="A28" s="111" t="s">
        <v>13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D29" s="44"/>
    </row>
    <row r="31" customFormat="false" ht="12.75" hidden="false" customHeight="false" outlineLevel="0" collapsed="false">
      <c r="B31" s="0" t="n">
        <v>2001</v>
      </c>
      <c r="C31" s="0" t="n">
        <v>2010</v>
      </c>
    </row>
    <row r="32" customFormat="false" ht="12.75" hidden="false" customHeight="false" outlineLevel="0" collapsed="false">
      <c r="A32" s="112" t="s">
        <v>138</v>
      </c>
      <c r="B32" s="0" t="n">
        <v>32.3</v>
      </c>
      <c r="C32" s="85" t="n">
        <v>7.17676645493693</v>
      </c>
    </row>
    <row r="33" customFormat="false" ht="12.75" hidden="false" customHeight="false" outlineLevel="0" collapsed="false">
      <c r="A33" s="112" t="s">
        <v>139</v>
      </c>
      <c r="B33" s="0" t="n">
        <v>18.3</v>
      </c>
      <c r="C33" s="85" t="n">
        <v>3.95124536874418</v>
      </c>
    </row>
    <row r="34" customFormat="false" ht="12.75" hidden="false" customHeight="false" outlineLevel="0" collapsed="false">
      <c r="A34" s="112" t="s">
        <v>140</v>
      </c>
      <c r="B34" s="0" t="n">
        <v>51.3</v>
      </c>
      <c r="C34" s="85" t="n">
        <v>28.355677845662</v>
      </c>
    </row>
    <row r="35" customFormat="false" ht="12.75" hidden="false" customHeight="false" outlineLevel="0" collapsed="false">
      <c r="A35" s="113" t="s">
        <v>141</v>
      </c>
      <c r="B35" s="0" t="n">
        <v>52.7</v>
      </c>
      <c r="C35" s="85" t="n">
        <v>42.342087856725</v>
      </c>
    </row>
    <row r="36" customFormat="false" ht="12.75" hidden="false" customHeight="false" outlineLevel="0" collapsed="false">
      <c r="A36" s="113" t="s">
        <v>142</v>
      </c>
      <c r="B36" s="0" t="n">
        <v>47.3</v>
      </c>
      <c r="C36" s="85" t="n">
        <v>20.9337932608233</v>
      </c>
    </row>
    <row r="37" customFormat="false" ht="12.75" hidden="false" customHeight="false" outlineLevel="0" collapsed="false">
      <c r="A37" s="112" t="s">
        <v>143</v>
      </c>
      <c r="B37" s="0" t="n">
        <v>46.3</v>
      </c>
      <c r="C37" s="85" t="n">
        <v>22.1855346716399</v>
      </c>
    </row>
    <row r="38" customFormat="false" ht="12.75" hidden="false" customHeight="false" outlineLevel="0" collapsed="false">
      <c r="A38" s="112" t="s">
        <v>144</v>
      </c>
      <c r="B38" s="0" t="n">
        <v>16.1</v>
      </c>
      <c r="C38" s="85" t="n">
        <v>15.1978779158051</v>
      </c>
    </row>
    <row r="39" customFormat="false" ht="12.75" hidden="false" customHeight="false" outlineLevel="0" collapsed="false">
      <c r="A39" s="112" t="s">
        <v>145</v>
      </c>
      <c r="B39" s="0" t="n">
        <v>20.6</v>
      </c>
      <c r="C39" s="85" t="n">
        <v>13.3914733122127</v>
      </c>
    </row>
    <row r="40" customFormat="false" ht="12.75" hidden="false" customHeight="false" outlineLevel="0" collapsed="false">
      <c r="A40" s="112" t="s">
        <v>146</v>
      </c>
      <c r="B40" s="0" t="n">
        <v>26.6</v>
      </c>
      <c r="C40" s="85" t="n">
        <v>23.2488185137011</v>
      </c>
    </row>
    <row r="41" customFormat="false" ht="12.75" hidden="false" customHeight="false" outlineLevel="0" collapsed="false">
      <c r="A41" s="112" t="s">
        <v>147</v>
      </c>
      <c r="B41" s="0" t="n">
        <v>19.1</v>
      </c>
      <c r="C41" s="85" t="n">
        <v>6.19969132258592</v>
      </c>
    </row>
    <row r="42" customFormat="false" ht="12.75" hidden="false" customHeight="false" outlineLevel="0" collapsed="false">
      <c r="A42" s="112" t="s">
        <v>148</v>
      </c>
      <c r="B42" s="0" t="n">
        <v>17.1</v>
      </c>
      <c r="C42" s="85" t="n">
        <v>16.7883915799946</v>
      </c>
    </row>
    <row r="43" customFormat="false" ht="12.75" hidden="false" customHeight="false" outlineLevel="0" collapsed="false">
      <c r="A43" s="112" t="s">
        <v>149</v>
      </c>
      <c r="B43" s="0" t="n">
        <v>53.3</v>
      </c>
      <c r="C43" s="85" t="n">
        <v>12.9731974800337</v>
      </c>
    </row>
    <row r="44" customFormat="false" ht="12.75" hidden="false" customHeight="false" outlineLevel="0" collapsed="false">
      <c r="A44" s="112" t="s">
        <v>150</v>
      </c>
      <c r="B44" s="0" t="n">
        <v>39.9</v>
      </c>
      <c r="C44" s="85" t="n">
        <v>17.1971638276857</v>
      </c>
    </row>
    <row r="45" customFormat="false" ht="12.75" hidden="false" customHeight="false" outlineLevel="0" collapsed="false">
      <c r="A45" s="112" t="s">
        <v>151</v>
      </c>
      <c r="B45" s="0" t="n">
        <v>28.7</v>
      </c>
      <c r="C45" s="85" t="n">
        <v>16.9153110117183</v>
      </c>
    </row>
    <row r="46" customFormat="false" ht="12.75" hidden="false" customHeight="false" outlineLevel="0" collapsed="false">
      <c r="A46" s="112" t="s">
        <v>152</v>
      </c>
      <c r="B46" s="0" t="n">
        <v>14.1</v>
      </c>
      <c r="C46" s="85" t="n">
        <v>11.6677325408401</v>
      </c>
    </row>
    <row r="47" customFormat="false" ht="12.75" hidden="false" customHeight="false" outlineLevel="0" collapsed="false">
      <c r="A47" s="112" t="s">
        <v>153</v>
      </c>
      <c r="B47" s="0" t="n">
        <v>14.9</v>
      </c>
      <c r="C47" s="85" t="n">
        <v>16.1032623352464</v>
      </c>
    </row>
    <row r="48" customFormat="false" ht="12.75" hidden="false" customHeight="false" outlineLevel="0" collapsed="false">
      <c r="A48" s="112" t="s">
        <v>154</v>
      </c>
      <c r="B48" s="0" t="n">
        <v>58.6</v>
      </c>
      <c r="C48" s="85" t="n">
        <v>40.032706350588</v>
      </c>
    </row>
    <row r="49" customFormat="false" ht="12.75" hidden="false" customHeight="false" outlineLevel="0" collapsed="false">
      <c r="A49" s="112" t="s">
        <v>155</v>
      </c>
      <c r="B49" s="0" t="n">
        <v>28.1</v>
      </c>
      <c r="C49" s="85" t="n">
        <v>31.79539595637</v>
      </c>
    </row>
    <row r="50" customFormat="false" ht="12.75" hidden="false" customHeight="false" outlineLevel="0" collapsed="false">
      <c r="A50" s="112" t="s">
        <v>156</v>
      </c>
      <c r="B50" s="0" t="n">
        <v>36.6</v>
      </c>
      <c r="C50" s="85" t="n">
        <v>21.3069909990008</v>
      </c>
    </row>
    <row r="51" customFormat="false" ht="12.75" hidden="false" customHeight="false" outlineLevel="0" collapsed="false">
      <c r="A51" s="112" t="s">
        <v>157</v>
      </c>
      <c r="B51" s="0" t="n">
        <v>56.5</v>
      </c>
      <c r="C51" s="85" t="n">
        <v>23.8183835109435</v>
      </c>
    </row>
    <row r="52" customFormat="false" ht="12.75" hidden="false" customHeight="false" outlineLevel="0" collapsed="false">
      <c r="A52" s="112" t="s">
        <v>158</v>
      </c>
      <c r="B52" s="0" t="n">
        <v>18.7</v>
      </c>
      <c r="C52" s="85" t="n">
        <v>31.6382204315069</v>
      </c>
    </row>
    <row r="53" customFormat="false" ht="12.75" hidden="false" customHeight="false" outlineLevel="0" collapsed="false">
      <c r="A53" s="114" t="s">
        <v>88</v>
      </c>
      <c r="B53" s="0" t="n">
        <v>37.3</v>
      </c>
      <c r="C53" s="85" t="n">
        <v>20.7784751780612</v>
      </c>
    </row>
  </sheetData>
  <mergeCells count="2">
    <mergeCell ref="A27:K27"/>
    <mergeCell ref="A28:K28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sheetData>
    <row r="1" customFormat="false" ht="27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false" outlineLevel="0" collapsed="false">
      <c r="A2" s="75"/>
    </row>
    <row r="37" s="116" customFormat="true" ht="12.75" hidden="false" customHeight="true" outlineLevel="0" collapsed="false">
      <c r="A37" s="115" t="s">
        <v>133</v>
      </c>
      <c r="B37" s="115"/>
      <c r="C37" s="115"/>
      <c r="D37" s="115"/>
      <c r="E37" s="115"/>
      <c r="F37" s="115"/>
      <c r="G37" s="115"/>
      <c r="H37" s="115"/>
      <c r="I37" s="115"/>
      <c r="J37" s="115"/>
    </row>
    <row r="38" s="116" customFormat="true" ht="12.75" hidden="false" customHeight="true" outlineLevel="0" collapsed="false">
      <c r="A38" s="111" t="s">
        <v>160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s="116" customFormat="true" ht="12.75" hidden="false" customHeight="true" outlineLevel="0" collapsed="false">
      <c r="A39" s="111" t="s">
        <v>161</v>
      </c>
      <c r="B39" s="111"/>
      <c r="C39" s="111"/>
      <c r="D39" s="111"/>
      <c r="E39" s="111"/>
      <c r="F39" s="111"/>
      <c r="G39" s="111"/>
      <c r="H39" s="111"/>
      <c r="I39" s="111"/>
      <c r="J39" s="111"/>
    </row>
    <row r="41" customFormat="false" ht="12.75" hidden="false" customHeight="false" outlineLevel="0" collapsed="false">
      <c r="A41" s="112" t="s">
        <v>154</v>
      </c>
      <c r="B41" s="85" t="n">
        <v>77.4113474233494</v>
      </c>
    </row>
    <row r="42" customFormat="false" ht="12.75" hidden="false" customHeight="false" outlineLevel="0" collapsed="false">
      <c r="A42" s="112" t="s">
        <v>157</v>
      </c>
      <c r="B42" s="85" t="n">
        <v>74.0076830665565</v>
      </c>
    </row>
    <row r="43" customFormat="false" ht="12.75" hidden="false" customHeight="false" outlineLevel="0" collapsed="false">
      <c r="A43" s="112" t="s">
        <v>156</v>
      </c>
      <c r="B43" s="85" t="n">
        <v>67.1000878596672</v>
      </c>
    </row>
    <row r="44" customFormat="false" ht="12.75" hidden="false" customHeight="false" outlineLevel="0" collapsed="false">
      <c r="A44" s="113" t="s">
        <v>142</v>
      </c>
      <c r="B44" s="85" t="n">
        <v>65.851671310985</v>
      </c>
    </row>
    <row r="45" customFormat="false" ht="12.75" hidden="false" customHeight="false" outlineLevel="0" collapsed="false">
      <c r="A45" s="112" t="s">
        <v>153</v>
      </c>
      <c r="B45" s="85" t="n">
        <v>54.8337771779899</v>
      </c>
    </row>
    <row r="46" customFormat="false" ht="12.75" hidden="false" customHeight="false" outlineLevel="0" collapsed="false">
      <c r="A46" s="112" t="s">
        <v>151</v>
      </c>
      <c r="B46" s="85" t="n">
        <v>48.9856268879638</v>
      </c>
    </row>
    <row r="47" customFormat="false" ht="12.75" hidden="false" customHeight="false" outlineLevel="0" collapsed="false">
      <c r="A47" s="113" t="s">
        <v>141</v>
      </c>
      <c r="B47" s="85" t="n">
        <v>47.4126648116646</v>
      </c>
    </row>
    <row r="48" customFormat="false" ht="12.75" hidden="false" customHeight="false" outlineLevel="0" collapsed="false">
      <c r="A48" s="112" t="s">
        <v>152</v>
      </c>
      <c r="B48" s="85" t="n">
        <v>45.1158187034428</v>
      </c>
    </row>
    <row r="49" customFormat="false" ht="12.75" hidden="false" customHeight="false" outlineLevel="0" collapsed="false">
      <c r="A49" s="112" t="s">
        <v>149</v>
      </c>
      <c r="B49" s="85" t="n">
        <v>42.0578899671481</v>
      </c>
    </row>
    <row r="50" customFormat="false" ht="12.75" hidden="false" customHeight="false" outlineLevel="0" collapsed="false">
      <c r="A50" s="112" t="s">
        <v>138</v>
      </c>
      <c r="B50" s="85" t="n">
        <v>40.2779945005151</v>
      </c>
    </row>
    <row r="51" customFormat="false" ht="12.75" hidden="false" customHeight="false" outlineLevel="0" collapsed="false">
      <c r="A51" s="114" t="s">
        <v>88</v>
      </c>
      <c r="B51" s="85" t="n">
        <v>40.0684977333762</v>
      </c>
    </row>
    <row r="52" customFormat="false" ht="12.75" hidden="false" customHeight="false" outlineLevel="0" collapsed="false">
      <c r="A52" s="112" t="s">
        <v>158</v>
      </c>
      <c r="B52" s="85" t="n">
        <v>38.777816600186</v>
      </c>
    </row>
    <row r="53" customFormat="false" ht="12.75" hidden="false" customHeight="false" outlineLevel="0" collapsed="false">
      <c r="A53" s="112" t="s">
        <v>148</v>
      </c>
      <c r="B53" s="85" t="n">
        <v>34.7055414743453</v>
      </c>
    </row>
    <row r="54" customFormat="false" ht="12.75" hidden="false" customHeight="false" outlineLevel="0" collapsed="false">
      <c r="A54" s="112" t="s">
        <v>145</v>
      </c>
      <c r="B54" s="85" t="n">
        <v>34.4558982306556</v>
      </c>
    </row>
    <row r="55" customFormat="false" ht="12.75" hidden="false" customHeight="false" outlineLevel="0" collapsed="false">
      <c r="A55" s="112" t="s">
        <v>143</v>
      </c>
      <c r="B55" s="85" t="n">
        <v>34.1757144311787</v>
      </c>
    </row>
    <row r="56" customFormat="false" ht="12.75" hidden="false" customHeight="false" outlineLevel="0" collapsed="false">
      <c r="A56" s="112" t="s">
        <v>150</v>
      </c>
      <c r="B56" s="85" t="n">
        <v>33.9274448119711</v>
      </c>
    </row>
    <row r="57" customFormat="false" ht="12.75" hidden="false" customHeight="false" outlineLevel="0" collapsed="false">
      <c r="A57" s="112" t="s">
        <v>147</v>
      </c>
      <c r="B57" s="85" t="n">
        <v>32.7169136501665</v>
      </c>
    </row>
    <row r="58" customFormat="false" ht="12.75" hidden="false" customHeight="false" outlineLevel="0" collapsed="false">
      <c r="A58" s="112" t="s">
        <v>144</v>
      </c>
      <c r="B58" s="85" t="n">
        <v>30.7618997947214</v>
      </c>
    </row>
    <row r="59" customFormat="false" ht="12.75" hidden="false" customHeight="false" outlineLevel="0" collapsed="false">
      <c r="A59" s="112" t="s">
        <v>155</v>
      </c>
      <c r="B59" s="85" t="n">
        <v>22.6439631822906</v>
      </c>
    </row>
    <row r="60" customFormat="false" ht="12.75" hidden="false" customHeight="false" outlineLevel="0" collapsed="false">
      <c r="A60" s="112" t="s">
        <v>140</v>
      </c>
      <c r="B60" s="85" t="n">
        <v>19.1527245306642</v>
      </c>
    </row>
    <row r="61" customFormat="false" ht="12.75" hidden="false" customHeight="false" outlineLevel="0" collapsed="false">
      <c r="A61" s="112" t="s">
        <v>146</v>
      </c>
      <c r="B61" s="85" t="n">
        <v>13.8017469350615</v>
      </c>
    </row>
    <row r="62" customFormat="false" ht="12.75" hidden="false" customHeight="false" outlineLevel="0" collapsed="false">
      <c r="A62" s="112"/>
      <c r="B62" s="85"/>
    </row>
    <row r="63" customFormat="false" ht="12.75" hidden="false" customHeight="false" outlineLevel="0" collapsed="false">
      <c r="A63" s="112" t="s">
        <v>139</v>
      </c>
      <c r="B63" s="85" t="n">
        <v>0</v>
      </c>
    </row>
  </sheetData>
  <mergeCells count="4">
    <mergeCell ref="A1:J1"/>
    <mergeCell ref="A37:J37"/>
    <mergeCell ref="A38:J38"/>
    <mergeCell ref="A39:J39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28.5" hidden="false" customHeight="true" outlineLevel="0" collapsed="false">
      <c r="A1" s="117" t="s">
        <v>16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8" customFormat="false" ht="12.75" hidden="false" customHeight="false" outlineLevel="0" collapsed="false">
      <c r="A28" s="118" t="s">
        <v>163</v>
      </c>
    </row>
    <row r="29" customFormat="false" ht="12.75" hidden="false" customHeight="false" outlineLevel="0" collapsed="false">
      <c r="A29" s="118" t="s">
        <v>164</v>
      </c>
      <c r="E29" s="112"/>
    </row>
    <row r="32" customFormat="false" ht="12.75" hidden="false" customHeight="false" outlineLevel="0" collapsed="false">
      <c r="A32" s="112" t="s">
        <v>143</v>
      </c>
      <c r="B32" s="85" t="n">
        <v>90.5651980418336</v>
      </c>
      <c r="C32" s="85" t="n">
        <v>45.6230130030663</v>
      </c>
    </row>
    <row r="33" customFormat="false" ht="12.75" hidden="false" customHeight="false" outlineLevel="0" collapsed="false">
      <c r="A33" s="112" t="s">
        <v>144</v>
      </c>
      <c r="B33" s="85" t="n">
        <v>87.0905587668594</v>
      </c>
      <c r="C33" s="85" t="n">
        <v>42.0262141547366</v>
      </c>
    </row>
    <row r="34" customFormat="false" ht="12.75" hidden="false" customHeight="false" outlineLevel="0" collapsed="false">
      <c r="A34" s="112" t="s">
        <v>146</v>
      </c>
      <c r="B34" s="85" t="n">
        <v>80.8195592286501</v>
      </c>
      <c r="C34" s="85" t="n">
        <v>65.7907629451652</v>
      </c>
    </row>
    <row r="35" customFormat="false" ht="12.75" hidden="false" customHeight="false" outlineLevel="0" collapsed="false">
      <c r="A35" s="112" t="s">
        <v>151</v>
      </c>
      <c r="B35" s="85" t="n">
        <v>79.7153024911032</v>
      </c>
      <c r="C35" s="85" t="n">
        <v>41.9205270350104</v>
      </c>
    </row>
    <row r="36" customFormat="false" ht="12.75" hidden="false" customHeight="false" outlineLevel="0" collapsed="false">
      <c r="A36" s="112" t="s">
        <v>148</v>
      </c>
      <c r="B36" s="85" t="n">
        <v>75.6539235412475</v>
      </c>
      <c r="C36" s="85" t="n">
        <v>54.9999004025948</v>
      </c>
    </row>
    <row r="37" customFormat="false" ht="12.75" hidden="false" customHeight="false" outlineLevel="0" collapsed="false">
      <c r="A37" s="113" t="s">
        <v>141</v>
      </c>
      <c r="B37" s="85" t="n">
        <v>69.811320754717</v>
      </c>
      <c r="C37" s="85" t="n">
        <v>83.8698000476713</v>
      </c>
    </row>
    <row r="38" customFormat="false" ht="12.75" hidden="false" customHeight="false" outlineLevel="0" collapsed="false">
      <c r="A38" s="112" t="s">
        <v>139</v>
      </c>
      <c r="B38" s="85" t="n">
        <v>68.75</v>
      </c>
      <c r="C38" s="85" t="n">
        <v>24.9906285143071</v>
      </c>
    </row>
    <row r="39" customFormat="false" ht="12.75" hidden="false" customHeight="false" outlineLevel="0" collapsed="false">
      <c r="A39" s="112" t="s">
        <v>158</v>
      </c>
      <c r="B39" s="85" t="n">
        <v>67.1491504090623</v>
      </c>
      <c r="C39" s="85" t="n">
        <v>94.9275870978534</v>
      </c>
    </row>
    <row r="40" customFormat="false" ht="12.75" hidden="false" customHeight="false" outlineLevel="0" collapsed="false">
      <c r="A40" s="112" t="s">
        <v>156</v>
      </c>
      <c r="B40" s="85" t="n">
        <v>55.400111919418</v>
      </c>
      <c r="C40" s="85" t="n">
        <v>88.8894415808094</v>
      </c>
    </row>
    <row r="41" customFormat="false" ht="12.75" hidden="false" customHeight="false" outlineLevel="0" collapsed="false">
      <c r="A41" s="112" t="s">
        <v>140</v>
      </c>
      <c r="B41" s="85" t="n">
        <v>53.1962449709432</v>
      </c>
      <c r="C41" s="85" t="n">
        <v>90.640860156236</v>
      </c>
    </row>
    <row r="42" customFormat="false" ht="12.75" hidden="false" customHeight="false" outlineLevel="0" collapsed="false">
      <c r="A42" s="113" t="s">
        <v>142</v>
      </c>
      <c r="B42" s="85" t="n">
        <v>52.7397260273973</v>
      </c>
      <c r="C42" s="85" t="n">
        <v>83.0896448107387</v>
      </c>
    </row>
    <row r="43" customFormat="false" ht="12.75" hidden="false" customHeight="false" outlineLevel="0" collapsed="false">
      <c r="A43" s="112" t="s">
        <v>138</v>
      </c>
      <c r="B43" s="85" t="n">
        <v>47.2046109510087</v>
      </c>
      <c r="C43" s="85" t="n">
        <v>38.9731528887586</v>
      </c>
    </row>
    <row r="44" customFormat="false" ht="12.75" hidden="false" customHeight="false" outlineLevel="0" collapsed="false">
      <c r="A44" s="112" t="s">
        <v>145</v>
      </c>
      <c r="B44" s="85" t="n">
        <v>42.1125781792912</v>
      </c>
      <c r="C44" s="85" t="n">
        <v>89.0257098083565</v>
      </c>
    </row>
    <row r="45" customFormat="false" ht="12.75" hidden="false" customHeight="false" outlineLevel="0" collapsed="false">
      <c r="A45" s="114" t="s">
        <v>88</v>
      </c>
      <c r="B45" s="85" t="n">
        <v>38.716814159292</v>
      </c>
      <c r="C45" s="85" t="n">
        <v>108.360337305857</v>
      </c>
    </row>
    <row r="46" customFormat="false" ht="12.75" hidden="false" customHeight="false" outlineLevel="0" collapsed="false">
      <c r="A46" s="112" t="s">
        <v>157</v>
      </c>
      <c r="B46" s="85" t="n">
        <v>38.3273473576193</v>
      </c>
      <c r="C46" s="85" t="n">
        <v>115.850231626162</v>
      </c>
    </row>
    <row r="47" customFormat="false" ht="12.75" hidden="false" customHeight="false" outlineLevel="0" collapsed="false">
      <c r="A47" s="112" t="s">
        <v>153</v>
      </c>
      <c r="B47" s="85" t="n">
        <v>35.6173563410957</v>
      </c>
      <c r="C47" s="85" t="n">
        <v>102.395477787523</v>
      </c>
    </row>
    <row r="48" customFormat="false" ht="12.75" hidden="false" customHeight="false" outlineLevel="0" collapsed="false">
      <c r="A48" s="112" t="s">
        <v>147</v>
      </c>
      <c r="B48" s="85" t="n">
        <v>32.7241079199304</v>
      </c>
      <c r="C48" s="85" t="n">
        <v>61.4443184928013</v>
      </c>
    </row>
    <row r="49" customFormat="false" ht="12.75" hidden="false" customHeight="false" outlineLevel="0" collapsed="false">
      <c r="A49" s="112" t="s">
        <v>149</v>
      </c>
      <c r="B49" s="85" t="n">
        <v>31.9305277221109</v>
      </c>
      <c r="C49" s="85" t="n">
        <v>95.8117711513125</v>
      </c>
    </row>
    <row r="50" customFormat="false" ht="12.75" hidden="false" customHeight="false" outlineLevel="0" collapsed="false">
      <c r="A50" s="112" t="s">
        <v>150</v>
      </c>
      <c r="B50" s="85" t="n">
        <v>22.4888035828535</v>
      </c>
      <c r="C50" s="85" t="n">
        <v>164.37411113008</v>
      </c>
    </row>
    <row r="51" customFormat="false" ht="12.75" hidden="false" customHeight="false" outlineLevel="0" collapsed="false">
      <c r="A51" s="112" t="s">
        <v>152</v>
      </c>
      <c r="B51" s="85" t="n">
        <v>22.1789883268483</v>
      </c>
      <c r="C51" s="85" t="n">
        <v>240.934111864052</v>
      </c>
    </row>
    <row r="52" customFormat="false" ht="12.75" hidden="false" customHeight="false" outlineLevel="0" collapsed="false">
      <c r="A52" s="112" t="s">
        <v>154</v>
      </c>
      <c r="B52" s="85" t="n">
        <v>18.3808016877637</v>
      </c>
      <c r="C52" s="85" t="n">
        <v>371.069223932497</v>
      </c>
    </row>
    <row r="53" customFormat="false" ht="12.75" hidden="false" customHeight="false" outlineLevel="0" collapsed="false">
      <c r="A53" s="112" t="s">
        <v>155</v>
      </c>
      <c r="B53" s="85" t="n">
        <v>17.5050301810865</v>
      </c>
      <c r="C53" s="85" t="n">
        <v>253.486071016902</v>
      </c>
    </row>
  </sheetData>
  <mergeCells count="1">
    <mergeCell ref="A1:K1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30.75" hidden="false" customHeight="true" outlineLevel="0" collapsed="false">
      <c r="A1" s="119" t="s">
        <v>165</v>
      </c>
      <c r="B1" s="119"/>
      <c r="C1" s="119"/>
      <c r="D1" s="119"/>
      <c r="E1" s="119"/>
      <c r="F1" s="119"/>
      <c r="G1" s="119"/>
    </row>
    <row r="2" customFormat="false" ht="13.5" hidden="false" customHeight="false" outlineLevel="0" collapsed="false"/>
    <row r="3" customFormat="false" ht="13.5" hidden="false" customHeight="false" outlineLevel="0" collapsed="false">
      <c r="A3" s="120" t="s">
        <v>57</v>
      </c>
      <c r="B3" s="121" t="n">
        <v>2000</v>
      </c>
      <c r="C3" s="121"/>
      <c r="D3" s="121"/>
      <c r="E3" s="121"/>
      <c r="F3" s="121"/>
      <c r="G3" s="121"/>
      <c r="H3" s="121"/>
    </row>
    <row r="4" customFormat="false" ht="27" hidden="false" customHeight="true" outlineLevel="0" collapsed="false">
      <c r="A4" s="120"/>
      <c r="B4" s="122" t="s">
        <v>166</v>
      </c>
      <c r="C4" s="122"/>
      <c r="D4" s="122"/>
      <c r="E4" s="123"/>
      <c r="F4" s="122" t="s">
        <v>167</v>
      </c>
      <c r="G4" s="122"/>
      <c r="H4" s="122"/>
    </row>
    <row r="5" customFormat="false" ht="24.75" hidden="false" customHeight="false" outlineLevel="0" collapsed="false">
      <c r="A5" s="120"/>
      <c r="B5" s="124" t="s">
        <v>101</v>
      </c>
      <c r="C5" s="125" t="s">
        <v>102</v>
      </c>
      <c r="D5" s="125" t="s">
        <v>168</v>
      </c>
      <c r="E5" s="124"/>
      <c r="F5" s="124" t="s">
        <v>101</v>
      </c>
      <c r="G5" s="125" t="s">
        <v>102</v>
      </c>
      <c r="H5" s="125" t="s">
        <v>168</v>
      </c>
    </row>
    <row r="6" customFormat="false" ht="12.75" hidden="false" customHeight="false" outlineLevel="0" collapsed="false">
      <c r="A6" s="126" t="s">
        <v>169</v>
      </c>
      <c r="B6" s="127" t="s">
        <v>170</v>
      </c>
      <c r="C6" s="127" t="s">
        <v>170</v>
      </c>
      <c r="D6" s="127" t="s">
        <v>170</v>
      </c>
      <c r="E6" s="127"/>
      <c r="F6" s="127" t="n">
        <v>10</v>
      </c>
      <c r="G6" s="127" t="n">
        <v>7</v>
      </c>
      <c r="H6" s="127" t="n">
        <v>18</v>
      </c>
    </row>
    <row r="7" customFormat="false" ht="12.75" hidden="false" customHeight="false" outlineLevel="0" collapsed="false">
      <c r="A7" s="126" t="s">
        <v>8</v>
      </c>
      <c r="B7" s="127" t="s">
        <v>171</v>
      </c>
      <c r="C7" s="127" t="s">
        <v>172</v>
      </c>
      <c r="D7" s="127" t="s">
        <v>170</v>
      </c>
      <c r="E7" s="127"/>
      <c r="F7" s="127" t="n">
        <v>6</v>
      </c>
      <c r="G7" s="127" t="n">
        <v>2</v>
      </c>
      <c r="H7" s="127" t="n">
        <v>8</v>
      </c>
    </row>
    <row r="8" customFormat="false" ht="12.75" hidden="false" customHeight="false" outlineLevel="0" collapsed="false">
      <c r="A8" s="126" t="s">
        <v>9</v>
      </c>
      <c r="B8" s="127" t="s">
        <v>171</v>
      </c>
      <c r="C8" s="127" t="s">
        <v>170</v>
      </c>
      <c r="D8" s="127" t="s">
        <v>173</v>
      </c>
      <c r="E8" s="127"/>
      <c r="F8" s="127" t="n">
        <v>8</v>
      </c>
      <c r="G8" s="127" t="n">
        <v>3</v>
      </c>
      <c r="H8" s="127" t="n">
        <v>11</v>
      </c>
    </row>
    <row r="9" customFormat="false" ht="12.75" hidden="false" customHeight="false" outlineLevel="0" collapsed="false">
      <c r="A9" s="126" t="s">
        <v>104</v>
      </c>
      <c r="B9" s="127" t="s">
        <v>170</v>
      </c>
      <c r="C9" s="127" t="s">
        <v>173</v>
      </c>
      <c r="D9" s="127" t="s">
        <v>173</v>
      </c>
      <c r="E9" s="127"/>
      <c r="F9" s="127" t="n">
        <v>10</v>
      </c>
      <c r="G9" s="127" t="n">
        <v>13</v>
      </c>
      <c r="H9" s="127" t="n">
        <v>23</v>
      </c>
    </row>
    <row r="10" customFormat="false" ht="12.75" hidden="false" customHeight="false" outlineLevel="0" collapsed="false">
      <c r="A10" s="126" t="s">
        <v>105</v>
      </c>
      <c r="B10" s="127" t="s">
        <v>174</v>
      </c>
      <c r="C10" s="127" t="s">
        <v>175</v>
      </c>
      <c r="D10" s="127" t="s">
        <v>176</v>
      </c>
      <c r="E10" s="127"/>
      <c r="F10" s="127" t="n">
        <v>47</v>
      </c>
      <c r="G10" s="127" t="n">
        <v>36</v>
      </c>
      <c r="H10" s="127" t="n">
        <v>83</v>
      </c>
    </row>
    <row r="11" customFormat="false" ht="12.75" hidden="false" customHeight="false" outlineLevel="0" collapsed="false">
      <c r="A11" s="126" t="s">
        <v>106</v>
      </c>
      <c r="B11" s="127" t="s">
        <v>177</v>
      </c>
      <c r="C11" s="127" t="s">
        <v>178</v>
      </c>
      <c r="D11" s="127" t="s">
        <v>179</v>
      </c>
      <c r="E11" s="127"/>
      <c r="F11" s="127" t="n">
        <v>112</v>
      </c>
      <c r="G11" s="127" t="n">
        <v>102</v>
      </c>
      <c r="H11" s="127" t="n">
        <v>213</v>
      </c>
    </row>
    <row r="12" customFormat="false" ht="12.75" hidden="false" customHeight="false" outlineLevel="0" collapsed="false">
      <c r="A12" s="126" t="s">
        <v>16</v>
      </c>
      <c r="B12" s="127" t="s">
        <v>180</v>
      </c>
      <c r="C12" s="127" t="s">
        <v>181</v>
      </c>
      <c r="D12" s="127" t="s">
        <v>182</v>
      </c>
      <c r="E12" s="127"/>
      <c r="F12" s="127" t="n">
        <v>83</v>
      </c>
      <c r="G12" s="127" t="n">
        <v>82</v>
      </c>
      <c r="H12" s="127" t="n">
        <v>165</v>
      </c>
    </row>
    <row r="13" customFormat="false" ht="12.75" hidden="false" customHeight="false" outlineLevel="0" collapsed="false">
      <c r="A13" s="126" t="s">
        <v>17</v>
      </c>
      <c r="B13" s="127" t="s">
        <v>183</v>
      </c>
      <c r="C13" s="127" t="s">
        <v>183</v>
      </c>
      <c r="D13" s="127" t="s">
        <v>183</v>
      </c>
      <c r="E13" s="127"/>
      <c r="F13" s="127" t="n">
        <v>139</v>
      </c>
      <c r="G13" s="127" t="n">
        <v>143</v>
      </c>
      <c r="H13" s="127" t="n">
        <v>282</v>
      </c>
    </row>
    <row r="14" customFormat="false" ht="12.75" hidden="false" customHeight="false" outlineLevel="0" collapsed="false">
      <c r="A14" s="126" t="s">
        <v>123</v>
      </c>
      <c r="B14" s="127" t="s">
        <v>184</v>
      </c>
      <c r="C14" s="127" t="s">
        <v>185</v>
      </c>
      <c r="D14" s="127" t="s">
        <v>186</v>
      </c>
      <c r="E14" s="127"/>
      <c r="F14" s="127" t="n">
        <v>349</v>
      </c>
      <c r="G14" s="127" t="n">
        <v>365</v>
      </c>
      <c r="H14" s="127" t="n">
        <v>714</v>
      </c>
    </row>
    <row r="15" customFormat="false" ht="12.75" hidden="false" customHeight="false" outlineLevel="0" collapsed="false">
      <c r="A15" s="126" t="s">
        <v>187</v>
      </c>
      <c r="B15" s="127" t="s">
        <v>188</v>
      </c>
      <c r="C15" s="127" t="s">
        <v>189</v>
      </c>
      <c r="D15" s="127" t="s">
        <v>190</v>
      </c>
      <c r="E15" s="127"/>
      <c r="F15" s="127" t="n">
        <v>233</v>
      </c>
      <c r="G15" s="127" t="n">
        <v>401</v>
      </c>
      <c r="H15" s="127" t="n">
        <v>634</v>
      </c>
    </row>
    <row r="16" customFormat="false" ht="13.5" hidden="false" customHeight="false" outlineLevel="0" collapsed="false">
      <c r="A16" s="128" t="s">
        <v>59</v>
      </c>
      <c r="B16" s="129" t="s">
        <v>191</v>
      </c>
      <c r="C16" s="129" t="s">
        <v>192</v>
      </c>
      <c r="D16" s="129" t="s">
        <v>193</v>
      </c>
      <c r="E16" s="129"/>
      <c r="F16" s="129" t="n">
        <v>995</v>
      </c>
      <c r="G16" s="130" t="n">
        <v>1155</v>
      </c>
      <c r="H16" s="130" t="n">
        <v>2149</v>
      </c>
    </row>
    <row r="17" customFormat="false" ht="13.5" hidden="false" customHeight="false" outlineLevel="0" collapsed="false">
      <c r="A17" s="120" t="s">
        <v>57</v>
      </c>
      <c r="B17" s="121" t="n">
        <v>2011</v>
      </c>
      <c r="C17" s="121"/>
      <c r="D17" s="121"/>
      <c r="E17" s="121"/>
      <c r="F17" s="121"/>
      <c r="G17" s="121"/>
      <c r="H17" s="121"/>
    </row>
    <row r="18" customFormat="false" ht="13.5" hidden="false" customHeight="true" outlineLevel="0" collapsed="false">
      <c r="A18" s="120"/>
      <c r="B18" s="122" t="s">
        <v>166</v>
      </c>
      <c r="C18" s="122"/>
      <c r="D18" s="122"/>
      <c r="E18" s="123"/>
      <c r="F18" s="122" t="s">
        <v>194</v>
      </c>
      <c r="G18" s="122"/>
      <c r="H18" s="122"/>
    </row>
    <row r="19" customFormat="false" ht="24.75" hidden="false" customHeight="false" outlineLevel="0" collapsed="false">
      <c r="A19" s="120"/>
      <c r="B19" s="124" t="s">
        <v>101</v>
      </c>
      <c r="C19" s="125" t="s">
        <v>102</v>
      </c>
      <c r="D19" s="125" t="s">
        <v>168</v>
      </c>
      <c r="E19" s="131"/>
      <c r="F19" s="124" t="s">
        <v>101</v>
      </c>
      <c r="G19" s="125" t="s">
        <v>102</v>
      </c>
      <c r="H19" s="125" t="s">
        <v>168</v>
      </c>
    </row>
    <row r="20" customFormat="false" ht="12.75" hidden="false" customHeight="true" outlineLevel="0" collapsed="false">
      <c r="A20" s="126" t="s">
        <v>169</v>
      </c>
      <c r="B20" s="127" t="s">
        <v>172</v>
      </c>
      <c r="C20" s="127" t="s">
        <v>173</v>
      </c>
      <c r="D20" s="127" t="s">
        <v>170</v>
      </c>
      <c r="E20" s="127"/>
      <c r="F20" s="127" t="n">
        <v>6</v>
      </c>
      <c r="G20" s="127" t="n">
        <v>13</v>
      </c>
      <c r="H20" s="127" t="n">
        <v>20</v>
      </c>
    </row>
    <row r="21" customFormat="false" ht="12.75" hidden="false" customHeight="false" outlineLevel="0" collapsed="false">
      <c r="A21" s="126" t="s">
        <v>8</v>
      </c>
      <c r="B21" s="127" t="s">
        <v>170</v>
      </c>
      <c r="C21" s="127" t="s">
        <v>172</v>
      </c>
      <c r="D21" s="127" t="s">
        <v>172</v>
      </c>
      <c r="E21" s="127"/>
      <c r="F21" s="127" t="n">
        <v>3</v>
      </c>
      <c r="G21" s="127" t="n">
        <v>1</v>
      </c>
      <c r="H21" s="127" t="n">
        <v>4</v>
      </c>
    </row>
    <row r="22" customFormat="false" ht="12.75" hidden="false" customHeight="false" outlineLevel="0" collapsed="false">
      <c r="A22" s="126" t="s">
        <v>9</v>
      </c>
      <c r="B22" s="127" t="s">
        <v>175</v>
      </c>
      <c r="C22" s="127" t="s">
        <v>171</v>
      </c>
      <c r="D22" s="127" t="s">
        <v>195</v>
      </c>
      <c r="E22" s="127"/>
      <c r="F22" s="127" t="n">
        <v>12</v>
      </c>
      <c r="G22" s="127" t="n">
        <v>5</v>
      </c>
      <c r="H22" s="127" t="n">
        <v>18</v>
      </c>
    </row>
    <row r="23" customFormat="false" ht="12.75" hidden="false" customHeight="false" outlineLevel="0" collapsed="false">
      <c r="A23" s="126" t="s">
        <v>104</v>
      </c>
      <c r="B23" s="127" t="s">
        <v>171</v>
      </c>
      <c r="C23" s="127" t="s">
        <v>173</v>
      </c>
      <c r="D23" s="127" t="s">
        <v>171</v>
      </c>
      <c r="E23" s="127"/>
      <c r="F23" s="127" t="n">
        <v>16</v>
      </c>
      <c r="G23" s="127" t="n">
        <v>12</v>
      </c>
      <c r="H23" s="127" t="n">
        <v>28</v>
      </c>
    </row>
    <row r="24" customFormat="false" ht="12.75" hidden="false" customHeight="false" outlineLevel="0" collapsed="false">
      <c r="A24" s="126" t="s">
        <v>105</v>
      </c>
      <c r="B24" s="127" t="s">
        <v>176</v>
      </c>
      <c r="C24" s="127" t="s">
        <v>195</v>
      </c>
      <c r="D24" s="127" t="s">
        <v>175</v>
      </c>
      <c r="E24" s="127"/>
      <c r="F24" s="127" t="n">
        <v>46</v>
      </c>
      <c r="G24" s="127" t="n">
        <v>28</v>
      </c>
      <c r="H24" s="127" t="n">
        <v>74</v>
      </c>
    </row>
    <row r="25" customFormat="false" ht="12.75" hidden="false" customHeight="false" outlineLevel="0" collapsed="false">
      <c r="A25" s="126" t="s">
        <v>106</v>
      </c>
      <c r="B25" s="127" t="s">
        <v>196</v>
      </c>
      <c r="C25" s="127" t="s">
        <v>197</v>
      </c>
      <c r="D25" s="127" t="s">
        <v>198</v>
      </c>
      <c r="E25" s="127"/>
      <c r="F25" s="127" t="n">
        <v>146</v>
      </c>
      <c r="G25" s="127" t="n">
        <v>99</v>
      </c>
      <c r="H25" s="127" t="n">
        <v>245</v>
      </c>
    </row>
    <row r="26" customFormat="false" ht="12.75" hidden="false" customHeight="false" outlineLevel="0" collapsed="false">
      <c r="A26" s="126" t="s">
        <v>16</v>
      </c>
      <c r="B26" s="127" t="s">
        <v>199</v>
      </c>
      <c r="C26" s="127" t="s">
        <v>200</v>
      </c>
      <c r="D26" s="127" t="s">
        <v>201</v>
      </c>
      <c r="E26" s="127"/>
      <c r="F26" s="127" t="n">
        <v>120</v>
      </c>
      <c r="G26" s="127" t="n">
        <v>93</v>
      </c>
      <c r="H26" s="127" t="n">
        <v>212</v>
      </c>
    </row>
    <row r="27" customFormat="false" ht="12.75" hidden="false" customHeight="false" outlineLevel="0" collapsed="false">
      <c r="A27" s="126" t="s">
        <v>17</v>
      </c>
      <c r="B27" s="127" t="s">
        <v>202</v>
      </c>
      <c r="C27" s="127" t="s">
        <v>203</v>
      </c>
      <c r="D27" s="127" t="s">
        <v>204</v>
      </c>
      <c r="E27" s="127"/>
      <c r="F27" s="127" t="n">
        <v>190</v>
      </c>
      <c r="G27" s="127" t="n">
        <v>154</v>
      </c>
      <c r="H27" s="127" t="n">
        <v>345</v>
      </c>
    </row>
    <row r="28" customFormat="false" ht="12.75" hidden="false" customHeight="false" outlineLevel="0" collapsed="false">
      <c r="A28" s="126" t="s">
        <v>123</v>
      </c>
      <c r="B28" s="127" t="s">
        <v>205</v>
      </c>
      <c r="C28" s="127" t="s">
        <v>206</v>
      </c>
      <c r="D28" s="127" t="s">
        <v>207</v>
      </c>
      <c r="E28" s="127"/>
      <c r="F28" s="127" t="n">
        <v>443</v>
      </c>
      <c r="G28" s="127" t="n">
        <v>416</v>
      </c>
      <c r="H28" s="127" t="n">
        <v>860</v>
      </c>
    </row>
    <row r="29" customFormat="false" ht="12.75" hidden="false" customHeight="false" outlineLevel="0" collapsed="false">
      <c r="A29" s="126" t="s">
        <v>187</v>
      </c>
      <c r="B29" s="127" t="s">
        <v>208</v>
      </c>
      <c r="C29" s="127" t="s">
        <v>209</v>
      </c>
      <c r="D29" s="127" t="s">
        <v>210</v>
      </c>
      <c r="E29" s="127"/>
      <c r="F29" s="127" t="n">
        <v>400</v>
      </c>
      <c r="G29" s="127" t="n">
        <v>733</v>
      </c>
      <c r="H29" s="132" t="n">
        <v>1133</v>
      </c>
    </row>
    <row r="30" customFormat="false" ht="13.5" hidden="false" customHeight="false" outlineLevel="0" collapsed="false">
      <c r="A30" s="128" t="s">
        <v>59</v>
      </c>
      <c r="B30" s="129" t="s">
        <v>211</v>
      </c>
      <c r="C30" s="129" t="s">
        <v>181</v>
      </c>
      <c r="D30" s="129" t="s">
        <v>200</v>
      </c>
      <c r="E30" s="129"/>
      <c r="F30" s="130" t="n">
        <v>1383</v>
      </c>
      <c r="G30" s="130" t="n">
        <v>1556</v>
      </c>
      <c r="H30" s="130" t="n">
        <v>2939</v>
      </c>
    </row>
    <row r="31" customFormat="false" ht="12.75" hidden="false" customHeight="false" outlineLevel="0" collapsed="false">
      <c r="A31" s="45" t="s">
        <v>212</v>
      </c>
    </row>
    <row r="32" customFormat="false" ht="12.75" hidden="false" customHeight="false" outlineLevel="0" collapsed="false">
      <c r="A32" s="133"/>
    </row>
  </sheetData>
  <mergeCells count="9">
    <mergeCell ref="A1:G1"/>
    <mergeCell ref="A3:A5"/>
    <mergeCell ref="B3:H3"/>
    <mergeCell ref="B4:D4"/>
    <mergeCell ref="F4:H4"/>
    <mergeCell ref="A17:A19"/>
    <mergeCell ref="B17:H17"/>
    <mergeCell ref="B18:D18"/>
    <mergeCell ref="F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1" sqref="F28:F32 I28:I32"/>
    </sheetView>
  </sheetViews>
  <sheetFormatPr defaultColWidth="9.0546875" defaultRowHeight="12.75" zeroHeight="false" outlineLevelRow="0" outlineLevelCol="0"/>
  <sheetData>
    <row r="1" customFormat="false" ht="28.5" hidden="false" customHeight="true" outlineLevel="0" collapsed="false">
      <c r="A1" s="134" t="s">
        <v>213</v>
      </c>
      <c r="B1" s="134"/>
      <c r="C1" s="134"/>
      <c r="D1" s="134"/>
      <c r="E1" s="134"/>
      <c r="F1" s="134"/>
      <c r="G1" s="134"/>
      <c r="H1" s="134"/>
      <c r="I1" s="134"/>
    </row>
    <row r="2" customFormat="false" ht="23.25" hidden="false" customHeight="false" outlineLevel="0" collapsed="false">
      <c r="A2" s="135" t="s">
        <v>214</v>
      </c>
      <c r="B2" s="136" t="s">
        <v>101</v>
      </c>
      <c r="C2" s="136" t="s">
        <v>102</v>
      </c>
      <c r="D2" s="136" t="s">
        <v>168</v>
      </c>
      <c r="E2" s="137"/>
      <c r="F2" s="135" t="s">
        <v>215</v>
      </c>
      <c r="G2" s="136" t="s">
        <v>101</v>
      </c>
      <c r="H2" s="136" t="s">
        <v>102</v>
      </c>
      <c r="I2" s="136" t="s">
        <v>168</v>
      </c>
    </row>
    <row r="3" customFormat="false" ht="12.75" hidden="false" customHeight="false" outlineLevel="0" collapsed="false">
      <c r="A3" s="138" t="s">
        <v>216</v>
      </c>
      <c r="B3" s="139"/>
      <c r="C3" s="139"/>
      <c r="D3" s="139"/>
      <c r="E3" s="140"/>
      <c r="F3" s="138" t="s">
        <v>216</v>
      </c>
      <c r="G3" s="141"/>
      <c r="H3" s="141"/>
      <c r="I3" s="141"/>
    </row>
    <row r="4" customFormat="false" ht="12.75" hidden="false" customHeight="false" outlineLevel="0" collapsed="false">
      <c r="A4" s="138" t="s">
        <v>48</v>
      </c>
      <c r="B4" s="142" t="n">
        <v>57</v>
      </c>
      <c r="C4" s="142" t="n">
        <v>79</v>
      </c>
      <c r="D4" s="142" t="n">
        <v>136</v>
      </c>
      <c r="E4" s="138"/>
      <c r="F4" s="138" t="s">
        <v>48</v>
      </c>
      <c r="G4" s="142" t="n">
        <v>110</v>
      </c>
      <c r="H4" s="142" t="n">
        <v>109</v>
      </c>
      <c r="I4" s="142" t="n">
        <v>219</v>
      </c>
    </row>
    <row r="5" customFormat="false" ht="33.75" hidden="false" customHeight="false" outlineLevel="0" collapsed="false">
      <c r="A5" s="138" t="s">
        <v>217</v>
      </c>
      <c r="B5" s="142" t="n">
        <v>1</v>
      </c>
      <c r="C5" s="142" t="n">
        <v>1</v>
      </c>
      <c r="D5" s="142" t="n">
        <v>2</v>
      </c>
      <c r="E5" s="138"/>
      <c r="F5" s="138" t="s">
        <v>217</v>
      </c>
      <c r="G5" s="142" t="n">
        <v>2</v>
      </c>
      <c r="H5" s="142" t="n">
        <v>2</v>
      </c>
      <c r="I5" s="142" t="n">
        <v>4</v>
      </c>
    </row>
    <row r="6" customFormat="false" ht="12.75" hidden="false" customHeight="false" outlineLevel="0" collapsed="false">
      <c r="A6" s="138" t="s">
        <v>43</v>
      </c>
      <c r="B6" s="142" t="n">
        <v>30</v>
      </c>
      <c r="C6" s="142" t="n">
        <v>37</v>
      </c>
      <c r="D6" s="142" t="n">
        <v>67</v>
      </c>
      <c r="E6" s="138"/>
      <c r="F6" s="138" t="s">
        <v>43</v>
      </c>
      <c r="G6" s="142" t="n">
        <v>28</v>
      </c>
      <c r="H6" s="142" t="n">
        <v>39</v>
      </c>
      <c r="I6" s="142" t="n">
        <v>67</v>
      </c>
    </row>
    <row r="7" customFormat="false" ht="14.25" hidden="false" customHeight="true" outlineLevel="0" collapsed="false">
      <c r="A7" s="138" t="s">
        <v>46</v>
      </c>
      <c r="B7" s="142" t="n">
        <v>149</v>
      </c>
      <c r="C7" s="142" t="n">
        <v>144</v>
      </c>
      <c r="D7" s="142" t="n">
        <v>293</v>
      </c>
      <c r="E7" s="138"/>
      <c r="F7" s="138" t="s">
        <v>46</v>
      </c>
      <c r="G7" s="142" t="n">
        <v>168</v>
      </c>
      <c r="H7" s="142" t="n">
        <v>189</v>
      </c>
      <c r="I7" s="142" t="n">
        <v>357</v>
      </c>
    </row>
    <row r="8" customFormat="false" ht="22.5" hidden="false" customHeight="false" outlineLevel="0" collapsed="false">
      <c r="A8" s="138" t="s">
        <v>218</v>
      </c>
      <c r="B8" s="142" t="n">
        <v>11</v>
      </c>
      <c r="C8" s="142" t="n">
        <v>8</v>
      </c>
      <c r="D8" s="142" t="n">
        <v>19</v>
      </c>
      <c r="E8" s="138"/>
      <c r="F8" s="138" t="s">
        <v>218</v>
      </c>
      <c r="G8" s="142" t="n">
        <v>16</v>
      </c>
      <c r="H8" s="142" t="n">
        <v>15</v>
      </c>
      <c r="I8" s="142" t="n">
        <v>31</v>
      </c>
    </row>
    <row r="9" customFormat="false" ht="33.75" hidden="false" customHeight="false" outlineLevel="0" collapsed="false">
      <c r="A9" s="143" t="s">
        <v>219</v>
      </c>
      <c r="B9" s="144" t="s">
        <v>220</v>
      </c>
      <c r="C9" s="144" t="s">
        <v>221</v>
      </c>
      <c r="D9" s="144" t="s">
        <v>222</v>
      </c>
      <c r="E9" s="143"/>
      <c r="F9" s="143" t="s">
        <v>219</v>
      </c>
      <c r="G9" s="144" t="s">
        <v>223</v>
      </c>
      <c r="H9" s="144" t="s">
        <v>222</v>
      </c>
      <c r="I9" s="144" t="s">
        <v>224</v>
      </c>
    </row>
    <row r="10" customFormat="false" ht="12.75" hidden="false" customHeight="false" outlineLevel="0" collapsed="false">
      <c r="A10" s="143" t="s">
        <v>225</v>
      </c>
      <c r="B10" s="144" t="s">
        <v>226</v>
      </c>
      <c r="C10" s="144" t="s">
        <v>227</v>
      </c>
      <c r="D10" s="144" t="s">
        <v>228</v>
      </c>
      <c r="E10" s="143"/>
      <c r="F10" s="143" t="s">
        <v>225</v>
      </c>
      <c r="G10" s="144" t="s">
        <v>223</v>
      </c>
      <c r="H10" s="144" t="s">
        <v>229</v>
      </c>
      <c r="I10" s="144" t="s">
        <v>230</v>
      </c>
    </row>
    <row r="11" customFormat="false" ht="12.75" hidden="false" customHeight="false" outlineLevel="0" collapsed="false">
      <c r="A11" s="138" t="s">
        <v>50</v>
      </c>
      <c r="B11" s="142" t="s">
        <v>231</v>
      </c>
      <c r="C11" s="142" t="s">
        <v>232</v>
      </c>
      <c r="D11" s="142" t="s">
        <v>233</v>
      </c>
      <c r="E11" s="138"/>
      <c r="F11" s="138" t="s">
        <v>50</v>
      </c>
      <c r="G11" s="142" t="s">
        <v>234</v>
      </c>
      <c r="H11" s="142" t="s">
        <v>235</v>
      </c>
      <c r="I11" s="142" t="s">
        <v>236</v>
      </c>
    </row>
    <row r="12" customFormat="false" ht="33.75" hidden="false" customHeight="false" outlineLevel="0" collapsed="false">
      <c r="A12" s="138" t="s">
        <v>74</v>
      </c>
      <c r="B12" s="142" t="s">
        <v>237</v>
      </c>
      <c r="C12" s="142" t="s">
        <v>238</v>
      </c>
      <c r="D12" s="142" t="s">
        <v>239</v>
      </c>
      <c r="E12" s="138"/>
      <c r="F12" s="138" t="s">
        <v>74</v>
      </c>
      <c r="G12" s="142" t="s">
        <v>240</v>
      </c>
      <c r="H12" s="142" t="s">
        <v>241</v>
      </c>
      <c r="I12" s="142" t="s">
        <v>242</v>
      </c>
    </row>
    <row r="13" customFormat="false" ht="22.5" hidden="false" customHeight="false" outlineLevel="0" collapsed="false">
      <c r="A13" s="138" t="s">
        <v>75</v>
      </c>
      <c r="B13" s="142" t="s">
        <v>243</v>
      </c>
      <c r="C13" s="142" t="s">
        <v>244</v>
      </c>
      <c r="D13" s="142" t="s">
        <v>245</v>
      </c>
      <c r="E13" s="138"/>
      <c r="F13" s="138" t="s">
        <v>75</v>
      </c>
      <c r="G13" s="142" t="s">
        <v>246</v>
      </c>
      <c r="H13" s="142" t="s">
        <v>247</v>
      </c>
      <c r="I13" s="142" t="s">
        <v>248</v>
      </c>
    </row>
    <row r="14" customFormat="false" ht="12.75" hidden="false" customHeight="false" outlineLevel="0" collapsed="false">
      <c r="A14" s="138" t="s">
        <v>45</v>
      </c>
      <c r="B14" s="142" t="s">
        <v>249</v>
      </c>
      <c r="C14" s="142" t="s">
        <v>250</v>
      </c>
      <c r="D14" s="142" t="s">
        <v>251</v>
      </c>
      <c r="E14" s="138"/>
      <c r="F14" s="138" t="s">
        <v>45</v>
      </c>
      <c r="G14" s="142" t="s">
        <v>252</v>
      </c>
      <c r="H14" s="142" t="s">
        <v>253</v>
      </c>
      <c r="I14" s="142" t="s">
        <v>254</v>
      </c>
    </row>
    <row r="15" customFormat="false" ht="12.75" hidden="false" customHeight="false" outlineLevel="0" collapsed="false">
      <c r="A15" s="138" t="s">
        <v>47</v>
      </c>
      <c r="B15" s="142" t="s">
        <v>255</v>
      </c>
      <c r="C15" s="142" t="s">
        <v>230</v>
      </c>
      <c r="D15" s="142" t="s">
        <v>256</v>
      </c>
      <c r="E15" s="138"/>
      <c r="F15" s="138" t="s">
        <v>47</v>
      </c>
      <c r="G15" s="142" t="s">
        <v>230</v>
      </c>
      <c r="H15" s="142" t="s">
        <v>241</v>
      </c>
      <c r="I15" s="142" t="s">
        <v>257</v>
      </c>
    </row>
    <row r="16" customFormat="false" ht="12.75" hidden="false" customHeight="false" outlineLevel="0" collapsed="false">
      <c r="A16" s="138" t="s">
        <v>52</v>
      </c>
      <c r="B16" s="142" t="s">
        <v>258</v>
      </c>
      <c r="C16" s="142" t="s">
        <v>259</v>
      </c>
      <c r="D16" s="142" t="s">
        <v>242</v>
      </c>
      <c r="E16" s="138"/>
      <c r="F16" s="138" t="s">
        <v>52</v>
      </c>
      <c r="G16" s="142" t="s">
        <v>260</v>
      </c>
      <c r="H16" s="142" t="s">
        <v>240</v>
      </c>
      <c r="I16" s="142" t="s">
        <v>261</v>
      </c>
    </row>
    <row r="17" customFormat="false" ht="12.75" hidden="false" customHeight="false" outlineLevel="0" collapsed="false">
      <c r="A17" s="138" t="s">
        <v>35</v>
      </c>
      <c r="B17" s="142" t="s">
        <v>262</v>
      </c>
      <c r="C17" s="142" t="s">
        <v>263</v>
      </c>
      <c r="D17" s="142" t="s">
        <v>264</v>
      </c>
      <c r="E17" s="138"/>
      <c r="F17" s="138" t="s">
        <v>35</v>
      </c>
      <c r="G17" s="142" t="s">
        <v>265</v>
      </c>
      <c r="H17" s="142" t="s">
        <v>266</v>
      </c>
      <c r="I17" s="142" t="s">
        <v>267</v>
      </c>
    </row>
    <row r="18" customFormat="false" ht="12.75" hidden="false" customHeight="false" outlineLevel="0" collapsed="false">
      <c r="A18" s="138" t="s">
        <v>39</v>
      </c>
      <c r="B18" s="142" t="s">
        <v>268</v>
      </c>
      <c r="C18" s="142" t="s">
        <v>269</v>
      </c>
      <c r="D18" s="142" t="s">
        <v>270</v>
      </c>
      <c r="E18" s="138"/>
      <c r="F18" s="138" t="s">
        <v>39</v>
      </c>
      <c r="G18" s="142" t="s">
        <v>271</v>
      </c>
      <c r="H18" s="142" t="s">
        <v>272</v>
      </c>
      <c r="I18" s="142" t="s">
        <v>273</v>
      </c>
    </row>
    <row r="19" customFormat="false" ht="12.75" hidden="false" customHeight="false" outlineLevel="0" collapsed="false">
      <c r="A19" s="138" t="s">
        <v>40</v>
      </c>
      <c r="B19" s="142" t="s">
        <v>227</v>
      </c>
      <c r="C19" s="142" t="s">
        <v>226</v>
      </c>
      <c r="D19" s="142" t="s">
        <v>224</v>
      </c>
      <c r="E19" s="138"/>
      <c r="F19" s="138" t="s">
        <v>40</v>
      </c>
      <c r="G19" s="142" t="s">
        <v>274</v>
      </c>
      <c r="H19" s="142" t="s">
        <v>224</v>
      </c>
      <c r="I19" s="142" t="s">
        <v>275</v>
      </c>
    </row>
    <row r="20" customFormat="false" ht="12.75" hidden="false" customHeight="false" outlineLevel="0" collapsed="false">
      <c r="A20" s="138" t="s">
        <v>34</v>
      </c>
      <c r="B20" s="142" t="s">
        <v>276</v>
      </c>
      <c r="C20" s="142" t="s">
        <v>277</v>
      </c>
      <c r="D20" s="142" t="s">
        <v>278</v>
      </c>
      <c r="E20" s="138"/>
      <c r="F20" s="138" t="s">
        <v>34</v>
      </c>
      <c r="G20" s="142" t="s">
        <v>279</v>
      </c>
      <c r="H20" s="142" t="s">
        <v>280</v>
      </c>
      <c r="I20" s="142" t="s">
        <v>281</v>
      </c>
    </row>
    <row r="21" customFormat="false" ht="12.75" hidden="false" customHeight="false" outlineLevel="0" collapsed="false">
      <c r="A21" s="138" t="s">
        <v>36</v>
      </c>
      <c r="B21" s="142" t="s">
        <v>249</v>
      </c>
      <c r="C21" s="142" t="s">
        <v>282</v>
      </c>
      <c r="D21" s="142" t="s">
        <v>283</v>
      </c>
      <c r="E21" s="138"/>
      <c r="F21" s="138" t="s">
        <v>36</v>
      </c>
      <c r="G21" s="142" t="s">
        <v>284</v>
      </c>
      <c r="H21" s="142" t="s">
        <v>285</v>
      </c>
      <c r="I21" s="142" t="s">
        <v>286</v>
      </c>
    </row>
    <row r="22" customFormat="false" ht="12.75" hidden="false" customHeight="false" outlineLevel="0" collapsed="false">
      <c r="A22" s="138" t="s">
        <v>37</v>
      </c>
      <c r="B22" s="142" t="s">
        <v>229</v>
      </c>
      <c r="C22" s="142" t="s">
        <v>287</v>
      </c>
      <c r="D22" s="142" t="s">
        <v>260</v>
      </c>
      <c r="E22" s="138"/>
      <c r="F22" s="138" t="s">
        <v>37</v>
      </c>
      <c r="G22" s="142" t="s">
        <v>237</v>
      </c>
      <c r="H22" s="142" t="s">
        <v>260</v>
      </c>
      <c r="I22" s="142" t="s">
        <v>288</v>
      </c>
    </row>
    <row r="23" customFormat="false" ht="12.75" hidden="false" customHeight="false" outlineLevel="0" collapsed="false">
      <c r="A23" s="138" t="s">
        <v>38</v>
      </c>
      <c r="B23" s="142" t="s">
        <v>289</v>
      </c>
      <c r="C23" s="142" t="s">
        <v>290</v>
      </c>
      <c r="D23" s="142" t="s">
        <v>247</v>
      </c>
      <c r="E23" s="138"/>
      <c r="F23" s="138" t="s">
        <v>38</v>
      </c>
      <c r="G23" s="142" t="s">
        <v>291</v>
      </c>
      <c r="H23" s="142" t="s">
        <v>292</v>
      </c>
      <c r="I23" s="142" t="s">
        <v>293</v>
      </c>
    </row>
    <row r="24" customFormat="false" ht="12.75" hidden="false" customHeight="false" outlineLevel="0" collapsed="false">
      <c r="A24" s="138" t="s">
        <v>33</v>
      </c>
      <c r="B24" s="142" t="s">
        <v>235</v>
      </c>
      <c r="C24" s="142" t="s">
        <v>294</v>
      </c>
      <c r="D24" s="142" t="s">
        <v>295</v>
      </c>
      <c r="E24" s="138"/>
      <c r="F24" s="138" t="s">
        <v>33</v>
      </c>
      <c r="G24" s="142" t="s">
        <v>296</v>
      </c>
      <c r="H24" s="142" t="s">
        <v>277</v>
      </c>
      <c r="I24" s="142" t="s">
        <v>297</v>
      </c>
    </row>
    <row r="25" customFormat="false" ht="12.75" hidden="false" customHeight="false" outlineLevel="0" collapsed="false">
      <c r="A25" s="138" t="s">
        <v>41</v>
      </c>
      <c r="B25" s="142" t="s">
        <v>298</v>
      </c>
      <c r="C25" s="142" t="s">
        <v>268</v>
      </c>
      <c r="D25" s="142" t="s">
        <v>299</v>
      </c>
      <c r="E25" s="138"/>
      <c r="F25" s="138" t="s">
        <v>41</v>
      </c>
      <c r="G25" s="142" t="s">
        <v>271</v>
      </c>
      <c r="H25" s="142" t="s">
        <v>300</v>
      </c>
      <c r="I25" s="142" t="s">
        <v>231</v>
      </c>
    </row>
    <row r="26" customFormat="false" ht="12.75" hidden="false" customHeight="false" outlineLevel="0" collapsed="false">
      <c r="A26" s="145" t="s">
        <v>113</v>
      </c>
      <c r="B26" s="146" t="s">
        <v>301</v>
      </c>
      <c r="C26" s="146" t="s">
        <v>302</v>
      </c>
      <c r="D26" s="146" t="s">
        <v>303</v>
      </c>
      <c r="E26" s="145"/>
      <c r="F26" s="145" t="s">
        <v>113</v>
      </c>
      <c r="G26" s="147" t="s">
        <v>304</v>
      </c>
      <c r="H26" s="147" t="s">
        <v>305</v>
      </c>
      <c r="I26" s="147" t="s">
        <v>306</v>
      </c>
    </row>
    <row r="27" customFormat="false" ht="45" hidden="false" customHeight="false" outlineLevel="0" collapsed="false">
      <c r="A27" s="148" t="s">
        <v>307</v>
      </c>
      <c r="B27" s="149"/>
      <c r="C27" s="149"/>
      <c r="D27" s="149"/>
      <c r="E27" s="148"/>
      <c r="F27" s="148" t="s">
        <v>307</v>
      </c>
      <c r="G27" s="142"/>
      <c r="H27" s="142"/>
      <c r="I27" s="142"/>
    </row>
    <row r="28" customFormat="false" ht="12.75" hidden="false" customHeight="false" outlineLevel="0" collapsed="false">
      <c r="A28" s="138" t="s">
        <v>77</v>
      </c>
      <c r="B28" s="142" t="s">
        <v>308</v>
      </c>
      <c r="C28" s="142" t="s">
        <v>309</v>
      </c>
      <c r="D28" s="142" t="s">
        <v>310</v>
      </c>
      <c r="E28" s="138"/>
      <c r="F28" s="138" t="s">
        <v>77</v>
      </c>
      <c r="G28" s="142" t="s">
        <v>311</v>
      </c>
      <c r="H28" s="142" t="s">
        <v>312</v>
      </c>
      <c r="I28" s="142" t="s">
        <v>313</v>
      </c>
    </row>
    <row r="29" customFormat="false" ht="12.75" hidden="false" customHeight="false" outlineLevel="0" collapsed="false">
      <c r="A29" s="138" t="s">
        <v>78</v>
      </c>
      <c r="B29" s="142" t="s">
        <v>285</v>
      </c>
      <c r="C29" s="142" t="s">
        <v>280</v>
      </c>
      <c r="D29" s="142" t="s">
        <v>314</v>
      </c>
      <c r="E29" s="138"/>
      <c r="F29" s="138" t="s">
        <v>78</v>
      </c>
      <c r="G29" s="142" t="s">
        <v>315</v>
      </c>
      <c r="H29" s="142" t="s">
        <v>316</v>
      </c>
      <c r="I29" s="142" t="s">
        <v>317</v>
      </c>
    </row>
    <row r="30" customFormat="false" ht="12.75" hidden="false" customHeight="false" outlineLevel="0" collapsed="false">
      <c r="A30" s="138" t="s">
        <v>79</v>
      </c>
      <c r="B30" s="142" t="s">
        <v>308</v>
      </c>
      <c r="C30" s="142" t="s">
        <v>318</v>
      </c>
      <c r="D30" s="142" t="s">
        <v>319</v>
      </c>
      <c r="E30" s="138"/>
      <c r="F30" s="138" t="s">
        <v>79</v>
      </c>
      <c r="G30" s="142" t="s">
        <v>320</v>
      </c>
      <c r="H30" s="142" t="s">
        <v>314</v>
      </c>
      <c r="I30" s="142" t="s">
        <v>321</v>
      </c>
    </row>
    <row r="31" customFormat="false" ht="12.75" hidden="false" customHeight="false" outlineLevel="0" collapsed="false">
      <c r="A31" s="138" t="s">
        <v>80</v>
      </c>
      <c r="B31" s="142" t="s">
        <v>322</v>
      </c>
      <c r="C31" s="142" t="s">
        <v>323</v>
      </c>
      <c r="D31" s="142" t="s">
        <v>324</v>
      </c>
      <c r="E31" s="138"/>
      <c r="F31" s="138" t="s">
        <v>80</v>
      </c>
      <c r="G31" s="142" t="s">
        <v>325</v>
      </c>
      <c r="H31" s="142" t="s">
        <v>326</v>
      </c>
      <c r="I31" s="142" t="s">
        <v>327</v>
      </c>
    </row>
    <row r="32" customFormat="false" ht="12.75" hidden="false" customHeight="false" outlineLevel="0" collapsed="false">
      <c r="A32" s="138" t="s">
        <v>81</v>
      </c>
      <c r="B32" s="142" t="s">
        <v>328</v>
      </c>
      <c r="C32" s="142" t="s">
        <v>329</v>
      </c>
      <c r="D32" s="142" t="s">
        <v>308</v>
      </c>
      <c r="E32" s="138"/>
      <c r="F32" s="138" t="s">
        <v>81</v>
      </c>
      <c r="G32" s="142" t="s">
        <v>330</v>
      </c>
      <c r="H32" s="142" t="s">
        <v>331</v>
      </c>
      <c r="I32" s="142" t="s">
        <v>332</v>
      </c>
    </row>
    <row r="33" customFormat="false" ht="12.75" hidden="false" customHeight="false" outlineLevel="0" collapsed="false">
      <c r="A33" s="150" t="s">
        <v>113</v>
      </c>
      <c r="B33" s="147" t="s">
        <v>301</v>
      </c>
      <c r="C33" s="147" t="s">
        <v>302</v>
      </c>
      <c r="D33" s="147" t="s">
        <v>303</v>
      </c>
      <c r="E33" s="150"/>
      <c r="F33" s="150" t="s">
        <v>113</v>
      </c>
      <c r="G33" s="147" t="s">
        <v>304</v>
      </c>
      <c r="H33" s="147" t="s">
        <v>305</v>
      </c>
      <c r="I33" s="147" t="s">
        <v>306</v>
      </c>
    </row>
    <row r="34" customFormat="false" ht="12.75" hidden="false" customHeight="false" outlineLevel="0" collapsed="false">
      <c r="A34" s="151"/>
      <c r="B34" s="152"/>
      <c r="C34" s="152"/>
      <c r="D34" s="152"/>
      <c r="E34" s="153"/>
      <c r="F34" s="151"/>
      <c r="G34" s="152"/>
      <c r="H34" s="152"/>
      <c r="I34" s="152"/>
    </row>
    <row r="35" customFormat="false" ht="56.25" hidden="false" customHeight="false" outlineLevel="0" collapsed="false">
      <c r="A35" s="153" t="s">
        <v>333</v>
      </c>
      <c r="B35" s="154" t="s">
        <v>334</v>
      </c>
      <c r="C35" s="154" t="s">
        <v>283</v>
      </c>
      <c r="D35" s="154" t="s">
        <v>335</v>
      </c>
      <c r="E35" s="153"/>
      <c r="F35" s="153" t="s">
        <v>333</v>
      </c>
      <c r="G35" s="154" t="s">
        <v>248</v>
      </c>
      <c r="H35" s="154" t="s">
        <v>336</v>
      </c>
      <c r="I35" s="154" t="s">
        <v>337</v>
      </c>
    </row>
    <row r="36" customFormat="false" ht="45" hidden="false" customHeight="false" outlineLevel="0" collapsed="false">
      <c r="A36" s="153" t="s">
        <v>338</v>
      </c>
      <c r="B36" s="154" t="s">
        <v>339</v>
      </c>
      <c r="C36" s="154" t="s">
        <v>282</v>
      </c>
      <c r="D36" s="154" t="s">
        <v>264</v>
      </c>
      <c r="E36" s="153"/>
      <c r="F36" s="153" t="s">
        <v>338</v>
      </c>
      <c r="G36" s="154" t="s">
        <v>340</v>
      </c>
      <c r="H36" s="154" t="s">
        <v>341</v>
      </c>
      <c r="I36" s="154" t="s">
        <v>342</v>
      </c>
    </row>
    <row r="37" customFormat="false" ht="22.5" hidden="false" customHeight="false" outlineLevel="0" collapsed="false">
      <c r="A37" s="153" t="s">
        <v>343</v>
      </c>
      <c r="B37" s="154" t="s">
        <v>344</v>
      </c>
      <c r="C37" s="154" t="s">
        <v>345</v>
      </c>
      <c r="D37" s="154" t="s">
        <v>346</v>
      </c>
      <c r="E37" s="153"/>
      <c r="F37" s="153" t="s">
        <v>343</v>
      </c>
      <c r="G37" s="154" t="s">
        <v>273</v>
      </c>
      <c r="H37" s="154" t="s">
        <v>345</v>
      </c>
      <c r="I37" s="154" t="s">
        <v>347</v>
      </c>
    </row>
    <row r="38" customFormat="false" ht="33.75" hidden="false" customHeight="false" outlineLevel="0" collapsed="false">
      <c r="A38" s="153" t="s">
        <v>348</v>
      </c>
      <c r="B38" s="154" t="s">
        <v>349</v>
      </c>
      <c r="C38" s="154" t="s">
        <v>350</v>
      </c>
      <c r="D38" s="154" t="s">
        <v>351</v>
      </c>
      <c r="E38" s="153"/>
      <c r="F38" s="153" t="s">
        <v>348</v>
      </c>
      <c r="G38" s="154" t="s">
        <v>352</v>
      </c>
      <c r="H38" s="154" t="s">
        <v>353</v>
      </c>
      <c r="I38" s="154" t="s">
        <v>354</v>
      </c>
    </row>
    <row r="39" customFormat="false" ht="33.75" hidden="false" customHeight="false" outlineLevel="0" collapsed="false">
      <c r="A39" s="153" t="s">
        <v>355</v>
      </c>
      <c r="B39" s="154" t="s">
        <v>356</v>
      </c>
      <c r="C39" s="154" t="s">
        <v>357</v>
      </c>
      <c r="D39" s="154" t="s">
        <v>358</v>
      </c>
      <c r="E39" s="153"/>
      <c r="F39" s="153" t="s">
        <v>355</v>
      </c>
      <c r="G39" s="154" t="s">
        <v>359</v>
      </c>
      <c r="H39" s="154" t="s">
        <v>360</v>
      </c>
      <c r="I39" s="154" t="s">
        <v>361</v>
      </c>
    </row>
    <row r="40" customFormat="false" ht="33.75" hidden="false" customHeight="false" outlineLevel="0" collapsed="false">
      <c r="A40" s="153" t="s">
        <v>362</v>
      </c>
      <c r="B40" s="154" t="s">
        <v>363</v>
      </c>
      <c r="C40" s="154" t="s">
        <v>364</v>
      </c>
      <c r="D40" s="154" t="s">
        <v>365</v>
      </c>
      <c r="E40" s="153"/>
      <c r="F40" s="153" t="s">
        <v>362</v>
      </c>
      <c r="G40" s="154" t="s">
        <v>366</v>
      </c>
      <c r="H40" s="154" t="s">
        <v>367</v>
      </c>
      <c r="I40" s="154" t="s">
        <v>368</v>
      </c>
    </row>
    <row r="41" customFormat="false" ht="13.5" hidden="false" customHeight="false" outlineLevel="0" collapsed="false">
      <c r="A41" s="155" t="s">
        <v>113</v>
      </c>
      <c r="B41" s="156" t="s">
        <v>301</v>
      </c>
      <c r="C41" s="156" t="s">
        <v>302</v>
      </c>
      <c r="D41" s="156" t="s">
        <v>303</v>
      </c>
      <c r="E41" s="155"/>
      <c r="F41" s="155" t="s">
        <v>113</v>
      </c>
      <c r="G41" s="156" t="s">
        <v>304</v>
      </c>
      <c r="H41" s="156" t="s">
        <v>305</v>
      </c>
      <c r="I41" s="156" t="s">
        <v>306</v>
      </c>
    </row>
    <row r="42" customFormat="false" ht="12.75" hidden="false" customHeight="false" outlineLevel="0" collapsed="false">
      <c r="A42" s="45" t="s">
        <v>369</v>
      </c>
    </row>
    <row r="43" customFormat="false" ht="12.75" hidden="false" customHeight="false" outlineLevel="0" collapsed="false">
      <c r="A43" s="157"/>
      <c r="B43" s="85"/>
      <c r="C43" s="85"/>
      <c r="D43" s="85"/>
      <c r="F43" s="158"/>
      <c r="G43" s="85"/>
      <c r="H43" s="85"/>
      <c r="I43" s="8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59" t="s">
        <v>370</v>
      </c>
      <c r="B1" s="159"/>
      <c r="C1" s="159"/>
      <c r="D1" s="159"/>
      <c r="E1" s="159"/>
      <c r="F1" s="159"/>
      <c r="G1" s="159"/>
      <c r="H1" s="159"/>
      <c r="I1" s="159"/>
    </row>
    <row r="2" customFormat="false" ht="30.7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</row>
    <row r="3" customFormat="false" ht="23.25" hidden="false" customHeight="false" outlineLevel="0" collapsed="false">
      <c r="A3" s="135" t="s">
        <v>214</v>
      </c>
      <c r="B3" s="136" t="s">
        <v>101</v>
      </c>
      <c r="C3" s="136" t="s">
        <v>102</v>
      </c>
      <c r="D3" s="136" t="s">
        <v>168</v>
      </c>
      <c r="E3" s="137"/>
      <c r="F3" s="135" t="s">
        <v>215</v>
      </c>
      <c r="G3" s="136" t="s">
        <v>101</v>
      </c>
      <c r="H3" s="136" t="s">
        <v>102</v>
      </c>
      <c r="I3" s="136" t="s">
        <v>168</v>
      </c>
    </row>
    <row r="4" customFormat="false" ht="12.75" hidden="false" customHeight="false" outlineLevel="0" collapsed="false">
      <c r="A4" s="138" t="s">
        <v>216</v>
      </c>
      <c r="B4" s="139"/>
      <c r="C4" s="139"/>
      <c r="D4" s="139"/>
      <c r="E4" s="140"/>
      <c r="F4" s="138" t="s">
        <v>216</v>
      </c>
      <c r="G4" s="141"/>
      <c r="H4" s="141"/>
      <c r="I4" s="141"/>
    </row>
    <row r="5" customFormat="false" ht="12.75" hidden="false" customHeight="false" outlineLevel="0" collapsed="false">
      <c r="A5" s="138" t="s">
        <v>48</v>
      </c>
      <c r="B5" s="127" t="s">
        <v>179</v>
      </c>
      <c r="C5" s="127" t="s">
        <v>371</v>
      </c>
      <c r="D5" s="127" t="s">
        <v>372</v>
      </c>
      <c r="E5" s="138"/>
      <c r="F5" s="138" t="s">
        <v>48</v>
      </c>
      <c r="G5" s="161" t="s">
        <v>373</v>
      </c>
      <c r="H5" s="161" t="s">
        <v>374</v>
      </c>
      <c r="I5" s="161" t="s">
        <v>200</v>
      </c>
    </row>
    <row r="6" customFormat="false" ht="33.75" hidden="false" customHeight="false" outlineLevel="0" collapsed="false">
      <c r="A6" s="138" t="s">
        <v>217</v>
      </c>
      <c r="B6" s="127" t="s">
        <v>375</v>
      </c>
      <c r="C6" s="127" t="s">
        <v>176</v>
      </c>
      <c r="D6" s="127" t="s">
        <v>376</v>
      </c>
      <c r="E6" s="138"/>
      <c r="F6" s="138" t="s">
        <v>217</v>
      </c>
      <c r="G6" s="161" t="s">
        <v>191</v>
      </c>
      <c r="H6" s="161" t="s">
        <v>198</v>
      </c>
      <c r="I6" s="161" t="s">
        <v>372</v>
      </c>
    </row>
    <row r="7" customFormat="false" ht="12.75" hidden="false" customHeight="false" outlineLevel="0" collapsed="false">
      <c r="A7" s="138" t="s">
        <v>43</v>
      </c>
      <c r="B7" s="127" t="s">
        <v>377</v>
      </c>
      <c r="C7" s="127" t="s">
        <v>378</v>
      </c>
      <c r="D7" s="127" t="s">
        <v>379</v>
      </c>
      <c r="E7" s="138"/>
      <c r="F7" s="138" t="s">
        <v>43</v>
      </c>
      <c r="G7" s="161" t="s">
        <v>371</v>
      </c>
      <c r="H7" s="161" t="s">
        <v>211</v>
      </c>
      <c r="I7" s="161" t="s">
        <v>379</v>
      </c>
    </row>
    <row r="8" customFormat="false" ht="12.75" hidden="false" customHeight="false" outlineLevel="0" collapsed="false">
      <c r="A8" s="138" t="s">
        <v>46</v>
      </c>
      <c r="B8" s="127" t="s">
        <v>196</v>
      </c>
      <c r="C8" s="127" t="s">
        <v>380</v>
      </c>
      <c r="D8" s="127" t="s">
        <v>381</v>
      </c>
      <c r="E8" s="138"/>
      <c r="F8" s="138" t="s">
        <v>46</v>
      </c>
      <c r="G8" s="161" t="s">
        <v>382</v>
      </c>
      <c r="H8" s="161" t="s">
        <v>193</v>
      </c>
      <c r="I8" s="161" t="s">
        <v>191</v>
      </c>
    </row>
    <row r="9" customFormat="false" ht="22.5" hidden="false" customHeight="false" outlineLevel="0" collapsed="false">
      <c r="A9" s="138" t="s">
        <v>218</v>
      </c>
      <c r="B9" s="127" t="s">
        <v>383</v>
      </c>
      <c r="C9" s="127" t="s">
        <v>384</v>
      </c>
      <c r="D9" s="127" t="s">
        <v>385</v>
      </c>
      <c r="E9" s="138"/>
      <c r="F9" s="138" t="s">
        <v>218</v>
      </c>
      <c r="G9" s="161" t="s">
        <v>380</v>
      </c>
      <c r="H9" s="161" t="s">
        <v>386</v>
      </c>
      <c r="I9" s="161" t="s">
        <v>380</v>
      </c>
    </row>
    <row r="10" customFormat="false" ht="33.75" hidden="false" customHeight="false" outlineLevel="0" collapsed="false">
      <c r="A10" s="143" t="s">
        <v>219</v>
      </c>
      <c r="B10" s="127" t="s">
        <v>387</v>
      </c>
      <c r="C10" s="127" t="s">
        <v>388</v>
      </c>
      <c r="D10" s="127" t="s">
        <v>389</v>
      </c>
      <c r="E10" s="143"/>
      <c r="F10" s="143" t="s">
        <v>219</v>
      </c>
      <c r="G10" s="161" t="s">
        <v>380</v>
      </c>
      <c r="H10" s="161" t="s">
        <v>385</v>
      </c>
      <c r="I10" s="161" t="s">
        <v>178</v>
      </c>
    </row>
    <row r="11" customFormat="false" ht="12.75" hidden="false" customHeight="false" outlineLevel="0" collapsed="false">
      <c r="A11" s="143" t="s">
        <v>225</v>
      </c>
      <c r="B11" s="127" t="s">
        <v>372</v>
      </c>
      <c r="C11" s="127" t="s">
        <v>178</v>
      </c>
      <c r="D11" s="127" t="s">
        <v>177</v>
      </c>
      <c r="E11" s="143"/>
      <c r="F11" s="143" t="s">
        <v>225</v>
      </c>
      <c r="G11" s="161" t="s">
        <v>380</v>
      </c>
      <c r="H11" s="161" t="s">
        <v>192</v>
      </c>
      <c r="I11" s="161" t="s">
        <v>382</v>
      </c>
    </row>
    <row r="12" customFormat="false" ht="12.75" hidden="false" customHeight="false" outlineLevel="0" collapsed="false">
      <c r="A12" s="138" t="s">
        <v>50</v>
      </c>
      <c r="B12" s="127" t="s">
        <v>386</v>
      </c>
      <c r="C12" s="127" t="s">
        <v>380</v>
      </c>
      <c r="D12" s="127" t="s">
        <v>386</v>
      </c>
      <c r="E12" s="138"/>
      <c r="F12" s="138" t="s">
        <v>50</v>
      </c>
      <c r="G12" s="161" t="s">
        <v>381</v>
      </c>
      <c r="H12" s="161" t="s">
        <v>196</v>
      </c>
      <c r="I12" s="161" t="s">
        <v>196</v>
      </c>
    </row>
    <row r="13" customFormat="false" ht="33.75" hidden="false" customHeight="false" outlineLevel="0" collapsed="false">
      <c r="A13" s="138" t="s">
        <v>74</v>
      </c>
      <c r="B13" s="127" t="s">
        <v>196</v>
      </c>
      <c r="C13" s="127" t="s">
        <v>179</v>
      </c>
      <c r="D13" s="127" t="s">
        <v>380</v>
      </c>
      <c r="E13" s="138"/>
      <c r="F13" s="138" t="s">
        <v>74</v>
      </c>
      <c r="G13" s="161" t="s">
        <v>180</v>
      </c>
      <c r="H13" s="161" t="s">
        <v>377</v>
      </c>
      <c r="I13" s="161" t="s">
        <v>390</v>
      </c>
    </row>
    <row r="14" customFormat="false" ht="22.5" hidden="false" customHeight="false" outlineLevel="0" collapsed="false">
      <c r="A14" s="138" t="s">
        <v>75</v>
      </c>
      <c r="B14" s="127" t="s">
        <v>381</v>
      </c>
      <c r="C14" s="127" t="s">
        <v>381</v>
      </c>
      <c r="D14" s="127" t="s">
        <v>381</v>
      </c>
      <c r="E14" s="138"/>
      <c r="F14" s="138" t="s">
        <v>75</v>
      </c>
      <c r="G14" s="161" t="s">
        <v>391</v>
      </c>
      <c r="H14" s="161" t="s">
        <v>390</v>
      </c>
      <c r="I14" s="161" t="s">
        <v>378</v>
      </c>
    </row>
    <row r="15" customFormat="false" ht="12.75" hidden="false" customHeight="false" outlineLevel="0" collapsed="false">
      <c r="A15" s="138" t="s">
        <v>45</v>
      </c>
      <c r="B15" s="127" t="s">
        <v>193</v>
      </c>
      <c r="C15" s="127" t="s">
        <v>191</v>
      </c>
      <c r="D15" s="127" t="s">
        <v>371</v>
      </c>
      <c r="E15" s="138"/>
      <c r="F15" s="138" t="s">
        <v>45</v>
      </c>
      <c r="G15" s="161" t="s">
        <v>200</v>
      </c>
      <c r="H15" s="161" t="s">
        <v>392</v>
      </c>
      <c r="I15" s="161" t="s">
        <v>393</v>
      </c>
    </row>
    <row r="16" customFormat="false" ht="12.75" hidden="false" customHeight="false" outlineLevel="0" collapsed="false">
      <c r="A16" s="138" t="s">
        <v>47</v>
      </c>
      <c r="B16" s="127" t="s">
        <v>371</v>
      </c>
      <c r="C16" s="127" t="s">
        <v>394</v>
      </c>
      <c r="D16" s="127" t="s">
        <v>192</v>
      </c>
      <c r="E16" s="138"/>
      <c r="F16" s="138" t="s">
        <v>47</v>
      </c>
      <c r="G16" s="161" t="s">
        <v>379</v>
      </c>
      <c r="H16" s="161" t="s">
        <v>180</v>
      </c>
      <c r="I16" s="161" t="s">
        <v>211</v>
      </c>
    </row>
    <row r="17" customFormat="false" ht="12.75" hidden="false" customHeight="false" outlineLevel="0" collapsed="false">
      <c r="A17" s="138" t="s">
        <v>52</v>
      </c>
      <c r="B17" s="127" t="s">
        <v>390</v>
      </c>
      <c r="C17" s="127" t="s">
        <v>372</v>
      </c>
      <c r="D17" s="127" t="s">
        <v>192</v>
      </c>
      <c r="E17" s="138"/>
      <c r="F17" s="138" t="s">
        <v>52</v>
      </c>
      <c r="G17" s="161" t="s">
        <v>191</v>
      </c>
      <c r="H17" s="161" t="s">
        <v>192</v>
      </c>
      <c r="I17" s="161" t="s">
        <v>193</v>
      </c>
    </row>
    <row r="18" customFormat="false" ht="12.75" hidden="false" customHeight="false" outlineLevel="0" collapsed="false">
      <c r="A18" s="138" t="s">
        <v>35</v>
      </c>
      <c r="B18" s="127" t="s">
        <v>181</v>
      </c>
      <c r="C18" s="127" t="s">
        <v>379</v>
      </c>
      <c r="D18" s="127" t="s">
        <v>390</v>
      </c>
      <c r="E18" s="138"/>
      <c r="F18" s="138" t="s">
        <v>35</v>
      </c>
      <c r="G18" s="161" t="s">
        <v>180</v>
      </c>
      <c r="H18" s="161" t="s">
        <v>373</v>
      </c>
      <c r="I18" s="161" t="s">
        <v>182</v>
      </c>
    </row>
    <row r="19" customFormat="false" ht="12.75" hidden="false" customHeight="false" outlineLevel="0" collapsed="false">
      <c r="A19" s="138" t="s">
        <v>39</v>
      </c>
      <c r="B19" s="127" t="s">
        <v>211</v>
      </c>
      <c r="C19" s="127" t="s">
        <v>211</v>
      </c>
      <c r="D19" s="127" t="s">
        <v>211</v>
      </c>
      <c r="E19" s="138"/>
      <c r="F19" s="138" t="s">
        <v>39</v>
      </c>
      <c r="G19" s="161" t="s">
        <v>395</v>
      </c>
      <c r="H19" s="161" t="s">
        <v>396</v>
      </c>
      <c r="I19" s="161" t="s">
        <v>397</v>
      </c>
    </row>
    <row r="20" customFormat="false" ht="12.75" hidden="false" customHeight="false" outlineLevel="0" collapsed="false">
      <c r="A20" s="138" t="s">
        <v>40</v>
      </c>
      <c r="B20" s="127" t="s">
        <v>191</v>
      </c>
      <c r="C20" s="127" t="s">
        <v>391</v>
      </c>
      <c r="D20" s="127" t="s">
        <v>377</v>
      </c>
      <c r="E20" s="138"/>
      <c r="F20" s="138" t="s">
        <v>40</v>
      </c>
      <c r="G20" s="161" t="s">
        <v>398</v>
      </c>
      <c r="H20" s="161" t="s">
        <v>399</v>
      </c>
      <c r="I20" s="161" t="s">
        <v>400</v>
      </c>
    </row>
    <row r="21" customFormat="false" ht="12.75" hidden="false" customHeight="false" outlineLevel="0" collapsed="false">
      <c r="A21" s="138" t="s">
        <v>34</v>
      </c>
      <c r="B21" s="127" t="s">
        <v>196</v>
      </c>
      <c r="C21" s="127" t="s">
        <v>182</v>
      </c>
      <c r="D21" s="127" t="s">
        <v>391</v>
      </c>
      <c r="E21" s="138"/>
      <c r="F21" s="138" t="s">
        <v>34</v>
      </c>
      <c r="G21" s="161" t="s">
        <v>398</v>
      </c>
      <c r="H21" s="161" t="s">
        <v>401</v>
      </c>
      <c r="I21" s="161" t="s">
        <v>201</v>
      </c>
    </row>
    <row r="22" customFormat="false" ht="12.75" hidden="false" customHeight="false" outlineLevel="0" collapsed="false">
      <c r="A22" s="138" t="s">
        <v>36</v>
      </c>
      <c r="B22" s="127" t="s">
        <v>372</v>
      </c>
      <c r="C22" s="127" t="s">
        <v>402</v>
      </c>
      <c r="D22" s="127" t="s">
        <v>403</v>
      </c>
      <c r="E22" s="138"/>
      <c r="F22" s="138" t="s">
        <v>36</v>
      </c>
      <c r="G22" s="161" t="s">
        <v>373</v>
      </c>
      <c r="H22" s="161" t="s">
        <v>404</v>
      </c>
      <c r="I22" s="161" t="s">
        <v>396</v>
      </c>
    </row>
    <row r="23" customFormat="false" ht="12.75" hidden="false" customHeight="false" outlineLevel="0" collapsed="false">
      <c r="A23" s="138" t="s">
        <v>37</v>
      </c>
      <c r="B23" s="127" t="s">
        <v>372</v>
      </c>
      <c r="C23" s="127" t="s">
        <v>201</v>
      </c>
      <c r="D23" s="127" t="s">
        <v>403</v>
      </c>
      <c r="E23" s="138"/>
      <c r="F23" s="138" t="s">
        <v>37</v>
      </c>
      <c r="G23" s="161" t="s">
        <v>405</v>
      </c>
      <c r="H23" s="161" t="s">
        <v>406</v>
      </c>
      <c r="I23" s="161" t="s">
        <v>407</v>
      </c>
    </row>
    <row r="24" customFormat="false" ht="12.75" hidden="false" customHeight="false" outlineLevel="0" collapsed="false">
      <c r="A24" s="138" t="s">
        <v>38</v>
      </c>
      <c r="B24" s="127" t="s">
        <v>374</v>
      </c>
      <c r="C24" s="127" t="s">
        <v>180</v>
      </c>
      <c r="D24" s="127" t="s">
        <v>373</v>
      </c>
      <c r="E24" s="138"/>
      <c r="F24" s="138" t="s">
        <v>38</v>
      </c>
      <c r="G24" s="161" t="s">
        <v>407</v>
      </c>
      <c r="H24" s="161" t="s">
        <v>408</v>
      </c>
      <c r="I24" s="161" t="s">
        <v>404</v>
      </c>
    </row>
    <row r="25" customFormat="false" ht="12.75" hidden="false" customHeight="false" outlineLevel="0" collapsed="false">
      <c r="A25" s="138" t="s">
        <v>33</v>
      </c>
      <c r="B25" s="127" t="s">
        <v>382</v>
      </c>
      <c r="C25" s="127" t="s">
        <v>193</v>
      </c>
      <c r="D25" s="127" t="s">
        <v>371</v>
      </c>
      <c r="E25" s="138"/>
      <c r="F25" s="138" t="s">
        <v>33</v>
      </c>
      <c r="G25" s="161" t="s">
        <v>393</v>
      </c>
      <c r="H25" s="161" t="s">
        <v>409</v>
      </c>
      <c r="I25" s="161" t="s">
        <v>402</v>
      </c>
    </row>
    <row r="26" customFormat="false" ht="12.75" hidden="false" customHeight="false" outlineLevel="0" collapsed="false">
      <c r="A26" s="138" t="s">
        <v>41</v>
      </c>
      <c r="B26" s="127" t="s">
        <v>198</v>
      </c>
      <c r="C26" s="127" t="s">
        <v>382</v>
      </c>
      <c r="D26" s="127" t="s">
        <v>380</v>
      </c>
      <c r="E26" s="138"/>
      <c r="F26" s="138" t="s">
        <v>41</v>
      </c>
      <c r="G26" s="161" t="s">
        <v>374</v>
      </c>
      <c r="H26" s="161" t="s">
        <v>381</v>
      </c>
      <c r="I26" s="161" t="s">
        <v>377</v>
      </c>
    </row>
    <row r="27" customFormat="false" ht="12.75" hidden="false" customHeight="false" outlineLevel="0" collapsed="false">
      <c r="A27" s="145" t="s">
        <v>113</v>
      </c>
      <c r="B27" s="162" t="s">
        <v>191</v>
      </c>
      <c r="C27" s="162" t="s">
        <v>192</v>
      </c>
      <c r="D27" s="162" t="s">
        <v>193</v>
      </c>
      <c r="E27" s="145"/>
      <c r="F27" s="145" t="s">
        <v>113</v>
      </c>
      <c r="G27" s="163" t="s">
        <v>211</v>
      </c>
      <c r="H27" s="163" t="s">
        <v>181</v>
      </c>
      <c r="I27" s="163" t="s">
        <v>200</v>
      </c>
    </row>
    <row r="28" customFormat="false" ht="45" hidden="false" customHeight="false" outlineLevel="0" collapsed="false">
      <c r="A28" s="148" t="s">
        <v>307</v>
      </c>
      <c r="B28" s="149"/>
      <c r="C28" s="149"/>
      <c r="D28" s="149"/>
      <c r="E28" s="148"/>
      <c r="F28" s="148" t="s">
        <v>307</v>
      </c>
      <c r="G28" s="142"/>
      <c r="H28" s="142"/>
      <c r="I28" s="142"/>
    </row>
    <row r="29" customFormat="false" ht="12.75" hidden="false" customHeight="false" outlineLevel="0" collapsed="false">
      <c r="A29" s="138" t="s">
        <v>77</v>
      </c>
      <c r="B29" s="127" t="s">
        <v>381</v>
      </c>
      <c r="C29" s="127" t="s">
        <v>196</v>
      </c>
      <c r="D29" s="127" t="s">
        <v>381</v>
      </c>
      <c r="E29" s="138"/>
      <c r="F29" s="138" t="s">
        <v>77</v>
      </c>
      <c r="G29" s="161" t="s">
        <v>192</v>
      </c>
      <c r="H29" s="161" t="s">
        <v>394</v>
      </c>
      <c r="I29" s="161" t="s">
        <v>377</v>
      </c>
    </row>
    <row r="30" customFormat="false" ht="12.75" hidden="false" customHeight="false" outlineLevel="0" collapsed="false">
      <c r="A30" s="138" t="s">
        <v>78</v>
      </c>
      <c r="B30" s="127" t="s">
        <v>380</v>
      </c>
      <c r="C30" s="127" t="s">
        <v>386</v>
      </c>
      <c r="D30" s="127" t="s">
        <v>380</v>
      </c>
      <c r="E30" s="138"/>
      <c r="F30" s="138" t="s">
        <v>78</v>
      </c>
      <c r="G30" s="161" t="s">
        <v>192</v>
      </c>
      <c r="H30" s="161" t="s">
        <v>192</v>
      </c>
      <c r="I30" s="161" t="s">
        <v>192</v>
      </c>
    </row>
    <row r="31" customFormat="false" ht="12.75" hidden="false" customHeight="false" outlineLevel="0" collapsed="false">
      <c r="A31" s="138" t="s">
        <v>79</v>
      </c>
      <c r="B31" s="127" t="s">
        <v>403</v>
      </c>
      <c r="C31" s="127" t="s">
        <v>192</v>
      </c>
      <c r="D31" s="127" t="s">
        <v>379</v>
      </c>
      <c r="E31" s="138"/>
      <c r="F31" s="138" t="s">
        <v>79</v>
      </c>
      <c r="G31" s="161" t="s">
        <v>200</v>
      </c>
      <c r="H31" s="161" t="s">
        <v>182</v>
      </c>
      <c r="I31" s="161" t="s">
        <v>373</v>
      </c>
    </row>
    <row r="32" customFormat="false" ht="12.75" hidden="false" customHeight="false" outlineLevel="0" collapsed="false">
      <c r="A32" s="138" t="s">
        <v>80</v>
      </c>
      <c r="B32" s="127" t="s">
        <v>371</v>
      </c>
      <c r="C32" s="127" t="s">
        <v>180</v>
      </c>
      <c r="D32" s="127" t="s">
        <v>403</v>
      </c>
      <c r="E32" s="138"/>
      <c r="F32" s="138" t="s">
        <v>80</v>
      </c>
      <c r="G32" s="161" t="s">
        <v>409</v>
      </c>
      <c r="H32" s="161" t="s">
        <v>410</v>
      </c>
      <c r="I32" s="161" t="s">
        <v>199</v>
      </c>
    </row>
    <row r="33" customFormat="false" ht="12.75" hidden="false" customHeight="false" outlineLevel="0" collapsed="false">
      <c r="A33" s="138" t="s">
        <v>81</v>
      </c>
      <c r="B33" s="127" t="s">
        <v>381</v>
      </c>
      <c r="C33" s="127" t="s">
        <v>371</v>
      </c>
      <c r="D33" s="127" t="s">
        <v>382</v>
      </c>
      <c r="E33" s="138"/>
      <c r="F33" s="138" t="s">
        <v>81</v>
      </c>
      <c r="G33" s="161" t="s">
        <v>180</v>
      </c>
      <c r="H33" s="161" t="s">
        <v>180</v>
      </c>
      <c r="I33" s="161" t="s">
        <v>180</v>
      </c>
    </row>
    <row r="34" customFormat="false" ht="12.75" hidden="false" customHeight="false" outlineLevel="0" collapsed="false">
      <c r="A34" s="150" t="s">
        <v>113</v>
      </c>
      <c r="B34" s="164" t="s">
        <v>191</v>
      </c>
      <c r="C34" s="164" t="s">
        <v>192</v>
      </c>
      <c r="D34" s="164" t="s">
        <v>193</v>
      </c>
      <c r="E34" s="150"/>
      <c r="F34" s="150" t="s">
        <v>113</v>
      </c>
      <c r="G34" s="163" t="s">
        <v>211</v>
      </c>
      <c r="H34" s="163" t="s">
        <v>181</v>
      </c>
      <c r="I34" s="163" t="s">
        <v>200</v>
      </c>
    </row>
    <row r="35" customFormat="false" ht="12.75" hidden="false" customHeight="false" outlineLevel="0" collapsed="false">
      <c r="A35" s="151"/>
      <c r="B35" s="152"/>
      <c r="C35" s="152"/>
      <c r="D35" s="152"/>
      <c r="E35" s="153"/>
      <c r="F35" s="151"/>
      <c r="G35" s="152"/>
      <c r="H35" s="152"/>
      <c r="I35" s="152"/>
    </row>
    <row r="36" customFormat="false" ht="56.25" hidden="false" customHeight="false" outlineLevel="0" collapsed="false">
      <c r="A36" s="153" t="s">
        <v>333</v>
      </c>
      <c r="B36" s="127" t="s">
        <v>371</v>
      </c>
      <c r="C36" s="127" t="s">
        <v>192</v>
      </c>
      <c r="D36" s="127" t="s">
        <v>193</v>
      </c>
      <c r="E36" s="153"/>
      <c r="F36" s="153" t="s">
        <v>333</v>
      </c>
      <c r="G36" s="161" t="s">
        <v>390</v>
      </c>
      <c r="H36" s="161" t="s">
        <v>403</v>
      </c>
      <c r="I36" s="161" t="s">
        <v>403</v>
      </c>
    </row>
    <row r="37" customFormat="false" ht="45" hidden="false" customHeight="false" outlineLevel="0" collapsed="false">
      <c r="A37" s="153" t="s">
        <v>338</v>
      </c>
      <c r="B37" s="127" t="s">
        <v>382</v>
      </c>
      <c r="C37" s="127" t="s">
        <v>196</v>
      </c>
      <c r="D37" s="127" t="s">
        <v>196</v>
      </c>
      <c r="E37" s="153"/>
      <c r="F37" s="153" t="s">
        <v>338</v>
      </c>
      <c r="G37" s="161" t="s">
        <v>374</v>
      </c>
      <c r="H37" s="161" t="s">
        <v>201</v>
      </c>
      <c r="I37" s="161" t="s">
        <v>182</v>
      </c>
    </row>
    <row r="38" customFormat="false" ht="22.5" hidden="false" customHeight="false" outlineLevel="0" collapsed="false">
      <c r="A38" s="153" t="s">
        <v>343</v>
      </c>
      <c r="B38" s="127" t="s">
        <v>386</v>
      </c>
      <c r="C38" s="127" t="s">
        <v>409</v>
      </c>
      <c r="D38" s="127" t="s">
        <v>403</v>
      </c>
      <c r="E38" s="153"/>
      <c r="F38" s="153" t="s">
        <v>343</v>
      </c>
      <c r="G38" s="161" t="s">
        <v>182</v>
      </c>
      <c r="H38" s="161" t="s">
        <v>409</v>
      </c>
      <c r="I38" s="161" t="s">
        <v>201</v>
      </c>
    </row>
    <row r="39" customFormat="false" ht="33.75" hidden="false" customHeight="false" outlineLevel="0" collapsed="false">
      <c r="A39" s="153" t="s">
        <v>348</v>
      </c>
      <c r="B39" s="127" t="s">
        <v>196</v>
      </c>
      <c r="C39" s="127" t="s">
        <v>371</v>
      </c>
      <c r="D39" s="127" t="s">
        <v>382</v>
      </c>
      <c r="E39" s="153"/>
      <c r="F39" s="153" t="s">
        <v>348</v>
      </c>
      <c r="G39" s="161" t="s">
        <v>211</v>
      </c>
      <c r="H39" s="161" t="s">
        <v>211</v>
      </c>
      <c r="I39" s="161" t="s">
        <v>211</v>
      </c>
    </row>
    <row r="40" customFormat="false" ht="33.75" hidden="false" customHeight="false" outlineLevel="0" collapsed="false">
      <c r="A40" s="153" t="s">
        <v>355</v>
      </c>
      <c r="B40" s="127" t="s">
        <v>371</v>
      </c>
      <c r="C40" s="127" t="s">
        <v>192</v>
      </c>
      <c r="D40" s="127" t="s">
        <v>193</v>
      </c>
      <c r="E40" s="153"/>
      <c r="F40" s="153" t="s">
        <v>355</v>
      </c>
      <c r="G40" s="161" t="s">
        <v>403</v>
      </c>
      <c r="H40" s="161" t="s">
        <v>401</v>
      </c>
      <c r="I40" s="161" t="s">
        <v>181</v>
      </c>
    </row>
    <row r="41" customFormat="false" ht="33.75" hidden="false" customHeight="false" outlineLevel="0" collapsed="false">
      <c r="A41" s="153" t="s">
        <v>362</v>
      </c>
      <c r="B41" s="127" t="s">
        <v>193</v>
      </c>
      <c r="C41" s="127" t="s">
        <v>394</v>
      </c>
      <c r="D41" s="127" t="s">
        <v>192</v>
      </c>
      <c r="E41" s="153"/>
      <c r="F41" s="153" t="s">
        <v>362</v>
      </c>
      <c r="G41" s="161" t="s">
        <v>200</v>
      </c>
      <c r="H41" s="161" t="s">
        <v>211</v>
      </c>
      <c r="I41" s="161" t="s">
        <v>374</v>
      </c>
    </row>
    <row r="42" customFormat="false" ht="13.5" hidden="false" customHeight="false" outlineLevel="0" collapsed="false">
      <c r="A42" s="155" t="s">
        <v>113</v>
      </c>
      <c r="B42" s="129" t="s">
        <v>191</v>
      </c>
      <c r="C42" s="129" t="s">
        <v>192</v>
      </c>
      <c r="D42" s="129" t="s">
        <v>193</v>
      </c>
      <c r="E42" s="155"/>
      <c r="F42" s="155" t="s">
        <v>113</v>
      </c>
      <c r="G42" s="165" t="s">
        <v>211</v>
      </c>
      <c r="H42" s="165" t="s">
        <v>181</v>
      </c>
      <c r="I42" s="165" t="s">
        <v>200</v>
      </c>
    </row>
    <row r="43" customFormat="false" ht="12.75" hidden="false" customHeight="false" outlineLevel="0" collapsed="false">
      <c r="A43" s="45" t="s">
        <v>68</v>
      </c>
    </row>
    <row r="44" customFormat="false" ht="12.75" hidden="false" customHeight="false" outlineLevel="0" collapsed="false">
      <c r="A44" s="157"/>
      <c r="B44" s="85"/>
      <c r="C44" s="85"/>
      <c r="D44" s="85"/>
      <c r="F44" s="158"/>
      <c r="G44" s="85"/>
      <c r="H44" s="85"/>
      <c r="I4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F1" s="3" t="s">
        <v>4</v>
      </c>
    </row>
    <row r="2" customFormat="false" ht="12.75" hidden="false" customHeight="false" outlineLevel="0" collapsed="false">
      <c r="A2" s="2"/>
      <c r="B2" s="2"/>
      <c r="C2" s="2" t="n">
        <v>1</v>
      </c>
      <c r="D2" s="2"/>
      <c r="E2" s="1" t="s">
        <v>5</v>
      </c>
    </row>
    <row r="3" customFormat="false" ht="12.75" hidden="false" customHeight="false" outlineLevel="0" collapsed="false">
      <c r="A3" s="2"/>
      <c r="B3" s="2"/>
      <c r="C3" s="2" t="n">
        <v>2</v>
      </c>
      <c r="D3" s="2"/>
      <c r="E3" s="1" t="s">
        <v>6</v>
      </c>
    </row>
    <row r="4" customFormat="false" ht="12.75" hidden="false" customHeight="false" outlineLevel="0" collapsed="false">
      <c r="A4" s="2"/>
      <c r="B4" s="2"/>
      <c r="C4" s="2" t="n">
        <v>3</v>
      </c>
      <c r="D4" s="2"/>
      <c r="E4" s="1" t="s">
        <v>7</v>
      </c>
    </row>
    <row r="5" customFormat="false" ht="12.75" hidden="false" customHeight="false" outlineLevel="0" collapsed="false">
      <c r="A5" s="2" t="n">
        <v>2009</v>
      </c>
      <c r="B5" s="2" t="n">
        <v>1</v>
      </c>
      <c r="C5" s="2" t="n">
        <v>4</v>
      </c>
      <c r="D5" s="1" t="n">
        <v>0.130670358539863</v>
      </c>
      <c r="E5" s="1" t="s">
        <v>8</v>
      </c>
    </row>
    <row r="6" customFormat="false" ht="12.75" hidden="false" customHeight="false" outlineLevel="0" collapsed="false">
      <c r="A6" s="2" t="n">
        <v>2009</v>
      </c>
      <c r="B6" s="2" t="n">
        <v>1</v>
      </c>
      <c r="C6" s="2" t="n">
        <v>5</v>
      </c>
      <c r="D6" s="1" t="n">
        <v>0.0628579366630859</v>
      </c>
      <c r="E6" s="1" t="s">
        <v>9</v>
      </c>
    </row>
    <row r="7" customFormat="false" ht="12.75" hidden="false" customHeight="false" outlineLevel="0" collapsed="false">
      <c r="A7" s="2" t="n">
        <v>2009</v>
      </c>
      <c r="B7" s="2" t="n">
        <v>1</v>
      </c>
      <c r="C7" s="2" t="n">
        <v>6</v>
      </c>
      <c r="D7" s="1" t="n">
        <v>0.280913711173511</v>
      </c>
      <c r="E7" s="1" t="s">
        <v>10</v>
      </c>
    </row>
    <row r="8" customFormat="false" ht="12.75" hidden="false" customHeight="false" outlineLevel="0" collapsed="false">
      <c r="A8" s="2" t="n">
        <v>2009</v>
      </c>
      <c r="B8" s="2" t="n">
        <v>1</v>
      </c>
      <c r="C8" s="2" t="n">
        <v>7</v>
      </c>
      <c r="D8" s="1" t="n">
        <v>0.138894386791699</v>
      </c>
      <c r="E8" s="1" t="s">
        <v>11</v>
      </c>
    </row>
    <row r="9" customFormat="false" ht="12.75" hidden="false" customHeight="false" outlineLevel="0" collapsed="false">
      <c r="A9" s="2" t="n">
        <v>2009</v>
      </c>
      <c r="B9" s="2" t="n">
        <v>1</v>
      </c>
      <c r="C9" s="2" t="n">
        <v>8</v>
      </c>
      <c r="D9" s="1" t="n">
        <v>0.247503463501592</v>
      </c>
      <c r="E9" s="1" t="s">
        <v>12</v>
      </c>
    </row>
    <row r="10" customFormat="false" ht="12.75" hidden="false" customHeight="false" outlineLevel="0" collapsed="false">
      <c r="A10" s="2" t="n">
        <v>2009</v>
      </c>
      <c r="B10" s="2" t="n">
        <v>1</v>
      </c>
      <c r="C10" s="2" t="n">
        <v>9</v>
      </c>
      <c r="D10" s="1" t="n">
        <v>1.6482282852456</v>
      </c>
      <c r="E10" s="1" t="s">
        <v>13</v>
      </c>
    </row>
    <row r="11" customFormat="false" ht="12.75" hidden="false" customHeight="false" outlineLevel="0" collapsed="false">
      <c r="A11" s="2" t="n">
        <v>2009</v>
      </c>
      <c r="B11" s="2" t="n">
        <v>1</v>
      </c>
      <c r="C11" s="2" t="n">
        <v>10</v>
      </c>
      <c r="D11" s="1" t="n">
        <v>3.21907526991726</v>
      </c>
      <c r="E11" s="1" t="s">
        <v>14</v>
      </c>
    </row>
    <row r="12" customFormat="false" ht="12.75" hidden="false" customHeight="false" outlineLevel="0" collapsed="false">
      <c r="A12" s="2" t="n">
        <v>2009</v>
      </c>
      <c r="B12" s="2" t="n">
        <v>1</v>
      </c>
      <c r="C12" s="2" t="n">
        <v>11</v>
      </c>
      <c r="D12" s="1" t="n">
        <v>8.68760294301441</v>
      </c>
      <c r="E12" s="1" t="s">
        <v>15</v>
      </c>
    </row>
    <row r="13" customFormat="false" ht="12.75" hidden="false" customHeight="false" outlineLevel="0" collapsed="false">
      <c r="A13" s="2" t="n">
        <v>2009</v>
      </c>
      <c r="B13" s="2" t="n">
        <v>1</v>
      </c>
      <c r="C13" s="2" t="n">
        <v>12</v>
      </c>
      <c r="D13" s="1" t="n">
        <v>14.575421571901</v>
      </c>
      <c r="E13" s="1" t="s">
        <v>16</v>
      </c>
    </row>
    <row r="14" customFormat="false" ht="12.75" hidden="false" customHeight="false" outlineLevel="0" collapsed="false">
      <c r="A14" s="2" t="n">
        <v>2009</v>
      </c>
      <c r="B14" s="2" t="n">
        <v>1</v>
      </c>
      <c r="C14" s="2" t="n">
        <v>13</v>
      </c>
      <c r="D14" s="1" t="n">
        <v>29.7003513876506</v>
      </c>
      <c r="E14" s="1" t="s">
        <v>17</v>
      </c>
    </row>
    <row r="15" customFormat="false" ht="12.75" hidden="false" customHeight="false" outlineLevel="0" collapsed="false">
      <c r="A15" s="2" t="n">
        <v>2009</v>
      </c>
      <c r="B15" s="2" t="n">
        <v>1</v>
      </c>
      <c r="C15" s="2" t="n">
        <v>14</v>
      </c>
      <c r="D15" s="1" t="n">
        <v>49.7281977066175</v>
      </c>
      <c r="E15" s="1" t="s">
        <v>18</v>
      </c>
    </row>
    <row r="16" customFormat="false" ht="12.75" hidden="false" customHeight="false" outlineLevel="0" collapsed="false">
      <c r="A16" s="2" t="n">
        <v>2009</v>
      </c>
      <c r="B16" s="2" t="n">
        <v>1</v>
      </c>
      <c r="C16" s="2" t="n">
        <v>15</v>
      </c>
      <c r="D16" s="1" t="n">
        <v>86.2521040452677</v>
      </c>
      <c r="E16" s="1" t="s">
        <v>19</v>
      </c>
    </row>
    <row r="17" customFormat="false" ht="12.75" hidden="false" customHeight="false" outlineLevel="0" collapsed="false">
      <c r="A17" s="2" t="n">
        <v>2009</v>
      </c>
      <c r="B17" s="2" t="n">
        <v>1</v>
      </c>
      <c r="C17" s="2" t="n">
        <v>16</v>
      </c>
      <c r="D17" s="1" t="n">
        <v>154.490037132146</v>
      </c>
      <c r="E17" s="1" t="s">
        <v>20</v>
      </c>
    </row>
    <row r="18" customFormat="false" ht="12.75" hidden="false" customHeight="false" outlineLevel="0" collapsed="false">
      <c r="A18" s="2" t="n">
        <v>2009</v>
      </c>
      <c r="B18" s="2" t="n">
        <v>1</v>
      </c>
      <c r="C18" s="2" t="n">
        <v>17</v>
      </c>
      <c r="D18" s="1" t="n">
        <v>271.45031311594</v>
      </c>
      <c r="E18" s="1" t="s">
        <v>21</v>
      </c>
    </row>
    <row r="19" customFormat="false" ht="12.75" hidden="false" customHeight="false" outlineLevel="0" collapsed="false">
      <c r="A19" s="2" t="n">
        <v>2009</v>
      </c>
      <c r="B19" s="2" t="n">
        <v>1</v>
      </c>
      <c r="C19" s="2" t="n">
        <v>18</v>
      </c>
      <c r="D19" s="1" t="n">
        <v>408.538772200652</v>
      </c>
      <c r="E19" s="1" t="s">
        <v>22</v>
      </c>
    </row>
    <row r="20" customFormat="false" ht="12.75" hidden="false" customHeight="false" outlineLevel="0" collapsed="false">
      <c r="A20" s="2" t="n">
        <v>2009</v>
      </c>
      <c r="B20" s="2" t="n">
        <v>1</v>
      </c>
      <c r="C20" s="2" t="n">
        <v>19</v>
      </c>
      <c r="D20" s="1" t="n">
        <v>651.651892914848</v>
      </c>
      <c r="E20" s="1" t="s">
        <v>23</v>
      </c>
    </row>
    <row r="21" customFormat="false" ht="12.75" hidden="false" customHeight="false" outlineLevel="0" collapsed="false">
      <c r="A21" s="2"/>
      <c r="B21" s="2"/>
      <c r="C21" s="2" t="n">
        <v>1</v>
      </c>
      <c r="E21" s="1" t="s">
        <v>5</v>
      </c>
    </row>
    <row r="22" customFormat="false" ht="12.75" hidden="false" customHeight="false" outlineLevel="0" collapsed="false">
      <c r="A22" s="2"/>
      <c r="B22" s="2"/>
      <c r="C22" s="2" t="n">
        <v>2</v>
      </c>
      <c r="E22" s="1" t="s">
        <v>6</v>
      </c>
      <c r="G22" s="4" t="s">
        <v>24</v>
      </c>
    </row>
    <row r="23" customFormat="false" ht="12.75" hidden="false" customHeight="false" outlineLevel="0" collapsed="false">
      <c r="A23" s="2"/>
      <c r="B23" s="2"/>
      <c r="C23" s="2" t="n">
        <v>3</v>
      </c>
      <c r="E23" s="1" t="s">
        <v>7</v>
      </c>
      <c r="G23" s="5" t="s">
        <v>25</v>
      </c>
    </row>
    <row r="24" customFormat="false" ht="12.75" hidden="false" customHeight="false" outlineLevel="0" collapsed="false">
      <c r="A24" s="2" t="n">
        <v>2009</v>
      </c>
      <c r="B24" s="2" t="n">
        <v>2</v>
      </c>
      <c r="C24" s="2" t="n">
        <v>4</v>
      </c>
      <c r="D24" s="1" t="n">
        <v>0.0692938026048233</v>
      </c>
      <c r="E24" s="1" t="s">
        <v>8</v>
      </c>
    </row>
    <row r="25" customFormat="false" ht="12.75" hidden="false" customHeight="false" outlineLevel="0" collapsed="false">
      <c r="A25" s="2" t="n">
        <v>2009</v>
      </c>
      <c r="B25" s="2" t="n">
        <v>2</v>
      </c>
      <c r="C25" s="2" t="n">
        <v>5</v>
      </c>
      <c r="D25" s="1" t="n">
        <v>0.0655105367147252</v>
      </c>
      <c r="E25" s="1" t="s">
        <v>9</v>
      </c>
    </row>
    <row r="26" customFormat="false" ht="12.75" hidden="false" customHeight="false" outlineLevel="0" collapsed="false">
      <c r="A26" s="2"/>
      <c r="B26" s="2"/>
      <c r="C26" s="2" t="n">
        <v>6</v>
      </c>
      <c r="E26" s="1" t="s">
        <v>10</v>
      </c>
    </row>
    <row r="27" customFormat="false" ht="12.75" hidden="false" customHeight="false" outlineLevel="0" collapsed="false">
      <c r="A27" s="2" t="n">
        <v>2009</v>
      </c>
      <c r="B27" s="2" t="n">
        <v>2</v>
      </c>
      <c r="C27" s="2" t="n">
        <v>7</v>
      </c>
      <c r="D27" s="1" t="n">
        <v>0.0942107716356804</v>
      </c>
      <c r="E27" s="1" t="s">
        <v>11</v>
      </c>
    </row>
    <row r="28" customFormat="false" ht="12.75" hidden="false" customHeight="false" outlineLevel="0" collapsed="false">
      <c r="A28" s="2" t="n">
        <v>2009</v>
      </c>
      <c r="B28" s="2" t="n">
        <v>2</v>
      </c>
      <c r="C28" s="2" t="n">
        <v>8</v>
      </c>
      <c r="D28" s="1" t="n">
        <v>0.208826381120257</v>
      </c>
      <c r="E28" s="1" t="s">
        <v>12</v>
      </c>
    </row>
    <row r="29" customFormat="false" ht="12.75" hidden="false" customHeight="false" outlineLevel="0" collapsed="false">
      <c r="A29" s="2" t="n">
        <v>2009</v>
      </c>
      <c r="B29" s="2" t="n">
        <v>2</v>
      </c>
      <c r="C29" s="2" t="n">
        <v>9</v>
      </c>
      <c r="D29" s="1" t="n">
        <v>0.525130419169199</v>
      </c>
      <c r="E29" s="1" t="s">
        <v>13</v>
      </c>
    </row>
    <row r="30" customFormat="false" ht="12.75" hidden="false" customHeight="false" outlineLevel="0" collapsed="false">
      <c r="A30" s="2" t="n">
        <v>2009</v>
      </c>
      <c r="B30" s="2" t="n">
        <v>2</v>
      </c>
      <c r="C30" s="2" t="n">
        <v>10</v>
      </c>
      <c r="D30" s="1" t="n">
        <v>1.69422902153495</v>
      </c>
      <c r="E30" s="1" t="s">
        <v>14</v>
      </c>
    </row>
    <row r="31" customFormat="false" ht="12.75" hidden="false" customHeight="false" outlineLevel="0" collapsed="false">
      <c r="A31" s="2" t="n">
        <v>2009</v>
      </c>
      <c r="B31" s="2" t="n">
        <v>2</v>
      </c>
      <c r="C31" s="2" t="n">
        <v>11</v>
      </c>
      <c r="D31" s="1" t="n">
        <v>3.48496617496739</v>
      </c>
      <c r="E31" s="1" t="s">
        <v>15</v>
      </c>
    </row>
    <row r="32" customFormat="false" ht="12.75" hidden="false" customHeight="false" outlineLevel="0" collapsed="false">
      <c r="A32" s="2" t="n">
        <v>2009</v>
      </c>
      <c r="B32" s="2" t="n">
        <v>2</v>
      </c>
      <c r="C32" s="2" t="n">
        <v>12</v>
      </c>
      <c r="D32" s="1" t="n">
        <v>8.16407580160032</v>
      </c>
      <c r="E32" s="1" t="s">
        <v>16</v>
      </c>
    </row>
    <row r="33" customFormat="false" ht="12.75" hidden="false" customHeight="false" outlineLevel="0" collapsed="false">
      <c r="A33" s="2" t="n">
        <v>2009</v>
      </c>
      <c r="B33" s="2" t="n">
        <v>2</v>
      </c>
      <c r="C33" s="2" t="n">
        <v>13</v>
      </c>
      <c r="D33" s="1" t="n">
        <v>14.7152714927603</v>
      </c>
      <c r="E33" s="1" t="s">
        <v>17</v>
      </c>
    </row>
    <row r="34" customFormat="false" ht="12.75" hidden="false" customHeight="false" outlineLevel="0" collapsed="false">
      <c r="A34" s="2" t="n">
        <v>2009</v>
      </c>
      <c r="B34" s="2" t="n">
        <v>2</v>
      </c>
      <c r="C34" s="2" t="n">
        <v>14</v>
      </c>
      <c r="D34" s="1" t="n">
        <v>29.4643075932001</v>
      </c>
      <c r="E34" s="1" t="s">
        <v>18</v>
      </c>
    </row>
    <row r="35" customFormat="false" ht="12.75" hidden="false" customHeight="false" outlineLevel="0" collapsed="false">
      <c r="A35" s="2" t="n">
        <v>2009</v>
      </c>
      <c r="B35" s="2" t="n">
        <v>2</v>
      </c>
      <c r="C35" s="2" t="n">
        <v>15</v>
      </c>
      <c r="D35" s="1" t="n">
        <v>57.1488296103061</v>
      </c>
      <c r="E35" s="1" t="s">
        <v>19</v>
      </c>
    </row>
    <row r="36" customFormat="false" ht="12.75" hidden="false" customHeight="false" outlineLevel="0" collapsed="false">
      <c r="A36" s="2" t="n">
        <v>2009</v>
      </c>
      <c r="B36" s="2" t="n">
        <v>2</v>
      </c>
      <c r="C36" s="2" t="n">
        <v>16</v>
      </c>
      <c r="D36" s="1" t="n">
        <v>119.99104544437</v>
      </c>
      <c r="E36" s="1" t="s">
        <v>20</v>
      </c>
    </row>
    <row r="37" customFormat="false" ht="12.75" hidden="false" customHeight="false" outlineLevel="0" collapsed="false">
      <c r="A37" s="2" t="n">
        <v>2009</v>
      </c>
      <c r="B37" s="2" t="n">
        <v>2</v>
      </c>
      <c r="C37" s="2" t="n">
        <v>17</v>
      </c>
      <c r="D37" s="1" t="n">
        <v>232.795568147948</v>
      </c>
      <c r="E37" s="1" t="s">
        <v>21</v>
      </c>
    </row>
    <row r="38" customFormat="false" ht="12.75" hidden="false" customHeight="false" outlineLevel="0" collapsed="false">
      <c r="A38" s="2" t="n">
        <v>2009</v>
      </c>
      <c r="B38" s="2" t="n">
        <v>2</v>
      </c>
      <c r="C38" s="2" t="n">
        <v>18</v>
      </c>
      <c r="D38" s="1" t="n">
        <v>415.707012446104</v>
      </c>
      <c r="E38" s="1" t="s">
        <v>22</v>
      </c>
    </row>
    <row r="39" customFormat="false" ht="12.75" hidden="false" customHeight="false" outlineLevel="0" collapsed="false">
      <c r="A39" s="2" t="n">
        <v>2009</v>
      </c>
      <c r="B39" s="2" t="n">
        <v>2</v>
      </c>
      <c r="C39" s="2" t="n">
        <v>19</v>
      </c>
      <c r="D39" s="1" t="n">
        <v>724.468822446882</v>
      </c>
      <c r="E39" s="1" t="s">
        <v>23</v>
      </c>
    </row>
    <row r="40" customFormat="false" ht="12.75" hidden="false" customHeight="false" outlineLevel="0" collapsed="false">
      <c r="A40" s="2"/>
      <c r="B40" s="2"/>
      <c r="C40" s="2" t="n">
        <v>1</v>
      </c>
      <c r="E40" s="1" t="s">
        <v>5</v>
      </c>
    </row>
    <row r="41" customFormat="false" ht="12.75" hidden="false" customHeight="false" outlineLevel="0" collapsed="false">
      <c r="A41" s="2"/>
      <c r="B41" s="2"/>
      <c r="C41" s="2" t="n">
        <v>2</v>
      </c>
      <c r="E41" s="1" t="s">
        <v>6</v>
      </c>
    </row>
    <row r="42" customFormat="false" ht="12.75" hidden="false" customHeight="false" outlineLevel="0" collapsed="false">
      <c r="A42" s="2"/>
      <c r="B42" s="2"/>
      <c r="C42" s="2" t="n">
        <v>3</v>
      </c>
      <c r="E42" s="1" t="s">
        <v>7</v>
      </c>
    </row>
    <row r="43" customFormat="false" ht="12.75" hidden="false" customHeight="false" outlineLevel="0" collapsed="false">
      <c r="A43" s="2" t="n">
        <v>2009</v>
      </c>
      <c r="B43" s="2" t="n">
        <v>3</v>
      </c>
      <c r="C43" s="2" t="n">
        <v>4</v>
      </c>
      <c r="D43" s="1" t="n">
        <v>0.100884437045505</v>
      </c>
      <c r="E43" s="1" t="s">
        <v>8</v>
      </c>
    </row>
    <row r="44" customFormat="false" ht="12.75" hidden="false" customHeight="false" outlineLevel="0" collapsed="false">
      <c r="A44" s="2" t="n">
        <v>2009</v>
      </c>
      <c r="B44" s="2" t="n">
        <v>3</v>
      </c>
      <c r="C44" s="2" t="n">
        <v>5</v>
      </c>
      <c r="D44" s="1" t="n">
        <v>0.0641568300880135</v>
      </c>
      <c r="E44" s="1" t="s">
        <v>9</v>
      </c>
    </row>
    <row r="45" customFormat="false" ht="12.75" hidden="false" customHeight="false" outlineLevel="0" collapsed="false">
      <c r="A45" s="2" t="n">
        <v>2009</v>
      </c>
      <c r="B45" s="2" t="n">
        <v>3</v>
      </c>
      <c r="C45" s="2" t="n">
        <v>6</v>
      </c>
      <c r="D45" s="1" t="n">
        <v>0.141643781752995</v>
      </c>
      <c r="E45" s="1" t="s">
        <v>10</v>
      </c>
    </row>
    <row r="46" customFormat="false" ht="12.75" hidden="false" customHeight="false" outlineLevel="0" collapsed="false">
      <c r="A46" s="2" t="n">
        <v>2009</v>
      </c>
      <c r="B46" s="2" t="n">
        <v>3</v>
      </c>
      <c r="C46" s="2" t="n">
        <v>7</v>
      </c>
      <c r="D46" s="1" t="n">
        <v>0.116745672354672</v>
      </c>
      <c r="E46" s="1" t="s">
        <v>11</v>
      </c>
    </row>
    <row r="47" customFormat="false" ht="12.75" hidden="false" customHeight="false" outlineLevel="0" collapsed="false">
      <c r="A47" s="2" t="n">
        <v>2009</v>
      </c>
      <c r="B47" s="2" t="n">
        <v>3</v>
      </c>
      <c r="C47" s="2" t="n">
        <v>8</v>
      </c>
      <c r="D47" s="1" t="n">
        <v>0.228284821425236</v>
      </c>
      <c r="E47" s="1" t="s">
        <v>12</v>
      </c>
    </row>
    <row r="48" customFormat="false" ht="12.75" hidden="false" customHeight="false" outlineLevel="0" collapsed="false">
      <c r="A48" s="2" t="n">
        <v>2009</v>
      </c>
      <c r="B48" s="2" t="n">
        <v>3</v>
      </c>
      <c r="C48" s="2" t="n">
        <v>9</v>
      </c>
      <c r="D48" s="1" t="n">
        <v>1.08803075500267</v>
      </c>
      <c r="E48" s="1" t="s">
        <v>13</v>
      </c>
    </row>
    <row r="49" customFormat="false" ht="12.75" hidden="false" customHeight="false" outlineLevel="0" collapsed="false">
      <c r="A49" s="2" t="n">
        <v>2009</v>
      </c>
      <c r="B49" s="2" t="n">
        <v>3</v>
      </c>
      <c r="C49" s="2" t="n">
        <v>10</v>
      </c>
      <c r="D49" s="1" t="n">
        <v>2.45094606518116</v>
      </c>
      <c r="E49" s="1" t="s">
        <v>14</v>
      </c>
    </row>
    <row r="50" customFormat="false" ht="12.75" hidden="false" customHeight="false" outlineLevel="0" collapsed="false">
      <c r="A50" s="2" t="n">
        <v>2009</v>
      </c>
      <c r="B50" s="2" t="n">
        <v>3</v>
      </c>
      <c r="C50" s="2" t="n">
        <v>11</v>
      </c>
      <c r="D50" s="1" t="n">
        <v>6.04147472398012</v>
      </c>
      <c r="E50" s="1" t="s">
        <v>15</v>
      </c>
    </row>
    <row r="51" customFormat="false" ht="12.75" hidden="false" customHeight="false" outlineLevel="0" collapsed="false">
      <c r="A51" s="2" t="n">
        <v>2009</v>
      </c>
      <c r="B51" s="2" t="n">
        <v>3</v>
      </c>
      <c r="C51" s="2" t="n">
        <v>12</v>
      </c>
      <c r="D51" s="1" t="n">
        <v>11.2882392480196</v>
      </c>
      <c r="E51" s="1" t="s">
        <v>16</v>
      </c>
    </row>
    <row r="52" customFormat="false" ht="12.75" hidden="false" customHeight="false" outlineLevel="0" collapsed="false">
      <c r="A52" s="2" t="n">
        <v>2009</v>
      </c>
      <c r="B52" s="2" t="n">
        <v>3</v>
      </c>
      <c r="C52" s="2" t="n">
        <v>13</v>
      </c>
      <c r="D52" s="1" t="n">
        <v>21.9571900912739</v>
      </c>
      <c r="E52" s="1" t="s">
        <v>17</v>
      </c>
    </row>
    <row r="53" customFormat="false" ht="12.75" hidden="false" customHeight="false" outlineLevel="0" collapsed="false">
      <c r="A53" s="2" t="n">
        <v>2009</v>
      </c>
      <c r="B53" s="2" t="n">
        <v>3</v>
      </c>
      <c r="C53" s="2" t="n">
        <v>14</v>
      </c>
      <c r="D53" s="1" t="n">
        <v>39.023081638096</v>
      </c>
      <c r="E53" s="1" t="s">
        <v>18</v>
      </c>
    </row>
    <row r="54" customFormat="false" ht="12.75" hidden="false" customHeight="false" outlineLevel="0" collapsed="false">
      <c r="A54" s="2" t="n">
        <v>2009</v>
      </c>
      <c r="B54" s="2" t="n">
        <v>3</v>
      </c>
      <c r="C54" s="2" t="n">
        <v>15</v>
      </c>
      <c r="D54" s="1" t="n">
        <v>70.3778332828809</v>
      </c>
      <c r="E54" s="1" t="s">
        <v>19</v>
      </c>
    </row>
    <row r="55" customFormat="false" ht="12.75" hidden="false" customHeight="false" outlineLevel="0" collapsed="false">
      <c r="A55" s="2" t="n">
        <v>2009</v>
      </c>
      <c r="B55" s="2" t="n">
        <v>3</v>
      </c>
      <c r="C55" s="2" t="n">
        <v>16</v>
      </c>
      <c r="D55" s="1" t="n">
        <v>134.577783573479</v>
      </c>
      <c r="E55" s="1" t="s">
        <v>20</v>
      </c>
    </row>
    <row r="56" customFormat="false" ht="12.75" hidden="false" customHeight="false" outlineLevel="0" collapsed="false">
      <c r="A56" s="2" t="n">
        <v>2009</v>
      </c>
      <c r="B56" s="2" t="n">
        <v>3</v>
      </c>
      <c r="C56" s="2" t="n">
        <v>17</v>
      </c>
      <c r="D56" s="1" t="n">
        <v>247.302585307219</v>
      </c>
      <c r="E56" s="1" t="s">
        <v>21</v>
      </c>
    </row>
    <row r="57" customFormat="false" ht="12.75" hidden="false" customHeight="false" outlineLevel="0" collapsed="false">
      <c r="A57" s="2" t="n">
        <v>2009</v>
      </c>
      <c r="B57" s="2" t="n">
        <v>3</v>
      </c>
      <c r="C57" s="2" t="n">
        <v>18</v>
      </c>
      <c r="D57" s="1" t="n">
        <v>413.42816854566</v>
      </c>
      <c r="E57" s="1" t="s">
        <v>22</v>
      </c>
    </row>
    <row r="58" customFormat="false" ht="12.75" hidden="false" customHeight="false" outlineLevel="0" collapsed="false">
      <c r="A58" s="2" t="n">
        <v>2009</v>
      </c>
      <c r="B58" s="2" t="n">
        <v>3</v>
      </c>
      <c r="C58" s="2" t="n">
        <v>19</v>
      </c>
      <c r="D58" s="1" t="n">
        <v>706.209946927931</v>
      </c>
      <c r="E58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31.5" hidden="false" customHeight="true" outlineLevel="0" collapsed="false">
      <c r="A1" s="166" t="s">
        <v>411</v>
      </c>
      <c r="B1" s="166"/>
      <c r="C1" s="166"/>
      <c r="D1" s="166"/>
      <c r="E1" s="166"/>
      <c r="F1" s="166"/>
      <c r="G1" s="166"/>
      <c r="H1" s="166"/>
      <c r="I1" s="166"/>
    </row>
    <row r="2" customFormat="false" ht="12.75" hidden="false" customHeight="false" outlineLevel="0" collapsed="false">
      <c r="A2" s="167"/>
      <c r="B2" s="168"/>
      <c r="C2" s="168"/>
      <c r="D2" s="168"/>
      <c r="E2" s="169"/>
      <c r="F2" s="94"/>
      <c r="G2" s="94"/>
      <c r="H2" s="94"/>
      <c r="I2" s="94"/>
    </row>
    <row r="3" customFormat="false" ht="22.5" hidden="false" customHeight="false" outlineLevel="0" collapsed="false">
      <c r="A3" s="170" t="s">
        <v>214</v>
      </c>
      <c r="B3" s="171" t="s">
        <v>62</v>
      </c>
      <c r="C3" s="171" t="s">
        <v>66</v>
      </c>
      <c r="D3" s="171" t="s">
        <v>67</v>
      </c>
      <c r="E3" s="172"/>
      <c r="F3" s="170" t="s">
        <v>215</v>
      </c>
      <c r="G3" s="171" t="s">
        <v>62</v>
      </c>
      <c r="H3" s="171" t="s">
        <v>66</v>
      </c>
      <c r="I3" s="171" t="s">
        <v>67</v>
      </c>
    </row>
    <row r="4" customFormat="false" ht="12.75" hidden="false" customHeight="false" outlineLevel="0" collapsed="false">
      <c r="A4" s="173" t="s">
        <v>412</v>
      </c>
      <c r="B4" s="174"/>
      <c r="C4" s="174"/>
      <c r="D4" s="175"/>
      <c r="E4" s="174"/>
      <c r="F4" s="173" t="s">
        <v>412</v>
      </c>
      <c r="G4" s="174"/>
      <c r="H4" s="174"/>
      <c r="I4" s="174"/>
    </row>
    <row r="5" customFormat="false" ht="12.75" hidden="false" customHeight="false" outlineLevel="0" collapsed="false">
      <c r="A5" s="173" t="s">
        <v>48</v>
      </c>
      <c r="B5" s="176" t="n">
        <v>2.6</v>
      </c>
      <c r="C5" s="176" t="n">
        <v>3.3</v>
      </c>
      <c r="D5" s="177" t="n">
        <v>3</v>
      </c>
      <c r="E5" s="176"/>
      <c r="F5" s="173" t="s">
        <v>48</v>
      </c>
      <c r="G5" s="176" t="n">
        <v>4.7</v>
      </c>
      <c r="H5" s="176" t="n">
        <v>3.7</v>
      </c>
      <c r="I5" s="176" t="n">
        <v>4.2</v>
      </c>
    </row>
    <row r="6" customFormat="false" ht="22.5" hidden="false" customHeight="false" outlineLevel="0" collapsed="false">
      <c r="A6" s="173" t="s">
        <v>71</v>
      </c>
      <c r="B6" s="176" t="n">
        <v>1.8</v>
      </c>
      <c r="C6" s="176" t="n">
        <v>0.9</v>
      </c>
      <c r="D6" s="177" t="n">
        <v>1.3</v>
      </c>
      <c r="E6" s="176"/>
      <c r="F6" s="173" t="s">
        <v>71</v>
      </c>
      <c r="G6" s="176" t="n">
        <v>3.6</v>
      </c>
      <c r="H6" s="176" t="n">
        <v>2.5</v>
      </c>
      <c r="I6" s="176" t="n">
        <v>3.1</v>
      </c>
    </row>
    <row r="7" customFormat="false" ht="12.75" hidden="false" customHeight="false" outlineLevel="0" collapsed="false">
      <c r="A7" s="173" t="s">
        <v>43</v>
      </c>
      <c r="B7" s="176" t="n">
        <v>3.6</v>
      </c>
      <c r="C7" s="176" t="n">
        <v>3.3</v>
      </c>
      <c r="D7" s="177" t="n">
        <v>3.4</v>
      </c>
      <c r="E7" s="176"/>
      <c r="F7" s="173" t="s">
        <v>43</v>
      </c>
      <c r="G7" s="176" t="n">
        <v>3.1</v>
      </c>
      <c r="H7" s="176" t="n">
        <v>3.4</v>
      </c>
      <c r="I7" s="176" t="n">
        <v>3.3</v>
      </c>
    </row>
    <row r="8" customFormat="false" ht="22.5" hidden="false" customHeight="false" outlineLevel="0" collapsed="false">
      <c r="A8" s="173" t="s">
        <v>46</v>
      </c>
      <c r="B8" s="176" t="n">
        <v>3.6</v>
      </c>
      <c r="C8" s="176" t="n">
        <v>2.8</v>
      </c>
      <c r="D8" s="177" t="n">
        <v>3.2</v>
      </c>
      <c r="E8" s="176"/>
      <c r="F8" s="173" t="s">
        <v>46</v>
      </c>
      <c r="G8" s="176" t="n">
        <v>3.6</v>
      </c>
      <c r="H8" s="176" t="n">
        <v>3.4</v>
      </c>
      <c r="I8" s="176" t="n">
        <v>3.5</v>
      </c>
    </row>
    <row r="9" customFormat="false" ht="22.5" hidden="false" customHeight="false" outlineLevel="0" collapsed="false">
      <c r="A9" s="173" t="s">
        <v>218</v>
      </c>
      <c r="B9" s="176" t="n">
        <v>3.1</v>
      </c>
      <c r="C9" s="176" t="n">
        <v>1.6</v>
      </c>
      <c r="D9" s="177" t="n">
        <v>2.3</v>
      </c>
      <c r="E9" s="176"/>
      <c r="F9" s="173" t="s">
        <v>218</v>
      </c>
      <c r="G9" s="176" t="n">
        <v>3.5</v>
      </c>
      <c r="H9" s="176" t="n">
        <v>2.6</v>
      </c>
      <c r="I9" s="176" t="n">
        <v>3</v>
      </c>
    </row>
    <row r="10" customFormat="false" ht="22.5" hidden="false" customHeight="false" outlineLevel="0" collapsed="false">
      <c r="A10" s="173" t="s">
        <v>413</v>
      </c>
      <c r="B10" s="176" t="n">
        <v>2.3</v>
      </c>
      <c r="C10" s="176" t="n">
        <v>0.6</v>
      </c>
      <c r="D10" s="177" t="n">
        <v>1.5</v>
      </c>
      <c r="E10" s="176"/>
      <c r="F10" s="173" t="s">
        <v>413</v>
      </c>
      <c r="G10" s="176" t="n">
        <v>3.6</v>
      </c>
      <c r="H10" s="176" t="n">
        <v>1.6</v>
      </c>
      <c r="I10" s="176" t="n">
        <v>2.6</v>
      </c>
    </row>
    <row r="11" customFormat="false" ht="12.75" hidden="false" customHeight="false" outlineLevel="0" collapsed="false">
      <c r="A11" s="173" t="s">
        <v>225</v>
      </c>
      <c r="B11" s="176" t="n">
        <v>3.8</v>
      </c>
      <c r="C11" s="176" t="n">
        <v>2.5</v>
      </c>
      <c r="D11" s="177" t="n">
        <v>3.1</v>
      </c>
      <c r="E11" s="176"/>
      <c r="F11" s="173" t="s">
        <v>225</v>
      </c>
      <c r="G11" s="176" t="n">
        <v>3.4</v>
      </c>
      <c r="H11" s="176" t="n">
        <v>3.5</v>
      </c>
      <c r="I11" s="176" t="n">
        <v>3.4</v>
      </c>
    </row>
    <row r="12" customFormat="false" ht="12.75" hidden="false" customHeight="false" outlineLevel="0" collapsed="false">
      <c r="A12" s="173" t="s">
        <v>50</v>
      </c>
      <c r="B12" s="176" t="n">
        <v>3.6</v>
      </c>
      <c r="C12" s="176" t="n">
        <v>3</v>
      </c>
      <c r="D12" s="177" t="n">
        <v>3.3</v>
      </c>
      <c r="E12" s="176"/>
      <c r="F12" s="173" t="s">
        <v>50</v>
      </c>
      <c r="G12" s="176" t="n">
        <v>3.3</v>
      </c>
      <c r="H12" s="176" t="n">
        <v>3.1</v>
      </c>
      <c r="I12" s="176" t="n">
        <v>3.2</v>
      </c>
    </row>
    <row r="13" customFormat="false" ht="33.75" hidden="false" customHeight="false" outlineLevel="0" collapsed="false">
      <c r="A13" s="173" t="s">
        <v>74</v>
      </c>
      <c r="B13" s="176" t="n">
        <v>3.3</v>
      </c>
      <c r="C13" s="176" t="n">
        <v>2.1</v>
      </c>
      <c r="D13" s="177" t="n">
        <v>2.7</v>
      </c>
      <c r="E13" s="176"/>
      <c r="F13" s="173" t="s">
        <v>74</v>
      </c>
      <c r="G13" s="176" t="n">
        <v>4.8</v>
      </c>
      <c r="H13" s="176" t="n">
        <v>3.1</v>
      </c>
      <c r="I13" s="176" t="n">
        <v>3.9</v>
      </c>
    </row>
    <row r="14" customFormat="false" ht="22.5" hidden="false" customHeight="false" outlineLevel="0" collapsed="false">
      <c r="A14" s="173" t="s">
        <v>75</v>
      </c>
      <c r="B14" s="176" t="n">
        <v>3.2</v>
      </c>
      <c r="C14" s="176" t="n">
        <v>2.8</v>
      </c>
      <c r="D14" s="177" t="n">
        <v>3</v>
      </c>
      <c r="E14" s="176"/>
      <c r="F14" s="173" t="s">
        <v>75</v>
      </c>
      <c r="G14" s="176" t="n">
        <v>4.1</v>
      </c>
      <c r="H14" s="176" t="n">
        <v>3.9</v>
      </c>
      <c r="I14" s="176" t="n">
        <v>4</v>
      </c>
    </row>
    <row r="15" customFormat="false" ht="12.75" hidden="false" customHeight="false" outlineLevel="0" collapsed="false">
      <c r="A15" s="173" t="s">
        <v>45</v>
      </c>
      <c r="B15" s="176" t="n">
        <v>3.7</v>
      </c>
      <c r="C15" s="176" t="n">
        <v>2.9</v>
      </c>
      <c r="D15" s="177" t="n">
        <v>3.3</v>
      </c>
      <c r="E15" s="176"/>
      <c r="F15" s="173" t="s">
        <v>45</v>
      </c>
      <c r="G15" s="176" t="n">
        <v>4.4</v>
      </c>
      <c r="H15" s="176" t="n">
        <v>4.2</v>
      </c>
      <c r="I15" s="176" t="n">
        <v>4.3</v>
      </c>
    </row>
    <row r="16" customFormat="false" ht="12.75" hidden="false" customHeight="false" outlineLevel="0" collapsed="false">
      <c r="A16" s="173" t="s">
        <v>47</v>
      </c>
      <c r="B16" s="176" t="n">
        <v>4</v>
      </c>
      <c r="C16" s="176" t="n">
        <v>3.4</v>
      </c>
      <c r="D16" s="177" t="n">
        <v>3.7</v>
      </c>
      <c r="E16" s="176"/>
      <c r="F16" s="173" t="s">
        <v>47</v>
      </c>
      <c r="G16" s="176" t="n">
        <v>3.8</v>
      </c>
      <c r="H16" s="176" t="n">
        <v>4</v>
      </c>
      <c r="I16" s="176" t="n">
        <v>3.9</v>
      </c>
    </row>
    <row r="17" customFormat="false" ht="12.75" hidden="false" customHeight="false" outlineLevel="0" collapsed="false">
      <c r="A17" s="173" t="s">
        <v>52</v>
      </c>
      <c r="B17" s="176" t="n">
        <v>4.5</v>
      </c>
      <c r="C17" s="176" t="n">
        <v>2.6</v>
      </c>
      <c r="D17" s="177" t="n">
        <v>3.5</v>
      </c>
      <c r="E17" s="176"/>
      <c r="F17" s="173" t="s">
        <v>52</v>
      </c>
      <c r="G17" s="176" t="n">
        <v>3.3</v>
      </c>
      <c r="H17" s="176" t="n">
        <v>2.8</v>
      </c>
      <c r="I17" s="176" t="n">
        <v>3.1</v>
      </c>
    </row>
    <row r="18" customFormat="false" ht="12.75" hidden="false" customHeight="false" outlineLevel="0" collapsed="false">
      <c r="A18" s="173" t="s">
        <v>35</v>
      </c>
      <c r="B18" s="176" t="n">
        <v>5.8</v>
      </c>
      <c r="C18" s="176" t="n">
        <v>4</v>
      </c>
      <c r="D18" s="177" t="n">
        <v>4.9</v>
      </c>
      <c r="E18" s="176"/>
      <c r="F18" s="173" t="s">
        <v>35</v>
      </c>
      <c r="G18" s="176" t="n">
        <v>5.4</v>
      </c>
      <c r="H18" s="176" t="n">
        <v>4.1</v>
      </c>
      <c r="I18" s="176" t="n">
        <v>4.7</v>
      </c>
    </row>
    <row r="19" customFormat="false" ht="12.75" hidden="false" customHeight="false" outlineLevel="0" collapsed="false">
      <c r="A19" s="173" t="s">
        <v>39</v>
      </c>
      <c r="B19" s="176" t="n">
        <v>5.1</v>
      </c>
      <c r="C19" s="176" t="n">
        <v>4.1</v>
      </c>
      <c r="D19" s="177" t="n">
        <v>4.6</v>
      </c>
      <c r="E19" s="176"/>
      <c r="F19" s="173" t="s">
        <v>39</v>
      </c>
      <c r="G19" s="176" t="n">
        <v>5.7</v>
      </c>
      <c r="H19" s="176" t="n">
        <v>5.1</v>
      </c>
      <c r="I19" s="176" t="n">
        <v>5.4</v>
      </c>
    </row>
    <row r="20" customFormat="false" ht="12.75" hidden="false" customHeight="false" outlineLevel="0" collapsed="false">
      <c r="A20" s="173" t="s">
        <v>40</v>
      </c>
      <c r="B20" s="176" t="n">
        <v>3.9</v>
      </c>
      <c r="C20" s="176" t="n">
        <v>3.8</v>
      </c>
      <c r="D20" s="177" t="n">
        <v>3.8</v>
      </c>
      <c r="E20" s="176"/>
      <c r="F20" s="173" t="s">
        <v>40</v>
      </c>
      <c r="G20" s="176" t="n">
        <v>5.4</v>
      </c>
      <c r="H20" s="176" t="n">
        <v>6.1</v>
      </c>
      <c r="I20" s="176" t="n">
        <v>5.8</v>
      </c>
    </row>
    <row r="21" customFormat="false" ht="12.75" hidden="false" customHeight="false" outlineLevel="0" collapsed="false">
      <c r="A21" s="173" t="s">
        <v>34</v>
      </c>
      <c r="B21" s="176" t="n">
        <v>4.5</v>
      </c>
      <c r="C21" s="176" t="n">
        <v>6.1</v>
      </c>
      <c r="D21" s="177" t="n">
        <v>5.4</v>
      </c>
      <c r="E21" s="176"/>
      <c r="F21" s="173" t="s">
        <v>34</v>
      </c>
      <c r="G21" s="176" t="n">
        <v>6.8</v>
      </c>
      <c r="H21" s="176" t="n">
        <v>5.4</v>
      </c>
      <c r="I21" s="176" t="n">
        <v>6.1</v>
      </c>
    </row>
    <row r="22" customFormat="false" ht="12.75" hidden="false" customHeight="false" outlineLevel="0" collapsed="false">
      <c r="A22" s="173" t="s">
        <v>36</v>
      </c>
      <c r="B22" s="176" t="n">
        <v>4</v>
      </c>
      <c r="C22" s="176" t="n">
        <v>6.5</v>
      </c>
      <c r="D22" s="177" t="n">
        <v>5.3</v>
      </c>
      <c r="E22" s="176"/>
      <c r="F22" s="173" t="s">
        <v>36</v>
      </c>
      <c r="G22" s="176" t="n">
        <v>5.7</v>
      </c>
      <c r="H22" s="176" t="n">
        <v>7</v>
      </c>
      <c r="I22" s="176" t="n">
        <v>6.4</v>
      </c>
    </row>
    <row r="23" customFormat="false" ht="12.75" hidden="false" customHeight="false" outlineLevel="0" collapsed="false">
      <c r="A23" s="173" t="s">
        <v>37</v>
      </c>
      <c r="B23" s="176" t="n">
        <v>3.7</v>
      </c>
      <c r="C23" s="176" t="n">
        <v>5.7</v>
      </c>
      <c r="D23" s="177" t="n">
        <v>4.7</v>
      </c>
      <c r="E23" s="176"/>
      <c r="F23" s="173" t="s">
        <v>37</v>
      </c>
      <c r="G23" s="176" t="n">
        <v>6.7</v>
      </c>
      <c r="H23" s="176" t="n">
        <v>7.6</v>
      </c>
      <c r="I23" s="176" t="n">
        <v>7.2</v>
      </c>
    </row>
    <row r="24" customFormat="false" ht="12.75" hidden="false" customHeight="false" outlineLevel="0" collapsed="false">
      <c r="A24" s="173" t="s">
        <v>38</v>
      </c>
      <c r="B24" s="176" t="n">
        <v>5.9</v>
      </c>
      <c r="C24" s="176" t="n">
        <v>5.8</v>
      </c>
      <c r="D24" s="177" t="n">
        <v>5.8</v>
      </c>
      <c r="E24" s="176"/>
      <c r="F24" s="173" t="s">
        <v>38</v>
      </c>
      <c r="G24" s="176" t="n">
        <v>8.2</v>
      </c>
      <c r="H24" s="176" t="n">
        <v>6.8</v>
      </c>
      <c r="I24" s="176" t="n">
        <v>7.5</v>
      </c>
    </row>
    <row r="25" customFormat="false" ht="12.75" hidden="false" customHeight="false" outlineLevel="0" collapsed="false">
      <c r="A25" s="173" t="s">
        <v>33</v>
      </c>
      <c r="B25" s="176" t="n">
        <v>4.5</v>
      </c>
      <c r="C25" s="176" t="n">
        <v>4.1</v>
      </c>
      <c r="D25" s="177" t="n">
        <v>4.3</v>
      </c>
      <c r="E25" s="176"/>
      <c r="F25" s="173" t="s">
        <v>33</v>
      </c>
      <c r="G25" s="176" t="n">
        <v>5.9</v>
      </c>
      <c r="H25" s="176" t="n">
        <v>5.5</v>
      </c>
      <c r="I25" s="176" t="n">
        <v>5.7</v>
      </c>
    </row>
    <row r="26" customFormat="false" ht="12.75" hidden="false" customHeight="false" outlineLevel="0" collapsed="false">
      <c r="A26" s="173" t="s">
        <v>41</v>
      </c>
      <c r="B26" s="176" t="n">
        <v>3.2</v>
      </c>
      <c r="C26" s="176" t="n">
        <v>3.8</v>
      </c>
      <c r="D26" s="177" t="n">
        <v>3.5</v>
      </c>
      <c r="E26" s="176"/>
      <c r="F26" s="173" t="s">
        <v>41</v>
      </c>
      <c r="G26" s="176" t="n">
        <v>4.8</v>
      </c>
      <c r="H26" s="176" t="n">
        <v>3</v>
      </c>
      <c r="I26" s="176" t="n">
        <v>3.9</v>
      </c>
    </row>
    <row r="27" customFormat="false" ht="12.75" hidden="false" customHeight="false" outlineLevel="0" collapsed="false">
      <c r="A27" s="178" t="s">
        <v>113</v>
      </c>
      <c r="B27" s="179" t="n">
        <v>4</v>
      </c>
      <c r="C27" s="179" t="n">
        <v>3.9</v>
      </c>
      <c r="D27" s="179" t="n">
        <v>3.9</v>
      </c>
      <c r="E27" s="180"/>
      <c r="F27" s="178" t="s">
        <v>113</v>
      </c>
      <c r="G27" s="179" t="n">
        <v>4.8</v>
      </c>
      <c r="H27" s="179" t="n">
        <v>4.3</v>
      </c>
      <c r="I27" s="179" t="n">
        <v>4.6</v>
      </c>
    </row>
    <row r="29" customFormat="false" ht="12.75" hidden="false" customHeight="false" outlineLevel="0" collapsed="false">
      <c r="A29" s="181" t="s">
        <v>414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sheetData>
    <row r="1" customFormat="false" ht="66" hidden="false" customHeight="true" outlineLevel="0" collapsed="false">
      <c r="A1" s="182" t="s">
        <v>415</v>
      </c>
      <c r="B1" s="182"/>
      <c r="C1" s="182"/>
      <c r="D1" s="182"/>
    </row>
    <row r="2" customFormat="false" ht="12.75" hidden="false" customHeight="true" outlineLevel="0" collapsed="false">
      <c r="A2" s="183"/>
      <c r="B2" s="125" t="s">
        <v>101</v>
      </c>
      <c r="C2" s="125" t="s">
        <v>102</v>
      </c>
      <c r="D2" s="184" t="s">
        <v>416</v>
      </c>
    </row>
    <row r="3" customFormat="false" ht="13.5" hidden="false" customHeight="false" outlineLevel="0" collapsed="false">
      <c r="A3" s="183"/>
      <c r="B3" s="125"/>
      <c r="C3" s="125"/>
      <c r="D3" s="124" t="s">
        <v>417</v>
      </c>
    </row>
    <row r="4" customFormat="false" ht="12.75" hidden="false" customHeight="false" outlineLevel="0" collapsed="false">
      <c r="A4" s="185" t="s">
        <v>418</v>
      </c>
      <c r="B4" s="186" t="s">
        <v>170</v>
      </c>
      <c r="C4" s="186" t="s">
        <v>172</v>
      </c>
      <c r="D4" s="186" t="s">
        <v>170</v>
      </c>
    </row>
    <row r="5" customFormat="false" ht="12.75" hidden="false" customHeight="false" outlineLevel="0" collapsed="false">
      <c r="A5" s="185" t="s">
        <v>419</v>
      </c>
      <c r="B5" s="186" t="s">
        <v>198</v>
      </c>
      <c r="C5" s="186" t="s">
        <v>383</v>
      </c>
      <c r="D5" s="186" t="s">
        <v>178</v>
      </c>
    </row>
    <row r="6" customFormat="false" ht="12.75" hidden="false" customHeight="false" outlineLevel="0" collapsed="false">
      <c r="A6" s="185" t="s">
        <v>123</v>
      </c>
      <c r="B6" s="186" t="s">
        <v>420</v>
      </c>
      <c r="C6" s="186" t="s">
        <v>421</v>
      </c>
      <c r="D6" s="186" t="s">
        <v>422</v>
      </c>
    </row>
    <row r="7" customFormat="false" ht="12.75" hidden="false" customHeight="false" outlineLevel="0" collapsed="false">
      <c r="A7" s="185" t="s">
        <v>187</v>
      </c>
      <c r="B7" s="186" t="s">
        <v>423</v>
      </c>
      <c r="C7" s="186" t="s">
        <v>424</v>
      </c>
      <c r="D7" s="186" t="s">
        <v>207</v>
      </c>
    </row>
    <row r="8" customFormat="false" ht="13.5" hidden="false" customHeight="false" outlineLevel="0" collapsed="false">
      <c r="A8" s="187" t="s">
        <v>59</v>
      </c>
      <c r="B8" s="188" t="s">
        <v>198</v>
      </c>
      <c r="C8" s="188" t="s">
        <v>381</v>
      </c>
      <c r="D8" s="188" t="s">
        <v>380</v>
      </c>
    </row>
    <row r="9" customFormat="false" ht="12.75" hidden="false" customHeight="false" outlineLevel="0" collapsed="false">
      <c r="A9" s="45" t="s">
        <v>68</v>
      </c>
    </row>
  </sheetData>
  <mergeCells count="4">
    <mergeCell ref="A1:D1"/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" t="s">
        <v>425</v>
      </c>
      <c r="B1" s="3"/>
    </row>
    <row r="2" customFormat="false" ht="13.5" hidden="false" customHeight="false" outlineLevel="0" collapsed="false">
      <c r="A2" s="189" t="s">
        <v>57</v>
      </c>
      <c r="B2" s="190" t="s">
        <v>426</v>
      </c>
      <c r="C2" s="190"/>
      <c r="D2" s="190"/>
      <c r="E2" s="191"/>
      <c r="F2" s="190" t="s">
        <v>427</v>
      </c>
      <c r="G2" s="190"/>
      <c r="H2" s="190"/>
    </row>
    <row r="3" customFormat="false" ht="21.75" hidden="false" customHeight="true" outlineLevel="0" collapsed="false">
      <c r="A3" s="189"/>
      <c r="B3" s="192" t="s">
        <v>428</v>
      </c>
      <c r="C3" s="193" t="s">
        <v>429</v>
      </c>
      <c r="D3" s="192" t="s">
        <v>430</v>
      </c>
      <c r="E3" s="194"/>
      <c r="F3" s="192" t="s">
        <v>428</v>
      </c>
      <c r="G3" s="193" t="s">
        <v>431</v>
      </c>
      <c r="H3" s="192" t="s">
        <v>432</v>
      </c>
    </row>
    <row r="4" customFormat="false" ht="34.5" hidden="false" customHeight="false" outlineLevel="0" collapsed="false">
      <c r="A4" s="189"/>
      <c r="B4" s="192"/>
      <c r="C4" s="195" t="s">
        <v>433</v>
      </c>
      <c r="D4" s="192"/>
      <c r="E4" s="194"/>
      <c r="F4" s="192"/>
      <c r="G4" s="196" t="s">
        <v>433</v>
      </c>
      <c r="H4" s="192"/>
    </row>
    <row r="5" customFormat="false" ht="12.75" hidden="false" customHeight="false" outlineLevel="0" collapsed="false">
      <c r="A5" s="197" t="s">
        <v>62</v>
      </c>
      <c r="B5" s="197"/>
      <c r="C5" s="197"/>
      <c r="D5" s="197"/>
      <c r="E5" s="197"/>
      <c r="F5" s="197"/>
      <c r="G5" s="197"/>
      <c r="H5" s="197"/>
    </row>
    <row r="6" customFormat="false" ht="12.75" hidden="false" customHeight="false" outlineLevel="0" collapsed="false">
      <c r="A6" s="198" t="s">
        <v>434</v>
      </c>
      <c r="B6" s="199" t="n">
        <v>58</v>
      </c>
      <c r="C6" s="199" t="s">
        <v>171</v>
      </c>
      <c r="D6" s="199" t="s">
        <v>173</v>
      </c>
      <c r="E6" s="199"/>
      <c r="F6" s="199" t="n">
        <v>192</v>
      </c>
      <c r="G6" s="199" t="s">
        <v>435</v>
      </c>
      <c r="H6" s="199" t="s">
        <v>389</v>
      </c>
    </row>
    <row r="7" customFormat="false" ht="12.75" hidden="false" customHeight="false" outlineLevel="0" collapsed="false">
      <c r="A7" s="198" t="s">
        <v>419</v>
      </c>
      <c r="B7" s="200" t="n">
        <v>1028</v>
      </c>
      <c r="C7" s="199" t="s">
        <v>184</v>
      </c>
      <c r="D7" s="199" t="s">
        <v>207</v>
      </c>
      <c r="E7" s="199"/>
      <c r="F7" s="200" t="n">
        <v>3617</v>
      </c>
      <c r="G7" s="199" t="s">
        <v>436</v>
      </c>
      <c r="H7" s="199" t="s">
        <v>437</v>
      </c>
    </row>
    <row r="8" customFormat="false" ht="12.75" hidden="false" customHeight="false" outlineLevel="0" collapsed="false">
      <c r="A8" s="198" t="s">
        <v>438</v>
      </c>
      <c r="B8" s="200" t="n">
        <v>7646</v>
      </c>
      <c r="C8" s="199" t="s">
        <v>439</v>
      </c>
      <c r="D8" s="199" t="s">
        <v>440</v>
      </c>
      <c r="E8" s="199"/>
      <c r="F8" s="200" t="n">
        <v>29254</v>
      </c>
      <c r="G8" s="199" t="s">
        <v>441</v>
      </c>
      <c r="H8" s="199" t="s">
        <v>442</v>
      </c>
    </row>
    <row r="9" customFormat="false" ht="12.75" hidden="false" customHeight="false" outlineLevel="0" collapsed="false">
      <c r="A9" s="201" t="s">
        <v>123</v>
      </c>
      <c r="B9" s="202" t="n">
        <v>1928</v>
      </c>
      <c r="C9" s="203" t="s">
        <v>443</v>
      </c>
      <c r="D9" s="203"/>
      <c r="E9" s="203"/>
      <c r="F9" s="202" t="n">
        <v>7733</v>
      </c>
      <c r="G9" s="203" t="s">
        <v>444</v>
      </c>
      <c r="H9" s="203"/>
    </row>
    <row r="10" customFormat="false" ht="12.75" hidden="false" customHeight="false" outlineLevel="0" collapsed="false">
      <c r="A10" s="201" t="s">
        <v>124</v>
      </c>
      <c r="B10" s="202" t="n">
        <v>3547</v>
      </c>
      <c r="C10" s="203" t="s">
        <v>445</v>
      </c>
      <c r="D10" s="203"/>
      <c r="E10" s="203"/>
      <c r="F10" s="202" t="n">
        <v>13922</v>
      </c>
      <c r="G10" s="203" t="s">
        <v>446</v>
      </c>
      <c r="H10" s="203"/>
    </row>
    <row r="11" customFormat="false" ht="12.75" hidden="false" customHeight="false" outlineLevel="0" collapsed="false">
      <c r="A11" s="201" t="s">
        <v>22</v>
      </c>
      <c r="B11" s="202" t="n">
        <v>1441</v>
      </c>
      <c r="C11" s="203" t="s">
        <v>447</v>
      </c>
      <c r="D11" s="203"/>
      <c r="E11" s="203"/>
      <c r="F11" s="202" t="n">
        <v>5329</v>
      </c>
      <c r="G11" s="203" t="s">
        <v>448</v>
      </c>
      <c r="H11" s="203"/>
    </row>
    <row r="12" customFormat="false" ht="12.75" hidden="false" customHeight="false" outlineLevel="0" collapsed="false">
      <c r="A12" s="201" t="s">
        <v>23</v>
      </c>
      <c r="B12" s="203" t="n">
        <v>730</v>
      </c>
      <c r="C12" s="203" t="s">
        <v>449</v>
      </c>
      <c r="D12" s="203"/>
      <c r="E12" s="203"/>
      <c r="F12" s="202" t="n">
        <v>2270</v>
      </c>
      <c r="G12" s="203" t="s">
        <v>450</v>
      </c>
      <c r="H12" s="203"/>
    </row>
    <row r="13" customFormat="false" ht="12.75" hidden="false" customHeight="false" outlineLevel="0" collapsed="false">
      <c r="A13" s="204" t="s">
        <v>451</v>
      </c>
      <c r="B13" s="205" t="n">
        <v>8732</v>
      </c>
      <c r="C13" s="206" t="s">
        <v>452</v>
      </c>
      <c r="D13" s="206" t="s">
        <v>453</v>
      </c>
      <c r="E13" s="199"/>
      <c r="F13" s="205" t="n">
        <v>33063</v>
      </c>
      <c r="G13" s="206" t="s">
        <v>454</v>
      </c>
      <c r="H13" s="206" t="s">
        <v>455</v>
      </c>
    </row>
    <row r="14" customFormat="false" ht="12.75" hidden="false" customHeight="false" outlineLevel="0" collapsed="false">
      <c r="A14" s="207" t="s">
        <v>66</v>
      </c>
      <c r="B14" s="207"/>
      <c r="C14" s="207"/>
      <c r="D14" s="207"/>
      <c r="E14" s="207"/>
      <c r="F14" s="207"/>
      <c r="G14" s="207"/>
      <c r="H14" s="207"/>
    </row>
    <row r="15" customFormat="false" ht="12.75" hidden="false" customHeight="false" outlineLevel="0" collapsed="false">
      <c r="A15" s="198" t="s">
        <v>434</v>
      </c>
      <c r="B15" s="199" t="n">
        <v>22</v>
      </c>
      <c r="C15" s="199" t="s">
        <v>172</v>
      </c>
      <c r="D15" s="199" t="s">
        <v>172</v>
      </c>
      <c r="E15" s="199"/>
      <c r="F15" s="199" t="n">
        <v>84</v>
      </c>
      <c r="G15" s="199" t="s">
        <v>456</v>
      </c>
      <c r="H15" s="199" t="s">
        <v>456</v>
      </c>
    </row>
    <row r="16" customFormat="false" ht="12.75" hidden="false" customHeight="false" outlineLevel="0" collapsed="false">
      <c r="A16" s="198" t="s">
        <v>419</v>
      </c>
      <c r="B16" s="199" t="n">
        <v>541</v>
      </c>
      <c r="C16" s="199" t="s">
        <v>405</v>
      </c>
      <c r="D16" s="199" t="s">
        <v>457</v>
      </c>
      <c r="E16" s="199"/>
      <c r="F16" s="200" t="n">
        <v>1805</v>
      </c>
      <c r="G16" s="199" t="s">
        <v>458</v>
      </c>
      <c r="H16" s="199" t="s">
        <v>459</v>
      </c>
    </row>
    <row r="17" customFormat="false" ht="12.75" hidden="false" customHeight="false" outlineLevel="0" collapsed="false">
      <c r="A17" s="198" t="s">
        <v>438</v>
      </c>
      <c r="B17" s="200" t="n">
        <v>11465</v>
      </c>
      <c r="C17" s="199" t="s">
        <v>460</v>
      </c>
      <c r="D17" s="199" t="s">
        <v>461</v>
      </c>
      <c r="E17" s="199"/>
      <c r="F17" s="200" t="n">
        <v>37026</v>
      </c>
      <c r="G17" s="199" t="s">
        <v>462</v>
      </c>
      <c r="H17" s="199" t="s">
        <v>463</v>
      </c>
    </row>
    <row r="18" customFormat="false" ht="12.75" hidden="false" customHeight="false" outlineLevel="0" collapsed="false">
      <c r="A18" s="201" t="s">
        <v>123</v>
      </c>
      <c r="B18" s="202" t="n">
        <v>1434</v>
      </c>
      <c r="C18" s="203" t="s">
        <v>464</v>
      </c>
      <c r="D18" s="203"/>
      <c r="E18" s="203"/>
      <c r="F18" s="202" t="n">
        <v>4945</v>
      </c>
      <c r="G18" s="203" t="s">
        <v>465</v>
      </c>
      <c r="H18" s="199"/>
    </row>
    <row r="19" customFormat="false" ht="12.75" hidden="false" customHeight="false" outlineLevel="0" collapsed="false">
      <c r="A19" s="201" t="s">
        <v>124</v>
      </c>
      <c r="B19" s="202" t="n">
        <v>4460</v>
      </c>
      <c r="C19" s="203" t="s">
        <v>466</v>
      </c>
      <c r="D19" s="203"/>
      <c r="E19" s="203"/>
      <c r="F19" s="202" t="n">
        <v>14788</v>
      </c>
      <c r="G19" s="203" t="s">
        <v>467</v>
      </c>
      <c r="H19" s="199"/>
    </row>
    <row r="20" customFormat="false" ht="12.75" hidden="false" customHeight="false" outlineLevel="0" collapsed="false">
      <c r="A20" s="201" t="s">
        <v>22</v>
      </c>
      <c r="B20" s="202" t="n">
        <v>3146</v>
      </c>
      <c r="C20" s="203" t="s">
        <v>468</v>
      </c>
      <c r="D20" s="203"/>
      <c r="E20" s="203"/>
      <c r="F20" s="202" t="n">
        <v>10130</v>
      </c>
      <c r="G20" s="203" t="s">
        <v>469</v>
      </c>
      <c r="H20" s="199"/>
    </row>
    <row r="21" customFormat="false" ht="12.75" hidden="false" customHeight="false" outlineLevel="0" collapsed="false">
      <c r="A21" s="201" t="s">
        <v>23</v>
      </c>
      <c r="B21" s="202" t="n">
        <v>2425</v>
      </c>
      <c r="C21" s="203" t="s">
        <v>470</v>
      </c>
      <c r="D21" s="203"/>
      <c r="E21" s="203"/>
      <c r="F21" s="202" t="n">
        <v>7163</v>
      </c>
      <c r="G21" s="203" t="s">
        <v>471</v>
      </c>
      <c r="H21" s="199"/>
    </row>
    <row r="22" customFormat="false" ht="12.75" hidden="false" customHeight="false" outlineLevel="0" collapsed="false">
      <c r="A22" s="204" t="s">
        <v>451</v>
      </c>
      <c r="B22" s="205" t="n">
        <v>12028</v>
      </c>
      <c r="C22" s="206" t="s">
        <v>472</v>
      </c>
      <c r="D22" s="206" t="s">
        <v>473</v>
      </c>
      <c r="E22" s="199"/>
      <c r="F22" s="205" t="n">
        <v>38915</v>
      </c>
      <c r="G22" s="206" t="s">
        <v>474</v>
      </c>
      <c r="H22" s="206" t="s">
        <v>475</v>
      </c>
    </row>
    <row r="23" customFormat="false" ht="12.75" hidden="false" customHeight="false" outlineLevel="0" collapsed="false">
      <c r="A23" s="207" t="s">
        <v>67</v>
      </c>
      <c r="B23" s="207"/>
      <c r="C23" s="207"/>
      <c r="D23" s="207"/>
      <c r="E23" s="207"/>
      <c r="F23" s="207"/>
      <c r="G23" s="207"/>
      <c r="H23" s="207"/>
    </row>
    <row r="24" customFormat="false" ht="12.75" hidden="false" customHeight="false" outlineLevel="0" collapsed="false">
      <c r="A24" s="198" t="s">
        <v>434</v>
      </c>
      <c r="B24" s="199" t="n">
        <v>80</v>
      </c>
      <c r="C24" s="199" t="s">
        <v>173</v>
      </c>
      <c r="D24" s="199" t="s">
        <v>170</v>
      </c>
      <c r="E24" s="199"/>
      <c r="F24" s="199" t="n">
        <v>276</v>
      </c>
      <c r="G24" s="199" t="s">
        <v>176</v>
      </c>
      <c r="H24" s="199" t="s">
        <v>175</v>
      </c>
    </row>
    <row r="25" customFormat="false" ht="12.75" hidden="false" customHeight="false" outlineLevel="0" collapsed="false">
      <c r="A25" s="198" t="s">
        <v>419</v>
      </c>
      <c r="B25" s="200" t="n">
        <v>1569</v>
      </c>
      <c r="C25" s="199" t="s">
        <v>476</v>
      </c>
      <c r="D25" s="199" t="s">
        <v>420</v>
      </c>
      <c r="E25" s="199"/>
      <c r="F25" s="200" t="n">
        <v>5422</v>
      </c>
      <c r="G25" s="199" t="s">
        <v>477</v>
      </c>
      <c r="H25" s="199" t="s">
        <v>478</v>
      </c>
    </row>
    <row r="26" customFormat="false" ht="12.75" hidden="false" customHeight="false" outlineLevel="0" collapsed="false">
      <c r="A26" s="198" t="s">
        <v>438</v>
      </c>
      <c r="B26" s="200" t="n">
        <v>19111</v>
      </c>
      <c r="C26" s="199" t="s">
        <v>479</v>
      </c>
      <c r="D26" s="199" t="s">
        <v>480</v>
      </c>
      <c r="E26" s="199"/>
      <c r="F26" s="200" t="n">
        <v>66280</v>
      </c>
      <c r="G26" s="199" t="s">
        <v>481</v>
      </c>
      <c r="H26" s="199" t="s">
        <v>482</v>
      </c>
    </row>
    <row r="27" customFormat="false" ht="12.75" hidden="false" customHeight="false" outlineLevel="0" collapsed="false">
      <c r="A27" s="201" t="s">
        <v>123</v>
      </c>
      <c r="B27" s="202" t="n">
        <v>3362</v>
      </c>
      <c r="C27" s="203" t="s">
        <v>483</v>
      </c>
      <c r="D27" s="203"/>
      <c r="E27" s="203"/>
      <c r="F27" s="202" t="n">
        <v>12678</v>
      </c>
      <c r="G27" s="203" t="s">
        <v>484</v>
      </c>
      <c r="H27" s="203"/>
    </row>
    <row r="28" customFormat="false" ht="12.75" hidden="false" customHeight="false" outlineLevel="0" collapsed="false">
      <c r="A28" s="201" t="s">
        <v>124</v>
      </c>
      <c r="B28" s="202" t="n">
        <v>8007</v>
      </c>
      <c r="C28" s="203" t="s">
        <v>485</v>
      </c>
      <c r="D28" s="203"/>
      <c r="E28" s="203"/>
      <c r="F28" s="202" t="n">
        <v>28710</v>
      </c>
      <c r="G28" s="203" t="s">
        <v>486</v>
      </c>
      <c r="H28" s="203"/>
    </row>
    <row r="29" customFormat="false" ht="12.75" hidden="false" customHeight="false" outlineLevel="0" collapsed="false">
      <c r="A29" s="201" t="s">
        <v>22</v>
      </c>
      <c r="B29" s="202" t="n">
        <v>4587</v>
      </c>
      <c r="C29" s="203" t="s">
        <v>487</v>
      </c>
      <c r="D29" s="203"/>
      <c r="E29" s="203"/>
      <c r="F29" s="202" t="n">
        <v>15459</v>
      </c>
      <c r="G29" s="203" t="s">
        <v>488</v>
      </c>
      <c r="H29" s="203"/>
    </row>
    <row r="30" customFormat="false" ht="12.75" hidden="false" customHeight="false" outlineLevel="0" collapsed="false">
      <c r="A30" s="201" t="s">
        <v>23</v>
      </c>
      <c r="B30" s="202" t="n">
        <v>3155</v>
      </c>
      <c r="C30" s="203" t="s">
        <v>489</v>
      </c>
      <c r="D30" s="203"/>
      <c r="E30" s="203"/>
      <c r="F30" s="202" t="n">
        <v>9433</v>
      </c>
      <c r="G30" s="203" t="s">
        <v>490</v>
      </c>
      <c r="H30" s="203"/>
    </row>
    <row r="31" customFormat="false" ht="13.5" hidden="false" customHeight="false" outlineLevel="0" collapsed="false">
      <c r="A31" s="208" t="s">
        <v>451</v>
      </c>
      <c r="B31" s="209" t="n">
        <v>20760</v>
      </c>
      <c r="C31" s="210" t="s">
        <v>491</v>
      </c>
      <c r="D31" s="210" t="s">
        <v>492</v>
      </c>
      <c r="E31" s="211"/>
      <c r="F31" s="209" t="n">
        <v>71978</v>
      </c>
      <c r="G31" s="210" t="s">
        <v>493</v>
      </c>
      <c r="H31" s="210" t="s">
        <v>494</v>
      </c>
    </row>
    <row r="32" customFormat="false" ht="12.75" hidden="false" customHeight="false" outlineLevel="0" collapsed="false">
      <c r="A32" s="45" t="s">
        <v>495</v>
      </c>
    </row>
    <row r="33" customFormat="false" ht="24" hidden="false" customHeight="true" outlineLevel="0" collapsed="false">
      <c r="A33" s="212" t="s">
        <v>496</v>
      </c>
      <c r="B33" s="212"/>
      <c r="C33" s="212"/>
      <c r="D33" s="212"/>
      <c r="E33" s="212"/>
      <c r="F33" s="212"/>
      <c r="G33" s="212"/>
      <c r="H33" s="212"/>
    </row>
  </sheetData>
  <mergeCells count="12">
    <mergeCell ref="A2:A4"/>
    <mergeCell ref="B2:D2"/>
    <mergeCell ref="F2:H2"/>
    <mergeCell ref="B3:B4"/>
    <mergeCell ref="D3:D4"/>
    <mergeCell ref="E3:E4"/>
    <mergeCell ref="F3:F4"/>
    <mergeCell ref="H3:H4"/>
    <mergeCell ref="A5:H5"/>
    <mergeCell ref="A14:H14"/>
    <mergeCell ref="A23:H23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</cols>
  <sheetData>
    <row r="1" customFormat="false" ht="45.75" hidden="false" customHeight="true" outlineLevel="0" collapsed="false">
      <c r="A1" s="74" t="s">
        <v>497</v>
      </c>
      <c r="B1" s="74"/>
      <c r="C1" s="74"/>
      <c r="D1" s="74"/>
      <c r="E1" s="74"/>
      <c r="F1" s="98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3.5" hidden="false" customHeight="true" outlineLevel="0" collapsed="false">
      <c r="A2" s="213" t="s">
        <v>498</v>
      </c>
      <c r="B2" s="190" t="s">
        <v>499</v>
      </c>
      <c r="C2" s="190"/>
      <c r="D2" s="214" t="s">
        <v>500</v>
      </c>
      <c r="E2" s="192" t="s">
        <v>501</v>
      </c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45" hidden="false" customHeight="false" outlineLevel="0" collapsed="false">
      <c r="A3" s="213"/>
      <c r="B3" s="193" t="s">
        <v>502</v>
      </c>
      <c r="C3" s="193" t="s">
        <v>503</v>
      </c>
      <c r="D3" s="215" t="s">
        <v>504</v>
      </c>
      <c r="E3" s="192"/>
      <c r="G3" s="216"/>
      <c r="H3" s="207"/>
      <c r="I3" s="207"/>
      <c r="J3" s="217"/>
      <c r="K3" s="217"/>
      <c r="L3" s="99"/>
      <c r="M3" s="99"/>
      <c r="N3" s="99"/>
      <c r="O3" s="99"/>
      <c r="P3" s="99"/>
    </row>
    <row r="4" customFormat="false" ht="13.5" hidden="false" customHeight="false" outlineLevel="0" collapsed="false">
      <c r="A4" s="213"/>
      <c r="B4" s="218" t="s">
        <v>505</v>
      </c>
      <c r="C4" s="218" t="s">
        <v>506</v>
      </c>
      <c r="D4" s="219"/>
      <c r="E4" s="192"/>
      <c r="G4" s="216"/>
      <c r="H4" s="220"/>
      <c r="I4" s="220"/>
      <c r="J4" s="221"/>
      <c r="K4" s="217"/>
      <c r="L4" s="99"/>
      <c r="M4" s="99"/>
      <c r="N4" s="99"/>
      <c r="O4" s="99"/>
      <c r="P4" s="99"/>
    </row>
    <row r="5" customFormat="false" ht="12.75" hidden="false" customHeight="false" outlineLevel="0" collapsed="false">
      <c r="A5" s="198" t="s">
        <v>507</v>
      </c>
      <c r="B5" s="199" t="s">
        <v>378</v>
      </c>
      <c r="C5" s="199" t="s">
        <v>381</v>
      </c>
      <c r="D5" s="199" t="s">
        <v>376</v>
      </c>
      <c r="E5" s="199" t="s">
        <v>508</v>
      </c>
      <c r="G5" s="216"/>
      <c r="H5" s="222"/>
      <c r="I5" s="222"/>
      <c r="J5" s="223"/>
      <c r="K5" s="217"/>
      <c r="L5" s="99"/>
      <c r="M5" s="99"/>
      <c r="N5" s="99"/>
      <c r="O5" s="99"/>
      <c r="P5" s="99"/>
    </row>
    <row r="6" customFormat="false" ht="12.75" hidden="false" customHeight="false" outlineLevel="0" collapsed="false">
      <c r="A6" s="224" t="s">
        <v>509</v>
      </c>
      <c r="B6" s="203" t="s">
        <v>435</v>
      </c>
      <c r="C6" s="203" t="s">
        <v>388</v>
      </c>
      <c r="D6" s="203" t="s">
        <v>510</v>
      </c>
      <c r="E6" s="203" t="s">
        <v>511</v>
      </c>
      <c r="G6" s="216"/>
      <c r="H6" s="225"/>
      <c r="I6" s="225"/>
      <c r="J6" s="225"/>
      <c r="K6" s="225"/>
      <c r="L6" s="99"/>
      <c r="M6" s="99"/>
      <c r="N6" s="99"/>
      <c r="O6" s="99"/>
      <c r="P6" s="99"/>
    </row>
    <row r="7" customFormat="false" ht="12.75" hidden="false" customHeight="false" outlineLevel="0" collapsed="false">
      <c r="A7" s="224" t="s">
        <v>512</v>
      </c>
      <c r="B7" s="203" t="s">
        <v>175</v>
      </c>
      <c r="C7" s="203" t="s">
        <v>171</v>
      </c>
      <c r="D7" s="203" t="s">
        <v>387</v>
      </c>
      <c r="E7" s="203" t="s">
        <v>513</v>
      </c>
      <c r="G7" s="226"/>
      <c r="H7" s="227"/>
      <c r="I7" s="227"/>
      <c r="J7" s="227"/>
      <c r="K7" s="227"/>
      <c r="L7" s="99"/>
      <c r="M7" s="99"/>
      <c r="N7" s="99"/>
      <c r="O7" s="99"/>
      <c r="P7" s="99"/>
    </row>
    <row r="8" customFormat="false" ht="12.75" hidden="false" customHeight="false" outlineLevel="0" collapsed="false">
      <c r="A8" s="224" t="s">
        <v>514</v>
      </c>
      <c r="B8" s="203" t="s">
        <v>172</v>
      </c>
      <c r="C8" s="203" t="s">
        <v>172</v>
      </c>
      <c r="D8" s="203" t="s">
        <v>435</v>
      </c>
      <c r="E8" s="203" t="s">
        <v>515</v>
      </c>
      <c r="G8" s="226"/>
      <c r="H8" s="227"/>
      <c r="I8" s="227"/>
      <c r="J8" s="227"/>
      <c r="K8" s="227"/>
      <c r="L8" s="99"/>
      <c r="M8" s="99"/>
      <c r="N8" s="99"/>
      <c r="O8" s="99"/>
      <c r="P8" s="99"/>
    </row>
    <row r="9" customFormat="false" ht="12.75" hidden="false" customHeight="false" outlineLevel="0" collapsed="false">
      <c r="A9" s="198" t="s">
        <v>516</v>
      </c>
      <c r="B9" s="199" t="s">
        <v>517</v>
      </c>
      <c r="C9" s="199" t="s">
        <v>518</v>
      </c>
      <c r="D9" s="199" t="s">
        <v>456</v>
      </c>
      <c r="E9" s="199" t="s">
        <v>519</v>
      </c>
      <c r="G9" s="226"/>
      <c r="H9" s="227"/>
      <c r="I9" s="227"/>
      <c r="J9" s="227"/>
      <c r="K9" s="227"/>
      <c r="L9" s="99"/>
      <c r="M9" s="99"/>
      <c r="N9" s="99"/>
      <c r="O9" s="99"/>
      <c r="P9" s="99"/>
    </row>
    <row r="10" customFormat="false" ht="12.75" hidden="false" customHeight="false" outlineLevel="0" collapsed="false">
      <c r="A10" s="198" t="s">
        <v>520</v>
      </c>
      <c r="B10" s="199" t="s">
        <v>521</v>
      </c>
      <c r="C10" s="199" t="s">
        <v>522</v>
      </c>
      <c r="D10" s="199" t="s">
        <v>380</v>
      </c>
      <c r="E10" s="199" t="s">
        <v>523</v>
      </c>
      <c r="G10" s="216"/>
      <c r="H10" s="225"/>
      <c r="I10" s="225"/>
      <c r="J10" s="225"/>
      <c r="K10" s="225"/>
      <c r="L10" s="99"/>
      <c r="M10" s="99"/>
      <c r="N10" s="99"/>
      <c r="O10" s="99"/>
      <c r="P10" s="99"/>
    </row>
    <row r="11" customFormat="false" ht="12.75" hidden="false" customHeight="false" outlineLevel="0" collapsed="false">
      <c r="A11" s="224" t="s">
        <v>524</v>
      </c>
      <c r="B11" s="203" t="s">
        <v>379</v>
      </c>
      <c r="C11" s="203" t="s">
        <v>385</v>
      </c>
      <c r="D11" s="203" t="s">
        <v>178</v>
      </c>
      <c r="E11" s="203" t="s">
        <v>525</v>
      </c>
      <c r="G11" s="216"/>
      <c r="H11" s="225"/>
      <c r="I11" s="225"/>
      <c r="J11" s="225"/>
      <c r="K11" s="225"/>
      <c r="L11" s="99"/>
      <c r="M11" s="99"/>
      <c r="N11" s="99"/>
      <c r="O11" s="99"/>
      <c r="P11" s="99"/>
    </row>
    <row r="12" customFormat="false" ht="12.75" hidden="false" customHeight="false" outlineLevel="0" collapsed="false">
      <c r="A12" s="224" t="s">
        <v>526</v>
      </c>
      <c r="B12" s="203" t="s">
        <v>393</v>
      </c>
      <c r="C12" s="203" t="s">
        <v>389</v>
      </c>
      <c r="D12" s="203" t="s">
        <v>392</v>
      </c>
      <c r="E12" s="203" t="s">
        <v>527</v>
      </c>
      <c r="G12" s="226"/>
      <c r="H12" s="227"/>
      <c r="I12" s="227"/>
      <c r="J12" s="227"/>
      <c r="K12" s="227"/>
      <c r="L12" s="99"/>
      <c r="M12" s="99"/>
      <c r="N12" s="99"/>
      <c r="O12" s="99"/>
      <c r="P12" s="99"/>
    </row>
    <row r="13" customFormat="false" ht="22.5" hidden="false" customHeight="false" outlineLevel="0" collapsed="false">
      <c r="A13" s="228" t="s">
        <v>528</v>
      </c>
      <c r="B13" s="203" t="s">
        <v>203</v>
      </c>
      <c r="C13" s="203" t="s">
        <v>375</v>
      </c>
      <c r="D13" s="203" t="s">
        <v>394</v>
      </c>
      <c r="E13" s="203" t="s">
        <v>529</v>
      </c>
      <c r="G13" s="229"/>
      <c r="H13" s="230"/>
      <c r="I13" s="230"/>
      <c r="J13" s="230"/>
      <c r="K13" s="230"/>
      <c r="L13" s="99"/>
      <c r="M13" s="99"/>
      <c r="N13" s="99"/>
      <c r="O13" s="99"/>
      <c r="P13" s="99"/>
    </row>
    <row r="14" customFormat="false" ht="12.75" hidden="false" customHeight="false" outlineLevel="0" collapsed="false">
      <c r="A14" s="198" t="s">
        <v>530</v>
      </c>
      <c r="B14" s="199" t="s">
        <v>182</v>
      </c>
      <c r="C14" s="199" t="s">
        <v>211</v>
      </c>
      <c r="D14" s="199" t="s">
        <v>435</v>
      </c>
      <c r="E14" s="199" t="s">
        <v>531</v>
      </c>
      <c r="G14" s="231"/>
      <c r="H14" s="227"/>
      <c r="I14" s="227"/>
      <c r="J14" s="227"/>
      <c r="K14" s="227"/>
      <c r="L14" s="99"/>
      <c r="M14" s="99"/>
      <c r="N14" s="99"/>
      <c r="O14" s="99"/>
      <c r="P14" s="99"/>
    </row>
    <row r="15" customFormat="false" ht="12.75" hidden="false" customHeight="false" outlineLevel="0" collapsed="false">
      <c r="A15" s="224" t="s">
        <v>532</v>
      </c>
      <c r="B15" s="203" t="s">
        <v>170</v>
      </c>
      <c r="C15" s="203" t="s">
        <v>170</v>
      </c>
      <c r="D15" s="203" t="s">
        <v>389</v>
      </c>
      <c r="E15" s="203" t="s">
        <v>515</v>
      </c>
      <c r="G15" s="229"/>
      <c r="H15" s="230"/>
      <c r="I15" s="230"/>
      <c r="J15" s="230"/>
      <c r="K15" s="230"/>
      <c r="L15" s="99"/>
      <c r="M15" s="99"/>
      <c r="N15" s="99"/>
      <c r="O15" s="99"/>
      <c r="P15" s="99"/>
    </row>
    <row r="16" customFormat="false" ht="12.75" hidden="false" customHeight="false" outlineLevel="0" collapsed="false">
      <c r="A16" s="198" t="s">
        <v>533</v>
      </c>
      <c r="B16" s="199" t="s">
        <v>396</v>
      </c>
      <c r="C16" s="199" t="s">
        <v>211</v>
      </c>
      <c r="D16" s="199" t="s">
        <v>435</v>
      </c>
      <c r="E16" s="199" t="s">
        <v>531</v>
      </c>
      <c r="G16" s="216"/>
      <c r="H16" s="225"/>
      <c r="I16" s="225"/>
      <c r="J16" s="225"/>
      <c r="K16" s="225"/>
      <c r="L16" s="99"/>
      <c r="M16" s="99"/>
      <c r="N16" s="99"/>
      <c r="O16" s="99"/>
      <c r="P16" s="99"/>
    </row>
    <row r="17" customFormat="false" ht="22.5" hidden="false" customHeight="false" outlineLevel="0" collapsed="false">
      <c r="A17" s="228" t="s">
        <v>534</v>
      </c>
      <c r="B17" s="203" t="s">
        <v>384</v>
      </c>
      <c r="C17" s="203" t="s">
        <v>176</v>
      </c>
      <c r="D17" s="203" t="s">
        <v>535</v>
      </c>
      <c r="E17" s="203" t="s">
        <v>536</v>
      </c>
      <c r="G17" s="226"/>
      <c r="H17" s="227"/>
      <c r="I17" s="227"/>
      <c r="J17" s="227"/>
      <c r="K17" s="227"/>
      <c r="L17" s="99"/>
      <c r="M17" s="99"/>
      <c r="N17" s="99"/>
      <c r="O17" s="99"/>
      <c r="P17" s="99"/>
    </row>
    <row r="18" customFormat="false" ht="12.75" hidden="false" customHeight="false" outlineLevel="0" collapsed="false">
      <c r="A18" s="198" t="s">
        <v>537</v>
      </c>
      <c r="B18" s="199" t="s">
        <v>382</v>
      </c>
      <c r="C18" s="199" t="s">
        <v>193</v>
      </c>
      <c r="D18" s="199" t="s">
        <v>176</v>
      </c>
      <c r="E18" s="199" t="s">
        <v>538</v>
      </c>
      <c r="G18" s="232"/>
      <c r="H18" s="225"/>
      <c r="I18" s="225"/>
      <c r="J18" s="225"/>
      <c r="K18" s="225"/>
      <c r="L18" s="99"/>
      <c r="M18" s="99"/>
      <c r="N18" s="99"/>
      <c r="O18" s="99"/>
      <c r="P18" s="99"/>
    </row>
    <row r="19" customFormat="false" ht="12.75" hidden="false" customHeight="false" outlineLevel="0" collapsed="false">
      <c r="A19" s="224" t="s">
        <v>539</v>
      </c>
      <c r="B19" s="203" t="s">
        <v>510</v>
      </c>
      <c r="C19" s="203" t="s">
        <v>389</v>
      </c>
      <c r="D19" s="203" t="s">
        <v>385</v>
      </c>
      <c r="E19" s="203" t="s">
        <v>540</v>
      </c>
      <c r="G19" s="229"/>
      <c r="H19" s="230"/>
      <c r="I19" s="230"/>
      <c r="J19" s="230"/>
      <c r="K19" s="230"/>
      <c r="L19" s="99"/>
      <c r="M19" s="99"/>
      <c r="N19" s="99"/>
      <c r="O19" s="99"/>
      <c r="P19" s="99"/>
    </row>
    <row r="20" customFormat="false" ht="12.75" hidden="false" customHeight="false" outlineLevel="0" collapsed="false">
      <c r="A20" s="224" t="s">
        <v>541</v>
      </c>
      <c r="B20" s="203" t="s">
        <v>172</v>
      </c>
      <c r="C20" s="203" t="s">
        <v>172</v>
      </c>
      <c r="D20" s="203" t="s">
        <v>542</v>
      </c>
      <c r="E20" s="203" t="s">
        <v>543</v>
      </c>
      <c r="G20" s="216"/>
      <c r="H20" s="225"/>
      <c r="I20" s="225"/>
      <c r="J20" s="225"/>
      <c r="K20" s="225"/>
      <c r="L20" s="99"/>
      <c r="M20" s="99"/>
      <c r="N20" s="99"/>
      <c r="O20" s="99"/>
      <c r="P20" s="99"/>
    </row>
    <row r="21" customFormat="false" ht="12.75" hidden="false" customHeight="false" outlineLevel="0" collapsed="false">
      <c r="A21" s="198" t="s">
        <v>544</v>
      </c>
      <c r="B21" s="199" t="s">
        <v>545</v>
      </c>
      <c r="C21" s="199" t="s">
        <v>546</v>
      </c>
      <c r="D21" s="199" t="s">
        <v>510</v>
      </c>
      <c r="E21" s="199" t="s">
        <v>547</v>
      </c>
      <c r="G21" s="226"/>
      <c r="H21" s="227"/>
      <c r="I21" s="227"/>
      <c r="J21" s="227"/>
      <c r="K21" s="227"/>
      <c r="L21" s="99"/>
      <c r="M21" s="99"/>
      <c r="N21" s="99"/>
      <c r="O21" s="99"/>
      <c r="P21" s="99"/>
    </row>
    <row r="22" customFormat="false" ht="12.75" hidden="false" customHeight="false" outlineLevel="0" collapsed="false">
      <c r="A22" s="224" t="s">
        <v>548</v>
      </c>
      <c r="B22" s="203" t="s">
        <v>549</v>
      </c>
      <c r="C22" s="203" t="s">
        <v>550</v>
      </c>
      <c r="D22" s="203" t="s">
        <v>380</v>
      </c>
      <c r="E22" s="203" t="s">
        <v>523</v>
      </c>
      <c r="G22" s="226"/>
      <c r="H22" s="227"/>
      <c r="I22" s="227"/>
      <c r="J22" s="227"/>
      <c r="K22" s="227"/>
      <c r="L22" s="99"/>
      <c r="M22" s="99"/>
      <c r="N22" s="99"/>
      <c r="O22" s="99"/>
      <c r="P22" s="99"/>
    </row>
    <row r="23" customFormat="false" ht="12.75" hidden="false" customHeight="false" outlineLevel="0" collapsed="false">
      <c r="A23" s="224" t="s">
        <v>551</v>
      </c>
      <c r="B23" s="203" t="s">
        <v>552</v>
      </c>
      <c r="C23" s="203" t="s">
        <v>393</v>
      </c>
      <c r="D23" s="203" t="s">
        <v>179</v>
      </c>
      <c r="E23" s="203" t="s">
        <v>553</v>
      </c>
      <c r="G23" s="226"/>
      <c r="H23" s="227"/>
      <c r="I23" s="227"/>
      <c r="J23" s="227"/>
      <c r="K23" s="227"/>
      <c r="L23" s="99"/>
      <c r="M23" s="99"/>
      <c r="N23" s="99"/>
      <c r="O23" s="99"/>
      <c r="P23" s="99"/>
    </row>
    <row r="24" customFormat="false" ht="12.75" hidden="false" customHeight="false" outlineLevel="0" collapsed="false">
      <c r="A24" s="224" t="s">
        <v>554</v>
      </c>
      <c r="B24" s="203" t="s">
        <v>555</v>
      </c>
      <c r="C24" s="203" t="s">
        <v>556</v>
      </c>
      <c r="D24" s="203" t="s">
        <v>384</v>
      </c>
      <c r="E24" s="203" t="s">
        <v>557</v>
      </c>
      <c r="G24" s="216"/>
      <c r="H24" s="225"/>
      <c r="I24" s="225"/>
      <c r="J24" s="225"/>
      <c r="K24" s="225"/>
      <c r="L24" s="99"/>
      <c r="M24" s="99"/>
      <c r="N24" s="99"/>
      <c r="O24" s="99"/>
      <c r="P24" s="99"/>
    </row>
    <row r="25" customFormat="false" ht="12.75" hidden="false" customHeight="false" outlineLevel="0" collapsed="false">
      <c r="A25" s="224" t="s">
        <v>558</v>
      </c>
      <c r="B25" s="203" t="s">
        <v>559</v>
      </c>
      <c r="C25" s="203" t="s">
        <v>211</v>
      </c>
      <c r="D25" s="203" t="s">
        <v>375</v>
      </c>
      <c r="E25" s="203" t="s">
        <v>560</v>
      </c>
      <c r="G25" s="226"/>
      <c r="H25" s="227"/>
      <c r="I25" s="227"/>
      <c r="J25" s="227"/>
      <c r="K25" s="227"/>
      <c r="L25" s="99"/>
      <c r="M25" s="99"/>
      <c r="N25" s="99"/>
      <c r="O25" s="99"/>
      <c r="P25" s="99"/>
    </row>
    <row r="26" customFormat="false" ht="12.75" hidden="false" customHeight="false" outlineLevel="0" collapsed="false">
      <c r="A26" s="224" t="s">
        <v>561</v>
      </c>
      <c r="B26" s="203" t="s">
        <v>171</v>
      </c>
      <c r="C26" s="203" t="s">
        <v>172</v>
      </c>
      <c r="D26" s="203" t="s">
        <v>375</v>
      </c>
      <c r="E26" s="203" t="s">
        <v>562</v>
      </c>
      <c r="G26" s="226"/>
      <c r="H26" s="227"/>
      <c r="I26" s="227"/>
      <c r="J26" s="227"/>
      <c r="K26" s="227"/>
      <c r="L26" s="99"/>
      <c r="M26" s="99"/>
      <c r="N26" s="99"/>
      <c r="O26" s="99"/>
      <c r="P26" s="99"/>
    </row>
    <row r="27" customFormat="false" ht="12.75" hidden="false" customHeight="false" outlineLevel="0" collapsed="false">
      <c r="A27" s="224" t="s">
        <v>563</v>
      </c>
      <c r="B27" s="203" t="s">
        <v>564</v>
      </c>
      <c r="C27" s="203" t="s">
        <v>384</v>
      </c>
      <c r="D27" s="203" t="s">
        <v>179</v>
      </c>
      <c r="E27" s="203" t="s">
        <v>565</v>
      </c>
      <c r="G27" s="226"/>
      <c r="H27" s="227"/>
      <c r="I27" s="227"/>
      <c r="J27" s="227"/>
      <c r="K27" s="227"/>
      <c r="L27" s="99"/>
      <c r="M27" s="99"/>
      <c r="N27" s="99"/>
      <c r="O27" s="99"/>
      <c r="P27" s="99"/>
    </row>
    <row r="28" customFormat="false" ht="12.75" hidden="false" customHeight="false" outlineLevel="0" collapsed="false">
      <c r="A28" s="198" t="s">
        <v>566</v>
      </c>
      <c r="B28" s="199" t="s">
        <v>567</v>
      </c>
      <c r="C28" s="199" t="s">
        <v>185</v>
      </c>
      <c r="D28" s="199" t="s">
        <v>568</v>
      </c>
      <c r="E28" s="199" t="s">
        <v>569</v>
      </c>
      <c r="G28" s="226"/>
      <c r="H28" s="227"/>
      <c r="I28" s="227"/>
      <c r="J28" s="227"/>
      <c r="K28" s="227"/>
      <c r="L28" s="99"/>
      <c r="M28" s="99"/>
      <c r="N28" s="99"/>
      <c r="O28" s="99"/>
      <c r="P28" s="99"/>
    </row>
    <row r="29" customFormat="false" ht="12.75" hidden="false" customHeight="false" outlineLevel="0" collapsed="false">
      <c r="A29" s="224" t="s">
        <v>570</v>
      </c>
      <c r="B29" s="203" t="s">
        <v>371</v>
      </c>
      <c r="C29" s="203" t="s">
        <v>510</v>
      </c>
      <c r="D29" s="203" t="s">
        <v>542</v>
      </c>
      <c r="E29" s="203" t="s">
        <v>571</v>
      </c>
      <c r="G29" s="226"/>
      <c r="H29" s="227"/>
      <c r="I29" s="227"/>
      <c r="J29" s="227"/>
      <c r="K29" s="227"/>
      <c r="L29" s="99"/>
      <c r="M29" s="99"/>
      <c r="N29" s="99"/>
      <c r="O29" s="99"/>
      <c r="P29" s="99"/>
    </row>
    <row r="30" customFormat="false" ht="12.75" hidden="false" customHeight="false" outlineLevel="0" collapsed="false">
      <c r="A30" s="224" t="s">
        <v>572</v>
      </c>
      <c r="B30" s="203" t="s">
        <v>573</v>
      </c>
      <c r="C30" s="203" t="s">
        <v>377</v>
      </c>
      <c r="D30" s="203" t="s">
        <v>535</v>
      </c>
      <c r="E30" s="203" t="s">
        <v>574</v>
      </c>
      <c r="G30" s="226"/>
      <c r="H30" s="227"/>
      <c r="I30" s="227"/>
      <c r="J30" s="227"/>
      <c r="K30" s="227"/>
      <c r="L30" s="99"/>
      <c r="M30" s="99"/>
      <c r="N30" s="99"/>
      <c r="O30" s="99"/>
      <c r="P30" s="99"/>
    </row>
    <row r="31" customFormat="false" ht="12.75" hidden="false" customHeight="false" outlineLevel="0" collapsed="false">
      <c r="A31" s="198" t="s">
        <v>575</v>
      </c>
      <c r="B31" s="199" t="s">
        <v>576</v>
      </c>
      <c r="C31" s="199" t="s">
        <v>577</v>
      </c>
      <c r="D31" s="199" t="s">
        <v>435</v>
      </c>
      <c r="E31" s="199" t="s">
        <v>515</v>
      </c>
      <c r="G31" s="216"/>
      <c r="H31" s="225"/>
      <c r="I31" s="225"/>
      <c r="J31" s="225"/>
      <c r="K31" s="225"/>
      <c r="L31" s="99"/>
      <c r="M31" s="99"/>
      <c r="N31" s="99"/>
      <c r="O31" s="99"/>
      <c r="P31" s="99"/>
    </row>
    <row r="32" customFormat="false" ht="12.75" hidden="false" customHeight="false" outlineLevel="0" collapsed="false">
      <c r="A32" s="224" t="s">
        <v>578</v>
      </c>
      <c r="B32" s="203" t="s">
        <v>199</v>
      </c>
      <c r="C32" s="203" t="s">
        <v>510</v>
      </c>
      <c r="D32" s="203" t="s">
        <v>380</v>
      </c>
      <c r="E32" s="203" t="s">
        <v>579</v>
      </c>
      <c r="G32" s="226"/>
      <c r="H32" s="227"/>
      <c r="I32" s="227"/>
      <c r="J32" s="227"/>
      <c r="K32" s="227"/>
      <c r="L32" s="99"/>
      <c r="M32" s="99"/>
      <c r="N32" s="99"/>
      <c r="O32" s="99"/>
      <c r="P32" s="99"/>
    </row>
    <row r="33" customFormat="false" ht="12.75" hidden="false" customHeight="false" outlineLevel="0" collapsed="false">
      <c r="A33" s="224" t="s">
        <v>580</v>
      </c>
      <c r="B33" s="203" t="s">
        <v>388</v>
      </c>
      <c r="C33" s="203" t="s">
        <v>171</v>
      </c>
      <c r="D33" s="203" t="s">
        <v>581</v>
      </c>
      <c r="E33" s="203" t="s">
        <v>582</v>
      </c>
      <c r="G33" s="216"/>
      <c r="H33" s="225"/>
      <c r="I33" s="225"/>
      <c r="J33" s="225"/>
      <c r="K33" s="225"/>
      <c r="L33" s="99"/>
      <c r="M33" s="99"/>
      <c r="N33" s="99"/>
      <c r="O33" s="99"/>
      <c r="P33" s="99"/>
    </row>
    <row r="34" customFormat="false" ht="12.75" hidden="false" customHeight="false" outlineLevel="0" collapsed="false">
      <c r="A34" s="198" t="s">
        <v>583</v>
      </c>
      <c r="B34" s="199" t="s">
        <v>371</v>
      </c>
      <c r="C34" s="199" t="s">
        <v>510</v>
      </c>
      <c r="D34" s="199" t="s">
        <v>384</v>
      </c>
      <c r="E34" s="199" t="s">
        <v>557</v>
      </c>
      <c r="G34" s="226"/>
      <c r="H34" s="227"/>
      <c r="I34" s="227"/>
      <c r="J34" s="227"/>
      <c r="K34" s="227"/>
      <c r="L34" s="99"/>
      <c r="M34" s="99"/>
      <c r="N34" s="99"/>
      <c r="O34" s="99"/>
      <c r="P34" s="99"/>
    </row>
    <row r="35" customFormat="false" ht="12.75" hidden="false" customHeight="false" outlineLevel="0" collapsed="false">
      <c r="A35" s="224" t="s">
        <v>584</v>
      </c>
      <c r="B35" s="203" t="s">
        <v>388</v>
      </c>
      <c r="C35" s="203" t="s">
        <v>195</v>
      </c>
      <c r="D35" s="203" t="s">
        <v>542</v>
      </c>
      <c r="E35" s="203" t="s">
        <v>571</v>
      </c>
      <c r="G35" s="216"/>
      <c r="H35" s="225"/>
      <c r="I35" s="225"/>
      <c r="J35" s="225"/>
      <c r="K35" s="225"/>
      <c r="L35" s="99"/>
      <c r="M35" s="99"/>
      <c r="N35" s="99"/>
      <c r="O35" s="99"/>
      <c r="P35" s="99"/>
    </row>
    <row r="36" customFormat="false" ht="12.75" hidden="false" customHeight="false" outlineLevel="0" collapsed="false">
      <c r="A36" s="224" t="s">
        <v>585</v>
      </c>
      <c r="B36" s="203" t="s">
        <v>456</v>
      </c>
      <c r="C36" s="203" t="s">
        <v>170</v>
      </c>
      <c r="D36" s="203" t="s">
        <v>387</v>
      </c>
      <c r="E36" s="203" t="s">
        <v>513</v>
      </c>
      <c r="G36" s="226"/>
      <c r="H36" s="227"/>
      <c r="I36" s="227"/>
      <c r="J36" s="227"/>
      <c r="K36" s="227"/>
      <c r="L36" s="99"/>
      <c r="M36" s="99"/>
      <c r="N36" s="99"/>
      <c r="O36" s="99"/>
      <c r="P36" s="99"/>
    </row>
    <row r="37" customFormat="false" ht="12.75" hidden="false" customHeight="false" outlineLevel="0" collapsed="false">
      <c r="A37" s="224" t="s">
        <v>586</v>
      </c>
      <c r="B37" s="203" t="s">
        <v>384</v>
      </c>
      <c r="C37" s="203" t="s">
        <v>170</v>
      </c>
      <c r="D37" s="203" t="s">
        <v>203</v>
      </c>
      <c r="E37" s="203" t="s">
        <v>587</v>
      </c>
      <c r="G37" s="226"/>
      <c r="H37" s="227"/>
      <c r="I37" s="227"/>
      <c r="J37" s="227"/>
      <c r="K37" s="227"/>
      <c r="L37" s="99"/>
      <c r="M37" s="99"/>
      <c r="N37" s="99"/>
      <c r="O37" s="99"/>
      <c r="P37" s="99"/>
    </row>
    <row r="38" customFormat="false" ht="12.75" hidden="false" customHeight="false" outlineLevel="0" collapsed="false">
      <c r="A38" s="198" t="s">
        <v>588</v>
      </c>
      <c r="B38" s="199" t="s">
        <v>396</v>
      </c>
      <c r="C38" s="199" t="s">
        <v>589</v>
      </c>
      <c r="D38" s="199" t="s">
        <v>456</v>
      </c>
      <c r="E38" s="199" t="s">
        <v>519</v>
      </c>
      <c r="G38" s="226"/>
      <c r="H38" s="227"/>
      <c r="I38" s="227"/>
      <c r="J38" s="227"/>
      <c r="K38" s="227"/>
      <c r="L38" s="99"/>
      <c r="M38" s="99"/>
      <c r="N38" s="99"/>
      <c r="O38" s="99"/>
      <c r="P38" s="99"/>
    </row>
    <row r="39" customFormat="false" ht="12.75" hidden="false" customHeight="false" outlineLevel="0" collapsed="false">
      <c r="A39" s="224" t="s">
        <v>590</v>
      </c>
      <c r="B39" s="203" t="s">
        <v>171</v>
      </c>
      <c r="C39" s="203" t="s">
        <v>172</v>
      </c>
      <c r="D39" s="203" t="s">
        <v>211</v>
      </c>
      <c r="E39" s="203" t="s">
        <v>591</v>
      </c>
      <c r="G39" s="216"/>
      <c r="H39" s="225"/>
      <c r="I39" s="225"/>
      <c r="J39" s="225"/>
      <c r="K39" s="225"/>
      <c r="L39" s="99"/>
      <c r="M39" s="99"/>
      <c r="N39" s="99"/>
      <c r="O39" s="99"/>
      <c r="P39" s="99"/>
    </row>
    <row r="40" customFormat="false" ht="12.75" hidden="false" customHeight="false" outlineLevel="0" collapsed="false">
      <c r="A40" s="198" t="s">
        <v>592</v>
      </c>
      <c r="B40" s="199" t="s">
        <v>593</v>
      </c>
      <c r="C40" s="199" t="s">
        <v>594</v>
      </c>
      <c r="D40" s="199" t="s">
        <v>435</v>
      </c>
      <c r="E40" s="199" t="s">
        <v>531</v>
      </c>
      <c r="G40" s="226"/>
      <c r="H40" s="227"/>
      <c r="I40" s="227"/>
      <c r="J40" s="227"/>
      <c r="K40" s="227"/>
      <c r="L40" s="99"/>
      <c r="M40" s="99"/>
      <c r="N40" s="99"/>
      <c r="O40" s="99"/>
      <c r="P40" s="99"/>
    </row>
    <row r="41" customFormat="false" ht="12.75" hidden="false" customHeight="false" outlineLevel="0" collapsed="false">
      <c r="A41" s="224" t="s">
        <v>595</v>
      </c>
      <c r="B41" s="203" t="s">
        <v>596</v>
      </c>
      <c r="C41" s="203" t="s">
        <v>179</v>
      </c>
      <c r="D41" s="203" t="s">
        <v>198</v>
      </c>
      <c r="E41" s="203" t="s">
        <v>597</v>
      </c>
      <c r="G41" s="216"/>
      <c r="H41" s="225"/>
      <c r="I41" s="225"/>
      <c r="J41" s="225"/>
      <c r="K41" s="225"/>
      <c r="L41" s="99"/>
      <c r="M41" s="99"/>
      <c r="N41" s="99"/>
      <c r="O41" s="99"/>
      <c r="P41" s="99"/>
    </row>
    <row r="42" customFormat="false" ht="12.75" hidden="false" customHeight="false" outlineLevel="0" collapsed="false">
      <c r="A42" s="198" t="s">
        <v>598</v>
      </c>
      <c r="B42" s="199" t="s">
        <v>422</v>
      </c>
      <c r="C42" s="199" t="s">
        <v>408</v>
      </c>
      <c r="D42" s="199" t="s">
        <v>389</v>
      </c>
      <c r="E42" s="199" t="s">
        <v>599</v>
      </c>
      <c r="G42" s="226"/>
      <c r="H42" s="227"/>
      <c r="I42" s="227"/>
      <c r="J42" s="227"/>
      <c r="K42" s="227"/>
      <c r="L42" s="99"/>
      <c r="M42" s="99"/>
      <c r="N42" s="99"/>
      <c r="O42" s="99"/>
      <c r="P42" s="99"/>
    </row>
    <row r="43" customFormat="false" ht="13.5" hidden="false" customHeight="false" outlineLevel="0" collapsed="false">
      <c r="A43" s="233" t="s">
        <v>600</v>
      </c>
      <c r="B43" s="211" t="s">
        <v>601</v>
      </c>
      <c r="C43" s="211" t="s">
        <v>204</v>
      </c>
      <c r="D43" s="211" t="s">
        <v>195</v>
      </c>
      <c r="E43" s="211" t="s">
        <v>602</v>
      </c>
      <c r="G43" s="226"/>
      <c r="H43" s="227"/>
      <c r="I43" s="227"/>
      <c r="J43" s="227"/>
      <c r="K43" s="227"/>
      <c r="L43" s="99"/>
      <c r="M43" s="99"/>
      <c r="N43" s="99"/>
      <c r="O43" s="99"/>
      <c r="P43" s="99"/>
    </row>
    <row r="44" customFormat="false" ht="12.75" hidden="false" customHeight="false" outlineLevel="0" collapsed="false">
      <c r="A44" s="45" t="s">
        <v>133</v>
      </c>
      <c r="G44" s="216"/>
      <c r="H44" s="225"/>
      <c r="I44" s="225"/>
      <c r="J44" s="225"/>
      <c r="K44" s="225"/>
      <c r="L44" s="99"/>
      <c r="M44" s="99"/>
      <c r="N44" s="99"/>
      <c r="O44" s="99"/>
      <c r="P44" s="99"/>
    </row>
    <row r="45" customFormat="false" ht="52.5" hidden="false" customHeight="true" outlineLevel="0" collapsed="false">
      <c r="A45" s="234" t="s">
        <v>603</v>
      </c>
      <c r="B45" s="234"/>
      <c r="C45" s="234"/>
      <c r="D45" s="234"/>
      <c r="E45" s="234"/>
      <c r="G45" s="226"/>
      <c r="H45" s="227"/>
      <c r="I45" s="227"/>
      <c r="J45" s="227"/>
      <c r="K45" s="227"/>
      <c r="L45" s="99"/>
      <c r="M45" s="99"/>
      <c r="N45" s="99"/>
      <c r="O45" s="99"/>
      <c r="P45" s="99"/>
    </row>
    <row r="46" customFormat="false" ht="12.75" hidden="false" customHeight="false" outlineLevel="0" collapsed="false">
      <c r="G46" s="216"/>
      <c r="H46" s="225"/>
      <c r="I46" s="225"/>
      <c r="J46" s="225"/>
      <c r="K46" s="225"/>
      <c r="L46" s="99"/>
      <c r="M46" s="99"/>
      <c r="N46" s="99"/>
      <c r="O46" s="99"/>
      <c r="P46" s="99"/>
    </row>
    <row r="47" customFormat="false" ht="12.75" hidden="false" customHeight="false" outlineLevel="0" collapsed="false">
      <c r="G47" s="235"/>
      <c r="H47" s="99"/>
      <c r="I47" s="99"/>
      <c r="J47" s="99"/>
      <c r="K47" s="99"/>
      <c r="L47" s="99"/>
      <c r="M47" s="99"/>
      <c r="N47" s="99"/>
      <c r="O47" s="99"/>
      <c r="P47" s="99"/>
    </row>
    <row r="48" customFormat="false" ht="12.75" hidden="false" customHeight="false" outlineLevel="0" collapsed="false">
      <c r="G48" s="236"/>
      <c r="H48" s="212"/>
      <c r="I48" s="99"/>
      <c r="J48" s="99"/>
      <c r="K48" s="99"/>
      <c r="L48" s="99"/>
      <c r="M48" s="99"/>
      <c r="N48" s="99"/>
      <c r="O48" s="99"/>
      <c r="P48" s="99"/>
    </row>
    <row r="49" customFormat="false" ht="12.75" hidden="false" customHeight="false" outlineLevel="0" collapsed="false">
      <c r="G49" s="99"/>
      <c r="H49" s="99"/>
      <c r="I49" s="99"/>
      <c r="J49" s="99"/>
      <c r="K49" s="99"/>
      <c r="L49" s="99"/>
      <c r="M49" s="99"/>
      <c r="N49" s="99"/>
      <c r="O49" s="99"/>
      <c r="P49" s="99"/>
    </row>
  </sheetData>
  <mergeCells count="9">
    <mergeCell ref="A1:E1"/>
    <mergeCell ref="G1:P1"/>
    <mergeCell ref="A2:A4"/>
    <mergeCell ref="B2:C2"/>
    <mergeCell ref="E2:E4"/>
    <mergeCell ref="G3:G5"/>
    <mergeCell ref="H3:I3"/>
    <mergeCell ref="K3:K5"/>
    <mergeCell ref="A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</cols>
  <sheetData>
    <row r="1" customFormat="false" ht="32.25" hidden="false" customHeight="true" outlineLevel="0" collapsed="false">
      <c r="A1" s="74" t="s">
        <v>60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3.5" hidden="false" customHeight="false" outlineLevel="0" collapsed="false"/>
    <row r="3" customFormat="false" ht="13.5" hidden="false" customHeight="true" outlineLevel="0" collapsed="false">
      <c r="A3" s="213" t="s">
        <v>605</v>
      </c>
      <c r="B3" s="190" t="s">
        <v>606</v>
      </c>
      <c r="C3" s="190"/>
      <c r="D3" s="214" t="s">
        <v>500</v>
      </c>
      <c r="E3" s="192" t="s">
        <v>501</v>
      </c>
    </row>
    <row r="4" customFormat="false" ht="57" hidden="false" customHeight="false" outlineLevel="0" collapsed="false">
      <c r="A4" s="213"/>
      <c r="B4" s="218" t="s">
        <v>607</v>
      </c>
      <c r="C4" s="218" t="s">
        <v>608</v>
      </c>
      <c r="D4" s="215" t="s">
        <v>504</v>
      </c>
      <c r="E4" s="192"/>
    </row>
    <row r="5" customFormat="false" ht="13.5" hidden="false" customHeight="false" outlineLevel="0" collapsed="false">
      <c r="A5" s="213"/>
      <c r="B5" s="237" t="s">
        <v>609</v>
      </c>
      <c r="C5" s="237" t="s">
        <v>610</v>
      </c>
      <c r="D5" s="219"/>
      <c r="E5" s="192"/>
    </row>
    <row r="6" customFormat="false" ht="12.75" hidden="false" customHeight="false" outlineLevel="0" collapsed="false">
      <c r="A6" s="198" t="s">
        <v>611</v>
      </c>
      <c r="B6" s="199" t="s">
        <v>612</v>
      </c>
      <c r="C6" s="199" t="s">
        <v>457</v>
      </c>
      <c r="D6" s="199" t="s">
        <v>435</v>
      </c>
      <c r="E6" s="199" t="s">
        <v>531</v>
      </c>
    </row>
    <row r="7" customFormat="false" ht="12.75" hidden="false" customHeight="false" outlineLevel="0" collapsed="false">
      <c r="A7" s="224" t="s">
        <v>509</v>
      </c>
      <c r="B7" s="203" t="s">
        <v>375</v>
      </c>
      <c r="C7" s="203" t="s">
        <v>568</v>
      </c>
      <c r="D7" s="203" t="s">
        <v>376</v>
      </c>
      <c r="E7" s="203" t="s">
        <v>613</v>
      </c>
    </row>
    <row r="8" customFormat="false" ht="12.75" hidden="false" customHeight="false" outlineLevel="0" collapsed="false">
      <c r="A8" s="224" t="s">
        <v>512</v>
      </c>
      <c r="B8" s="203" t="s">
        <v>409</v>
      </c>
      <c r="C8" s="203" t="s">
        <v>374</v>
      </c>
      <c r="D8" s="203" t="s">
        <v>435</v>
      </c>
      <c r="E8" s="203" t="s">
        <v>614</v>
      </c>
    </row>
    <row r="9" customFormat="false" ht="12.75" hidden="false" customHeight="false" outlineLevel="0" collapsed="false">
      <c r="A9" s="224" t="s">
        <v>514</v>
      </c>
      <c r="B9" s="203" t="s">
        <v>172</v>
      </c>
      <c r="C9" s="203" t="s">
        <v>170</v>
      </c>
      <c r="D9" s="203" t="s">
        <v>388</v>
      </c>
      <c r="E9" s="203" t="s">
        <v>615</v>
      </c>
    </row>
    <row r="10" customFormat="false" ht="12.75" hidden="false" customHeight="false" outlineLevel="0" collapsed="false">
      <c r="A10" s="198" t="s">
        <v>516</v>
      </c>
      <c r="B10" s="199" t="s">
        <v>616</v>
      </c>
      <c r="C10" s="199" t="s">
        <v>617</v>
      </c>
      <c r="D10" s="199" t="s">
        <v>195</v>
      </c>
      <c r="E10" s="199" t="s">
        <v>602</v>
      </c>
    </row>
    <row r="11" customFormat="false" ht="12.75" hidden="false" customHeight="false" outlineLevel="0" collapsed="false">
      <c r="A11" s="198" t="s">
        <v>520</v>
      </c>
      <c r="B11" s="199" t="s">
        <v>618</v>
      </c>
      <c r="C11" s="199" t="s">
        <v>401</v>
      </c>
      <c r="D11" s="199" t="s">
        <v>385</v>
      </c>
      <c r="E11" s="199" t="s">
        <v>540</v>
      </c>
    </row>
    <row r="12" customFormat="false" ht="12.75" hidden="false" customHeight="false" outlineLevel="0" collapsed="false">
      <c r="A12" s="224" t="s">
        <v>524</v>
      </c>
      <c r="B12" s="203" t="s">
        <v>535</v>
      </c>
      <c r="C12" s="203" t="s">
        <v>176</v>
      </c>
      <c r="D12" s="203" t="s">
        <v>385</v>
      </c>
      <c r="E12" s="203" t="s">
        <v>619</v>
      </c>
    </row>
    <row r="13" customFormat="false" ht="12.75" hidden="false" customHeight="false" outlineLevel="0" collapsed="false">
      <c r="A13" s="238" t="s">
        <v>620</v>
      </c>
      <c r="B13" s="239" t="s">
        <v>173</v>
      </c>
      <c r="C13" s="239" t="s">
        <v>172</v>
      </c>
      <c r="D13" s="239" t="s">
        <v>621</v>
      </c>
      <c r="E13" s="239" t="s">
        <v>622</v>
      </c>
    </row>
    <row r="14" customFormat="false" ht="12.75" hidden="false" customHeight="false" outlineLevel="0" collapsed="false">
      <c r="A14" s="228" t="s">
        <v>526</v>
      </c>
      <c r="B14" s="203" t="s">
        <v>581</v>
      </c>
      <c r="C14" s="203" t="s">
        <v>195</v>
      </c>
      <c r="D14" s="203" t="s">
        <v>181</v>
      </c>
      <c r="E14" s="203" t="s">
        <v>623</v>
      </c>
    </row>
    <row r="15" customFormat="false" ht="12.75" hidden="false" customHeight="false" outlineLevel="0" collapsed="false">
      <c r="A15" s="238" t="s">
        <v>624</v>
      </c>
      <c r="B15" s="239" t="s">
        <v>568</v>
      </c>
      <c r="C15" s="239" t="s">
        <v>171</v>
      </c>
      <c r="D15" s="239" t="s">
        <v>372</v>
      </c>
      <c r="E15" s="239" t="s">
        <v>625</v>
      </c>
    </row>
    <row r="16" customFormat="false" ht="12.75" hidden="false" customHeight="false" outlineLevel="0" collapsed="false">
      <c r="A16" s="198" t="s">
        <v>530</v>
      </c>
      <c r="B16" s="199" t="s">
        <v>601</v>
      </c>
      <c r="C16" s="199" t="s">
        <v>396</v>
      </c>
      <c r="D16" s="199" t="s">
        <v>389</v>
      </c>
      <c r="E16" s="199" t="s">
        <v>626</v>
      </c>
    </row>
    <row r="17" customFormat="false" ht="12.75" hidden="false" customHeight="false" outlineLevel="0" collapsed="false">
      <c r="A17" s="224" t="s">
        <v>532</v>
      </c>
      <c r="B17" s="203" t="s">
        <v>170</v>
      </c>
      <c r="C17" s="203" t="s">
        <v>170</v>
      </c>
      <c r="D17" s="203" t="s">
        <v>435</v>
      </c>
      <c r="E17" s="203" t="s">
        <v>627</v>
      </c>
    </row>
    <row r="18" customFormat="false" ht="12.75" hidden="false" customHeight="false" outlineLevel="0" collapsed="false">
      <c r="A18" s="240" t="s">
        <v>533</v>
      </c>
      <c r="B18" s="199" t="s">
        <v>628</v>
      </c>
      <c r="C18" s="199" t="s">
        <v>618</v>
      </c>
      <c r="D18" s="199" t="s">
        <v>176</v>
      </c>
      <c r="E18" s="199" t="s">
        <v>629</v>
      </c>
    </row>
    <row r="19" customFormat="false" ht="12.75" hidden="false" customHeight="false" outlineLevel="0" collapsed="false">
      <c r="A19" s="238" t="s">
        <v>630</v>
      </c>
      <c r="B19" s="239" t="s">
        <v>173</v>
      </c>
      <c r="C19" s="239" t="s">
        <v>172</v>
      </c>
      <c r="D19" s="239" t="s">
        <v>198</v>
      </c>
      <c r="E19" s="239" t="s">
        <v>631</v>
      </c>
    </row>
    <row r="20" customFormat="false" ht="12.75" hidden="false" customHeight="false" outlineLevel="0" collapsed="false">
      <c r="A20" s="198" t="s">
        <v>537</v>
      </c>
      <c r="B20" s="199" t="s">
        <v>456</v>
      </c>
      <c r="C20" s="199" t="s">
        <v>170</v>
      </c>
      <c r="D20" s="199" t="s">
        <v>383</v>
      </c>
      <c r="E20" s="199" t="s">
        <v>632</v>
      </c>
    </row>
    <row r="21" customFormat="false" ht="12.75" hidden="false" customHeight="false" outlineLevel="0" collapsed="false">
      <c r="A21" s="224" t="s">
        <v>539</v>
      </c>
      <c r="B21" s="203" t="s">
        <v>172</v>
      </c>
      <c r="C21" s="203" t="s">
        <v>633</v>
      </c>
      <c r="D21" s="203" t="s">
        <v>390</v>
      </c>
      <c r="E21" s="203" t="s">
        <v>634</v>
      </c>
    </row>
    <row r="22" customFormat="false" ht="12.75" hidden="false" customHeight="false" outlineLevel="0" collapsed="false">
      <c r="A22" s="224" t="s">
        <v>635</v>
      </c>
      <c r="B22" s="203" t="s">
        <v>170</v>
      </c>
      <c r="C22" s="203" t="s">
        <v>172</v>
      </c>
      <c r="D22" s="203" t="s">
        <v>510</v>
      </c>
      <c r="E22" s="203" t="s">
        <v>636</v>
      </c>
    </row>
    <row r="23" customFormat="false" ht="12.75" hidden="false" customHeight="false" outlineLevel="0" collapsed="false">
      <c r="A23" s="224" t="s">
        <v>541</v>
      </c>
      <c r="B23" s="203" t="s">
        <v>170</v>
      </c>
      <c r="C23" s="203" t="s">
        <v>172</v>
      </c>
      <c r="D23" s="203" t="s">
        <v>637</v>
      </c>
      <c r="E23" s="203" t="s">
        <v>638</v>
      </c>
    </row>
    <row r="24" customFormat="false" ht="12.75" hidden="false" customHeight="false" outlineLevel="0" collapsed="false">
      <c r="A24" s="198" t="s">
        <v>544</v>
      </c>
      <c r="B24" s="199" t="s">
        <v>639</v>
      </c>
      <c r="C24" s="199" t="s">
        <v>640</v>
      </c>
      <c r="D24" s="199" t="s">
        <v>568</v>
      </c>
      <c r="E24" s="199" t="s">
        <v>614</v>
      </c>
    </row>
    <row r="25" customFormat="false" ht="12.75" hidden="false" customHeight="false" outlineLevel="0" collapsed="false">
      <c r="A25" s="224" t="s">
        <v>548</v>
      </c>
      <c r="B25" s="203" t="s">
        <v>641</v>
      </c>
      <c r="C25" s="203" t="s">
        <v>205</v>
      </c>
      <c r="D25" s="203" t="s">
        <v>197</v>
      </c>
      <c r="E25" s="203" t="s">
        <v>511</v>
      </c>
    </row>
    <row r="26" customFormat="false" ht="12.75" hidden="false" customHeight="false" outlineLevel="0" collapsed="false">
      <c r="A26" s="224" t="s">
        <v>551</v>
      </c>
      <c r="B26" s="203" t="s">
        <v>642</v>
      </c>
      <c r="C26" s="203" t="s">
        <v>643</v>
      </c>
      <c r="D26" s="203" t="s">
        <v>384</v>
      </c>
      <c r="E26" s="203" t="s">
        <v>557</v>
      </c>
    </row>
    <row r="27" customFormat="false" ht="12.75" hidden="false" customHeight="false" outlineLevel="0" collapsed="false">
      <c r="A27" s="224" t="s">
        <v>554</v>
      </c>
      <c r="B27" s="203" t="s">
        <v>644</v>
      </c>
      <c r="C27" s="203" t="s">
        <v>645</v>
      </c>
      <c r="D27" s="203" t="s">
        <v>389</v>
      </c>
      <c r="E27" s="203" t="s">
        <v>515</v>
      </c>
    </row>
    <row r="28" customFormat="false" ht="12.75" hidden="false" customHeight="false" outlineLevel="0" collapsed="false">
      <c r="A28" s="224" t="s">
        <v>558</v>
      </c>
      <c r="B28" s="203" t="s">
        <v>646</v>
      </c>
      <c r="C28" s="203" t="s">
        <v>647</v>
      </c>
      <c r="D28" s="203" t="s">
        <v>568</v>
      </c>
      <c r="E28" s="203" t="s">
        <v>569</v>
      </c>
    </row>
    <row r="29" customFormat="false" ht="12.75" hidden="false" customHeight="false" outlineLevel="0" collapsed="false">
      <c r="A29" s="224" t="s">
        <v>561</v>
      </c>
      <c r="B29" s="203" t="s">
        <v>535</v>
      </c>
      <c r="C29" s="203" t="s">
        <v>195</v>
      </c>
      <c r="D29" s="203" t="s">
        <v>198</v>
      </c>
      <c r="E29" s="203" t="s">
        <v>648</v>
      </c>
    </row>
    <row r="30" customFormat="false" ht="12.75" hidden="false" customHeight="false" outlineLevel="0" collapsed="false">
      <c r="A30" s="224" t="s">
        <v>649</v>
      </c>
      <c r="B30" s="203" t="s">
        <v>621</v>
      </c>
      <c r="C30" s="203" t="s">
        <v>374</v>
      </c>
      <c r="D30" s="203" t="s">
        <v>376</v>
      </c>
      <c r="E30" s="203" t="s">
        <v>508</v>
      </c>
    </row>
    <row r="31" customFormat="false" ht="12.75" hidden="false" customHeight="false" outlineLevel="0" collapsed="false">
      <c r="A31" s="198" t="s">
        <v>566</v>
      </c>
      <c r="B31" s="199" t="s">
        <v>650</v>
      </c>
      <c r="C31" s="199" t="s">
        <v>651</v>
      </c>
      <c r="D31" s="199" t="s">
        <v>174</v>
      </c>
      <c r="E31" s="199" t="s">
        <v>652</v>
      </c>
    </row>
    <row r="32" customFormat="false" ht="12.75" hidden="false" customHeight="false" outlineLevel="0" collapsed="false">
      <c r="A32" s="224" t="s">
        <v>572</v>
      </c>
      <c r="B32" s="203" t="s">
        <v>653</v>
      </c>
      <c r="C32" s="203" t="s">
        <v>654</v>
      </c>
      <c r="D32" s="203" t="s">
        <v>568</v>
      </c>
      <c r="E32" s="203" t="s">
        <v>614</v>
      </c>
    </row>
    <row r="33" customFormat="false" ht="12.75" hidden="false" customHeight="false" outlineLevel="0" collapsed="false">
      <c r="A33" s="198" t="s">
        <v>575</v>
      </c>
      <c r="B33" s="199" t="s">
        <v>655</v>
      </c>
      <c r="C33" s="199" t="s">
        <v>656</v>
      </c>
      <c r="D33" s="199" t="s">
        <v>174</v>
      </c>
      <c r="E33" s="199" t="s">
        <v>652</v>
      </c>
    </row>
    <row r="34" customFormat="false" ht="12.75" hidden="false" customHeight="false" outlineLevel="0" collapsed="false">
      <c r="A34" s="224" t="s">
        <v>578</v>
      </c>
      <c r="B34" s="203" t="s">
        <v>199</v>
      </c>
      <c r="C34" s="203" t="s">
        <v>393</v>
      </c>
      <c r="D34" s="203" t="s">
        <v>435</v>
      </c>
      <c r="E34" s="203" t="s">
        <v>515</v>
      </c>
    </row>
    <row r="35" customFormat="false" ht="12.75" hidden="false" customHeight="false" outlineLevel="0" collapsed="false">
      <c r="A35" s="198" t="s">
        <v>583</v>
      </c>
      <c r="B35" s="199" t="s">
        <v>386</v>
      </c>
      <c r="C35" s="199" t="s">
        <v>535</v>
      </c>
      <c r="D35" s="199" t="s">
        <v>384</v>
      </c>
      <c r="E35" s="199" t="s">
        <v>657</v>
      </c>
    </row>
    <row r="36" customFormat="false" ht="12.75" hidden="false" customHeight="false" outlineLevel="0" collapsed="false">
      <c r="A36" s="224" t="s">
        <v>584</v>
      </c>
      <c r="B36" s="203" t="s">
        <v>170</v>
      </c>
      <c r="C36" s="203" t="s">
        <v>172</v>
      </c>
      <c r="D36" s="203" t="s">
        <v>637</v>
      </c>
      <c r="E36" s="203" t="s">
        <v>658</v>
      </c>
    </row>
    <row r="37" customFormat="false" ht="12.75" hidden="false" customHeight="false" outlineLevel="0" collapsed="false">
      <c r="A37" s="224" t="s">
        <v>585</v>
      </c>
      <c r="B37" s="203" t="s">
        <v>197</v>
      </c>
      <c r="C37" s="203" t="s">
        <v>542</v>
      </c>
      <c r="D37" s="203" t="s">
        <v>542</v>
      </c>
      <c r="E37" s="203" t="s">
        <v>543</v>
      </c>
    </row>
    <row r="38" customFormat="false" ht="12.75" hidden="false" customHeight="false" outlineLevel="0" collapsed="false">
      <c r="A38" s="224" t="s">
        <v>586</v>
      </c>
      <c r="B38" s="203" t="s">
        <v>173</v>
      </c>
      <c r="C38" s="203" t="s">
        <v>172</v>
      </c>
      <c r="D38" s="203" t="s">
        <v>381</v>
      </c>
      <c r="E38" s="203" t="s">
        <v>659</v>
      </c>
    </row>
    <row r="39" customFormat="false" ht="12.75" hidden="false" customHeight="false" outlineLevel="0" collapsed="false">
      <c r="A39" s="198" t="s">
        <v>588</v>
      </c>
      <c r="B39" s="199" t="s">
        <v>179</v>
      </c>
      <c r="C39" s="199" t="s">
        <v>581</v>
      </c>
      <c r="D39" s="199" t="s">
        <v>389</v>
      </c>
      <c r="E39" s="199" t="s">
        <v>626</v>
      </c>
    </row>
    <row r="40" customFormat="false" ht="12.75" hidden="false" customHeight="false" outlineLevel="0" collapsed="false">
      <c r="A40" s="224" t="s">
        <v>660</v>
      </c>
      <c r="B40" s="203" t="s">
        <v>195</v>
      </c>
      <c r="C40" s="203" t="s">
        <v>171</v>
      </c>
      <c r="D40" s="203" t="s">
        <v>435</v>
      </c>
      <c r="E40" s="203" t="s">
        <v>661</v>
      </c>
    </row>
    <row r="41" customFormat="false" ht="12.75" hidden="false" customHeight="false" outlineLevel="0" collapsed="false">
      <c r="A41" s="198" t="s">
        <v>592</v>
      </c>
      <c r="B41" s="199" t="s">
        <v>546</v>
      </c>
      <c r="C41" s="199" t="s">
        <v>662</v>
      </c>
      <c r="D41" s="199" t="s">
        <v>384</v>
      </c>
      <c r="E41" s="199" t="s">
        <v>557</v>
      </c>
    </row>
    <row r="42" customFormat="false" ht="12.75" hidden="false" customHeight="false" outlineLevel="0" collapsed="false">
      <c r="A42" s="224" t="s">
        <v>595</v>
      </c>
      <c r="B42" s="203" t="s">
        <v>555</v>
      </c>
      <c r="C42" s="203" t="s">
        <v>656</v>
      </c>
      <c r="D42" s="203" t="s">
        <v>535</v>
      </c>
      <c r="E42" s="203" t="s">
        <v>536</v>
      </c>
    </row>
    <row r="43" customFormat="false" ht="12.75" hidden="false" customHeight="false" outlineLevel="0" collapsed="false">
      <c r="A43" s="224" t="s">
        <v>663</v>
      </c>
      <c r="B43" s="203" t="s">
        <v>380</v>
      </c>
      <c r="C43" s="203" t="s">
        <v>197</v>
      </c>
      <c r="D43" s="203" t="s">
        <v>376</v>
      </c>
      <c r="E43" s="203" t="s">
        <v>664</v>
      </c>
    </row>
    <row r="44" customFormat="false" ht="12.75" hidden="false" customHeight="false" outlineLevel="0" collapsed="false">
      <c r="A44" s="198" t="s">
        <v>598</v>
      </c>
      <c r="B44" s="199" t="s">
        <v>665</v>
      </c>
      <c r="C44" s="199" t="s">
        <v>666</v>
      </c>
      <c r="D44" s="199" t="s">
        <v>174</v>
      </c>
      <c r="E44" s="199" t="s">
        <v>652</v>
      </c>
    </row>
    <row r="45" customFormat="false" ht="12.75" hidden="false" customHeight="false" outlineLevel="0" collapsed="false">
      <c r="A45" s="224" t="s">
        <v>667</v>
      </c>
      <c r="B45" s="203" t="s">
        <v>535</v>
      </c>
      <c r="C45" s="203" t="s">
        <v>171</v>
      </c>
      <c r="D45" s="203" t="s">
        <v>403</v>
      </c>
      <c r="E45" s="203" t="s">
        <v>668</v>
      </c>
    </row>
    <row r="46" customFormat="false" ht="13.5" hidden="false" customHeight="false" outlineLevel="0" collapsed="false">
      <c r="A46" s="233" t="s">
        <v>600</v>
      </c>
      <c r="B46" s="211" t="s">
        <v>180</v>
      </c>
      <c r="C46" s="211" t="s">
        <v>669</v>
      </c>
      <c r="D46" s="211" t="s">
        <v>195</v>
      </c>
      <c r="E46" s="211" t="s">
        <v>670</v>
      </c>
    </row>
    <row r="47" customFormat="false" ht="12.75" hidden="false" customHeight="false" outlineLevel="0" collapsed="false">
      <c r="A47" s="45" t="s">
        <v>671</v>
      </c>
    </row>
    <row r="48" customFormat="false" ht="12.75" hidden="false" customHeight="false" outlineLevel="0" collapsed="false">
      <c r="A48" s="241" t="s">
        <v>672</v>
      </c>
      <c r="B48" s="242"/>
    </row>
  </sheetData>
  <mergeCells count="4">
    <mergeCell ref="A1:J1"/>
    <mergeCell ref="A3:A5"/>
    <mergeCell ref="B3:C3"/>
    <mergeCell ref="E3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sheetData>
    <row r="1" customFormat="false" ht="41.25" hidden="false" customHeight="true" outlineLevel="0" collapsed="false">
      <c r="A1" s="243" t="s">
        <v>673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13.5" hidden="false" customHeight="true" outlineLevel="0" collapsed="false">
      <c r="A2" s="244"/>
      <c r="B2" s="245" t="s">
        <v>674</v>
      </c>
      <c r="C2" s="245"/>
      <c r="D2" s="245"/>
      <c r="E2" s="191"/>
      <c r="F2" s="245" t="s">
        <v>675</v>
      </c>
      <c r="G2" s="245"/>
      <c r="H2" s="245"/>
      <c r="I2" s="246"/>
      <c r="J2" s="245" t="s">
        <v>676</v>
      </c>
      <c r="K2" s="245"/>
      <c r="L2" s="245"/>
    </row>
    <row r="3" customFormat="false" ht="23.25" hidden="false" customHeight="false" outlineLevel="0" collapsed="false">
      <c r="A3" s="247"/>
      <c r="B3" s="248" t="s">
        <v>101</v>
      </c>
      <c r="C3" s="136" t="s">
        <v>102</v>
      </c>
      <c r="D3" s="136" t="s">
        <v>168</v>
      </c>
      <c r="E3" s="249"/>
      <c r="F3" s="248" t="s">
        <v>101</v>
      </c>
      <c r="G3" s="248" t="s">
        <v>102</v>
      </c>
      <c r="H3" s="248" t="s">
        <v>168</v>
      </c>
      <c r="I3" s="248"/>
      <c r="J3" s="248" t="s">
        <v>101</v>
      </c>
      <c r="K3" s="248" t="s">
        <v>102</v>
      </c>
      <c r="L3" s="248" t="s">
        <v>168</v>
      </c>
    </row>
    <row r="4" customFormat="false" ht="12.75" hidden="false" customHeight="true" outlineLevel="0" collapsed="false">
      <c r="A4" s="138"/>
      <c r="B4" s="246" t="s">
        <v>677</v>
      </c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5" customFormat="false" ht="12.75" hidden="false" customHeight="false" outlineLevel="0" collapsed="false">
      <c r="A5" s="138" t="s">
        <v>678</v>
      </c>
      <c r="B5" s="142" t="s">
        <v>679</v>
      </c>
      <c r="C5" s="142" t="s">
        <v>456</v>
      </c>
      <c r="D5" s="142" t="s">
        <v>171</v>
      </c>
      <c r="E5" s="250"/>
      <c r="F5" s="142" t="s">
        <v>679</v>
      </c>
      <c r="G5" s="142" t="s">
        <v>421</v>
      </c>
      <c r="H5" s="142" t="s">
        <v>381</v>
      </c>
      <c r="I5" s="142"/>
      <c r="J5" s="142" t="s">
        <v>435</v>
      </c>
      <c r="K5" s="142" t="s">
        <v>183</v>
      </c>
      <c r="L5" s="142" t="s">
        <v>211</v>
      </c>
    </row>
    <row r="6" customFormat="false" ht="12.75" hidden="false" customHeight="false" outlineLevel="0" collapsed="false">
      <c r="A6" s="138" t="s">
        <v>680</v>
      </c>
      <c r="B6" s="142" t="s">
        <v>171</v>
      </c>
      <c r="C6" s="142" t="s">
        <v>170</v>
      </c>
      <c r="D6" s="142" t="s">
        <v>173</v>
      </c>
      <c r="E6" s="250"/>
      <c r="F6" s="142" t="s">
        <v>478</v>
      </c>
      <c r="G6" s="142" t="s">
        <v>681</v>
      </c>
      <c r="H6" s="142" t="s">
        <v>682</v>
      </c>
      <c r="I6" s="142"/>
      <c r="J6" s="142" t="s">
        <v>683</v>
      </c>
      <c r="K6" s="142" t="s">
        <v>684</v>
      </c>
      <c r="L6" s="142" t="s">
        <v>685</v>
      </c>
    </row>
    <row r="7" customFormat="false" ht="12.75" hidden="false" customHeight="false" outlineLevel="0" collapsed="false">
      <c r="A7" s="138" t="s">
        <v>686</v>
      </c>
      <c r="B7" s="142" t="s">
        <v>388</v>
      </c>
      <c r="C7" s="142" t="s">
        <v>435</v>
      </c>
      <c r="D7" s="142" t="s">
        <v>175</v>
      </c>
      <c r="E7" s="250"/>
      <c r="F7" s="142" t="s">
        <v>687</v>
      </c>
      <c r="G7" s="142" t="s">
        <v>688</v>
      </c>
      <c r="H7" s="142" t="s">
        <v>689</v>
      </c>
      <c r="I7" s="142"/>
      <c r="J7" s="142" t="s">
        <v>690</v>
      </c>
      <c r="K7" s="142" t="s">
        <v>691</v>
      </c>
      <c r="L7" s="142" t="s">
        <v>692</v>
      </c>
    </row>
    <row r="8" customFormat="false" ht="12.75" hidden="false" customHeight="false" outlineLevel="0" collapsed="false">
      <c r="A8" s="138" t="s">
        <v>693</v>
      </c>
      <c r="B8" s="142" t="s">
        <v>380</v>
      </c>
      <c r="C8" s="142" t="s">
        <v>384</v>
      </c>
      <c r="D8" s="142" t="s">
        <v>581</v>
      </c>
      <c r="E8" s="250"/>
      <c r="F8" s="142" t="s">
        <v>694</v>
      </c>
      <c r="G8" s="142" t="s">
        <v>695</v>
      </c>
      <c r="H8" s="142" t="s">
        <v>696</v>
      </c>
      <c r="I8" s="142"/>
      <c r="J8" s="142" t="s">
        <v>601</v>
      </c>
      <c r="K8" s="142" t="s">
        <v>377</v>
      </c>
      <c r="L8" s="142" t="s">
        <v>180</v>
      </c>
    </row>
    <row r="9" customFormat="false" ht="12.75" hidden="false" customHeight="false" outlineLevel="0" collapsed="false">
      <c r="A9" s="150" t="s">
        <v>59</v>
      </c>
      <c r="B9" s="147" t="s">
        <v>388</v>
      </c>
      <c r="C9" s="147" t="s">
        <v>171</v>
      </c>
      <c r="D9" s="147" t="s">
        <v>195</v>
      </c>
      <c r="E9" s="251"/>
      <c r="F9" s="147" t="s">
        <v>697</v>
      </c>
      <c r="G9" s="147" t="s">
        <v>697</v>
      </c>
      <c r="H9" s="147" t="s">
        <v>697</v>
      </c>
      <c r="I9" s="147"/>
      <c r="J9" s="147" t="s">
        <v>697</v>
      </c>
      <c r="K9" s="147" t="s">
        <v>697</v>
      </c>
      <c r="L9" s="147" t="s">
        <v>697</v>
      </c>
    </row>
    <row r="10" customFormat="false" ht="12.75" hidden="false" customHeight="true" outlineLevel="0" collapsed="false">
      <c r="A10" s="138"/>
      <c r="B10" s="252" t="s">
        <v>419</v>
      </c>
      <c r="C10" s="252"/>
      <c r="D10" s="252"/>
      <c r="E10" s="252"/>
      <c r="F10" s="252"/>
      <c r="G10" s="252"/>
      <c r="H10" s="252"/>
      <c r="I10" s="252"/>
      <c r="J10" s="252"/>
      <c r="K10" s="252"/>
      <c r="L10" s="252"/>
    </row>
    <row r="11" customFormat="false" ht="12.75" hidden="false" customHeight="false" outlineLevel="0" collapsed="false">
      <c r="A11" s="138" t="s">
        <v>678</v>
      </c>
      <c r="B11" s="142" t="s">
        <v>679</v>
      </c>
      <c r="C11" s="142" t="s">
        <v>198</v>
      </c>
      <c r="D11" s="142" t="s">
        <v>581</v>
      </c>
      <c r="E11" s="250"/>
      <c r="F11" s="142" t="s">
        <v>679</v>
      </c>
      <c r="G11" s="142" t="s">
        <v>387</v>
      </c>
      <c r="H11" s="142" t="s">
        <v>388</v>
      </c>
      <c r="I11" s="142"/>
      <c r="J11" s="142" t="s">
        <v>171</v>
      </c>
      <c r="K11" s="142" t="s">
        <v>383</v>
      </c>
      <c r="L11" s="142" t="s">
        <v>376</v>
      </c>
    </row>
    <row r="12" customFormat="false" ht="12.75" hidden="false" customHeight="false" outlineLevel="0" collapsed="false">
      <c r="A12" s="138" t="s">
        <v>680</v>
      </c>
      <c r="B12" s="142" t="s">
        <v>379</v>
      </c>
      <c r="C12" s="142" t="s">
        <v>375</v>
      </c>
      <c r="D12" s="142" t="s">
        <v>198</v>
      </c>
      <c r="E12" s="250"/>
      <c r="F12" s="142" t="s">
        <v>698</v>
      </c>
      <c r="G12" s="142" t="s">
        <v>699</v>
      </c>
      <c r="H12" s="142" t="s">
        <v>700</v>
      </c>
      <c r="I12" s="142"/>
      <c r="J12" s="142" t="s">
        <v>701</v>
      </c>
      <c r="K12" s="142" t="s">
        <v>702</v>
      </c>
      <c r="L12" s="142" t="s">
        <v>703</v>
      </c>
    </row>
    <row r="13" customFormat="false" ht="12.75" hidden="false" customHeight="false" outlineLevel="0" collapsed="false">
      <c r="A13" s="138" t="s">
        <v>686</v>
      </c>
      <c r="B13" s="142" t="s">
        <v>200</v>
      </c>
      <c r="C13" s="142" t="s">
        <v>211</v>
      </c>
      <c r="D13" s="142" t="s">
        <v>374</v>
      </c>
      <c r="E13" s="250"/>
      <c r="F13" s="142" t="s">
        <v>704</v>
      </c>
      <c r="G13" s="142" t="s">
        <v>705</v>
      </c>
      <c r="H13" s="142" t="s">
        <v>706</v>
      </c>
      <c r="I13" s="142"/>
      <c r="J13" s="142" t="s">
        <v>707</v>
      </c>
      <c r="K13" s="142" t="s">
        <v>708</v>
      </c>
      <c r="L13" s="142" t="s">
        <v>709</v>
      </c>
    </row>
    <row r="14" customFormat="false" ht="12.75" hidden="false" customHeight="false" outlineLevel="0" collapsed="false">
      <c r="A14" s="138" t="s">
        <v>693</v>
      </c>
      <c r="B14" s="142" t="s">
        <v>423</v>
      </c>
      <c r="C14" s="142" t="s">
        <v>710</v>
      </c>
      <c r="D14" s="142" t="s">
        <v>711</v>
      </c>
      <c r="E14" s="250"/>
      <c r="F14" s="142" t="s">
        <v>712</v>
      </c>
      <c r="G14" s="142" t="n">
        <v>38</v>
      </c>
      <c r="H14" s="142" t="s">
        <v>641</v>
      </c>
      <c r="I14" s="142"/>
      <c r="J14" s="142" t="s">
        <v>713</v>
      </c>
      <c r="K14" s="142" t="s">
        <v>714</v>
      </c>
      <c r="L14" s="142" t="s">
        <v>715</v>
      </c>
    </row>
    <row r="15" customFormat="false" ht="12.75" hidden="false" customHeight="false" outlineLevel="0" collapsed="false">
      <c r="A15" s="150" t="s">
        <v>59</v>
      </c>
      <c r="B15" s="147" t="s">
        <v>402</v>
      </c>
      <c r="C15" s="147" t="s">
        <v>394</v>
      </c>
      <c r="D15" s="147" t="s">
        <v>200</v>
      </c>
      <c r="E15" s="251"/>
      <c r="F15" s="147" t="s">
        <v>697</v>
      </c>
      <c r="G15" s="147" t="s">
        <v>697</v>
      </c>
      <c r="H15" s="147" t="s">
        <v>697</v>
      </c>
      <c r="I15" s="147"/>
      <c r="J15" s="147" t="s">
        <v>697</v>
      </c>
      <c r="K15" s="147" t="s">
        <v>697</v>
      </c>
      <c r="L15" s="147" t="s">
        <v>697</v>
      </c>
    </row>
    <row r="16" customFormat="false" ht="12.75" hidden="false" customHeight="true" outlineLevel="0" collapsed="false">
      <c r="A16" s="138"/>
      <c r="B16" s="252" t="s">
        <v>123</v>
      </c>
      <c r="C16" s="252"/>
      <c r="D16" s="252"/>
      <c r="E16" s="252"/>
      <c r="F16" s="252"/>
      <c r="G16" s="252"/>
      <c r="H16" s="252"/>
      <c r="I16" s="252"/>
      <c r="J16" s="252"/>
      <c r="K16" s="252"/>
      <c r="L16" s="252"/>
    </row>
    <row r="17" customFormat="false" ht="12.75" hidden="false" customHeight="false" outlineLevel="0" collapsed="false">
      <c r="A17" s="138" t="s">
        <v>678</v>
      </c>
      <c r="B17" s="142" t="s">
        <v>679</v>
      </c>
      <c r="C17" s="142" t="s">
        <v>669</v>
      </c>
      <c r="D17" s="142" t="s">
        <v>522</v>
      </c>
      <c r="E17" s="250"/>
      <c r="F17" s="142" t="s">
        <v>679</v>
      </c>
      <c r="G17" s="142" t="s">
        <v>387</v>
      </c>
      <c r="H17" s="142" t="s">
        <v>175</v>
      </c>
      <c r="I17" s="142"/>
      <c r="J17" s="142" t="s">
        <v>195</v>
      </c>
      <c r="K17" s="142" t="s">
        <v>637</v>
      </c>
      <c r="L17" s="142" t="s">
        <v>542</v>
      </c>
    </row>
    <row r="18" customFormat="false" ht="12.75" hidden="false" customHeight="false" outlineLevel="0" collapsed="false">
      <c r="A18" s="138" t="s">
        <v>680</v>
      </c>
      <c r="B18" s="142" t="s">
        <v>476</v>
      </c>
      <c r="C18" s="142" t="s">
        <v>654</v>
      </c>
      <c r="D18" s="142" t="s">
        <v>716</v>
      </c>
      <c r="E18" s="250"/>
      <c r="F18" s="142" t="s">
        <v>717</v>
      </c>
      <c r="G18" s="142" t="s">
        <v>718</v>
      </c>
      <c r="H18" s="142" t="n">
        <v>26</v>
      </c>
      <c r="I18" s="142"/>
      <c r="J18" s="142" t="s">
        <v>492</v>
      </c>
      <c r="K18" s="142" t="s">
        <v>709</v>
      </c>
      <c r="L18" s="142" t="s">
        <v>719</v>
      </c>
    </row>
    <row r="19" customFormat="false" ht="12.75" hidden="false" customHeight="false" outlineLevel="0" collapsed="false">
      <c r="A19" s="138" t="s">
        <v>686</v>
      </c>
      <c r="B19" s="142" t="s">
        <v>189</v>
      </c>
      <c r="C19" s="142" t="s">
        <v>714</v>
      </c>
      <c r="D19" s="142" t="s">
        <v>710</v>
      </c>
      <c r="E19" s="250"/>
      <c r="F19" s="142" t="s">
        <v>720</v>
      </c>
      <c r="G19" s="142" t="s">
        <v>721</v>
      </c>
      <c r="H19" s="142" t="s">
        <v>722</v>
      </c>
      <c r="I19" s="142"/>
      <c r="J19" s="142" t="s">
        <v>723</v>
      </c>
      <c r="K19" s="142" t="s">
        <v>724</v>
      </c>
      <c r="L19" s="142" t="s">
        <v>725</v>
      </c>
    </row>
    <row r="20" customFormat="false" ht="12.75" hidden="false" customHeight="false" outlineLevel="0" collapsed="false">
      <c r="A20" s="138" t="s">
        <v>693</v>
      </c>
      <c r="B20" s="142" t="s">
        <v>726</v>
      </c>
      <c r="C20" s="142" t="s">
        <v>727</v>
      </c>
      <c r="D20" s="142" t="s">
        <v>546</v>
      </c>
      <c r="E20" s="250"/>
      <c r="F20" s="142" t="s">
        <v>728</v>
      </c>
      <c r="G20" s="142" t="s">
        <v>729</v>
      </c>
      <c r="H20" s="142" t="s">
        <v>730</v>
      </c>
      <c r="I20" s="142"/>
      <c r="J20" s="142" t="s">
        <v>190</v>
      </c>
      <c r="K20" s="142" t="s">
        <v>518</v>
      </c>
      <c r="L20" s="142" t="s">
        <v>731</v>
      </c>
    </row>
    <row r="21" customFormat="false" ht="12.75" hidden="false" customHeight="false" outlineLevel="0" collapsed="false">
      <c r="A21" s="150" t="s">
        <v>59</v>
      </c>
      <c r="B21" s="147" t="s">
        <v>205</v>
      </c>
      <c r="C21" s="147" t="s">
        <v>206</v>
      </c>
      <c r="D21" s="147" t="s">
        <v>207</v>
      </c>
      <c r="E21" s="251"/>
      <c r="F21" s="147" t="s">
        <v>697</v>
      </c>
      <c r="G21" s="147" t="s">
        <v>697</v>
      </c>
      <c r="H21" s="147" t="s">
        <v>697</v>
      </c>
      <c r="I21" s="147"/>
      <c r="J21" s="147" t="s">
        <v>697</v>
      </c>
      <c r="K21" s="147" t="s">
        <v>697</v>
      </c>
      <c r="L21" s="147" t="s">
        <v>697</v>
      </c>
    </row>
    <row r="22" customFormat="false" ht="12.75" hidden="false" customHeight="true" outlineLevel="0" collapsed="false">
      <c r="A22" s="138"/>
      <c r="B22" s="252" t="s">
        <v>732</v>
      </c>
      <c r="C22" s="252"/>
      <c r="D22" s="252"/>
      <c r="E22" s="252"/>
      <c r="F22" s="252"/>
      <c r="G22" s="252"/>
      <c r="H22" s="252"/>
      <c r="I22" s="252"/>
      <c r="J22" s="252"/>
      <c r="K22" s="252"/>
      <c r="L22" s="252"/>
    </row>
    <row r="23" customFormat="false" ht="12.75" hidden="false" customHeight="false" outlineLevel="0" collapsed="false">
      <c r="A23" s="138" t="s">
        <v>678</v>
      </c>
      <c r="B23" s="142" t="s">
        <v>550</v>
      </c>
      <c r="C23" s="142" t="s">
        <v>710</v>
      </c>
      <c r="D23" s="142" t="s">
        <v>733</v>
      </c>
      <c r="E23" s="250"/>
      <c r="F23" s="142" t="s">
        <v>456</v>
      </c>
      <c r="G23" s="142" t="s">
        <v>383</v>
      </c>
      <c r="H23" s="142" t="s">
        <v>535</v>
      </c>
      <c r="I23" s="142"/>
      <c r="J23" s="142" t="n">
        <v>1</v>
      </c>
      <c r="K23" s="142" t="s">
        <v>371</v>
      </c>
      <c r="L23" s="142" t="s">
        <v>179</v>
      </c>
    </row>
    <row r="24" customFormat="false" ht="12.75" hidden="false" customHeight="false" outlineLevel="0" collapsed="false">
      <c r="A24" s="138" t="s">
        <v>680</v>
      </c>
      <c r="B24" s="142" t="s">
        <v>576</v>
      </c>
      <c r="C24" s="142" t="s">
        <v>734</v>
      </c>
      <c r="D24" s="142" t="s">
        <v>518</v>
      </c>
      <c r="E24" s="250"/>
      <c r="F24" s="142" t="s">
        <v>735</v>
      </c>
      <c r="G24" s="142" t="s">
        <v>617</v>
      </c>
      <c r="H24" s="142" t="s">
        <v>736</v>
      </c>
      <c r="I24" s="142"/>
      <c r="J24" s="142" t="s">
        <v>737</v>
      </c>
      <c r="K24" s="142" t="s">
        <v>704</v>
      </c>
      <c r="L24" s="142" t="n">
        <v>42</v>
      </c>
    </row>
    <row r="25" customFormat="false" ht="12.75" hidden="false" customHeight="false" outlineLevel="0" collapsed="false">
      <c r="A25" s="138" t="s">
        <v>686</v>
      </c>
      <c r="B25" s="142" t="s">
        <v>738</v>
      </c>
      <c r="C25" s="142" t="s">
        <v>616</v>
      </c>
      <c r="D25" s="142" t="s">
        <v>739</v>
      </c>
      <c r="E25" s="250"/>
      <c r="F25" s="142" t="n">
        <v>49</v>
      </c>
      <c r="G25" s="142" t="s">
        <v>740</v>
      </c>
      <c r="H25" s="142" t="s">
        <v>703</v>
      </c>
      <c r="I25" s="142"/>
      <c r="J25" s="142" t="s">
        <v>741</v>
      </c>
      <c r="K25" s="142" t="s">
        <v>737</v>
      </c>
      <c r="L25" s="142" t="s">
        <v>742</v>
      </c>
    </row>
    <row r="26" customFormat="false" ht="12.75" hidden="false" customHeight="false" outlineLevel="0" collapsed="false">
      <c r="A26" s="138" t="s">
        <v>693</v>
      </c>
      <c r="B26" s="142" t="s">
        <v>743</v>
      </c>
      <c r="C26" s="142" t="s">
        <v>744</v>
      </c>
      <c r="D26" s="142" t="s">
        <v>745</v>
      </c>
      <c r="E26" s="250"/>
      <c r="F26" s="142" t="s">
        <v>643</v>
      </c>
      <c r="G26" s="142" t="s">
        <v>746</v>
      </c>
      <c r="H26" s="142" t="s">
        <v>717</v>
      </c>
      <c r="I26" s="142"/>
      <c r="J26" s="142" t="s">
        <v>747</v>
      </c>
      <c r="K26" s="142" t="s">
        <v>748</v>
      </c>
      <c r="L26" s="142" t="n">
        <v>13</v>
      </c>
    </row>
    <row r="27" customFormat="false" ht="12.75" hidden="false" customHeight="false" outlineLevel="0" collapsed="false">
      <c r="A27" s="150" t="s">
        <v>59</v>
      </c>
      <c r="B27" s="147" t="s">
        <v>208</v>
      </c>
      <c r="C27" s="147" t="s">
        <v>209</v>
      </c>
      <c r="D27" s="147" t="s">
        <v>210</v>
      </c>
      <c r="E27" s="251"/>
      <c r="F27" s="147" t="s">
        <v>697</v>
      </c>
      <c r="G27" s="147" t="s">
        <v>697</v>
      </c>
      <c r="H27" s="147" t="s">
        <v>697</v>
      </c>
      <c r="I27" s="147"/>
      <c r="J27" s="147" t="s">
        <v>697</v>
      </c>
      <c r="K27" s="147" t="s">
        <v>697</v>
      </c>
      <c r="L27" s="147" t="s">
        <v>697</v>
      </c>
    </row>
    <row r="28" customFormat="false" ht="12.75" hidden="false" customHeight="true" outlineLevel="0" collapsed="false">
      <c r="A28" s="138"/>
      <c r="B28" s="252" t="s">
        <v>749</v>
      </c>
      <c r="C28" s="252"/>
      <c r="D28" s="252"/>
      <c r="E28" s="252"/>
      <c r="F28" s="252"/>
      <c r="G28" s="252"/>
      <c r="H28" s="252"/>
      <c r="I28" s="252"/>
      <c r="J28" s="252"/>
      <c r="K28" s="252"/>
      <c r="L28" s="252"/>
    </row>
    <row r="29" customFormat="false" ht="12.75" hidden="false" customHeight="false" outlineLevel="0" collapsed="false">
      <c r="A29" s="138" t="s">
        <v>678</v>
      </c>
      <c r="B29" s="142" t="s">
        <v>389</v>
      </c>
      <c r="C29" s="142" t="s">
        <v>179</v>
      </c>
      <c r="D29" s="142" t="s">
        <v>581</v>
      </c>
      <c r="E29" s="250"/>
      <c r="F29" s="142" t="s">
        <v>170</v>
      </c>
      <c r="G29" s="142" t="s">
        <v>197</v>
      </c>
      <c r="H29" s="142" t="s">
        <v>568</v>
      </c>
      <c r="I29" s="138"/>
      <c r="J29" s="142" t="s">
        <v>175</v>
      </c>
      <c r="K29" s="142" t="s">
        <v>181</v>
      </c>
      <c r="L29" s="142" t="s">
        <v>386</v>
      </c>
    </row>
    <row r="30" customFormat="false" ht="12.75" hidden="false" customHeight="false" outlineLevel="0" collapsed="false">
      <c r="A30" s="138" t="s">
        <v>680</v>
      </c>
      <c r="B30" s="142" t="s">
        <v>196</v>
      </c>
      <c r="C30" s="142" t="s">
        <v>372</v>
      </c>
      <c r="D30" s="142" t="s">
        <v>381</v>
      </c>
      <c r="E30" s="250"/>
      <c r="F30" s="142" t="s">
        <v>646</v>
      </c>
      <c r="G30" s="142" t="s">
        <v>735</v>
      </c>
      <c r="H30" s="142" t="s">
        <v>750</v>
      </c>
      <c r="I30" s="138"/>
      <c r="J30" s="142" t="s">
        <v>751</v>
      </c>
      <c r="K30" s="142" t="s">
        <v>752</v>
      </c>
      <c r="L30" s="142" t="s">
        <v>753</v>
      </c>
    </row>
    <row r="31" customFormat="false" ht="12.75" hidden="false" customHeight="false" outlineLevel="0" collapsed="false">
      <c r="A31" s="138" t="s">
        <v>686</v>
      </c>
      <c r="B31" s="142" t="s">
        <v>392</v>
      </c>
      <c r="C31" s="142" t="s">
        <v>421</v>
      </c>
      <c r="D31" s="142" t="s">
        <v>621</v>
      </c>
      <c r="E31" s="250"/>
      <c r="F31" s="142" t="s">
        <v>437</v>
      </c>
      <c r="G31" s="142" t="s">
        <v>472</v>
      </c>
      <c r="H31" s="142" t="s">
        <v>754</v>
      </c>
      <c r="I31" s="138"/>
      <c r="J31" s="142" t="s">
        <v>755</v>
      </c>
      <c r="K31" s="142" t="s">
        <v>756</v>
      </c>
      <c r="L31" s="142" t="s">
        <v>757</v>
      </c>
    </row>
    <row r="32" customFormat="false" ht="12.75" hidden="false" customHeight="false" outlineLevel="0" collapsed="false">
      <c r="A32" s="138" t="s">
        <v>693</v>
      </c>
      <c r="B32" s="142" t="s">
        <v>662</v>
      </c>
      <c r="C32" s="142" t="s">
        <v>758</v>
      </c>
      <c r="D32" s="142" t="s">
        <v>759</v>
      </c>
      <c r="E32" s="250"/>
      <c r="F32" s="142" t="s">
        <v>646</v>
      </c>
      <c r="G32" s="142" t="s">
        <v>760</v>
      </c>
      <c r="H32" s="142" t="s">
        <v>761</v>
      </c>
      <c r="I32" s="138"/>
      <c r="J32" s="142" t="s">
        <v>762</v>
      </c>
      <c r="K32" s="142" t="s">
        <v>422</v>
      </c>
      <c r="L32" s="142" t="s">
        <v>628</v>
      </c>
    </row>
    <row r="33" customFormat="false" ht="13.5" hidden="false" customHeight="false" outlineLevel="0" collapsed="false">
      <c r="A33" s="247" t="s">
        <v>59</v>
      </c>
      <c r="B33" s="253" t="s">
        <v>402</v>
      </c>
      <c r="C33" s="253" t="s">
        <v>409</v>
      </c>
      <c r="D33" s="253" t="s">
        <v>398</v>
      </c>
      <c r="E33" s="254"/>
      <c r="F33" s="253" t="s">
        <v>697</v>
      </c>
      <c r="G33" s="253" t="s">
        <v>697</v>
      </c>
      <c r="H33" s="253" t="s">
        <v>697</v>
      </c>
      <c r="I33" s="253"/>
      <c r="J33" s="253" t="s">
        <v>697</v>
      </c>
      <c r="K33" s="253" t="s">
        <v>697</v>
      </c>
      <c r="L33" s="253" t="s">
        <v>697</v>
      </c>
    </row>
    <row r="34" customFormat="false" ht="12.75" hidden="false" customHeight="false" outlineLevel="0" collapsed="false">
      <c r="A34" s="45" t="s">
        <v>68</v>
      </c>
    </row>
  </sheetData>
  <mergeCells count="9">
    <mergeCell ref="A1:L1"/>
    <mergeCell ref="B2:D2"/>
    <mergeCell ref="F2:H2"/>
    <mergeCell ref="J2:L2"/>
    <mergeCell ref="B4:L4"/>
    <mergeCell ref="B10:L10"/>
    <mergeCell ref="B16:L16"/>
    <mergeCell ref="B22:L22"/>
    <mergeCell ref="B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56.25" hidden="false" customHeight="true" outlineLevel="0" collapsed="false">
      <c r="A1" s="255" t="s">
        <v>763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13.5" hidden="false" customHeight="true" outlineLevel="0" collapsed="false">
      <c r="A2" s="256"/>
      <c r="B2" s="257" t="s">
        <v>674</v>
      </c>
      <c r="C2" s="257"/>
      <c r="D2" s="257"/>
      <c r="E2" s="191"/>
      <c r="F2" s="257" t="s">
        <v>675</v>
      </c>
      <c r="G2" s="257"/>
      <c r="H2" s="257"/>
      <c r="I2" s="258"/>
      <c r="J2" s="257" t="s">
        <v>676</v>
      </c>
      <c r="K2" s="257"/>
      <c r="L2" s="257"/>
    </row>
    <row r="3" customFormat="false" ht="23.25" hidden="false" customHeight="false" outlineLevel="0" collapsed="false">
      <c r="A3" s="256"/>
      <c r="B3" s="248" t="s">
        <v>101</v>
      </c>
      <c r="C3" s="136" t="s">
        <v>102</v>
      </c>
      <c r="D3" s="136" t="s">
        <v>168</v>
      </c>
      <c r="E3" s="233"/>
      <c r="F3" s="248" t="s">
        <v>101</v>
      </c>
      <c r="G3" s="136" t="s">
        <v>102</v>
      </c>
      <c r="H3" s="136" t="s">
        <v>168</v>
      </c>
      <c r="I3" s="248"/>
      <c r="J3" s="248" t="s">
        <v>101</v>
      </c>
      <c r="K3" s="136" t="s">
        <v>102</v>
      </c>
      <c r="L3" s="136" t="s">
        <v>168</v>
      </c>
    </row>
    <row r="4" customFormat="false" ht="12.75" hidden="false" customHeight="true" outlineLevel="0" collapsed="false">
      <c r="A4" s="246" t="s">
        <v>764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  <c r="L4" s="246"/>
    </row>
    <row r="5" customFormat="false" ht="12.75" hidden="false" customHeight="false" outlineLevel="0" collapsed="false">
      <c r="A5" s="138" t="s">
        <v>765</v>
      </c>
      <c r="B5" s="142" t="s">
        <v>172</v>
      </c>
      <c r="C5" s="142" t="s">
        <v>170</v>
      </c>
      <c r="D5" s="142" t="s">
        <v>172</v>
      </c>
      <c r="E5" s="198"/>
      <c r="F5" s="142" t="s">
        <v>208</v>
      </c>
      <c r="G5" s="142" t="s">
        <v>766</v>
      </c>
      <c r="H5" s="142" t="s">
        <v>210</v>
      </c>
      <c r="I5" s="138"/>
      <c r="J5" s="142" t="s">
        <v>767</v>
      </c>
      <c r="K5" s="142" t="s">
        <v>768</v>
      </c>
      <c r="L5" s="142" t="s">
        <v>769</v>
      </c>
    </row>
    <row r="6" customFormat="false" ht="12.75" hidden="false" customHeight="false" outlineLevel="0" collapsed="false">
      <c r="A6" s="138" t="s">
        <v>770</v>
      </c>
      <c r="B6" s="142" t="s">
        <v>175</v>
      </c>
      <c r="C6" s="142" t="s">
        <v>176</v>
      </c>
      <c r="D6" s="142" t="s">
        <v>176</v>
      </c>
      <c r="E6" s="198"/>
      <c r="F6" s="142" t="s">
        <v>771</v>
      </c>
      <c r="G6" s="142" t="s">
        <v>745</v>
      </c>
      <c r="H6" s="142" t="s">
        <v>772</v>
      </c>
      <c r="I6" s="138"/>
      <c r="J6" s="142" t="s">
        <v>773</v>
      </c>
      <c r="K6" s="142" t="s">
        <v>628</v>
      </c>
      <c r="L6" s="142" t="s">
        <v>747</v>
      </c>
    </row>
    <row r="7" customFormat="false" ht="12.75" hidden="false" customHeight="false" outlineLevel="0" collapsed="false">
      <c r="A7" s="138" t="s">
        <v>774</v>
      </c>
      <c r="B7" s="142" t="s">
        <v>173</v>
      </c>
      <c r="C7" s="142" t="s">
        <v>456</v>
      </c>
      <c r="D7" s="142" t="s">
        <v>171</v>
      </c>
      <c r="E7" s="198"/>
      <c r="F7" s="142" t="s">
        <v>775</v>
      </c>
      <c r="G7" s="142" t="s">
        <v>477</v>
      </c>
      <c r="H7" s="142" t="s">
        <v>776</v>
      </c>
      <c r="I7" s="138"/>
      <c r="J7" s="142" t="s">
        <v>734</v>
      </c>
      <c r="K7" s="142" t="s">
        <v>777</v>
      </c>
      <c r="L7" s="142" t="s">
        <v>778</v>
      </c>
    </row>
    <row r="8" customFormat="false" ht="12.75" hidden="false" customHeight="false" outlineLevel="0" collapsed="false">
      <c r="A8" s="138" t="s">
        <v>779</v>
      </c>
      <c r="B8" s="142" t="s">
        <v>456</v>
      </c>
      <c r="C8" s="142" t="s">
        <v>172</v>
      </c>
      <c r="D8" s="142" t="s">
        <v>173</v>
      </c>
      <c r="E8" s="198"/>
      <c r="F8" s="142" t="s">
        <v>780</v>
      </c>
      <c r="G8" s="142" t="s">
        <v>188</v>
      </c>
      <c r="H8" s="142" t="s">
        <v>781</v>
      </c>
      <c r="I8" s="138"/>
      <c r="J8" s="142" t="s">
        <v>782</v>
      </c>
      <c r="K8" s="142" t="s">
        <v>783</v>
      </c>
      <c r="L8" s="142" t="s">
        <v>784</v>
      </c>
    </row>
    <row r="9" customFormat="false" ht="12.75" hidden="false" customHeight="false" outlineLevel="0" collapsed="false">
      <c r="A9" s="138" t="s">
        <v>785</v>
      </c>
      <c r="B9" s="142" t="s">
        <v>679</v>
      </c>
      <c r="C9" s="142" t="s">
        <v>679</v>
      </c>
      <c r="D9" s="142" t="s">
        <v>679</v>
      </c>
      <c r="E9" s="199"/>
      <c r="F9" s="142" t="s">
        <v>679</v>
      </c>
      <c r="G9" s="142" t="s">
        <v>679</v>
      </c>
      <c r="H9" s="142" t="s">
        <v>679</v>
      </c>
      <c r="I9" s="142"/>
      <c r="J9" s="142" t="s">
        <v>176</v>
      </c>
      <c r="K9" s="142" t="s">
        <v>435</v>
      </c>
      <c r="L9" s="142" t="s">
        <v>174</v>
      </c>
    </row>
    <row r="10" customFormat="false" ht="12.75" hidden="false" customHeight="false" outlineLevel="0" collapsed="false">
      <c r="A10" s="150" t="s">
        <v>59</v>
      </c>
      <c r="B10" s="147" t="s">
        <v>173</v>
      </c>
      <c r="C10" s="147" t="s">
        <v>173</v>
      </c>
      <c r="D10" s="147" t="s">
        <v>173</v>
      </c>
      <c r="E10" s="198"/>
      <c r="F10" s="147" t="s">
        <v>697</v>
      </c>
      <c r="G10" s="147" t="s">
        <v>697</v>
      </c>
      <c r="H10" s="147" t="s">
        <v>697</v>
      </c>
      <c r="I10" s="150"/>
      <c r="J10" s="147" t="s">
        <v>697</v>
      </c>
      <c r="K10" s="147" t="s">
        <v>697</v>
      </c>
      <c r="L10" s="147" t="s">
        <v>697</v>
      </c>
    </row>
    <row r="11" customFormat="false" ht="12.75" hidden="false" customHeight="true" outlineLevel="0" collapsed="false">
      <c r="A11" s="252" t="s">
        <v>786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</row>
    <row r="12" customFormat="false" ht="12.75" hidden="false" customHeight="false" outlineLevel="0" collapsed="false">
      <c r="A12" s="138" t="s">
        <v>765</v>
      </c>
      <c r="B12" s="142" t="s">
        <v>388</v>
      </c>
      <c r="C12" s="142" t="s">
        <v>172</v>
      </c>
      <c r="D12" s="142" t="s">
        <v>171</v>
      </c>
      <c r="E12" s="198"/>
      <c r="F12" s="142" t="s">
        <v>787</v>
      </c>
      <c r="G12" s="142" t="s">
        <v>379</v>
      </c>
      <c r="H12" s="142" t="s">
        <v>788</v>
      </c>
      <c r="I12" s="138"/>
      <c r="J12" s="142" t="s">
        <v>789</v>
      </c>
      <c r="K12" s="142" t="s">
        <v>778</v>
      </c>
      <c r="L12" s="142" t="s">
        <v>790</v>
      </c>
    </row>
    <row r="13" customFormat="false" ht="12.75" hidden="false" customHeight="false" outlineLevel="0" collapsed="false">
      <c r="A13" s="138" t="s">
        <v>770</v>
      </c>
      <c r="B13" s="142" t="s">
        <v>173</v>
      </c>
      <c r="C13" s="142" t="s">
        <v>176</v>
      </c>
      <c r="D13" s="142" t="s">
        <v>456</v>
      </c>
      <c r="E13" s="198"/>
      <c r="F13" s="142" t="s">
        <v>400</v>
      </c>
      <c r="G13" s="142" t="s">
        <v>791</v>
      </c>
      <c r="H13" s="142" t="s">
        <v>711</v>
      </c>
      <c r="I13" s="138"/>
      <c r="J13" s="142" t="s">
        <v>775</v>
      </c>
      <c r="K13" s="142" t="s">
        <v>792</v>
      </c>
      <c r="L13" s="142" t="s">
        <v>793</v>
      </c>
    </row>
    <row r="14" customFormat="false" ht="12.75" hidden="false" customHeight="false" outlineLevel="0" collapsed="false">
      <c r="A14" s="138" t="s">
        <v>774</v>
      </c>
      <c r="B14" s="142" t="s">
        <v>456</v>
      </c>
      <c r="C14" s="142" t="s">
        <v>171</v>
      </c>
      <c r="D14" s="142" t="s">
        <v>456</v>
      </c>
      <c r="E14" s="198"/>
      <c r="F14" s="142" t="s">
        <v>794</v>
      </c>
      <c r="G14" s="142" t="s">
        <v>728</v>
      </c>
      <c r="H14" s="142" t="s">
        <v>746</v>
      </c>
      <c r="I14" s="138"/>
      <c r="J14" s="142" t="s">
        <v>795</v>
      </c>
      <c r="K14" s="142" t="s">
        <v>796</v>
      </c>
      <c r="L14" s="142" t="s">
        <v>797</v>
      </c>
    </row>
    <row r="15" customFormat="false" ht="12.75" hidden="false" customHeight="false" outlineLevel="0" collapsed="false">
      <c r="A15" s="138" t="s">
        <v>779</v>
      </c>
      <c r="B15" s="142" t="s">
        <v>435</v>
      </c>
      <c r="C15" s="142" t="s">
        <v>195</v>
      </c>
      <c r="D15" s="142" t="s">
        <v>175</v>
      </c>
      <c r="E15" s="198"/>
      <c r="F15" s="142" t="s">
        <v>798</v>
      </c>
      <c r="G15" s="142" t="s">
        <v>799</v>
      </c>
      <c r="H15" s="142" t="s">
        <v>800</v>
      </c>
      <c r="I15" s="138"/>
      <c r="J15" s="142" t="s">
        <v>735</v>
      </c>
      <c r="K15" s="142" t="s">
        <v>801</v>
      </c>
      <c r="L15" s="142" t="s">
        <v>617</v>
      </c>
    </row>
    <row r="16" customFormat="false" ht="22.5" hidden="false" customHeight="true" outlineLevel="0" collapsed="false">
      <c r="A16" s="138" t="s">
        <v>785</v>
      </c>
      <c r="B16" s="142" t="s">
        <v>679</v>
      </c>
      <c r="C16" s="142" t="s">
        <v>679</v>
      </c>
      <c r="D16" s="142" t="s">
        <v>679</v>
      </c>
      <c r="E16" s="199"/>
      <c r="F16" s="142" t="s">
        <v>679</v>
      </c>
      <c r="G16" s="142" t="s">
        <v>679</v>
      </c>
      <c r="H16" s="142" t="s">
        <v>679</v>
      </c>
      <c r="I16" s="142"/>
      <c r="J16" s="142" t="s">
        <v>173</v>
      </c>
      <c r="K16" s="142" t="s">
        <v>173</v>
      </c>
      <c r="L16" s="142" t="s">
        <v>173</v>
      </c>
    </row>
    <row r="17" customFormat="false" ht="12.75" hidden="false" customHeight="false" outlineLevel="0" collapsed="false">
      <c r="A17" s="150" t="s">
        <v>59</v>
      </c>
      <c r="B17" s="147" t="s">
        <v>388</v>
      </c>
      <c r="C17" s="147" t="s">
        <v>456</v>
      </c>
      <c r="D17" s="147" t="s">
        <v>195</v>
      </c>
      <c r="E17" s="198"/>
      <c r="F17" s="147" t="s">
        <v>697</v>
      </c>
      <c r="G17" s="147" t="s">
        <v>697</v>
      </c>
      <c r="H17" s="147" t="s">
        <v>697</v>
      </c>
      <c r="I17" s="150"/>
      <c r="J17" s="147" t="s">
        <v>697</v>
      </c>
      <c r="K17" s="147" t="s">
        <v>697</v>
      </c>
      <c r="L17" s="147" t="s">
        <v>697</v>
      </c>
    </row>
    <row r="18" customFormat="false" ht="12.75" hidden="false" customHeight="true" outlineLevel="0" collapsed="false">
      <c r="A18" s="252" t="s">
        <v>802</v>
      </c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</row>
    <row r="19" customFormat="false" ht="12.75" hidden="false" customHeight="false" outlineLevel="0" collapsed="false">
      <c r="A19" s="138" t="s">
        <v>765</v>
      </c>
      <c r="B19" s="142" t="n">
        <v>4</v>
      </c>
      <c r="C19" s="142" t="s">
        <v>384</v>
      </c>
      <c r="D19" s="142" t="n">
        <v>3</v>
      </c>
      <c r="E19" s="198"/>
      <c r="F19" s="142" t="s">
        <v>653</v>
      </c>
      <c r="G19" s="142" t="s">
        <v>180</v>
      </c>
      <c r="H19" s="142" t="s">
        <v>422</v>
      </c>
      <c r="I19" s="138"/>
      <c r="J19" s="142" t="s">
        <v>208</v>
      </c>
      <c r="K19" s="142" t="s">
        <v>577</v>
      </c>
      <c r="L19" s="142" t="s">
        <v>731</v>
      </c>
    </row>
    <row r="20" customFormat="false" ht="12.75" hidden="false" customHeight="false" outlineLevel="0" collapsed="false">
      <c r="A20" s="138" t="s">
        <v>770</v>
      </c>
      <c r="B20" s="142" t="s">
        <v>390</v>
      </c>
      <c r="C20" s="142" t="s">
        <v>375</v>
      </c>
      <c r="D20" s="142" t="s">
        <v>191</v>
      </c>
      <c r="E20" s="198"/>
      <c r="F20" s="142" t="s">
        <v>589</v>
      </c>
      <c r="G20" s="142" t="s">
        <v>381</v>
      </c>
      <c r="H20" s="142" t="s">
        <v>621</v>
      </c>
      <c r="I20" s="138"/>
      <c r="J20" s="142" t="s">
        <v>206</v>
      </c>
      <c r="K20" s="142" t="s">
        <v>803</v>
      </c>
      <c r="L20" s="142" t="s">
        <v>716</v>
      </c>
    </row>
    <row r="21" customFormat="false" ht="12.75" hidden="false" customHeight="false" outlineLevel="0" collapsed="false">
      <c r="A21" s="138" t="s">
        <v>774</v>
      </c>
      <c r="B21" s="142" t="s">
        <v>398</v>
      </c>
      <c r="C21" s="142" t="s">
        <v>381</v>
      </c>
      <c r="D21" s="142" t="s">
        <v>403</v>
      </c>
      <c r="E21" s="198"/>
      <c r="F21" s="142" t="s">
        <v>804</v>
      </c>
      <c r="G21" s="142" t="s">
        <v>805</v>
      </c>
      <c r="H21" s="142" t="s">
        <v>744</v>
      </c>
      <c r="I21" s="138"/>
      <c r="J21" s="142" t="s">
        <v>806</v>
      </c>
      <c r="K21" s="142" t="s">
        <v>807</v>
      </c>
      <c r="L21" s="142" t="s">
        <v>808</v>
      </c>
    </row>
    <row r="22" customFormat="false" ht="12.75" hidden="false" customHeight="false" outlineLevel="0" collapsed="false">
      <c r="A22" s="138" t="s">
        <v>779</v>
      </c>
      <c r="B22" s="142" t="s">
        <v>405</v>
      </c>
      <c r="C22" s="142" t="s">
        <v>409</v>
      </c>
      <c r="D22" s="142" t="s">
        <v>199</v>
      </c>
      <c r="E22" s="198"/>
      <c r="F22" s="142" t="s">
        <v>809</v>
      </c>
      <c r="G22" s="142" t="s">
        <v>810</v>
      </c>
      <c r="H22" s="142" t="s">
        <v>811</v>
      </c>
      <c r="I22" s="138"/>
      <c r="J22" s="142" t="s">
        <v>812</v>
      </c>
      <c r="K22" s="142" t="s">
        <v>813</v>
      </c>
      <c r="L22" s="142" t="s">
        <v>549</v>
      </c>
    </row>
    <row r="23" customFormat="false" ht="12.75" hidden="false" customHeight="false" outlineLevel="0" collapsed="false">
      <c r="A23" s="138" t="s">
        <v>785</v>
      </c>
      <c r="B23" s="142" t="s">
        <v>679</v>
      </c>
      <c r="C23" s="142" t="n">
        <v>7</v>
      </c>
      <c r="D23" s="142" t="s">
        <v>182</v>
      </c>
      <c r="E23" s="199"/>
      <c r="F23" s="142" t="s">
        <v>679</v>
      </c>
      <c r="G23" s="142" t="s">
        <v>175</v>
      </c>
      <c r="H23" s="142" t="s">
        <v>173</v>
      </c>
      <c r="I23" s="142"/>
      <c r="J23" s="142" t="s">
        <v>170</v>
      </c>
      <c r="K23" s="142" t="s">
        <v>456</v>
      </c>
      <c r="L23" s="142" t="s">
        <v>173</v>
      </c>
    </row>
    <row r="24" customFormat="false" ht="12.75" hidden="false" customHeight="false" outlineLevel="0" collapsed="false">
      <c r="A24" s="150" t="s">
        <v>59</v>
      </c>
      <c r="B24" s="147" t="s">
        <v>402</v>
      </c>
      <c r="C24" s="147" t="s">
        <v>394</v>
      </c>
      <c r="D24" s="147" t="s">
        <v>200</v>
      </c>
      <c r="E24" s="198"/>
      <c r="F24" s="147" t="s">
        <v>697</v>
      </c>
      <c r="G24" s="147" t="s">
        <v>697</v>
      </c>
      <c r="H24" s="147" t="s">
        <v>697</v>
      </c>
      <c r="I24" s="150"/>
      <c r="J24" s="147" t="s">
        <v>697</v>
      </c>
      <c r="K24" s="147" t="s">
        <v>697</v>
      </c>
      <c r="L24" s="147" t="s">
        <v>697</v>
      </c>
    </row>
    <row r="25" customFormat="false" ht="12.75" hidden="false" customHeight="true" outlineLevel="0" collapsed="false">
      <c r="A25" s="252" t="s">
        <v>814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  <c r="L25" s="252"/>
    </row>
    <row r="26" customFormat="false" ht="12.75" hidden="false" customHeight="false" outlineLevel="0" collapsed="false">
      <c r="A26" s="138" t="s">
        <v>765</v>
      </c>
      <c r="B26" s="142" t="s">
        <v>596</v>
      </c>
      <c r="C26" s="142" t="s">
        <v>550</v>
      </c>
      <c r="D26" s="142" t="s">
        <v>815</v>
      </c>
      <c r="E26" s="198"/>
      <c r="F26" s="142" t="s">
        <v>393</v>
      </c>
      <c r="G26" s="142" t="s">
        <v>177</v>
      </c>
      <c r="H26" s="142" t="s">
        <v>377</v>
      </c>
      <c r="I26" s="138"/>
      <c r="J26" s="142" t="s">
        <v>612</v>
      </c>
      <c r="K26" s="142" t="s">
        <v>373</v>
      </c>
      <c r="L26" s="142" t="s">
        <v>396</v>
      </c>
    </row>
    <row r="27" customFormat="false" ht="12.75" hidden="false" customHeight="false" outlineLevel="0" collapsed="false">
      <c r="A27" s="138" t="s">
        <v>770</v>
      </c>
      <c r="B27" s="142" t="s">
        <v>816</v>
      </c>
      <c r="C27" s="142" t="s">
        <v>203</v>
      </c>
      <c r="D27" s="142" t="n">
        <v>10</v>
      </c>
      <c r="E27" s="198"/>
      <c r="F27" s="142" t="s">
        <v>196</v>
      </c>
      <c r="G27" s="142" t="s">
        <v>389</v>
      </c>
      <c r="H27" s="142" t="s">
        <v>510</v>
      </c>
      <c r="I27" s="138"/>
      <c r="J27" s="142" t="s">
        <v>181</v>
      </c>
      <c r="K27" s="142" t="s">
        <v>197</v>
      </c>
      <c r="L27" s="142" t="s">
        <v>196</v>
      </c>
    </row>
    <row r="28" customFormat="false" ht="12.75" hidden="false" customHeight="false" outlineLevel="0" collapsed="false">
      <c r="A28" s="138" t="s">
        <v>774</v>
      </c>
      <c r="B28" s="142" t="s">
        <v>710</v>
      </c>
      <c r="C28" s="142" t="s">
        <v>762</v>
      </c>
      <c r="D28" s="142" t="s">
        <v>817</v>
      </c>
      <c r="E28" s="198"/>
      <c r="F28" s="142" t="s">
        <v>745</v>
      </c>
      <c r="G28" s="142" t="s">
        <v>775</v>
      </c>
      <c r="H28" s="142" t="s">
        <v>795</v>
      </c>
      <c r="I28" s="138"/>
      <c r="J28" s="142" t="s">
        <v>818</v>
      </c>
      <c r="K28" s="142" t="s">
        <v>819</v>
      </c>
      <c r="L28" s="142" t="s">
        <v>712</v>
      </c>
    </row>
    <row r="29" customFormat="false" ht="12.75" hidden="false" customHeight="false" outlineLevel="0" collapsed="false">
      <c r="A29" s="138" t="s">
        <v>779</v>
      </c>
      <c r="B29" s="142" t="s">
        <v>820</v>
      </c>
      <c r="C29" s="142" t="s">
        <v>521</v>
      </c>
      <c r="D29" s="142" t="s">
        <v>717</v>
      </c>
      <c r="E29" s="198"/>
      <c r="F29" s="142" t="s">
        <v>821</v>
      </c>
      <c r="G29" s="142" t="s">
        <v>822</v>
      </c>
      <c r="H29" s="142" t="s">
        <v>545</v>
      </c>
      <c r="I29" s="138"/>
      <c r="J29" s="142" t="s">
        <v>823</v>
      </c>
      <c r="K29" s="142" t="s">
        <v>824</v>
      </c>
      <c r="L29" s="142" t="s">
        <v>825</v>
      </c>
    </row>
    <row r="30" customFormat="false" ht="12.75" hidden="false" customHeight="false" outlineLevel="0" collapsed="false">
      <c r="A30" s="138" t="s">
        <v>785</v>
      </c>
      <c r="B30" s="142" t="s">
        <v>679</v>
      </c>
      <c r="C30" s="142" t="s">
        <v>826</v>
      </c>
      <c r="D30" s="142" t="s">
        <v>745</v>
      </c>
      <c r="E30" s="199"/>
      <c r="F30" s="142" t="s">
        <v>679</v>
      </c>
      <c r="G30" s="142" t="s">
        <v>568</v>
      </c>
      <c r="H30" s="142" t="s">
        <v>175</v>
      </c>
      <c r="I30" s="142"/>
      <c r="J30" s="142" t="s">
        <v>171</v>
      </c>
      <c r="K30" s="142" t="s">
        <v>456</v>
      </c>
      <c r="L30" s="142" t="s">
        <v>171</v>
      </c>
    </row>
    <row r="31" customFormat="false" ht="12.75" hidden="false" customHeight="false" outlineLevel="0" collapsed="false">
      <c r="A31" s="150" t="s">
        <v>59</v>
      </c>
      <c r="B31" s="147" t="s">
        <v>827</v>
      </c>
      <c r="C31" s="147" t="s">
        <v>828</v>
      </c>
      <c r="D31" s="147" t="s">
        <v>794</v>
      </c>
      <c r="E31" s="198"/>
      <c r="F31" s="147" t="s">
        <v>697</v>
      </c>
      <c r="G31" s="147" t="s">
        <v>697</v>
      </c>
      <c r="H31" s="147" t="s">
        <v>697</v>
      </c>
      <c r="I31" s="150"/>
      <c r="J31" s="147" t="s">
        <v>697</v>
      </c>
      <c r="K31" s="147" t="s">
        <v>697</v>
      </c>
      <c r="L31" s="147" t="s">
        <v>697</v>
      </c>
    </row>
    <row r="32" customFormat="false" ht="12.75" hidden="false" customHeight="true" outlineLevel="0" collapsed="false">
      <c r="A32" s="252" t="s">
        <v>749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</row>
    <row r="33" customFormat="false" ht="12.75" hidden="false" customHeight="false" outlineLevel="0" collapsed="false">
      <c r="A33" s="138" t="s">
        <v>765</v>
      </c>
      <c r="B33" s="142" t="s">
        <v>384</v>
      </c>
      <c r="C33" s="142" t="s">
        <v>389</v>
      </c>
      <c r="D33" s="142" t="s">
        <v>376</v>
      </c>
      <c r="E33" s="198"/>
      <c r="F33" s="142" t="s">
        <v>406</v>
      </c>
      <c r="G33" s="142" t="s">
        <v>371</v>
      </c>
      <c r="H33" s="142" t="s">
        <v>397</v>
      </c>
      <c r="I33" s="138"/>
      <c r="J33" s="142" t="s">
        <v>829</v>
      </c>
      <c r="K33" s="142" t="s">
        <v>593</v>
      </c>
      <c r="L33" s="142" t="s">
        <v>830</v>
      </c>
    </row>
    <row r="34" customFormat="false" ht="12.75" hidden="false" customHeight="false" outlineLevel="0" collapsed="false">
      <c r="A34" s="138" t="s">
        <v>770</v>
      </c>
      <c r="B34" s="142" t="s">
        <v>383</v>
      </c>
      <c r="C34" s="142" t="s">
        <v>387</v>
      </c>
      <c r="D34" s="142" t="s">
        <v>510</v>
      </c>
      <c r="E34" s="198"/>
      <c r="F34" s="142" t="s">
        <v>397</v>
      </c>
      <c r="G34" s="142" t="s">
        <v>383</v>
      </c>
      <c r="H34" s="142" t="s">
        <v>379</v>
      </c>
      <c r="I34" s="138"/>
      <c r="J34" s="142" t="s">
        <v>653</v>
      </c>
      <c r="K34" s="142" t="s">
        <v>203</v>
      </c>
      <c r="L34" s="142" t="s">
        <v>420</v>
      </c>
    </row>
    <row r="35" customFormat="false" ht="12.75" hidden="false" customHeight="false" outlineLevel="0" collapsed="false">
      <c r="A35" s="138" t="s">
        <v>774</v>
      </c>
      <c r="B35" s="142" t="s">
        <v>201</v>
      </c>
      <c r="C35" s="142" t="s">
        <v>191</v>
      </c>
      <c r="D35" s="142" t="s">
        <v>403</v>
      </c>
      <c r="E35" s="198"/>
      <c r="F35" s="142" t="s">
        <v>831</v>
      </c>
      <c r="G35" s="142" t="s">
        <v>820</v>
      </c>
      <c r="H35" s="142" t="s">
        <v>832</v>
      </c>
      <c r="I35" s="138"/>
      <c r="J35" s="142" t="s">
        <v>829</v>
      </c>
      <c r="K35" s="142" t="s">
        <v>750</v>
      </c>
      <c r="L35" s="142" t="s">
        <v>729</v>
      </c>
    </row>
    <row r="36" customFormat="false" ht="12.75" hidden="false" customHeight="false" outlineLevel="0" collapsed="false">
      <c r="A36" s="138" t="s">
        <v>779</v>
      </c>
      <c r="B36" s="142" t="s">
        <v>833</v>
      </c>
      <c r="C36" s="142" t="s">
        <v>556</v>
      </c>
      <c r="D36" s="142" t="s">
        <v>834</v>
      </c>
      <c r="E36" s="198"/>
      <c r="F36" s="142" t="s">
        <v>683</v>
      </c>
      <c r="G36" s="142" t="s">
        <v>835</v>
      </c>
      <c r="H36" s="142" t="s">
        <v>836</v>
      </c>
      <c r="I36" s="138"/>
      <c r="J36" s="142" t="s">
        <v>837</v>
      </c>
      <c r="K36" s="142" t="s">
        <v>838</v>
      </c>
      <c r="L36" s="142" t="s">
        <v>839</v>
      </c>
    </row>
    <row r="37" customFormat="false" ht="12.75" hidden="false" customHeight="false" outlineLevel="0" collapsed="false">
      <c r="A37" s="138" t="s">
        <v>785</v>
      </c>
      <c r="B37" s="142" t="s">
        <v>679</v>
      </c>
      <c r="C37" s="142" t="s">
        <v>573</v>
      </c>
      <c r="D37" s="142" t="s">
        <v>601</v>
      </c>
      <c r="E37" s="199"/>
      <c r="F37" s="142" t="s">
        <v>679</v>
      </c>
      <c r="G37" s="142" t="s">
        <v>435</v>
      </c>
      <c r="H37" s="142" t="s">
        <v>195</v>
      </c>
      <c r="I37" s="142"/>
      <c r="J37" s="142" t="s">
        <v>171</v>
      </c>
      <c r="K37" s="142" t="s">
        <v>195</v>
      </c>
      <c r="L37" s="142" t="s">
        <v>456</v>
      </c>
    </row>
    <row r="38" customFormat="false" ht="13.5" hidden="false" customHeight="false" outlineLevel="0" collapsed="false">
      <c r="A38" s="247" t="s">
        <v>59</v>
      </c>
      <c r="B38" s="253" t="s">
        <v>200</v>
      </c>
      <c r="C38" s="253" t="s">
        <v>182</v>
      </c>
      <c r="D38" s="253" t="s">
        <v>181</v>
      </c>
      <c r="E38" s="233"/>
      <c r="F38" s="253" t="s">
        <v>697</v>
      </c>
      <c r="G38" s="253" t="s">
        <v>697</v>
      </c>
      <c r="H38" s="253" t="s">
        <v>697</v>
      </c>
      <c r="I38" s="247"/>
      <c r="J38" s="253" t="s">
        <v>697</v>
      </c>
      <c r="K38" s="253" t="s">
        <v>697</v>
      </c>
      <c r="L38" s="253" t="s">
        <v>697</v>
      </c>
    </row>
    <row r="39" customFormat="false" ht="12.75" hidden="false" customHeight="false" outlineLevel="0" collapsed="false">
      <c r="A39" s="45" t="s">
        <v>68</v>
      </c>
    </row>
  </sheetData>
  <mergeCells count="10">
    <mergeCell ref="A1:L1"/>
    <mergeCell ref="A2:A3"/>
    <mergeCell ref="B2:D2"/>
    <mergeCell ref="F2:H2"/>
    <mergeCell ref="J2:L2"/>
    <mergeCell ref="A4:L4"/>
    <mergeCell ref="A11:L11"/>
    <mergeCell ref="A18:L18"/>
    <mergeCell ref="A25:L25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42.75" hidden="false" customHeight="true" outlineLevel="0" collapsed="false">
      <c r="A1" s="259" t="s">
        <v>840</v>
      </c>
      <c r="B1" s="259"/>
      <c r="C1" s="259"/>
      <c r="D1" s="259"/>
    </row>
    <row r="2" customFormat="false" ht="24" hidden="false" customHeight="true" outlineLevel="0" collapsed="false">
      <c r="A2" s="120" t="s">
        <v>841</v>
      </c>
      <c r="B2" s="122" t="s">
        <v>842</v>
      </c>
      <c r="C2" s="122"/>
      <c r="D2" s="122"/>
    </row>
    <row r="3" customFormat="false" ht="24.75" hidden="false" customHeight="true" outlineLevel="0" collapsed="false">
      <c r="A3" s="120"/>
      <c r="B3" s="124" t="s">
        <v>843</v>
      </c>
      <c r="C3" s="260" t="s">
        <v>844</v>
      </c>
      <c r="D3" s="260"/>
    </row>
    <row r="4" customFormat="false" ht="12.75" hidden="false" customHeight="false" outlineLevel="0" collapsed="false">
      <c r="A4" s="126" t="s">
        <v>845</v>
      </c>
      <c r="B4" s="126"/>
      <c r="C4" s="261"/>
      <c r="D4" s="261"/>
    </row>
    <row r="5" customFormat="false" ht="12.75" hidden="false" customHeight="false" outlineLevel="0" collapsed="false">
      <c r="A5" s="126" t="s">
        <v>846</v>
      </c>
      <c r="B5" s="127" t="s">
        <v>847</v>
      </c>
      <c r="C5" s="127" t="s">
        <v>848</v>
      </c>
      <c r="D5" s="127" t="s">
        <v>849</v>
      </c>
    </row>
    <row r="6" customFormat="false" ht="12.75" hidden="false" customHeight="false" outlineLevel="0" collapsed="false">
      <c r="A6" s="126"/>
      <c r="B6" s="127"/>
      <c r="C6" s="127"/>
      <c r="D6" s="127"/>
    </row>
    <row r="7" customFormat="false" ht="12.75" hidden="false" customHeight="false" outlineLevel="0" collapsed="false">
      <c r="A7" s="126" t="s">
        <v>850</v>
      </c>
      <c r="B7" s="127"/>
      <c r="C7" s="127"/>
      <c r="D7" s="127"/>
    </row>
    <row r="8" customFormat="false" ht="12.75" hidden="false" customHeight="false" outlineLevel="0" collapsed="false">
      <c r="A8" s="126" t="s">
        <v>851</v>
      </c>
      <c r="B8" s="127" t="s">
        <v>852</v>
      </c>
      <c r="C8" s="127" t="s">
        <v>853</v>
      </c>
      <c r="D8" s="127" t="s">
        <v>854</v>
      </c>
    </row>
    <row r="9" customFormat="false" ht="12.75" hidden="false" customHeight="false" outlineLevel="0" collapsed="false">
      <c r="A9" s="126" t="s">
        <v>855</v>
      </c>
      <c r="B9" s="127" t="s">
        <v>856</v>
      </c>
      <c r="C9" s="127" t="s">
        <v>857</v>
      </c>
      <c r="D9" s="127" t="s">
        <v>858</v>
      </c>
    </row>
    <row r="10" customFormat="false" ht="12.75" hidden="false" customHeight="false" outlineLevel="0" collapsed="false">
      <c r="A10" s="126" t="s">
        <v>859</v>
      </c>
      <c r="B10" s="127" t="s">
        <v>860</v>
      </c>
      <c r="C10" s="127" t="s">
        <v>861</v>
      </c>
      <c r="D10" s="127" t="s">
        <v>862</v>
      </c>
    </row>
    <row r="11" customFormat="false" ht="12.75" hidden="false" customHeight="false" outlineLevel="0" collapsed="false">
      <c r="A11" s="126"/>
      <c r="B11" s="127"/>
      <c r="C11" s="127"/>
      <c r="D11" s="127"/>
    </row>
    <row r="12" customFormat="false" ht="12.75" hidden="false" customHeight="false" outlineLevel="0" collapsed="false">
      <c r="A12" s="126" t="s">
        <v>863</v>
      </c>
      <c r="B12" s="127"/>
      <c r="C12" s="127"/>
      <c r="D12" s="127"/>
    </row>
    <row r="13" customFormat="false" ht="12.75" hidden="false" customHeight="false" outlineLevel="0" collapsed="false">
      <c r="A13" s="126" t="s">
        <v>864</v>
      </c>
      <c r="B13" s="127" t="s">
        <v>865</v>
      </c>
      <c r="C13" s="127" t="s">
        <v>866</v>
      </c>
      <c r="D13" s="127" t="s">
        <v>867</v>
      </c>
    </row>
    <row r="14" customFormat="false" ht="12.75" hidden="false" customHeight="false" outlineLevel="0" collapsed="false">
      <c r="A14" s="126" t="s">
        <v>868</v>
      </c>
      <c r="B14" s="127" t="s">
        <v>869</v>
      </c>
      <c r="C14" s="127" t="s">
        <v>870</v>
      </c>
      <c r="D14" s="127" t="s">
        <v>871</v>
      </c>
    </row>
    <row r="15" customFormat="false" ht="12.75" hidden="false" customHeight="false" outlineLevel="0" collapsed="false">
      <c r="A15" s="126"/>
      <c r="B15" s="127"/>
      <c r="C15" s="127"/>
      <c r="D15" s="127"/>
    </row>
    <row r="16" customFormat="false" ht="12.75" hidden="false" customHeight="false" outlineLevel="0" collapsed="false">
      <c r="A16" s="126" t="s">
        <v>872</v>
      </c>
      <c r="B16" s="127"/>
      <c r="C16" s="127"/>
      <c r="D16" s="127"/>
    </row>
    <row r="17" customFormat="false" ht="12.75" hidden="false" customHeight="false" outlineLevel="0" collapsed="false">
      <c r="A17" s="126" t="s">
        <v>873</v>
      </c>
      <c r="B17" s="127" t="s">
        <v>874</v>
      </c>
      <c r="C17" s="127" t="s">
        <v>875</v>
      </c>
      <c r="D17" s="127" t="s">
        <v>876</v>
      </c>
    </row>
    <row r="18" customFormat="false" ht="12.75" hidden="false" customHeight="false" outlineLevel="0" collapsed="false">
      <c r="A18" s="126" t="s">
        <v>877</v>
      </c>
      <c r="B18" s="127" t="s">
        <v>878</v>
      </c>
      <c r="C18" s="127" t="s">
        <v>879</v>
      </c>
      <c r="D18" s="127" t="s">
        <v>880</v>
      </c>
    </row>
    <row r="19" customFormat="false" ht="12.75" hidden="false" customHeight="false" outlineLevel="0" collapsed="false">
      <c r="A19" s="126"/>
      <c r="B19" s="127"/>
      <c r="C19" s="127"/>
      <c r="D19" s="127"/>
    </row>
    <row r="20" customFormat="false" ht="12.75" hidden="false" customHeight="false" outlineLevel="0" collapsed="false">
      <c r="A20" s="126" t="s">
        <v>881</v>
      </c>
      <c r="B20" s="127"/>
      <c r="C20" s="127"/>
      <c r="D20" s="127"/>
    </row>
    <row r="21" customFormat="false" ht="12.75" hidden="false" customHeight="false" outlineLevel="0" collapsed="false">
      <c r="A21" s="126" t="s">
        <v>882</v>
      </c>
      <c r="B21" s="127" t="s">
        <v>883</v>
      </c>
      <c r="C21" s="127" t="s">
        <v>884</v>
      </c>
      <c r="D21" s="127" t="s">
        <v>885</v>
      </c>
    </row>
    <row r="22" customFormat="false" ht="12.75" hidden="false" customHeight="false" outlineLevel="0" collapsed="false">
      <c r="A22" s="126"/>
      <c r="B22" s="127"/>
      <c r="C22" s="127"/>
      <c r="D22" s="127"/>
    </row>
    <row r="23" customFormat="false" ht="12.75" hidden="false" customHeight="false" outlineLevel="0" collapsed="false">
      <c r="A23" s="126" t="s">
        <v>886</v>
      </c>
      <c r="B23" s="127"/>
      <c r="C23" s="127"/>
      <c r="D23" s="127"/>
    </row>
    <row r="24" customFormat="false" ht="12.75" hidden="false" customHeight="false" outlineLevel="0" collapsed="false">
      <c r="A24" s="126" t="s">
        <v>887</v>
      </c>
      <c r="B24" s="127" t="s">
        <v>888</v>
      </c>
      <c r="C24" s="127" t="s">
        <v>889</v>
      </c>
      <c r="D24" s="127" t="s">
        <v>890</v>
      </c>
    </row>
    <row r="25" customFormat="false" ht="12.75" hidden="false" customHeight="false" outlineLevel="0" collapsed="false">
      <c r="A25" s="126" t="s">
        <v>891</v>
      </c>
      <c r="B25" s="127" t="s">
        <v>892</v>
      </c>
      <c r="C25" s="127" t="s">
        <v>893</v>
      </c>
      <c r="D25" s="127" t="s">
        <v>894</v>
      </c>
    </row>
    <row r="26" customFormat="false" ht="13.5" hidden="false" customHeight="false" outlineLevel="0" collapsed="false">
      <c r="A26" s="262" t="s">
        <v>895</v>
      </c>
      <c r="B26" s="124" t="s">
        <v>896</v>
      </c>
      <c r="C26" s="124" t="s">
        <v>897</v>
      </c>
      <c r="D26" s="124" t="s">
        <v>898</v>
      </c>
    </row>
    <row r="27" customFormat="false" ht="12.75" hidden="false" customHeight="false" outlineLevel="0" collapsed="false">
      <c r="A27" s="45" t="s">
        <v>68</v>
      </c>
    </row>
  </sheetData>
  <mergeCells count="4">
    <mergeCell ref="A1:D1"/>
    <mergeCell ref="A2:A3"/>
    <mergeCell ref="B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33" hidden="false" customHeight="true" outlineLevel="0" collapsed="false">
      <c r="A1" s="263" t="s">
        <v>899</v>
      </c>
      <c r="B1" s="263"/>
      <c r="C1" s="263"/>
      <c r="D1" s="263"/>
      <c r="K1" s="264"/>
    </row>
    <row r="2" customFormat="false" ht="13.5" hidden="false" customHeight="true" outlineLevel="0" collapsed="false">
      <c r="A2" s="120" t="s">
        <v>841</v>
      </c>
      <c r="B2" s="122" t="s">
        <v>842</v>
      </c>
      <c r="C2" s="122"/>
      <c r="D2" s="122"/>
    </row>
    <row r="3" customFormat="false" ht="24.75" hidden="false" customHeight="true" outlineLevel="0" collapsed="false">
      <c r="A3" s="120"/>
      <c r="B3" s="124" t="s">
        <v>843</v>
      </c>
      <c r="C3" s="260" t="s">
        <v>844</v>
      </c>
      <c r="D3" s="260"/>
    </row>
    <row r="4" customFormat="false" ht="12.75" hidden="false" customHeight="false" outlineLevel="0" collapsed="false">
      <c r="A4" s="126" t="s">
        <v>845</v>
      </c>
      <c r="B4" s="185"/>
      <c r="C4" s="126"/>
      <c r="D4" s="126"/>
    </row>
    <row r="5" customFormat="false" ht="12.75" hidden="false" customHeight="false" outlineLevel="0" collapsed="false">
      <c r="A5" s="126" t="s">
        <v>846</v>
      </c>
      <c r="B5" s="186" t="s">
        <v>900</v>
      </c>
      <c r="C5" s="186" t="s">
        <v>901</v>
      </c>
      <c r="D5" s="186" t="s">
        <v>878</v>
      </c>
    </row>
    <row r="6" customFormat="false" ht="12.75" hidden="false" customHeight="false" outlineLevel="0" collapsed="false">
      <c r="A6" s="126"/>
      <c r="B6" s="185"/>
      <c r="C6" s="185"/>
      <c r="D6" s="185"/>
    </row>
    <row r="7" customFormat="false" ht="12.75" hidden="false" customHeight="false" outlineLevel="0" collapsed="false">
      <c r="A7" s="126" t="s">
        <v>872</v>
      </c>
      <c r="B7" s="185"/>
      <c r="C7" s="185"/>
      <c r="D7" s="185"/>
    </row>
    <row r="8" customFormat="false" ht="12.75" hidden="false" customHeight="false" outlineLevel="0" collapsed="false">
      <c r="A8" s="126" t="s">
        <v>873</v>
      </c>
      <c r="B8" s="186" t="s">
        <v>902</v>
      </c>
      <c r="C8" s="186" t="s">
        <v>903</v>
      </c>
      <c r="D8" s="186" t="s">
        <v>904</v>
      </c>
    </row>
    <row r="9" customFormat="false" ht="12.75" hidden="false" customHeight="false" outlineLevel="0" collapsed="false">
      <c r="A9" s="126" t="s">
        <v>877</v>
      </c>
      <c r="B9" s="186" t="s">
        <v>905</v>
      </c>
      <c r="C9" s="186" t="s">
        <v>906</v>
      </c>
      <c r="D9" s="186" t="s">
        <v>907</v>
      </c>
    </row>
    <row r="10" customFormat="false" ht="12.75" hidden="false" customHeight="false" outlineLevel="0" collapsed="false">
      <c r="A10" s="126"/>
      <c r="B10" s="185"/>
      <c r="C10" s="185"/>
      <c r="D10" s="185"/>
    </row>
    <row r="11" customFormat="false" ht="12.75" hidden="false" customHeight="false" outlineLevel="0" collapsed="false">
      <c r="A11" s="126" t="s">
        <v>863</v>
      </c>
      <c r="B11" s="185"/>
      <c r="C11" s="185"/>
      <c r="D11" s="185"/>
    </row>
    <row r="12" customFormat="false" ht="12.75" hidden="false" customHeight="false" outlineLevel="0" collapsed="false">
      <c r="A12" s="126" t="s">
        <v>864</v>
      </c>
      <c r="B12" s="186" t="s">
        <v>908</v>
      </c>
      <c r="C12" s="186" t="s">
        <v>909</v>
      </c>
      <c r="D12" s="186" t="s">
        <v>910</v>
      </c>
    </row>
    <row r="13" customFormat="false" ht="12.75" hidden="false" customHeight="false" outlineLevel="0" collapsed="false">
      <c r="A13" s="126" t="s">
        <v>868</v>
      </c>
      <c r="B13" s="186" t="s">
        <v>911</v>
      </c>
      <c r="C13" s="186" t="s">
        <v>912</v>
      </c>
      <c r="D13" s="186" t="s">
        <v>913</v>
      </c>
    </row>
    <row r="14" customFormat="false" ht="12.75" hidden="false" customHeight="false" outlineLevel="0" collapsed="false">
      <c r="A14" s="185"/>
      <c r="B14" s="185"/>
      <c r="C14" s="185"/>
      <c r="D14" s="185"/>
    </row>
    <row r="15" customFormat="false" ht="12.75" hidden="false" customHeight="false" outlineLevel="0" collapsed="false">
      <c r="A15" s="126" t="s">
        <v>881</v>
      </c>
      <c r="B15" s="185"/>
      <c r="C15" s="185"/>
      <c r="D15" s="185"/>
    </row>
    <row r="16" customFormat="false" ht="12.75" hidden="false" customHeight="false" outlineLevel="0" collapsed="false">
      <c r="A16" s="126" t="s">
        <v>882</v>
      </c>
      <c r="B16" s="186" t="s">
        <v>914</v>
      </c>
      <c r="C16" s="186" t="s">
        <v>915</v>
      </c>
      <c r="D16" s="186" t="s">
        <v>916</v>
      </c>
    </row>
    <row r="17" customFormat="false" ht="12.75" hidden="false" customHeight="false" outlineLevel="0" collapsed="false">
      <c r="A17" s="126"/>
      <c r="B17" s="185"/>
      <c r="C17" s="185"/>
      <c r="D17" s="185"/>
    </row>
    <row r="18" customFormat="false" ht="12.75" hidden="false" customHeight="false" outlineLevel="0" collapsed="false">
      <c r="A18" s="126" t="s">
        <v>886</v>
      </c>
      <c r="B18" s="185"/>
      <c r="C18" s="185"/>
      <c r="D18" s="185"/>
    </row>
    <row r="19" customFormat="false" ht="12.75" hidden="false" customHeight="false" outlineLevel="0" collapsed="false">
      <c r="A19" s="126" t="s">
        <v>887</v>
      </c>
      <c r="B19" s="186" t="s">
        <v>917</v>
      </c>
      <c r="C19" s="186" t="s">
        <v>918</v>
      </c>
      <c r="D19" s="186" t="s">
        <v>860</v>
      </c>
    </row>
    <row r="20" customFormat="false" ht="12.75" hidden="false" customHeight="false" outlineLevel="0" collapsed="false">
      <c r="A20" s="126" t="s">
        <v>891</v>
      </c>
      <c r="B20" s="186" t="s">
        <v>919</v>
      </c>
      <c r="C20" s="186" t="s">
        <v>920</v>
      </c>
      <c r="D20" s="186" t="s">
        <v>921</v>
      </c>
    </row>
    <row r="21" customFormat="false" ht="13.5" hidden="false" customHeight="false" outlineLevel="0" collapsed="false">
      <c r="A21" s="262" t="s">
        <v>895</v>
      </c>
      <c r="B21" s="265" t="s">
        <v>922</v>
      </c>
      <c r="C21" s="265" t="s">
        <v>923</v>
      </c>
      <c r="D21" s="265" t="s">
        <v>924</v>
      </c>
    </row>
    <row r="22" customFormat="false" ht="12.75" hidden="false" customHeight="false" outlineLevel="0" collapsed="false">
      <c r="A22" s="45" t="s">
        <v>68</v>
      </c>
    </row>
  </sheetData>
  <mergeCells count="4">
    <mergeCell ref="A1:D1"/>
    <mergeCell ref="A2:A3"/>
    <mergeCell ref="B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36" hidden="false" customHeight="true" outlineLevel="0" collapsed="false">
      <c r="A1" s="263" t="s">
        <v>925</v>
      </c>
      <c r="B1" s="263"/>
      <c r="C1" s="263"/>
      <c r="D1" s="263"/>
      <c r="E1" s="263"/>
      <c r="F1" s="263"/>
      <c r="G1" s="263"/>
      <c r="H1" s="263"/>
      <c r="I1" s="264"/>
    </row>
    <row r="2" customFormat="false" ht="13.5" hidden="false" customHeight="false" outlineLevel="0" collapsed="false">
      <c r="A2" s="189"/>
      <c r="B2" s="266" t="s">
        <v>926</v>
      </c>
      <c r="C2" s="266"/>
      <c r="D2" s="266"/>
      <c r="E2" s="267"/>
      <c r="F2" s="266" t="s">
        <v>676</v>
      </c>
      <c r="G2" s="266"/>
      <c r="H2" s="266"/>
    </row>
    <row r="3" customFormat="false" ht="24.75" hidden="false" customHeight="false" outlineLevel="0" collapsed="false">
      <c r="A3" s="189"/>
      <c r="B3" s="268" t="s">
        <v>101</v>
      </c>
      <c r="C3" s="268" t="s">
        <v>102</v>
      </c>
      <c r="D3" s="268" t="s">
        <v>168</v>
      </c>
      <c r="E3" s="269"/>
      <c r="F3" s="268" t="s">
        <v>101</v>
      </c>
      <c r="G3" s="268" t="s">
        <v>102</v>
      </c>
      <c r="H3" s="268" t="s">
        <v>168</v>
      </c>
    </row>
    <row r="4" customFormat="false" ht="12.75" hidden="false" customHeight="false" outlineLevel="0" collapsed="false">
      <c r="A4" s="270" t="s">
        <v>927</v>
      </c>
      <c r="B4" s="270"/>
      <c r="C4" s="270"/>
      <c r="D4" s="270"/>
      <c r="E4" s="270"/>
      <c r="F4" s="270"/>
      <c r="G4" s="270"/>
      <c r="H4" s="270"/>
    </row>
    <row r="5" customFormat="false" ht="12.75" hidden="false" customHeight="false" outlineLevel="0" collapsed="false">
      <c r="A5" s="271" t="s">
        <v>928</v>
      </c>
      <c r="B5" s="272" t="s">
        <v>929</v>
      </c>
      <c r="C5" s="272" t="s">
        <v>930</v>
      </c>
      <c r="D5" s="272" t="s">
        <v>931</v>
      </c>
      <c r="E5" s="118"/>
      <c r="F5" s="272" t="s">
        <v>932</v>
      </c>
      <c r="G5" s="272" t="s">
        <v>933</v>
      </c>
      <c r="H5" s="272" t="s">
        <v>934</v>
      </c>
    </row>
    <row r="6" customFormat="false" ht="12.75" hidden="false" customHeight="false" outlineLevel="0" collapsed="false">
      <c r="A6" s="271" t="s">
        <v>935</v>
      </c>
      <c r="B6" s="272" t="s">
        <v>694</v>
      </c>
      <c r="C6" s="272" t="s">
        <v>936</v>
      </c>
      <c r="D6" s="272" t="s">
        <v>692</v>
      </c>
      <c r="E6" s="118"/>
      <c r="F6" s="272" t="s">
        <v>374</v>
      </c>
      <c r="G6" s="272" t="s">
        <v>393</v>
      </c>
      <c r="H6" s="272" t="s">
        <v>373</v>
      </c>
    </row>
    <row r="7" customFormat="false" ht="12.75" hidden="false" customHeight="false" outlineLevel="0" collapsed="false">
      <c r="A7" s="271" t="s">
        <v>937</v>
      </c>
      <c r="B7" s="272" t="s">
        <v>711</v>
      </c>
      <c r="C7" s="272" t="s">
        <v>589</v>
      </c>
      <c r="D7" s="272" t="s">
        <v>747</v>
      </c>
      <c r="E7" s="118"/>
      <c r="F7" s="272" t="s">
        <v>456</v>
      </c>
      <c r="G7" s="272" t="s">
        <v>171</v>
      </c>
      <c r="H7" s="272" t="s">
        <v>456</v>
      </c>
    </row>
    <row r="8" customFormat="false" ht="12.75" hidden="false" customHeight="false" outlineLevel="0" collapsed="false">
      <c r="A8" s="273" t="s">
        <v>59</v>
      </c>
      <c r="B8" s="162" t="s">
        <v>697</v>
      </c>
      <c r="C8" s="162" t="s">
        <v>697</v>
      </c>
      <c r="D8" s="162" t="s">
        <v>697</v>
      </c>
      <c r="E8" s="274"/>
      <c r="F8" s="162" t="s">
        <v>697</v>
      </c>
      <c r="G8" s="162" t="s">
        <v>697</v>
      </c>
      <c r="H8" s="162" t="s">
        <v>697</v>
      </c>
    </row>
    <row r="9" customFormat="false" ht="12.75" hidden="false" customHeight="false" outlineLevel="0" collapsed="false">
      <c r="A9" s="275" t="s">
        <v>938</v>
      </c>
      <c r="B9" s="275"/>
      <c r="C9" s="275"/>
      <c r="D9" s="275"/>
      <c r="E9" s="275"/>
      <c r="F9" s="275"/>
      <c r="G9" s="275"/>
      <c r="H9" s="275"/>
    </row>
    <row r="10" customFormat="false" ht="12.75" hidden="false" customHeight="false" outlineLevel="0" collapsed="false">
      <c r="A10" s="271" t="s">
        <v>928</v>
      </c>
      <c r="B10" s="272" t="s">
        <v>939</v>
      </c>
      <c r="C10" s="272" t="s">
        <v>705</v>
      </c>
      <c r="D10" s="272" t="s">
        <v>751</v>
      </c>
      <c r="E10" s="118"/>
      <c r="F10" s="272" t="s">
        <v>940</v>
      </c>
      <c r="G10" s="272" t="s">
        <v>941</v>
      </c>
      <c r="H10" s="272" t="s">
        <v>942</v>
      </c>
    </row>
    <row r="11" customFormat="false" ht="12.75" hidden="false" customHeight="false" outlineLevel="0" collapsed="false">
      <c r="A11" s="271" t="s">
        <v>935</v>
      </c>
      <c r="B11" s="272" t="s">
        <v>818</v>
      </c>
      <c r="C11" s="272" t="s">
        <v>943</v>
      </c>
      <c r="D11" s="272" t="s">
        <v>944</v>
      </c>
      <c r="E11" s="118"/>
      <c r="F11" s="272" t="s">
        <v>423</v>
      </c>
      <c r="G11" s="272" t="s">
        <v>205</v>
      </c>
      <c r="H11" s="272" t="s">
        <v>945</v>
      </c>
    </row>
    <row r="12" customFormat="false" ht="12.75" hidden="false" customHeight="false" outlineLevel="0" collapsed="false">
      <c r="A12" s="271" t="s">
        <v>937</v>
      </c>
      <c r="B12" s="272" t="s">
        <v>576</v>
      </c>
      <c r="C12" s="272" t="s">
        <v>946</v>
      </c>
      <c r="D12" s="272" t="s">
        <v>947</v>
      </c>
      <c r="E12" s="118"/>
      <c r="F12" s="272" t="s">
        <v>568</v>
      </c>
      <c r="G12" s="272" t="s">
        <v>387</v>
      </c>
      <c r="H12" s="272" t="s">
        <v>542</v>
      </c>
    </row>
    <row r="13" customFormat="false" ht="12.75" hidden="false" customHeight="false" outlineLevel="0" collapsed="false">
      <c r="A13" s="273" t="s">
        <v>59</v>
      </c>
      <c r="B13" s="162" t="s">
        <v>697</v>
      </c>
      <c r="C13" s="162" t="s">
        <v>697</v>
      </c>
      <c r="D13" s="162" t="s">
        <v>697</v>
      </c>
      <c r="E13" s="274"/>
      <c r="F13" s="162" t="s">
        <v>697</v>
      </c>
      <c r="G13" s="162" t="s">
        <v>697</v>
      </c>
      <c r="H13" s="162" t="s">
        <v>697</v>
      </c>
    </row>
    <row r="14" customFormat="false" ht="12.75" hidden="false" customHeight="false" outlineLevel="0" collapsed="false">
      <c r="A14" s="275" t="s">
        <v>419</v>
      </c>
      <c r="B14" s="275"/>
      <c r="C14" s="275"/>
      <c r="D14" s="275"/>
      <c r="E14" s="275"/>
      <c r="F14" s="275"/>
      <c r="G14" s="275"/>
      <c r="H14" s="275"/>
    </row>
    <row r="15" customFormat="false" ht="12.75" hidden="false" customHeight="false" outlineLevel="0" collapsed="false">
      <c r="A15" s="271" t="s">
        <v>928</v>
      </c>
      <c r="B15" s="272" t="s">
        <v>694</v>
      </c>
      <c r="C15" s="272" t="s">
        <v>423</v>
      </c>
      <c r="D15" s="272" t="s">
        <v>777</v>
      </c>
      <c r="E15" s="118"/>
      <c r="F15" s="272" t="s">
        <v>948</v>
      </c>
      <c r="G15" s="272" t="s">
        <v>949</v>
      </c>
      <c r="H15" s="272" t="s">
        <v>950</v>
      </c>
    </row>
    <row r="16" customFormat="false" ht="12.75" hidden="false" customHeight="false" outlineLevel="0" collapsed="false">
      <c r="A16" s="271" t="s">
        <v>935</v>
      </c>
      <c r="B16" s="272" t="s">
        <v>951</v>
      </c>
      <c r="C16" s="272" t="s">
        <v>952</v>
      </c>
      <c r="D16" s="272" t="s">
        <v>953</v>
      </c>
      <c r="E16" s="118"/>
      <c r="F16" s="272" t="s">
        <v>728</v>
      </c>
      <c r="G16" s="272" t="s">
        <v>771</v>
      </c>
      <c r="H16" s="272" t="s">
        <v>954</v>
      </c>
    </row>
    <row r="17" customFormat="false" ht="12.75" hidden="false" customHeight="false" outlineLevel="0" collapsed="false">
      <c r="A17" s="271" t="s">
        <v>937</v>
      </c>
      <c r="B17" s="272" t="s">
        <v>189</v>
      </c>
      <c r="C17" s="272" t="s">
        <v>955</v>
      </c>
      <c r="D17" s="272" t="s">
        <v>766</v>
      </c>
      <c r="E17" s="271"/>
      <c r="F17" s="272" t="s">
        <v>391</v>
      </c>
      <c r="G17" s="272" t="s">
        <v>401</v>
      </c>
      <c r="H17" s="272" t="s">
        <v>200</v>
      </c>
    </row>
    <row r="18" customFormat="false" ht="12.75" hidden="false" customHeight="false" outlineLevel="0" collapsed="false">
      <c r="A18" s="273" t="s">
        <v>59</v>
      </c>
      <c r="B18" s="162" t="s">
        <v>697</v>
      </c>
      <c r="C18" s="162" t="s">
        <v>697</v>
      </c>
      <c r="D18" s="162" t="s">
        <v>697</v>
      </c>
      <c r="E18" s="273"/>
      <c r="F18" s="162" t="s">
        <v>697</v>
      </c>
      <c r="G18" s="162" t="s">
        <v>697</v>
      </c>
      <c r="H18" s="162" t="s">
        <v>697</v>
      </c>
    </row>
    <row r="19" customFormat="false" ht="12.75" hidden="false" customHeight="false" outlineLevel="0" collapsed="false">
      <c r="A19" s="275" t="s">
        <v>123</v>
      </c>
      <c r="B19" s="275"/>
      <c r="C19" s="275"/>
      <c r="D19" s="275"/>
      <c r="E19" s="275"/>
      <c r="F19" s="275"/>
      <c r="G19" s="275"/>
      <c r="H19" s="275"/>
    </row>
    <row r="20" customFormat="false" ht="12.75" hidden="false" customHeight="false" outlineLevel="0" collapsed="false">
      <c r="A20" s="271" t="s">
        <v>928</v>
      </c>
      <c r="B20" s="272" t="s">
        <v>956</v>
      </c>
      <c r="C20" s="272" t="s">
        <v>654</v>
      </c>
      <c r="D20" s="272" t="s">
        <v>957</v>
      </c>
      <c r="E20" s="118"/>
      <c r="F20" s="272" t="s">
        <v>958</v>
      </c>
      <c r="G20" s="272" t="s">
        <v>650</v>
      </c>
      <c r="H20" s="272" t="s">
        <v>943</v>
      </c>
    </row>
    <row r="21" customFormat="false" ht="12.75" hidden="false" customHeight="false" outlineLevel="0" collapsed="false">
      <c r="A21" s="271" t="s">
        <v>935</v>
      </c>
      <c r="B21" s="272" t="s">
        <v>959</v>
      </c>
      <c r="C21" s="272" t="s">
        <v>960</v>
      </c>
      <c r="D21" s="272" t="s">
        <v>961</v>
      </c>
      <c r="E21" s="118"/>
      <c r="F21" s="272" t="s">
        <v>688</v>
      </c>
      <c r="G21" s="272" t="s">
        <v>962</v>
      </c>
      <c r="H21" s="272" t="s">
        <v>939</v>
      </c>
    </row>
    <row r="22" customFormat="false" ht="12.75" hidden="false" customHeight="false" outlineLevel="0" collapsed="false">
      <c r="A22" s="271" t="s">
        <v>937</v>
      </c>
      <c r="B22" s="272" t="s">
        <v>791</v>
      </c>
      <c r="C22" s="272" t="s">
        <v>963</v>
      </c>
      <c r="D22" s="272" t="s">
        <v>729</v>
      </c>
      <c r="E22" s="118"/>
      <c r="F22" s="272" t="s">
        <v>185</v>
      </c>
      <c r="G22" s="272" t="s">
        <v>662</v>
      </c>
      <c r="H22" s="272" t="s">
        <v>655</v>
      </c>
    </row>
    <row r="23" customFormat="false" ht="12.75" hidden="false" customHeight="false" outlineLevel="0" collapsed="false">
      <c r="A23" s="273" t="s">
        <v>59</v>
      </c>
      <c r="B23" s="162" t="s">
        <v>697</v>
      </c>
      <c r="C23" s="162" t="s">
        <v>697</v>
      </c>
      <c r="D23" s="162" t="s">
        <v>697</v>
      </c>
      <c r="E23" s="274"/>
      <c r="F23" s="162" t="s">
        <v>697</v>
      </c>
      <c r="G23" s="162" t="s">
        <v>697</v>
      </c>
      <c r="H23" s="162" t="s">
        <v>697</v>
      </c>
    </row>
    <row r="24" customFormat="false" ht="12.75" hidden="false" customHeight="false" outlineLevel="0" collapsed="false">
      <c r="A24" s="275" t="s">
        <v>732</v>
      </c>
      <c r="B24" s="275"/>
      <c r="C24" s="275"/>
      <c r="D24" s="275"/>
      <c r="E24" s="275"/>
      <c r="F24" s="275"/>
      <c r="G24" s="275"/>
      <c r="H24" s="275"/>
    </row>
    <row r="25" customFormat="false" ht="12.75" hidden="false" customHeight="false" outlineLevel="0" collapsed="false">
      <c r="A25" s="271" t="s">
        <v>928</v>
      </c>
      <c r="B25" s="272" t="s">
        <v>594</v>
      </c>
      <c r="C25" s="272" t="s">
        <v>834</v>
      </c>
      <c r="D25" s="272" t="s">
        <v>964</v>
      </c>
      <c r="E25" s="118"/>
      <c r="F25" s="272" t="s">
        <v>965</v>
      </c>
      <c r="G25" s="272" t="s">
        <v>966</v>
      </c>
      <c r="H25" s="272" t="s">
        <v>967</v>
      </c>
    </row>
    <row r="26" customFormat="false" ht="12.75" hidden="false" customHeight="false" outlineLevel="0" collapsed="false">
      <c r="A26" s="271" t="s">
        <v>935</v>
      </c>
      <c r="B26" s="272" t="s">
        <v>753</v>
      </c>
      <c r="C26" s="272" t="s">
        <v>968</v>
      </c>
      <c r="D26" s="272" t="s">
        <v>969</v>
      </c>
      <c r="E26" s="118"/>
      <c r="F26" s="272" t="s">
        <v>970</v>
      </c>
      <c r="G26" s="272" t="s">
        <v>971</v>
      </c>
      <c r="H26" s="272" t="s">
        <v>972</v>
      </c>
    </row>
    <row r="27" customFormat="false" ht="12.75" hidden="false" customHeight="false" outlineLevel="0" collapsed="false">
      <c r="A27" s="271" t="s">
        <v>937</v>
      </c>
      <c r="B27" s="272" t="s">
        <v>973</v>
      </c>
      <c r="C27" s="272" t="s">
        <v>974</v>
      </c>
      <c r="D27" s="272" t="s">
        <v>975</v>
      </c>
      <c r="E27" s="118"/>
      <c r="F27" s="272" t="s">
        <v>616</v>
      </c>
      <c r="G27" s="272" t="s">
        <v>976</v>
      </c>
      <c r="H27" s="272" t="s">
        <v>819</v>
      </c>
    </row>
    <row r="28" customFormat="false" ht="12.75" hidden="false" customHeight="false" outlineLevel="0" collapsed="false">
      <c r="A28" s="273" t="s">
        <v>59</v>
      </c>
      <c r="B28" s="162" t="s">
        <v>697</v>
      </c>
      <c r="C28" s="162" t="s">
        <v>697</v>
      </c>
      <c r="D28" s="162" t="s">
        <v>697</v>
      </c>
      <c r="E28" s="274"/>
      <c r="F28" s="162" t="s">
        <v>697</v>
      </c>
      <c r="G28" s="162" t="s">
        <v>697</v>
      </c>
      <c r="H28" s="162" t="s">
        <v>697</v>
      </c>
    </row>
    <row r="29" customFormat="false" ht="12.75" hidden="false" customHeight="false" outlineLevel="0" collapsed="false">
      <c r="A29" s="275" t="s">
        <v>977</v>
      </c>
      <c r="B29" s="275"/>
      <c r="C29" s="275"/>
      <c r="D29" s="275"/>
      <c r="E29" s="275"/>
      <c r="F29" s="275"/>
      <c r="G29" s="275"/>
      <c r="H29" s="275"/>
    </row>
    <row r="30" customFormat="false" ht="12.75" hidden="false" customHeight="false" outlineLevel="0" collapsed="false">
      <c r="A30" s="271" t="s">
        <v>928</v>
      </c>
      <c r="B30" s="272" t="s">
        <v>782</v>
      </c>
      <c r="C30" s="272" t="s">
        <v>573</v>
      </c>
      <c r="D30" s="272" t="s">
        <v>794</v>
      </c>
      <c r="E30" s="118"/>
      <c r="F30" s="272" t="s">
        <v>978</v>
      </c>
      <c r="G30" s="272" t="s">
        <v>979</v>
      </c>
      <c r="H30" s="272" t="s">
        <v>980</v>
      </c>
    </row>
    <row r="31" customFormat="false" ht="12.75" hidden="false" customHeight="false" outlineLevel="0" collapsed="false">
      <c r="A31" s="271" t="s">
        <v>935</v>
      </c>
      <c r="B31" s="272" t="s">
        <v>981</v>
      </c>
      <c r="C31" s="272" t="s">
        <v>982</v>
      </c>
      <c r="D31" s="272" t="s">
        <v>811</v>
      </c>
      <c r="E31" s="118"/>
      <c r="F31" s="272" t="s">
        <v>983</v>
      </c>
      <c r="G31" s="272" t="s">
        <v>829</v>
      </c>
      <c r="H31" s="272" t="s">
        <v>984</v>
      </c>
    </row>
    <row r="32" customFormat="false" ht="12.75" hidden="false" customHeight="false" outlineLevel="0" collapsed="false">
      <c r="A32" s="271" t="s">
        <v>937</v>
      </c>
      <c r="B32" s="272" t="s">
        <v>790</v>
      </c>
      <c r="C32" s="272" t="s">
        <v>768</v>
      </c>
      <c r="D32" s="272" t="s">
        <v>985</v>
      </c>
      <c r="E32" s="118"/>
      <c r="F32" s="272" t="s">
        <v>403</v>
      </c>
      <c r="G32" s="272" t="s">
        <v>457</v>
      </c>
      <c r="H32" s="272" t="s">
        <v>402</v>
      </c>
    </row>
    <row r="33" customFormat="false" ht="13.5" hidden="false" customHeight="false" outlineLevel="0" collapsed="false">
      <c r="A33" s="276" t="s">
        <v>59</v>
      </c>
      <c r="B33" s="277" t="s">
        <v>697</v>
      </c>
      <c r="C33" s="277" t="s">
        <v>697</v>
      </c>
      <c r="D33" s="277" t="s">
        <v>697</v>
      </c>
      <c r="E33" s="278"/>
      <c r="F33" s="277" t="s">
        <v>697</v>
      </c>
      <c r="G33" s="277" t="s">
        <v>697</v>
      </c>
      <c r="H33" s="277" t="s">
        <v>697</v>
      </c>
    </row>
    <row r="34" customFormat="false" ht="12.75" hidden="false" customHeight="false" outlineLevel="0" collapsed="false">
      <c r="A34" s="45" t="s">
        <v>68</v>
      </c>
    </row>
  </sheetData>
  <mergeCells count="10">
    <mergeCell ref="A1:H1"/>
    <mergeCell ref="A2:A3"/>
    <mergeCell ref="B2:D2"/>
    <mergeCell ref="F2:H2"/>
    <mergeCell ref="A4:H4"/>
    <mergeCell ref="A9:H9"/>
    <mergeCell ref="A14:H14"/>
    <mergeCell ref="A19:H19"/>
    <mergeCell ref="A24:H24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" width="9.14"/>
    <col collapsed="false" customWidth="true" hidden="false" outlineLevel="0" max="4" min="4" style="7" width="9.41"/>
    <col collapsed="false" customWidth="false" hidden="false" outlineLevel="0" max="257" min="5" style="6" width="9.14"/>
  </cols>
  <sheetData>
    <row r="1" customFormat="false" ht="36" hidden="false" customHeight="true" outlineLevel="0" collapsed="false">
      <c r="A1" s="8" t="s">
        <v>0</v>
      </c>
      <c r="B1" s="8" t="s">
        <v>26</v>
      </c>
      <c r="C1" s="8" t="s">
        <v>1</v>
      </c>
      <c r="D1" s="9" t="s">
        <v>27</v>
      </c>
      <c r="F1" s="10" t="s">
        <v>28</v>
      </c>
      <c r="G1" s="10"/>
      <c r="H1" s="10"/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A2" s="8" t="n">
        <v>2000</v>
      </c>
      <c r="B2" s="8" t="n">
        <v>1</v>
      </c>
      <c r="C2" s="8" t="n">
        <v>1</v>
      </c>
      <c r="D2" s="11" t="n">
        <v>4.9706769449647</v>
      </c>
    </row>
    <row r="3" customFormat="false" ht="12.75" hidden="false" customHeight="false" outlineLevel="0" collapsed="false">
      <c r="A3" s="8" t="n">
        <v>2001</v>
      </c>
      <c r="B3" s="8" t="n">
        <v>1</v>
      </c>
      <c r="C3" s="8" t="n">
        <v>1</v>
      </c>
      <c r="D3" s="11" t="n">
        <v>4.66577993421663</v>
      </c>
    </row>
    <row r="4" customFormat="false" ht="12.75" hidden="false" customHeight="false" outlineLevel="0" collapsed="false">
      <c r="A4" s="8" t="n">
        <v>2002</v>
      </c>
      <c r="B4" s="8" t="n">
        <v>1</v>
      </c>
      <c r="C4" s="8" t="n">
        <v>1</v>
      </c>
      <c r="D4" s="11" t="n">
        <v>4.87942937028248</v>
      </c>
    </row>
    <row r="5" customFormat="false" ht="12.75" hidden="false" customHeight="false" outlineLevel="0" collapsed="false">
      <c r="A5" s="8" t="n">
        <v>2003</v>
      </c>
      <c r="B5" s="8" t="n">
        <v>1</v>
      </c>
      <c r="C5" s="8" t="n">
        <v>1</v>
      </c>
      <c r="D5" s="11" t="n">
        <v>4.98806418115684</v>
      </c>
    </row>
    <row r="6" customFormat="false" ht="12.75" hidden="false" customHeight="false" outlineLevel="0" collapsed="false">
      <c r="A6" s="8" t="n">
        <v>2004</v>
      </c>
      <c r="B6" s="8" t="n">
        <v>1</v>
      </c>
      <c r="C6" s="8" t="n">
        <v>1</v>
      </c>
      <c r="D6" s="11" t="n">
        <v>4.75170292890508</v>
      </c>
    </row>
    <row r="7" customFormat="false" ht="12.75" hidden="false" customHeight="false" outlineLevel="0" collapsed="false">
      <c r="A7" s="8" t="n">
        <v>2005</v>
      </c>
      <c r="B7" s="8" t="n">
        <v>1</v>
      </c>
      <c r="C7" s="8" t="n">
        <v>1</v>
      </c>
      <c r="D7" s="11" t="n">
        <v>4.7104493662799</v>
      </c>
    </row>
    <row r="8" customFormat="false" ht="12.75" hidden="false" customHeight="false" outlineLevel="0" collapsed="false">
      <c r="A8" s="8" t="n">
        <v>2006</v>
      </c>
      <c r="B8" s="8" t="n">
        <v>1</v>
      </c>
      <c r="C8" s="8" t="n">
        <v>1</v>
      </c>
      <c r="D8" s="11" t="n">
        <v>4.43070916610312</v>
      </c>
    </row>
    <row r="9" customFormat="false" ht="12.75" hidden="false" customHeight="false" outlineLevel="0" collapsed="false">
      <c r="A9" s="8" t="n">
        <v>2007</v>
      </c>
      <c r="B9" s="8" t="n">
        <v>1</v>
      </c>
      <c r="C9" s="8" t="n">
        <v>1</v>
      </c>
      <c r="D9" s="11" t="n">
        <v>4.86923907768051</v>
      </c>
    </row>
    <row r="10" customFormat="false" ht="12.75" hidden="false" customHeight="false" outlineLevel="0" collapsed="false">
      <c r="A10" s="8" t="n">
        <v>2008</v>
      </c>
      <c r="B10" s="8" t="n">
        <v>1</v>
      </c>
      <c r="C10" s="8" t="n">
        <v>1</v>
      </c>
      <c r="D10" s="11" t="n">
        <v>4.52420513758884</v>
      </c>
    </row>
    <row r="11" customFormat="false" ht="12.75" hidden="false" customHeight="false" outlineLevel="0" collapsed="false">
      <c r="A11" s="8" t="n">
        <v>2009</v>
      </c>
      <c r="B11" s="8" t="n">
        <v>1</v>
      </c>
      <c r="C11" s="8" t="n">
        <v>1</v>
      </c>
      <c r="D11" s="11" t="n">
        <v>4.5205053687468</v>
      </c>
    </row>
    <row r="12" customFormat="false" ht="12.75" hidden="false" customHeight="false" outlineLevel="0" collapsed="false">
      <c r="A12" s="8" t="n">
        <v>2000</v>
      </c>
      <c r="B12" s="8" t="n">
        <v>2</v>
      </c>
      <c r="C12" s="8" t="n">
        <v>1</v>
      </c>
      <c r="D12" s="11" t="n">
        <v>152.634763850443</v>
      </c>
    </row>
    <row r="13" customFormat="false" ht="12.75" hidden="false" customHeight="false" outlineLevel="0" collapsed="false">
      <c r="A13" s="8" t="n">
        <v>2001</v>
      </c>
      <c r="B13" s="8" t="n">
        <v>2</v>
      </c>
      <c r="C13" s="8" t="n">
        <v>1</v>
      </c>
      <c r="D13" s="11" t="n">
        <v>148.984373528931</v>
      </c>
    </row>
    <row r="14" customFormat="false" ht="12.75" hidden="false" customHeight="false" outlineLevel="0" collapsed="false">
      <c r="A14" s="8" t="n">
        <v>2002</v>
      </c>
      <c r="B14" s="8" t="n">
        <v>2</v>
      </c>
      <c r="C14" s="8" t="n">
        <v>1</v>
      </c>
      <c r="D14" s="11" t="n">
        <v>149.133749239995</v>
      </c>
    </row>
    <row r="15" customFormat="false" ht="12.75" hidden="false" customHeight="false" outlineLevel="0" collapsed="false">
      <c r="A15" s="8" t="n">
        <v>2003</v>
      </c>
      <c r="B15" s="8" t="n">
        <v>2</v>
      </c>
      <c r="C15" s="8" t="n">
        <v>1</v>
      </c>
      <c r="D15" s="11" t="n">
        <v>162.737913882535</v>
      </c>
    </row>
    <row r="16" customFormat="false" ht="12.75" hidden="false" customHeight="false" outlineLevel="0" collapsed="false">
      <c r="A16" s="8" t="n">
        <v>2004</v>
      </c>
      <c r="B16" s="8" t="n">
        <v>2</v>
      </c>
      <c r="C16" s="8" t="n">
        <v>1</v>
      </c>
      <c r="D16" s="11" t="n">
        <v>154.461909175883</v>
      </c>
    </row>
    <row r="17" customFormat="false" ht="12.75" hidden="false" customHeight="false" outlineLevel="0" collapsed="false">
      <c r="A17" s="8" t="n">
        <v>2005</v>
      </c>
      <c r="B17" s="8" t="n">
        <v>2</v>
      </c>
      <c r="C17" s="8" t="n">
        <v>1</v>
      </c>
      <c r="D17" s="11" t="n">
        <v>155.132570300709</v>
      </c>
    </row>
    <row r="18" customFormat="false" ht="12.75" hidden="false" customHeight="false" outlineLevel="0" collapsed="false">
      <c r="A18" s="8" t="n">
        <v>2006</v>
      </c>
      <c r="B18" s="8" t="n">
        <v>2</v>
      </c>
      <c r="C18" s="8" t="n">
        <v>1</v>
      </c>
      <c r="D18" s="11" t="n">
        <v>154.857662428669</v>
      </c>
    </row>
    <row r="19" customFormat="false" ht="12.75" hidden="false" customHeight="false" outlineLevel="0" collapsed="false">
      <c r="A19" s="8" t="n">
        <v>2007</v>
      </c>
      <c r="B19" s="8" t="n">
        <v>2</v>
      </c>
      <c r="C19" s="8" t="n">
        <v>1</v>
      </c>
      <c r="D19" s="11" t="n">
        <v>155.631487994033</v>
      </c>
    </row>
    <row r="20" customFormat="false" ht="12.75" hidden="false" customHeight="false" outlineLevel="0" collapsed="false">
      <c r="A20" s="8" t="n">
        <v>2008</v>
      </c>
      <c r="B20" s="8" t="n">
        <v>2</v>
      </c>
      <c r="C20" s="8" t="n">
        <v>1</v>
      </c>
      <c r="D20" s="11" t="n">
        <v>155.918864208216</v>
      </c>
    </row>
    <row r="21" customFormat="false" ht="12.75" hidden="false" customHeight="false" outlineLevel="0" collapsed="false">
      <c r="A21" s="8" t="n">
        <v>2009</v>
      </c>
      <c r="B21" s="8" t="n">
        <v>2</v>
      </c>
      <c r="C21" s="8" t="n">
        <v>1</v>
      </c>
      <c r="D21" s="11" t="n">
        <v>158.479102773544</v>
      </c>
    </row>
    <row r="22" customFormat="false" ht="12.75" hidden="false" customHeight="false" outlineLevel="0" collapsed="false">
      <c r="A22" s="8" t="n">
        <v>2000</v>
      </c>
      <c r="B22" s="8" t="n">
        <v>1</v>
      </c>
      <c r="C22" s="8" t="n">
        <v>2</v>
      </c>
      <c r="D22" s="11" t="n">
        <v>2.67394412564792</v>
      </c>
    </row>
    <row r="23" customFormat="false" ht="12.75" hidden="false" customHeight="false" outlineLevel="0" collapsed="false">
      <c r="A23" s="8" t="n">
        <v>2001</v>
      </c>
      <c r="B23" s="8" t="n">
        <v>1</v>
      </c>
      <c r="C23" s="8" t="n">
        <v>2</v>
      </c>
      <c r="D23" s="11" t="n">
        <v>2.72280733783444</v>
      </c>
    </row>
    <row r="24" customFormat="false" ht="12.75" hidden="false" customHeight="false" outlineLevel="0" collapsed="false">
      <c r="A24" s="8" t="n">
        <v>2002</v>
      </c>
      <c r="B24" s="8" t="n">
        <v>1</v>
      </c>
      <c r="C24" s="8" t="n">
        <v>2</v>
      </c>
      <c r="D24" s="11" t="n">
        <v>2.5189934647507</v>
      </c>
    </row>
    <row r="25" customFormat="false" ht="12.75" hidden="false" customHeight="false" outlineLevel="0" collapsed="false">
      <c r="A25" s="8" t="n">
        <v>2003</v>
      </c>
      <c r="B25" s="8" t="n">
        <v>1</v>
      </c>
      <c r="C25" s="8" t="n">
        <v>2</v>
      </c>
      <c r="D25" s="11" t="n">
        <v>2.68506101517928</v>
      </c>
    </row>
    <row r="26" customFormat="false" ht="12.75" hidden="false" customHeight="false" outlineLevel="0" collapsed="false">
      <c r="A26" s="8" t="n">
        <v>2004</v>
      </c>
      <c r="B26" s="8" t="n">
        <v>1</v>
      </c>
      <c r="C26" s="8" t="n">
        <v>2</v>
      </c>
      <c r="D26" s="11" t="n">
        <v>2.46208072253998</v>
      </c>
    </row>
    <row r="27" customFormat="false" ht="12.75" hidden="false" customHeight="false" outlineLevel="0" collapsed="false">
      <c r="A27" s="8" t="n">
        <v>2005</v>
      </c>
      <c r="B27" s="8" t="n">
        <v>1</v>
      </c>
      <c r="C27" s="8" t="n">
        <v>2</v>
      </c>
      <c r="D27" s="11" t="n">
        <v>2.39404420422099</v>
      </c>
    </row>
    <row r="28" customFormat="false" ht="12.75" hidden="false" customHeight="false" outlineLevel="0" collapsed="false">
      <c r="A28" s="8" t="n">
        <v>2006</v>
      </c>
      <c r="B28" s="8" t="n">
        <v>1</v>
      </c>
      <c r="C28" s="8" t="n">
        <v>2</v>
      </c>
      <c r="D28" s="11" t="n">
        <v>2.25067333730356</v>
      </c>
    </row>
    <row r="29" customFormat="false" ht="12.75" hidden="false" customHeight="false" outlineLevel="0" collapsed="false">
      <c r="A29" s="8" t="n">
        <v>2007</v>
      </c>
      <c r="B29" s="8" t="n">
        <v>1</v>
      </c>
      <c r="C29" s="8" t="n">
        <v>2</v>
      </c>
      <c r="D29" s="11" t="n">
        <v>2.29561869592804</v>
      </c>
    </row>
    <row r="30" customFormat="false" ht="12.75" hidden="false" customHeight="false" outlineLevel="0" collapsed="false">
      <c r="A30" s="8" t="n">
        <v>2008</v>
      </c>
      <c r="B30" s="8" t="n">
        <v>1</v>
      </c>
      <c r="C30" s="8" t="n">
        <v>2</v>
      </c>
      <c r="D30" s="11" t="n">
        <v>2.05470960225073</v>
      </c>
    </row>
    <row r="31" customFormat="false" ht="12.75" hidden="false" customHeight="false" outlineLevel="0" collapsed="false">
      <c r="A31" s="8" t="n">
        <v>2009</v>
      </c>
      <c r="B31" s="8" t="n">
        <v>1</v>
      </c>
      <c r="C31" s="8" t="n">
        <v>2</v>
      </c>
      <c r="D31" s="11" t="n">
        <v>2.22269212814927</v>
      </c>
    </row>
    <row r="32" customFormat="false" ht="12.75" hidden="false" customHeight="false" outlineLevel="0" collapsed="false">
      <c r="A32" s="8" t="n">
        <v>2000</v>
      </c>
      <c r="B32" s="8" t="n">
        <v>2</v>
      </c>
      <c r="C32" s="8" t="n">
        <v>2</v>
      </c>
      <c r="D32" s="11" t="n">
        <v>153.930659825445</v>
      </c>
    </row>
    <row r="33" customFormat="false" ht="12.75" hidden="false" customHeight="false" outlineLevel="0" collapsed="false">
      <c r="A33" s="8" t="n">
        <v>2001</v>
      </c>
      <c r="B33" s="8" t="n">
        <v>2</v>
      </c>
      <c r="C33" s="8" t="n">
        <v>2</v>
      </c>
      <c r="D33" s="11" t="n">
        <v>152.275413077938</v>
      </c>
    </row>
    <row r="34" customFormat="false" ht="12.75" hidden="false" customHeight="false" outlineLevel="0" collapsed="false">
      <c r="A34" s="8" t="n">
        <v>2002</v>
      </c>
      <c r="B34" s="8" t="n">
        <v>2</v>
      </c>
      <c r="C34" s="8" t="n">
        <v>2</v>
      </c>
      <c r="D34" s="11" t="n">
        <v>141.640083564385</v>
      </c>
    </row>
    <row r="35" customFormat="false" ht="12.75" hidden="false" customHeight="false" outlineLevel="0" collapsed="false">
      <c r="A35" s="8" t="n">
        <v>2003</v>
      </c>
      <c r="B35" s="8" t="n">
        <v>2</v>
      </c>
      <c r="C35" s="8" t="n">
        <v>2</v>
      </c>
      <c r="D35" s="11" t="n">
        <v>159.001478498119</v>
      </c>
    </row>
    <row r="36" customFormat="false" ht="12.75" hidden="false" customHeight="false" outlineLevel="0" collapsed="false">
      <c r="A36" s="8" t="n">
        <v>2004</v>
      </c>
      <c r="B36" s="8" t="n">
        <v>2</v>
      </c>
      <c r="C36" s="8" t="n">
        <v>2</v>
      </c>
      <c r="D36" s="11" t="n">
        <v>145.432131906685</v>
      </c>
    </row>
    <row r="37" customFormat="false" ht="12.75" hidden="false" customHeight="false" outlineLevel="0" collapsed="false">
      <c r="A37" s="8" t="n">
        <v>2005</v>
      </c>
      <c r="B37" s="8" t="n">
        <v>2</v>
      </c>
      <c r="C37" s="8" t="n">
        <v>2</v>
      </c>
      <c r="D37" s="11" t="n">
        <v>143.285509659606</v>
      </c>
    </row>
    <row r="38" customFormat="false" ht="12.75" hidden="false" customHeight="false" outlineLevel="0" collapsed="false">
      <c r="A38" s="8" t="n">
        <v>2006</v>
      </c>
      <c r="B38" s="8" t="n">
        <v>2</v>
      </c>
      <c r="C38" s="8" t="n">
        <v>2</v>
      </c>
      <c r="D38" s="11" t="n">
        <v>137.564054189195</v>
      </c>
    </row>
    <row r="39" customFormat="false" ht="12.75" hidden="false" customHeight="false" outlineLevel="0" collapsed="false">
      <c r="A39" s="8" t="n">
        <v>2007</v>
      </c>
      <c r="B39" s="8" t="n">
        <v>2</v>
      </c>
      <c r="C39" s="8" t="n">
        <v>2</v>
      </c>
      <c r="D39" s="11" t="n">
        <v>137.069104510416</v>
      </c>
    </row>
    <row r="40" customFormat="false" ht="12.75" hidden="false" customHeight="false" outlineLevel="0" collapsed="false">
      <c r="A40" s="8" t="n">
        <v>2008</v>
      </c>
      <c r="B40" s="8" t="n">
        <v>2</v>
      </c>
      <c r="C40" s="8" t="n">
        <v>2</v>
      </c>
      <c r="D40" s="11" t="n">
        <v>137.041501873317</v>
      </c>
    </row>
    <row r="41" customFormat="false" ht="12.75" hidden="false" customHeight="false" outlineLevel="0" collapsed="false">
      <c r="A41" s="8" t="n">
        <v>2009</v>
      </c>
      <c r="B41" s="8" t="n">
        <v>2</v>
      </c>
      <c r="C41" s="8" t="n">
        <v>2</v>
      </c>
      <c r="D41" s="11" t="n">
        <v>136.348270726349</v>
      </c>
    </row>
    <row r="42" customFormat="false" ht="12.75" hidden="false" customHeight="false" outlineLevel="0" collapsed="false">
      <c r="A42" s="8" t="n">
        <v>2000</v>
      </c>
      <c r="B42" s="8" t="n">
        <v>1</v>
      </c>
      <c r="C42" s="8" t="n">
        <v>3</v>
      </c>
      <c r="D42" s="11" t="n">
        <v>3.7894561461657</v>
      </c>
    </row>
    <row r="43" customFormat="false" ht="12.75" hidden="false" customHeight="false" outlineLevel="0" collapsed="false">
      <c r="A43" s="8" t="n">
        <v>2001</v>
      </c>
      <c r="B43" s="8" t="n">
        <v>1</v>
      </c>
      <c r="C43" s="8" t="n">
        <v>3</v>
      </c>
      <c r="D43" s="11" t="n">
        <v>3.66621109462396</v>
      </c>
    </row>
    <row r="44" customFormat="false" ht="12.75" hidden="false" customHeight="false" outlineLevel="0" collapsed="false">
      <c r="A44" s="8" t="n">
        <v>2002</v>
      </c>
      <c r="B44" s="8" t="n">
        <v>1</v>
      </c>
      <c r="C44" s="8" t="n">
        <v>3</v>
      </c>
      <c r="D44" s="11" t="n">
        <v>3.66781576880622</v>
      </c>
    </row>
    <row r="45" customFormat="false" ht="12.75" hidden="false" customHeight="false" outlineLevel="0" collapsed="false">
      <c r="A45" s="8" t="n">
        <v>2003</v>
      </c>
      <c r="B45" s="8" t="n">
        <v>1</v>
      </c>
      <c r="C45" s="8" t="n">
        <v>3</v>
      </c>
      <c r="D45" s="11" t="n">
        <v>3.8035688650655</v>
      </c>
    </row>
    <row r="46" customFormat="false" ht="12.75" hidden="false" customHeight="false" outlineLevel="0" collapsed="false">
      <c r="A46" s="8" t="n">
        <v>2004</v>
      </c>
      <c r="B46" s="8" t="n">
        <v>1</v>
      </c>
      <c r="C46" s="8" t="n">
        <v>3</v>
      </c>
      <c r="D46" s="11" t="n">
        <v>3.57602500781461</v>
      </c>
    </row>
    <row r="47" customFormat="false" ht="12.75" hidden="false" customHeight="false" outlineLevel="0" collapsed="false">
      <c r="A47" s="8" t="n">
        <v>2005</v>
      </c>
      <c r="B47" s="8" t="n">
        <v>1</v>
      </c>
      <c r="C47" s="8" t="n">
        <v>3</v>
      </c>
      <c r="D47" s="11" t="n">
        <v>3.52154023018652</v>
      </c>
    </row>
    <row r="48" customFormat="false" ht="12.75" hidden="false" customHeight="false" outlineLevel="0" collapsed="false">
      <c r="A48" s="8" t="n">
        <v>2006</v>
      </c>
      <c r="B48" s="8" t="n">
        <v>1</v>
      </c>
      <c r="C48" s="8" t="n">
        <v>3</v>
      </c>
      <c r="D48" s="11" t="n">
        <v>3.31168727688353</v>
      </c>
    </row>
    <row r="49" customFormat="false" ht="12.75" hidden="false" customHeight="false" outlineLevel="0" collapsed="false">
      <c r="A49" s="8" t="n">
        <v>2007</v>
      </c>
      <c r="B49" s="8" t="n">
        <v>1</v>
      </c>
      <c r="C49" s="8" t="n">
        <v>3</v>
      </c>
      <c r="D49" s="11" t="n">
        <v>3.54924314390353</v>
      </c>
      <c r="G49" s="5" t="s">
        <v>25</v>
      </c>
    </row>
    <row r="50" customFormat="false" ht="12.75" hidden="false" customHeight="false" outlineLevel="0" collapsed="false">
      <c r="A50" s="8" t="n">
        <v>2008</v>
      </c>
      <c r="B50" s="8" t="n">
        <v>1</v>
      </c>
      <c r="C50" s="8" t="n">
        <v>3</v>
      </c>
      <c r="D50" s="11" t="n">
        <v>3.25946028654712</v>
      </c>
      <c r="G50" s="6" t="s">
        <v>29</v>
      </c>
    </row>
    <row r="51" customFormat="false" ht="12.75" hidden="false" customHeight="false" outlineLevel="0" collapsed="false">
      <c r="A51" s="8" t="n">
        <v>2009</v>
      </c>
      <c r="B51" s="8" t="n">
        <v>1</v>
      </c>
      <c r="C51" s="8" t="n">
        <v>3</v>
      </c>
      <c r="D51" s="11" t="n">
        <v>3.34281837000891</v>
      </c>
    </row>
    <row r="52" customFormat="false" ht="12.75" hidden="false" customHeight="false" outlineLevel="0" collapsed="false">
      <c r="A52" s="8" t="n">
        <v>2000</v>
      </c>
      <c r="B52" s="8" t="n">
        <v>2</v>
      </c>
      <c r="C52" s="8" t="n">
        <v>3</v>
      </c>
      <c r="D52" s="11" t="n">
        <v>155.009654463147</v>
      </c>
    </row>
    <row r="53" customFormat="false" ht="12.75" hidden="false" customHeight="false" outlineLevel="0" collapsed="false">
      <c r="A53" s="8" t="n">
        <v>2001</v>
      </c>
      <c r="B53" s="8" t="n">
        <v>2</v>
      </c>
      <c r="C53" s="8" t="n">
        <v>3</v>
      </c>
      <c r="D53" s="11" t="n">
        <v>152.598371827005</v>
      </c>
    </row>
    <row r="54" customFormat="false" ht="12.75" hidden="false" customHeight="false" outlineLevel="0" collapsed="false">
      <c r="A54" s="8" t="n">
        <v>2002</v>
      </c>
      <c r="B54" s="8" t="n">
        <v>2</v>
      </c>
      <c r="C54" s="8" t="n">
        <v>3</v>
      </c>
      <c r="D54" s="11" t="n">
        <v>146.240245781997</v>
      </c>
    </row>
    <row r="55" customFormat="false" ht="12.75" hidden="false" customHeight="false" outlineLevel="0" collapsed="false">
      <c r="A55" s="8" t="n">
        <v>2003</v>
      </c>
      <c r="B55" s="8" t="n">
        <v>2</v>
      </c>
      <c r="C55" s="8" t="n">
        <v>3</v>
      </c>
      <c r="D55" s="11" t="n">
        <v>162.007467855493</v>
      </c>
    </row>
    <row r="56" customFormat="false" ht="12.75" hidden="false" customHeight="false" outlineLevel="0" collapsed="false">
      <c r="A56" s="8" t="n">
        <v>2004</v>
      </c>
      <c r="B56" s="8" t="n">
        <v>2</v>
      </c>
      <c r="C56" s="8" t="n">
        <v>3</v>
      </c>
      <c r="D56" s="11" t="n">
        <v>150.525790379571</v>
      </c>
    </row>
    <row r="57" customFormat="false" ht="12.75" hidden="false" customHeight="false" outlineLevel="0" collapsed="false">
      <c r="A57" s="8" t="n">
        <v>2005</v>
      </c>
      <c r="B57" s="8" t="n">
        <v>2</v>
      </c>
      <c r="C57" s="8" t="n">
        <v>3</v>
      </c>
      <c r="D57" s="11" t="n">
        <v>149.466771834762</v>
      </c>
    </row>
    <row r="58" customFormat="false" ht="12.75" hidden="false" customHeight="false" outlineLevel="0" collapsed="false">
      <c r="A58" s="8" t="n">
        <v>2006</v>
      </c>
      <c r="B58" s="8" t="n">
        <v>2</v>
      </c>
      <c r="C58" s="8" t="n">
        <v>3</v>
      </c>
      <c r="D58" s="11" t="n">
        <v>145.838009165828</v>
      </c>
    </row>
    <row r="59" customFormat="false" ht="12.75" hidden="false" customHeight="false" outlineLevel="0" collapsed="false">
      <c r="A59" s="8" t="n">
        <v>2007</v>
      </c>
      <c r="B59" s="8" t="n">
        <v>2</v>
      </c>
      <c r="C59" s="8" t="n">
        <v>3</v>
      </c>
      <c r="D59" s="11" t="n">
        <v>145.865357517263</v>
      </c>
    </row>
    <row r="60" customFormat="false" ht="12.75" hidden="false" customHeight="false" outlineLevel="0" collapsed="false">
      <c r="A60" s="8" t="n">
        <v>2008</v>
      </c>
      <c r="B60" s="8" t="n">
        <v>2</v>
      </c>
      <c r="C60" s="8" t="n">
        <v>3</v>
      </c>
      <c r="D60" s="11" t="n">
        <v>145.860505609013</v>
      </c>
    </row>
    <row r="61" customFormat="false" ht="12.75" hidden="false" customHeight="false" outlineLevel="0" collapsed="false">
      <c r="A61" s="8" t="n">
        <v>2009</v>
      </c>
      <c r="B61" s="8" t="n">
        <v>2</v>
      </c>
      <c r="C61" s="8" t="n">
        <v>3</v>
      </c>
      <c r="D61" s="11" t="n">
        <v>146.550636637584</v>
      </c>
    </row>
    <row r="62" customFormat="false" ht="12.75" hidden="false" customHeight="false" outlineLevel="0" collapsed="false">
      <c r="D62" s="11"/>
    </row>
    <row r="63" customFormat="false" ht="12.75" hidden="false" customHeight="false" outlineLevel="0" collapsed="false">
      <c r="D63" s="11"/>
    </row>
    <row r="64" customFormat="false" ht="12.75" hidden="false" customHeight="false" outlineLevel="0" collapsed="false">
      <c r="D64" s="11"/>
    </row>
    <row r="65" customFormat="false" ht="12.75" hidden="false" customHeight="false" outlineLevel="0" collapsed="false">
      <c r="D65" s="11"/>
    </row>
    <row r="66" customFormat="false" ht="12.75" hidden="false" customHeight="false" outlineLevel="0" collapsed="false">
      <c r="D66" s="11"/>
    </row>
    <row r="67" customFormat="false" ht="12.75" hidden="false" customHeight="false" outlineLevel="0" collapsed="false">
      <c r="D67" s="11"/>
    </row>
    <row r="68" customFormat="false" ht="12.75" hidden="false" customHeight="false" outlineLevel="0" collapsed="false">
      <c r="D68" s="11"/>
    </row>
    <row r="69" customFormat="false" ht="12.75" hidden="false" customHeight="false" outlineLevel="0" collapsed="false">
      <c r="D69" s="11"/>
    </row>
    <row r="70" customFormat="false" ht="12.75" hidden="false" customHeight="false" outlineLevel="0" collapsed="false">
      <c r="D70" s="11"/>
    </row>
    <row r="71" customFormat="false" ht="12.75" hidden="false" customHeight="false" outlineLevel="0" collapsed="false">
      <c r="D71" s="11"/>
    </row>
    <row r="72" customFormat="false" ht="12.75" hidden="false" customHeight="false" outlineLevel="0" collapsed="false">
      <c r="D72" s="11"/>
    </row>
    <row r="73" customFormat="false" ht="12.75" hidden="false" customHeight="false" outlineLevel="0" collapsed="false">
      <c r="D73" s="11"/>
    </row>
    <row r="74" customFormat="false" ht="12.75" hidden="false" customHeight="false" outlineLevel="0" collapsed="false">
      <c r="D74" s="11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</row>
    <row r="77" customFormat="false" ht="12.75" hidden="false" customHeight="false" outlineLevel="0" collapsed="false">
      <c r="D77" s="11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</row>
    <row r="80" customFormat="false" ht="12.75" hidden="false" customHeight="false" outlineLevel="0" collapsed="false">
      <c r="D80" s="11"/>
    </row>
    <row r="81" customFormat="false" ht="12.75" hidden="false" customHeight="false" outlineLevel="0" collapsed="false">
      <c r="D81" s="11"/>
    </row>
    <row r="82" customFormat="false" ht="12.75" hidden="false" customHeight="false" outlineLevel="0" collapsed="false">
      <c r="D82" s="11"/>
    </row>
    <row r="83" customFormat="false" ht="12.75" hidden="false" customHeight="false" outlineLevel="0" collapsed="false">
      <c r="D83" s="11"/>
    </row>
    <row r="84" customFormat="false" ht="12.75" hidden="false" customHeight="false" outlineLevel="0" collapsed="false">
      <c r="D84" s="11"/>
    </row>
    <row r="85" customFormat="false" ht="12.75" hidden="false" customHeight="false" outlineLevel="0" collapsed="false">
      <c r="D85" s="11"/>
    </row>
    <row r="86" customFormat="false" ht="12.75" hidden="false" customHeight="false" outlineLevel="0" collapsed="false">
      <c r="D86" s="11"/>
    </row>
    <row r="87" customFormat="false" ht="12.75" hidden="false" customHeight="false" outlineLevel="0" collapsed="false">
      <c r="D87" s="11"/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D89" s="11"/>
    </row>
    <row r="90" customFormat="false" ht="12.75" hidden="false" customHeight="false" outlineLevel="0" collapsed="false">
      <c r="D90" s="11"/>
    </row>
    <row r="91" customFormat="false" ht="12.75" hidden="false" customHeight="false" outlineLevel="0" collapsed="false">
      <c r="D91" s="11"/>
    </row>
    <row r="92" customFormat="false" ht="12.75" hidden="false" customHeight="false" outlineLevel="0" collapsed="false">
      <c r="D92" s="11"/>
    </row>
    <row r="93" customFormat="false" ht="12.75" hidden="false" customHeight="false" outlineLevel="0" collapsed="false">
      <c r="D93" s="11"/>
    </row>
    <row r="94" customFormat="false" ht="12.75" hidden="false" customHeight="false" outlineLevel="0" collapsed="false">
      <c r="D94" s="11"/>
    </row>
    <row r="95" customFormat="false" ht="12.75" hidden="false" customHeight="false" outlineLevel="0" collapsed="false">
      <c r="D95" s="11"/>
    </row>
    <row r="96" customFormat="false" ht="12.75" hidden="false" customHeight="false" outlineLevel="0" collapsed="false">
      <c r="D96" s="11"/>
    </row>
    <row r="97" customFormat="false" ht="12.75" hidden="false" customHeight="false" outlineLevel="0" collapsed="false">
      <c r="D97" s="11"/>
    </row>
    <row r="98" customFormat="false" ht="12.75" hidden="false" customHeight="false" outlineLevel="0" collapsed="false">
      <c r="D98" s="11"/>
    </row>
    <row r="99" customFormat="false" ht="12.75" hidden="false" customHeight="false" outlineLevel="0" collapsed="false">
      <c r="D99" s="11"/>
    </row>
    <row r="100" customFormat="false" ht="12.75" hidden="false" customHeight="false" outlineLevel="0" collapsed="false">
      <c r="D100" s="11"/>
    </row>
    <row r="101" customFormat="false" ht="12.75" hidden="false" customHeight="false" outlineLevel="0" collapsed="false">
      <c r="D101" s="11"/>
    </row>
    <row r="102" customFormat="false" ht="12.75" hidden="false" customHeight="false" outlineLevel="0" collapsed="false">
      <c r="D102" s="11"/>
    </row>
    <row r="103" customFormat="false" ht="12.75" hidden="false" customHeight="false" outlineLevel="0" collapsed="false">
      <c r="D103" s="11"/>
    </row>
    <row r="104" customFormat="false" ht="12.75" hidden="false" customHeight="false" outlineLevel="0" collapsed="false">
      <c r="D104" s="11"/>
    </row>
    <row r="105" customFormat="false" ht="12.75" hidden="false" customHeight="false" outlineLevel="0" collapsed="false">
      <c r="D105" s="11"/>
    </row>
    <row r="106" customFormat="false" ht="12.75" hidden="false" customHeight="false" outlineLevel="0" collapsed="false">
      <c r="D106" s="11"/>
    </row>
    <row r="107" customFormat="false" ht="12.75" hidden="false" customHeight="false" outlineLevel="0" collapsed="false">
      <c r="D107" s="11"/>
    </row>
    <row r="108" customFormat="false" ht="12.75" hidden="false" customHeight="false" outlineLevel="0" collapsed="false">
      <c r="D108" s="11"/>
    </row>
    <row r="109" customFormat="false" ht="12.75" hidden="false" customHeight="false" outlineLevel="0" collapsed="false">
      <c r="D109" s="11"/>
    </row>
    <row r="110" customFormat="false" ht="12.75" hidden="false" customHeight="false" outlineLevel="0" collapsed="false">
      <c r="D110" s="11"/>
    </row>
    <row r="111" customFormat="false" ht="12.75" hidden="false" customHeight="false" outlineLevel="0" collapsed="false">
      <c r="D111" s="11"/>
    </row>
    <row r="112" customFormat="false" ht="12.75" hidden="false" customHeight="false" outlineLevel="0" collapsed="false">
      <c r="D112" s="11"/>
    </row>
    <row r="113" customFormat="false" ht="12.75" hidden="false" customHeight="false" outlineLevel="0" collapsed="false">
      <c r="D113" s="11"/>
    </row>
    <row r="114" customFormat="false" ht="12.75" hidden="false" customHeight="false" outlineLevel="0" collapsed="false">
      <c r="D114" s="11"/>
    </row>
    <row r="115" customFormat="false" ht="12.75" hidden="false" customHeight="false" outlineLevel="0" collapsed="false">
      <c r="D115" s="11"/>
    </row>
    <row r="116" customFormat="false" ht="12.75" hidden="false" customHeight="false" outlineLevel="0" collapsed="false">
      <c r="D116" s="11"/>
    </row>
    <row r="117" customFormat="false" ht="12.75" hidden="false" customHeight="false" outlineLevel="0" collapsed="false">
      <c r="D117" s="11"/>
    </row>
    <row r="118" customFormat="false" ht="12.75" hidden="false" customHeight="false" outlineLevel="0" collapsed="false">
      <c r="D118" s="11"/>
    </row>
    <row r="119" customFormat="false" ht="12.75" hidden="false" customHeight="false" outlineLevel="0" collapsed="false">
      <c r="D119" s="11"/>
    </row>
    <row r="120" customFormat="false" ht="12.75" hidden="false" customHeight="false" outlineLevel="0" collapsed="false">
      <c r="D120" s="11"/>
    </row>
    <row r="121" customFormat="false" ht="12.75" hidden="false" customHeight="false" outlineLevel="0" collapsed="false">
      <c r="D121" s="11"/>
    </row>
    <row r="122" customFormat="false" ht="12.75" hidden="false" customHeight="false" outlineLevel="0" collapsed="false">
      <c r="D122" s="11"/>
    </row>
    <row r="123" customFormat="false" ht="12.75" hidden="false" customHeight="false" outlineLevel="0" collapsed="false">
      <c r="D123" s="11"/>
    </row>
    <row r="124" customFormat="false" ht="12.75" hidden="false" customHeight="false" outlineLevel="0" collapsed="false">
      <c r="D124" s="11"/>
    </row>
    <row r="125" customFormat="false" ht="12.75" hidden="false" customHeight="false" outlineLevel="0" collapsed="false">
      <c r="D125" s="11"/>
    </row>
    <row r="126" customFormat="false" ht="12.75" hidden="false" customHeight="false" outlineLevel="0" collapsed="false">
      <c r="D126" s="11"/>
    </row>
    <row r="127" customFormat="false" ht="12.75" hidden="false" customHeight="false" outlineLevel="0" collapsed="false">
      <c r="D127" s="11"/>
    </row>
    <row r="128" customFormat="false" ht="12.75" hidden="false" customHeight="false" outlineLevel="0" collapsed="false">
      <c r="D128" s="11"/>
    </row>
    <row r="129" customFormat="false" ht="12.75" hidden="false" customHeight="false" outlineLevel="0" collapsed="false">
      <c r="D129" s="11"/>
    </row>
    <row r="130" customFormat="false" ht="12.75" hidden="false" customHeight="false" outlineLevel="0" collapsed="false">
      <c r="D130" s="11"/>
    </row>
    <row r="131" customFormat="false" ht="12.75" hidden="false" customHeight="false" outlineLevel="0" collapsed="false">
      <c r="D131" s="11"/>
    </row>
    <row r="132" customFormat="false" ht="12.75" hidden="false" customHeight="false" outlineLevel="0" collapsed="false">
      <c r="D132" s="11"/>
    </row>
    <row r="133" customFormat="false" ht="12.75" hidden="false" customHeight="false" outlineLevel="0" collapsed="false">
      <c r="D133" s="11"/>
    </row>
    <row r="134" customFormat="false" ht="12.75" hidden="false" customHeight="false" outlineLevel="0" collapsed="false">
      <c r="D134" s="11"/>
    </row>
    <row r="135" customFormat="false" ht="12.75" hidden="false" customHeight="false" outlineLevel="0" collapsed="false">
      <c r="D135" s="11"/>
    </row>
    <row r="136" customFormat="false" ht="12.75" hidden="false" customHeight="false" outlineLevel="0" collapsed="false">
      <c r="D136" s="11"/>
    </row>
    <row r="137" customFormat="false" ht="12.75" hidden="false" customHeight="false" outlineLevel="0" collapsed="false">
      <c r="D137" s="11"/>
    </row>
    <row r="138" customFormat="false" ht="12.75" hidden="false" customHeight="false" outlineLevel="0" collapsed="false">
      <c r="D138" s="11"/>
    </row>
    <row r="139" customFormat="false" ht="12.75" hidden="false" customHeight="false" outlineLevel="0" collapsed="false">
      <c r="D139" s="11"/>
    </row>
    <row r="140" customFormat="false" ht="12.75" hidden="false" customHeight="false" outlineLevel="0" collapsed="false">
      <c r="D140" s="11"/>
    </row>
    <row r="141" customFormat="false" ht="12.75" hidden="false" customHeight="false" outlineLevel="0" collapsed="false">
      <c r="D141" s="11"/>
    </row>
    <row r="142" customFormat="false" ht="12.75" hidden="false" customHeight="false" outlineLevel="0" collapsed="false">
      <c r="D142" s="11"/>
    </row>
    <row r="143" customFormat="false" ht="12.75" hidden="false" customHeight="false" outlineLevel="0" collapsed="false">
      <c r="D14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40.5" hidden="false" customHeight="true" outlineLevel="0" collapsed="false">
      <c r="A1" s="243" t="s">
        <v>986</v>
      </c>
      <c r="B1" s="243"/>
      <c r="C1" s="243"/>
      <c r="D1" s="243"/>
      <c r="E1" s="243"/>
      <c r="F1" s="243"/>
      <c r="G1" s="243"/>
      <c r="H1" s="243"/>
    </row>
    <row r="2" customFormat="false" ht="13.5" hidden="false" customHeight="true" outlineLevel="0" collapsed="false">
      <c r="A2" s="279"/>
      <c r="B2" s="121" t="s">
        <v>194</v>
      </c>
      <c r="C2" s="121"/>
      <c r="D2" s="121"/>
      <c r="E2" s="280"/>
      <c r="F2" s="121" t="s">
        <v>676</v>
      </c>
      <c r="G2" s="121"/>
      <c r="H2" s="121"/>
    </row>
    <row r="3" customFormat="false" ht="24.75" hidden="false" customHeight="false" outlineLevel="0" collapsed="false">
      <c r="A3" s="262"/>
      <c r="B3" s="124" t="s">
        <v>101</v>
      </c>
      <c r="C3" s="124" t="s">
        <v>102</v>
      </c>
      <c r="D3" s="124" t="s">
        <v>168</v>
      </c>
      <c r="E3" s="124"/>
      <c r="F3" s="124" t="s">
        <v>101</v>
      </c>
      <c r="G3" s="124" t="s">
        <v>102</v>
      </c>
      <c r="H3" s="124" t="s">
        <v>168</v>
      </c>
    </row>
    <row r="4" customFormat="false" ht="12.75" hidden="false" customHeight="true" outlineLevel="0" collapsed="false">
      <c r="A4" s="281" t="s">
        <v>987</v>
      </c>
      <c r="B4" s="281"/>
      <c r="C4" s="281"/>
      <c r="D4" s="281"/>
      <c r="E4" s="281"/>
      <c r="F4" s="281"/>
      <c r="G4" s="281"/>
      <c r="H4" s="281"/>
    </row>
    <row r="5" customFormat="false" ht="12.75" hidden="false" customHeight="false" outlineLevel="0" collapsed="false">
      <c r="A5" s="126" t="s">
        <v>988</v>
      </c>
      <c r="B5" s="186" t="s">
        <v>405</v>
      </c>
      <c r="C5" s="186" t="s">
        <v>387</v>
      </c>
      <c r="D5" s="186" t="s">
        <v>390</v>
      </c>
      <c r="E5" s="186"/>
      <c r="F5" s="186" t="s">
        <v>628</v>
      </c>
      <c r="G5" s="186" t="s">
        <v>420</v>
      </c>
      <c r="H5" s="186" t="s">
        <v>589</v>
      </c>
    </row>
    <row r="6" customFormat="false" ht="12.75" hidden="false" customHeight="false" outlineLevel="0" collapsed="false">
      <c r="A6" s="126" t="s">
        <v>989</v>
      </c>
      <c r="B6" s="127" t="s">
        <v>517</v>
      </c>
      <c r="C6" s="127" t="s">
        <v>189</v>
      </c>
      <c r="D6" s="127" t="s">
        <v>711</v>
      </c>
      <c r="E6" s="127"/>
      <c r="F6" s="127" t="s">
        <v>376</v>
      </c>
      <c r="G6" s="127" t="s">
        <v>376</v>
      </c>
      <c r="H6" s="127" t="s">
        <v>376</v>
      </c>
    </row>
    <row r="7" customFormat="false" ht="12.75" hidden="false" customHeight="false" outlineLevel="0" collapsed="false">
      <c r="A7" s="126" t="s">
        <v>990</v>
      </c>
      <c r="B7" s="127" t="s">
        <v>453</v>
      </c>
      <c r="C7" s="127" t="s">
        <v>800</v>
      </c>
      <c r="D7" s="127" t="s">
        <v>991</v>
      </c>
      <c r="E7" s="127"/>
      <c r="F7" s="127" t="s">
        <v>393</v>
      </c>
      <c r="G7" s="127" t="s">
        <v>392</v>
      </c>
      <c r="H7" s="127" t="s">
        <v>398</v>
      </c>
    </row>
    <row r="8" customFormat="false" ht="12.75" hidden="false" customHeight="false" outlineLevel="0" collapsed="false">
      <c r="A8" s="126" t="s">
        <v>992</v>
      </c>
      <c r="B8" s="127" t="s">
        <v>993</v>
      </c>
      <c r="C8" s="127" t="s">
        <v>641</v>
      </c>
      <c r="D8" s="127" t="s">
        <v>769</v>
      </c>
      <c r="E8" s="127"/>
      <c r="F8" s="127" t="s">
        <v>941</v>
      </c>
      <c r="G8" s="127" t="s">
        <v>994</v>
      </c>
      <c r="H8" s="127" t="s">
        <v>995</v>
      </c>
    </row>
    <row r="9" customFormat="false" ht="12.75" hidden="false" customHeight="false" outlineLevel="0" collapsed="false">
      <c r="A9" s="282" t="s">
        <v>59</v>
      </c>
      <c r="B9" s="164" t="s">
        <v>697</v>
      </c>
      <c r="C9" s="164" t="s">
        <v>697</v>
      </c>
      <c r="D9" s="164" t="s">
        <v>697</v>
      </c>
      <c r="E9" s="164"/>
      <c r="F9" s="164" t="s">
        <v>697</v>
      </c>
      <c r="G9" s="164" t="s">
        <v>697</v>
      </c>
      <c r="H9" s="164" t="s">
        <v>697</v>
      </c>
    </row>
    <row r="10" customFormat="false" ht="12.75" hidden="false" customHeight="true" outlineLevel="0" collapsed="false">
      <c r="A10" s="283" t="s">
        <v>419</v>
      </c>
      <c r="B10" s="283"/>
      <c r="C10" s="283"/>
      <c r="D10" s="283"/>
      <c r="E10" s="283"/>
      <c r="F10" s="283"/>
      <c r="G10" s="283"/>
      <c r="H10" s="283"/>
    </row>
    <row r="11" customFormat="false" ht="12.75" hidden="false" customHeight="false" outlineLevel="0" collapsed="false">
      <c r="A11" s="126" t="s">
        <v>988</v>
      </c>
      <c r="B11" s="186" t="s">
        <v>389</v>
      </c>
      <c r="C11" s="186" t="s">
        <v>197</v>
      </c>
      <c r="D11" s="186" t="s">
        <v>387</v>
      </c>
      <c r="E11" s="186"/>
      <c r="F11" s="186" t="s">
        <v>834</v>
      </c>
      <c r="G11" s="186" t="s">
        <v>996</v>
      </c>
      <c r="H11" s="186" t="s">
        <v>997</v>
      </c>
    </row>
    <row r="12" customFormat="false" ht="12.75" hidden="false" customHeight="false" outlineLevel="0" collapsed="false">
      <c r="A12" s="126" t="s">
        <v>989</v>
      </c>
      <c r="B12" s="127" t="s">
        <v>594</v>
      </c>
      <c r="C12" s="127" t="s">
        <v>207</v>
      </c>
      <c r="D12" s="127" t="s">
        <v>773</v>
      </c>
      <c r="E12" s="127"/>
      <c r="F12" s="127" t="s">
        <v>382</v>
      </c>
      <c r="G12" s="127" t="s">
        <v>196</v>
      </c>
      <c r="H12" s="127" t="s">
        <v>382</v>
      </c>
    </row>
    <row r="13" customFormat="false" ht="12.75" hidden="false" customHeight="false" outlineLevel="0" collapsed="false">
      <c r="A13" s="126" t="s">
        <v>990</v>
      </c>
      <c r="B13" s="127" t="s">
        <v>998</v>
      </c>
      <c r="C13" s="127" t="s">
        <v>970</v>
      </c>
      <c r="D13" s="127" t="s">
        <v>999</v>
      </c>
      <c r="E13" s="127"/>
      <c r="F13" s="127" t="s">
        <v>518</v>
      </c>
      <c r="G13" s="127" t="s">
        <v>1000</v>
      </c>
      <c r="H13" s="127" t="s">
        <v>1001</v>
      </c>
    </row>
    <row r="14" customFormat="false" ht="12.75" hidden="false" customHeight="false" outlineLevel="0" collapsed="false">
      <c r="A14" s="126" t="s">
        <v>992</v>
      </c>
      <c r="B14" s="127" t="s">
        <v>974</v>
      </c>
      <c r="C14" s="127" t="s">
        <v>837</v>
      </c>
      <c r="D14" s="127" t="s">
        <v>666</v>
      </c>
      <c r="E14" s="127"/>
      <c r="F14" s="127" t="s">
        <v>1002</v>
      </c>
      <c r="G14" s="127" t="s">
        <v>1003</v>
      </c>
      <c r="H14" s="127" t="s">
        <v>1004</v>
      </c>
    </row>
    <row r="15" customFormat="false" ht="12.75" hidden="false" customHeight="false" outlineLevel="0" collapsed="false">
      <c r="A15" s="282" t="s">
        <v>59</v>
      </c>
      <c r="B15" s="164" t="s">
        <v>697</v>
      </c>
      <c r="C15" s="164" t="s">
        <v>697</v>
      </c>
      <c r="D15" s="164" t="s">
        <v>697</v>
      </c>
      <c r="E15" s="164"/>
      <c r="F15" s="164" t="s">
        <v>697</v>
      </c>
      <c r="G15" s="164" t="s">
        <v>697</v>
      </c>
      <c r="H15" s="164" t="s">
        <v>697</v>
      </c>
    </row>
    <row r="16" customFormat="false" ht="12.75" hidden="false" customHeight="true" outlineLevel="0" collapsed="false">
      <c r="A16" s="283" t="s">
        <v>123</v>
      </c>
      <c r="B16" s="283"/>
      <c r="C16" s="283"/>
      <c r="D16" s="283"/>
      <c r="E16" s="283"/>
      <c r="F16" s="283"/>
      <c r="G16" s="283"/>
      <c r="H16" s="283"/>
    </row>
    <row r="17" customFormat="false" ht="12.75" hidden="false" customHeight="false" outlineLevel="0" collapsed="false">
      <c r="A17" s="126" t="s">
        <v>988</v>
      </c>
      <c r="B17" s="186" t="s">
        <v>182</v>
      </c>
      <c r="C17" s="186" t="s">
        <v>177</v>
      </c>
      <c r="D17" s="186" t="s">
        <v>394</v>
      </c>
      <c r="E17" s="186"/>
      <c r="F17" s="186" t="s">
        <v>612</v>
      </c>
      <c r="G17" s="186" t="s">
        <v>407</v>
      </c>
      <c r="H17" s="186" t="s">
        <v>834</v>
      </c>
    </row>
    <row r="18" customFormat="false" ht="12.75" hidden="false" customHeight="false" outlineLevel="0" collapsed="false">
      <c r="A18" s="126" t="s">
        <v>989</v>
      </c>
      <c r="B18" s="127" t="s">
        <v>1005</v>
      </c>
      <c r="C18" s="127" t="s">
        <v>1006</v>
      </c>
      <c r="D18" s="127" t="s">
        <v>1007</v>
      </c>
      <c r="E18" s="127"/>
      <c r="F18" s="127" t="s">
        <v>421</v>
      </c>
      <c r="G18" s="127" t="s">
        <v>204</v>
      </c>
      <c r="H18" s="127" t="s">
        <v>406</v>
      </c>
    </row>
    <row r="19" customFormat="false" ht="12.75" hidden="false" customHeight="false" outlineLevel="0" collapsed="false">
      <c r="A19" s="126" t="s">
        <v>990</v>
      </c>
      <c r="B19" s="127" t="s">
        <v>974</v>
      </c>
      <c r="C19" s="127" t="s">
        <v>1008</v>
      </c>
      <c r="D19" s="127" t="s">
        <v>1009</v>
      </c>
      <c r="E19" s="127"/>
      <c r="F19" s="127" t="s">
        <v>729</v>
      </c>
      <c r="G19" s="127" t="s">
        <v>804</v>
      </c>
      <c r="H19" s="127" t="s">
        <v>1010</v>
      </c>
    </row>
    <row r="20" customFormat="false" ht="12.75" hidden="false" customHeight="false" outlineLevel="0" collapsed="false">
      <c r="A20" s="126" t="s">
        <v>992</v>
      </c>
      <c r="B20" s="127" t="s">
        <v>1011</v>
      </c>
      <c r="C20" s="127" t="s">
        <v>760</v>
      </c>
      <c r="D20" s="127" t="s">
        <v>492</v>
      </c>
      <c r="E20" s="127"/>
      <c r="F20" s="127" t="s">
        <v>702</v>
      </c>
      <c r="G20" s="127" t="s">
        <v>1012</v>
      </c>
      <c r="H20" s="127" t="s">
        <v>1013</v>
      </c>
    </row>
    <row r="21" customFormat="false" ht="12.75" hidden="false" customHeight="false" outlineLevel="0" collapsed="false">
      <c r="A21" s="282" t="s">
        <v>59</v>
      </c>
      <c r="B21" s="164" t="s">
        <v>697</v>
      </c>
      <c r="C21" s="164" t="s">
        <v>697</v>
      </c>
      <c r="D21" s="164" t="s">
        <v>697</v>
      </c>
      <c r="E21" s="164"/>
      <c r="F21" s="164" t="s">
        <v>697</v>
      </c>
      <c r="G21" s="164" t="s">
        <v>697</v>
      </c>
      <c r="H21" s="164" t="s">
        <v>697</v>
      </c>
    </row>
    <row r="22" customFormat="false" ht="12.75" hidden="false" customHeight="true" outlineLevel="0" collapsed="false">
      <c r="A22" s="283" t="s">
        <v>187</v>
      </c>
      <c r="B22" s="283"/>
      <c r="C22" s="283"/>
      <c r="D22" s="283"/>
      <c r="E22" s="283"/>
      <c r="F22" s="283"/>
      <c r="G22" s="283"/>
      <c r="H22" s="283"/>
    </row>
    <row r="23" customFormat="false" ht="12.75" hidden="false" customHeight="false" outlineLevel="0" collapsed="false">
      <c r="A23" s="126" t="s">
        <v>988</v>
      </c>
      <c r="B23" s="186" t="s">
        <v>191</v>
      </c>
      <c r="C23" s="186" t="s">
        <v>383</v>
      </c>
      <c r="D23" s="186" t="s">
        <v>198</v>
      </c>
      <c r="E23" s="186"/>
      <c r="F23" s="186" t="s">
        <v>601</v>
      </c>
      <c r="G23" s="186" t="s">
        <v>180</v>
      </c>
      <c r="H23" s="186" t="s">
        <v>402</v>
      </c>
    </row>
    <row r="24" customFormat="false" ht="12.75" hidden="false" customHeight="false" outlineLevel="0" collapsed="false">
      <c r="A24" s="126" t="s">
        <v>989</v>
      </c>
      <c r="B24" s="127" t="s">
        <v>701</v>
      </c>
      <c r="C24" s="127" t="s">
        <v>1014</v>
      </c>
      <c r="D24" s="127" t="s">
        <v>1015</v>
      </c>
      <c r="E24" s="127"/>
      <c r="F24" s="127" t="s">
        <v>1016</v>
      </c>
      <c r="G24" s="127" t="s">
        <v>1017</v>
      </c>
      <c r="H24" s="127" t="s">
        <v>1018</v>
      </c>
    </row>
    <row r="25" customFormat="false" ht="12.75" hidden="false" customHeight="false" outlineLevel="0" collapsed="false">
      <c r="A25" s="126" t="s">
        <v>990</v>
      </c>
      <c r="B25" s="127" t="s">
        <v>1019</v>
      </c>
      <c r="C25" s="127" t="s">
        <v>998</v>
      </c>
      <c r="D25" s="127" t="s">
        <v>1020</v>
      </c>
      <c r="E25" s="127"/>
      <c r="F25" s="127" t="s">
        <v>641</v>
      </c>
      <c r="G25" s="127" t="s">
        <v>724</v>
      </c>
      <c r="H25" s="127" t="s">
        <v>1014</v>
      </c>
    </row>
    <row r="26" customFormat="false" ht="12.75" hidden="false" customHeight="false" outlineLevel="0" collapsed="false">
      <c r="A26" s="126" t="s">
        <v>992</v>
      </c>
      <c r="B26" s="127" t="s">
        <v>1006</v>
      </c>
      <c r="C26" s="127" t="s">
        <v>1021</v>
      </c>
      <c r="D26" s="127" t="s">
        <v>1000</v>
      </c>
      <c r="E26" s="127"/>
      <c r="F26" s="127" t="s">
        <v>1022</v>
      </c>
      <c r="G26" s="127" t="s">
        <v>750</v>
      </c>
      <c r="H26" s="127" t="s">
        <v>1023</v>
      </c>
    </row>
    <row r="27" customFormat="false" ht="12.75" hidden="false" customHeight="false" outlineLevel="0" collapsed="false">
      <c r="A27" s="282" t="s">
        <v>59</v>
      </c>
      <c r="B27" s="164" t="s">
        <v>697</v>
      </c>
      <c r="C27" s="164" t="s">
        <v>697</v>
      </c>
      <c r="D27" s="164" t="s">
        <v>697</v>
      </c>
      <c r="E27" s="164"/>
      <c r="F27" s="164" t="s">
        <v>697</v>
      </c>
      <c r="G27" s="164" t="s">
        <v>697</v>
      </c>
      <c r="H27" s="164" t="s">
        <v>697</v>
      </c>
    </row>
    <row r="28" customFormat="false" ht="12.75" hidden="false" customHeight="true" outlineLevel="0" collapsed="false">
      <c r="A28" s="283" t="s">
        <v>59</v>
      </c>
      <c r="B28" s="283"/>
      <c r="C28" s="283"/>
      <c r="D28" s="283"/>
      <c r="E28" s="283"/>
      <c r="F28" s="283"/>
      <c r="G28" s="283"/>
      <c r="H28" s="283"/>
    </row>
    <row r="29" customFormat="false" ht="12.75" hidden="false" customHeight="false" outlineLevel="0" collapsed="false">
      <c r="A29" s="126" t="s">
        <v>988</v>
      </c>
      <c r="B29" s="186" t="s">
        <v>382</v>
      </c>
      <c r="C29" s="186" t="s">
        <v>581</v>
      </c>
      <c r="D29" s="186" t="s">
        <v>177</v>
      </c>
      <c r="E29" s="186"/>
      <c r="F29" s="186" t="s">
        <v>996</v>
      </c>
      <c r="G29" s="186" t="s">
        <v>1024</v>
      </c>
      <c r="H29" s="186" t="s">
        <v>996</v>
      </c>
    </row>
    <row r="30" customFormat="false" ht="12.75" hidden="false" customHeight="false" outlineLevel="0" collapsed="false">
      <c r="A30" s="126" t="s">
        <v>989</v>
      </c>
      <c r="B30" s="127" t="s">
        <v>647</v>
      </c>
      <c r="C30" s="127" t="s">
        <v>756</v>
      </c>
      <c r="D30" s="127" t="s">
        <v>1025</v>
      </c>
      <c r="E30" s="127"/>
      <c r="F30" s="127" t="s">
        <v>394</v>
      </c>
      <c r="G30" s="127" t="s">
        <v>393</v>
      </c>
      <c r="H30" s="127" t="s">
        <v>374</v>
      </c>
    </row>
    <row r="31" customFormat="false" ht="12.75" hidden="false" customHeight="false" outlineLevel="0" collapsed="false">
      <c r="A31" s="126" t="s">
        <v>990</v>
      </c>
      <c r="B31" s="127" t="s">
        <v>1026</v>
      </c>
      <c r="C31" s="127" t="s">
        <v>826</v>
      </c>
      <c r="D31" s="127" t="s">
        <v>974</v>
      </c>
      <c r="E31" s="127"/>
      <c r="F31" s="127" t="s">
        <v>711</v>
      </c>
      <c r="G31" s="127" t="s">
        <v>1027</v>
      </c>
      <c r="H31" s="127" t="s">
        <v>1028</v>
      </c>
    </row>
    <row r="32" customFormat="false" ht="12.75" hidden="false" customHeight="false" outlineLevel="0" collapsed="false">
      <c r="A32" s="126" t="s">
        <v>992</v>
      </c>
      <c r="B32" s="127" t="s">
        <v>1029</v>
      </c>
      <c r="C32" s="127" t="s">
        <v>698</v>
      </c>
      <c r="D32" s="127" t="s">
        <v>750</v>
      </c>
      <c r="E32" s="127"/>
      <c r="F32" s="127" t="s">
        <v>1030</v>
      </c>
      <c r="G32" s="127" t="s">
        <v>1031</v>
      </c>
      <c r="H32" s="127" t="s">
        <v>1032</v>
      </c>
    </row>
    <row r="33" customFormat="false" ht="13.5" hidden="false" customHeight="false" outlineLevel="0" collapsed="false">
      <c r="A33" s="128" t="s">
        <v>59</v>
      </c>
      <c r="B33" s="129" t="s">
        <v>697</v>
      </c>
      <c r="C33" s="129" t="s">
        <v>697</v>
      </c>
      <c r="D33" s="129" t="s">
        <v>697</v>
      </c>
      <c r="E33" s="129"/>
      <c r="F33" s="129" t="s">
        <v>697</v>
      </c>
      <c r="G33" s="129" t="s">
        <v>697</v>
      </c>
      <c r="H33" s="129" t="s">
        <v>697</v>
      </c>
    </row>
    <row r="34" customFormat="false" ht="12.75" hidden="false" customHeight="false" outlineLevel="0" collapsed="false">
      <c r="A34" s="45" t="s">
        <v>68</v>
      </c>
    </row>
  </sheetData>
  <mergeCells count="8">
    <mergeCell ref="A1:H1"/>
    <mergeCell ref="B2:D2"/>
    <mergeCell ref="F2:H2"/>
    <mergeCell ref="A4:H4"/>
    <mergeCell ref="A10:H10"/>
    <mergeCell ref="A16:H16"/>
    <mergeCell ref="A22:H22"/>
    <mergeCell ref="A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43.5" hidden="false" customHeight="true" outlineLevel="0" collapsed="false">
      <c r="A1" s="263" t="s">
        <v>1033</v>
      </c>
      <c r="B1" s="263"/>
      <c r="C1" s="263"/>
      <c r="D1" s="263"/>
      <c r="L1" s="264"/>
    </row>
    <row r="2" customFormat="false" ht="12.75" hidden="false" customHeight="true" outlineLevel="0" collapsed="false">
      <c r="A2" s="284" t="s">
        <v>1034</v>
      </c>
      <c r="B2" s="125" t="s">
        <v>101</v>
      </c>
      <c r="C2" s="125" t="s">
        <v>102</v>
      </c>
      <c r="D2" s="184" t="s">
        <v>416</v>
      </c>
    </row>
    <row r="3" customFormat="false" ht="13.5" hidden="false" customHeight="false" outlineLevel="0" collapsed="false">
      <c r="A3" s="284"/>
      <c r="B3" s="125"/>
      <c r="C3" s="125"/>
      <c r="D3" s="124" t="s">
        <v>417</v>
      </c>
    </row>
    <row r="4" customFormat="false" ht="12.75" hidden="false" customHeight="true" outlineLevel="0" collapsed="false">
      <c r="A4" s="285" t="s">
        <v>1035</v>
      </c>
      <c r="B4" s="285"/>
      <c r="C4" s="285"/>
      <c r="D4" s="285"/>
    </row>
    <row r="5" customFormat="false" ht="12.75" hidden="false" customHeight="false" outlineLevel="0" collapsed="false">
      <c r="A5" s="126" t="s">
        <v>1036</v>
      </c>
      <c r="B5" s="127" t="s">
        <v>388</v>
      </c>
      <c r="C5" s="127" t="s">
        <v>456</v>
      </c>
      <c r="D5" s="127" t="s">
        <v>195</v>
      </c>
    </row>
    <row r="6" customFormat="false" ht="12.75" hidden="false" customHeight="false" outlineLevel="0" collapsed="false">
      <c r="A6" s="126" t="s">
        <v>1037</v>
      </c>
      <c r="B6" s="127" t="s">
        <v>171</v>
      </c>
      <c r="C6" s="127" t="s">
        <v>172</v>
      </c>
      <c r="D6" s="127" t="s">
        <v>170</v>
      </c>
    </row>
    <row r="7" customFormat="false" ht="12.75" hidden="false" customHeight="false" outlineLevel="0" collapsed="false">
      <c r="A7" s="126" t="s">
        <v>1038</v>
      </c>
      <c r="B7" s="127" t="s">
        <v>170</v>
      </c>
      <c r="C7" s="127" t="s">
        <v>171</v>
      </c>
      <c r="D7" s="127" t="s">
        <v>173</v>
      </c>
    </row>
    <row r="8" customFormat="false" ht="12.75" hidden="false" customHeight="false" outlineLevel="0" collapsed="false">
      <c r="A8" s="282" t="s">
        <v>59</v>
      </c>
      <c r="B8" s="164" t="s">
        <v>171</v>
      </c>
      <c r="C8" s="164" t="s">
        <v>173</v>
      </c>
      <c r="D8" s="164" t="s">
        <v>173</v>
      </c>
    </row>
    <row r="9" customFormat="false" ht="12.75" hidden="false" customHeight="true" outlineLevel="0" collapsed="false">
      <c r="A9" s="283" t="s">
        <v>938</v>
      </c>
      <c r="B9" s="283"/>
      <c r="C9" s="283"/>
      <c r="D9" s="283"/>
    </row>
    <row r="10" customFormat="false" ht="12.75" hidden="false" customHeight="false" outlineLevel="0" collapsed="false">
      <c r="A10" s="126" t="s">
        <v>1039</v>
      </c>
      <c r="B10" s="127" t="s">
        <v>456</v>
      </c>
      <c r="C10" s="127" t="s">
        <v>173</v>
      </c>
      <c r="D10" s="127" t="s">
        <v>171</v>
      </c>
    </row>
    <row r="11" customFormat="false" ht="12.75" hidden="false" customHeight="false" outlineLevel="0" collapsed="false">
      <c r="A11" s="126" t="s">
        <v>1036</v>
      </c>
      <c r="B11" s="127" t="s">
        <v>456</v>
      </c>
      <c r="C11" s="127" t="s">
        <v>171</v>
      </c>
      <c r="D11" s="127" t="s">
        <v>171</v>
      </c>
    </row>
    <row r="12" customFormat="false" ht="12.75" hidden="false" customHeight="false" outlineLevel="0" collapsed="false">
      <c r="A12" s="126" t="s">
        <v>1037</v>
      </c>
      <c r="B12" s="127" t="s">
        <v>176</v>
      </c>
      <c r="C12" s="127" t="s">
        <v>388</v>
      </c>
      <c r="D12" s="127" t="s">
        <v>175</v>
      </c>
    </row>
    <row r="13" customFormat="false" ht="12.75" hidden="false" customHeight="false" outlineLevel="0" collapsed="false">
      <c r="A13" s="126" t="s">
        <v>1038</v>
      </c>
      <c r="B13" s="127" t="s">
        <v>198</v>
      </c>
      <c r="C13" s="127" t="s">
        <v>175</v>
      </c>
      <c r="D13" s="127" t="s">
        <v>535</v>
      </c>
    </row>
    <row r="14" customFormat="false" ht="12.75" hidden="false" customHeight="false" outlineLevel="0" collapsed="false">
      <c r="A14" s="282" t="s">
        <v>59</v>
      </c>
      <c r="B14" s="164" t="s">
        <v>388</v>
      </c>
      <c r="C14" s="164" t="s">
        <v>456</v>
      </c>
      <c r="D14" s="164" t="s">
        <v>195</v>
      </c>
    </row>
    <row r="15" customFormat="false" ht="12.75" hidden="false" customHeight="true" outlineLevel="0" collapsed="false">
      <c r="A15" s="283" t="s">
        <v>419</v>
      </c>
      <c r="B15" s="283"/>
      <c r="C15" s="283"/>
      <c r="D15" s="283"/>
    </row>
    <row r="16" customFormat="false" ht="12.75" hidden="false" customHeight="false" outlineLevel="0" collapsed="false">
      <c r="A16" s="126" t="s">
        <v>1039</v>
      </c>
      <c r="B16" s="127" t="s">
        <v>193</v>
      </c>
      <c r="C16" s="127" t="s">
        <v>388</v>
      </c>
      <c r="D16" s="127" t="s">
        <v>637</v>
      </c>
    </row>
    <row r="17" customFormat="false" ht="12.75" hidden="false" customHeight="false" outlineLevel="0" collapsed="false">
      <c r="A17" s="126" t="s">
        <v>1036</v>
      </c>
      <c r="B17" s="127" t="s">
        <v>379</v>
      </c>
      <c r="C17" s="127" t="s">
        <v>197</v>
      </c>
      <c r="D17" s="127" t="s">
        <v>372</v>
      </c>
    </row>
    <row r="18" customFormat="false" ht="12.75" hidden="false" customHeight="false" outlineLevel="0" collapsed="false">
      <c r="A18" s="126" t="s">
        <v>1037</v>
      </c>
      <c r="B18" s="127" t="s">
        <v>397</v>
      </c>
      <c r="C18" s="127" t="s">
        <v>196</v>
      </c>
      <c r="D18" s="127" t="s">
        <v>374</v>
      </c>
    </row>
    <row r="19" customFormat="false" ht="12.75" hidden="false" customHeight="false" outlineLevel="0" collapsed="false">
      <c r="A19" s="126" t="s">
        <v>1038</v>
      </c>
      <c r="B19" s="127" t="s">
        <v>669</v>
      </c>
      <c r="C19" s="127" t="s">
        <v>202</v>
      </c>
      <c r="D19" s="127" t="s">
        <v>716</v>
      </c>
    </row>
    <row r="20" customFormat="false" ht="12.75" hidden="false" customHeight="false" outlineLevel="0" collapsed="false">
      <c r="A20" s="282" t="s">
        <v>59</v>
      </c>
      <c r="B20" s="164" t="s">
        <v>402</v>
      </c>
      <c r="C20" s="164" t="s">
        <v>394</v>
      </c>
      <c r="D20" s="164" t="s">
        <v>200</v>
      </c>
    </row>
    <row r="21" customFormat="false" ht="12.75" hidden="false" customHeight="true" outlineLevel="0" collapsed="false">
      <c r="A21" s="283" t="s">
        <v>1040</v>
      </c>
      <c r="B21" s="283"/>
      <c r="C21" s="283"/>
      <c r="D21" s="283"/>
    </row>
    <row r="22" customFormat="false" ht="12.75" hidden="false" customHeight="false" outlineLevel="0" collapsed="false">
      <c r="A22" s="126" t="s">
        <v>1039</v>
      </c>
      <c r="B22" s="127" t="s">
        <v>559</v>
      </c>
      <c r="C22" s="127" t="s">
        <v>180</v>
      </c>
      <c r="D22" s="127" t="s">
        <v>816</v>
      </c>
    </row>
    <row r="23" customFormat="false" ht="12.75" hidden="false" customHeight="false" outlineLevel="0" collapsed="false">
      <c r="A23" s="126" t="s">
        <v>1036</v>
      </c>
      <c r="B23" s="127" t="s">
        <v>185</v>
      </c>
      <c r="C23" s="127" t="s">
        <v>204</v>
      </c>
      <c r="D23" s="127" t="s">
        <v>420</v>
      </c>
    </row>
    <row r="24" customFormat="false" ht="12.75" hidden="false" customHeight="false" outlineLevel="0" collapsed="false">
      <c r="A24" s="126" t="s">
        <v>1037</v>
      </c>
      <c r="B24" s="127" t="s">
        <v>1027</v>
      </c>
      <c r="C24" s="127" t="s">
        <v>589</v>
      </c>
      <c r="D24" s="127" t="s">
        <v>715</v>
      </c>
    </row>
    <row r="25" customFormat="false" ht="12.75" hidden="false" customHeight="false" outlineLevel="0" collapsed="false">
      <c r="A25" s="126" t="s">
        <v>1038</v>
      </c>
      <c r="B25" s="127" t="s">
        <v>1007</v>
      </c>
      <c r="C25" s="127" t="s">
        <v>1041</v>
      </c>
      <c r="D25" s="127" t="s">
        <v>966</v>
      </c>
    </row>
    <row r="26" customFormat="false" ht="12.75" hidden="false" customHeight="false" outlineLevel="0" collapsed="false">
      <c r="A26" s="282" t="s">
        <v>59</v>
      </c>
      <c r="B26" s="164" t="s">
        <v>827</v>
      </c>
      <c r="C26" s="164" t="s">
        <v>828</v>
      </c>
      <c r="D26" s="164" t="s">
        <v>794</v>
      </c>
    </row>
    <row r="27" customFormat="false" ht="12.75" hidden="false" customHeight="true" outlineLevel="0" collapsed="false">
      <c r="A27" s="283" t="s">
        <v>977</v>
      </c>
      <c r="B27" s="283"/>
      <c r="C27" s="283"/>
      <c r="D27" s="283"/>
    </row>
    <row r="28" customFormat="false" ht="12.75" hidden="false" customHeight="false" outlineLevel="0" collapsed="false">
      <c r="A28" s="126" t="s">
        <v>1039</v>
      </c>
      <c r="B28" s="127" t="s">
        <v>196</v>
      </c>
      <c r="C28" s="127" t="s">
        <v>388</v>
      </c>
      <c r="D28" s="127" t="s">
        <v>385</v>
      </c>
    </row>
    <row r="29" customFormat="false" ht="12.75" hidden="false" customHeight="false" outlineLevel="0" collapsed="false">
      <c r="A29" s="126" t="s">
        <v>1036</v>
      </c>
      <c r="B29" s="127" t="s">
        <v>178</v>
      </c>
      <c r="C29" s="127" t="s">
        <v>384</v>
      </c>
      <c r="D29" s="127" t="s">
        <v>510</v>
      </c>
    </row>
    <row r="30" customFormat="false" ht="12.75" hidden="false" customHeight="false" outlineLevel="0" collapsed="false">
      <c r="A30" s="126" t="s">
        <v>1037</v>
      </c>
      <c r="B30" s="127" t="s">
        <v>390</v>
      </c>
      <c r="C30" s="127" t="s">
        <v>177</v>
      </c>
      <c r="D30" s="127" t="s">
        <v>193</v>
      </c>
    </row>
    <row r="31" customFormat="false" ht="12.75" hidden="false" customHeight="false" outlineLevel="0" collapsed="false">
      <c r="A31" s="126" t="s">
        <v>1038</v>
      </c>
      <c r="B31" s="127" t="s">
        <v>204</v>
      </c>
      <c r="C31" s="127" t="s">
        <v>655</v>
      </c>
      <c r="D31" s="127" t="s">
        <v>517</v>
      </c>
    </row>
    <row r="32" customFormat="false" ht="13.5" hidden="false" customHeight="false" outlineLevel="0" collapsed="false">
      <c r="A32" s="128" t="s">
        <v>59</v>
      </c>
      <c r="B32" s="129" t="s">
        <v>181</v>
      </c>
      <c r="C32" s="129" t="s">
        <v>180</v>
      </c>
      <c r="D32" s="129" t="s">
        <v>182</v>
      </c>
    </row>
    <row r="33" customFormat="false" ht="12.75" hidden="false" customHeight="false" outlineLevel="0" collapsed="false">
      <c r="A33" s="45" t="s">
        <v>68</v>
      </c>
    </row>
  </sheetData>
  <mergeCells count="9">
    <mergeCell ref="A1:D1"/>
    <mergeCell ref="A2:A3"/>
    <mergeCell ref="B2:B3"/>
    <mergeCell ref="C2:C3"/>
    <mergeCell ref="A4:D4"/>
    <mergeCell ref="A9:D9"/>
    <mergeCell ref="A15:D15"/>
    <mergeCell ref="A21:D21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41.25" hidden="false" customHeight="true" outlineLevel="0" collapsed="false">
      <c r="A1" s="182" t="s">
        <v>104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customFormat="false" ht="13.5" hidden="false" customHeight="false" outlineLevel="0" collapsed="false">
      <c r="A2" s="286" t="s">
        <v>1034</v>
      </c>
      <c r="B2" s="287" t="s">
        <v>101</v>
      </c>
      <c r="C2" s="287"/>
      <c r="D2" s="287"/>
      <c r="E2" s="288"/>
      <c r="F2" s="287" t="s">
        <v>102</v>
      </c>
      <c r="G2" s="287"/>
      <c r="H2" s="287"/>
      <c r="I2" s="288"/>
      <c r="J2" s="287" t="s">
        <v>168</v>
      </c>
      <c r="K2" s="287"/>
      <c r="L2" s="287"/>
    </row>
    <row r="3" customFormat="false" ht="36" hidden="false" customHeight="false" outlineLevel="0" collapsed="false">
      <c r="A3" s="286"/>
      <c r="B3" s="289" t="s">
        <v>1043</v>
      </c>
      <c r="C3" s="290" t="s">
        <v>1044</v>
      </c>
      <c r="D3" s="290" t="s">
        <v>59</v>
      </c>
      <c r="E3" s="291"/>
      <c r="F3" s="289" t="s">
        <v>1045</v>
      </c>
      <c r="G3" s="290" t="s">
        <v>1046</v>
      </c>
      <c r="H3" s="290" t="s">
        <v>59</v>
      </c>
      <c r="I3" s="291"/>
      <c r="J3" s="289" t="s">
        <v>1043</v>
      </c>
      <c r="K3" s="290" t="s">
        <v>1044</v>
      </c>
      <c r="L3" s="290" t="s">
        <v>59</v>
      </c>
    </row>
    <row r="4" customFormat="false" ht="12.75" hidden="false" customHeight="false" outlineLevel="0" collapsed="false">
      <c r="A4" s="286"/>
      <c r="B4" s="289" t="s">
        <v>1047</v>
      </c>
      <c r="C4" s="289" t="s">
        <v>1047</v>
      </c>
      <c r="D4" s="289" t="s">
        <v>1047</v>
      </c>
      <c r="E4" s="291"/>
      <c r="F4" s="289" t="s">
        <v>1048</v>
      </c>
      <c r="G4" s="289" t="s">
        <v>1048</v>
      </c>
      <c r="H4" s="289" t="s">
        <v>1048</v>
      </c>
      <c r="I4" s="291"/>
      <c r="J4" s="289" t="s">
        <v>1047</v>
      </c>
      <c r="K4" s="289" t="s">
        <v>1047</v>
      </c>
      <c r="L4" s="289" t="s">
        <v>1047</v>
      </c>
    </row>
    <row r="5" customFormat="false" ht="48" hidden="false" customHeight="false" outlineLevel="0" collapsed="false">
      <c r="A5" s="286"/>
      <c r="B5" s="289" t="s">
        <v>1049</v>
      </c>
      <c r="C5" s="289" t="s">
        <v>1050</v>
      </c>
      <c r="D5" s="289" t="s">
        <v>1049</v>
      </c>
      <c r="E5" s="291"/>
      <c r="F5" s="289" t="s">
        <v>1051</v>
      </c>
      <c r="G5" s="289" t="s">
        <v>1049</v>
      </c>
      <c r="H5" s="289" t="s">
        <v>1051</v>
      </c>
      <c r="I5" s="291"/>
      <c r="J5" s="289" t="s">
        <v>1049</v>
      </c>
      <c r="K5" s="289" t="s">
        <v>1049</v>
      </c>
      <c r="L5" s="289" t="s">
        <v>1049</v>
      </c>
    </row>
    <row r="6" customFormat="false" ht="12.75" hidden="false" customHeight="false" outlineLevel="0" collapsed="false">
      <c r="A6" s="286"/>
      <c r="B6" s="289" t="n">
        <v>-1</v>
      </c>
      <c r="C6" s="292"/>
      <c r="D6" s="289"/>
      <c r="E6" s="291"/>
      <c r="F6" s="289" t="n">
        <v>-1</v>
      </c>
      <c r="G6" s="289" t="n">
        <v>-2</v>
      </c>
      <c r="H6" s="289"/>
      <c r="I6" s="291"/>
      <c r="J6" s="289" t="n">
        <v>-1</v>
      </c>
      <c r="K6" s="289" t="n">
        <v>-2</v>
      </c>
      <c r="L6" s="289"/>
    </row>
    <row r="7" customFormat="false" ht="13.5" hidden="false" customHeight="false" outlineLevel="0" collapsed="false">
      <c r="A7" s="286"/>
      <c r="B7" s="219"/>
      <c r="C7" s="219"/>
      <c r="D7" s="291" t="n">
        <v>-3</v>
      </c>
      <c r="E7" s="291"/>
      <c r="F7" s="219"/>
      <c r="G7" s="219"/>
      <c r="H7" s="291" t="n">
        <v>-3</v>
      </c>
      <c r="I7" s="291"/>
      <c r="J7" s="219"/>
      <c r="K7" s="219"/>
      <c r="L7" s="291" t="n">
        <v>-3</v>
      </c>
    </row>
    <row r="8" customFormat="false" ht="12.75" hidden="false" customHeight="false" outlineLevel="0" collapsed="false">
      <c r="A8" s="293" t="s">
        <v>1052</v>
      </c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</row>
    <row r="9" customFormat="false" ht="12.75" hidden="false" customHeight="false" outlineLevel="0" collapsed="false">
      <c r="A9" s="294" t="s">
        <v>1053</v>
      </c>
      <c r="B9" s="295" t="s">
        <v>387</v>
      </c>
      <c r="C9" s="295" t="s">
        <v>422</v>
      </c>
      <c r="D9" s="295" t="s">
        <v>384</v>
      </c>
      <c r="E9" s="289"/>
      <c r="F9" s="295" t="s">
        <v>175</v>
      </c>
      <c r="G9" s="295" t="s">
        <v>435</v>
      </c>
      <c r="H9" s="295" t="s">
        <v>175</v>
      </c>
      <c r="I9" s="289"/>
      <c r="J9" s="295" t="s">
        <v>435</v>
      </c>
      <c r="K9" s="295" t="s">
        <v>601</v>
      </c>
      <c r="L9" s="295" t="s">
        <v>435</v>
      </c>
    </row>
    <row r="10" customFormat="false" ht="12.75" hidden="false" customHeight="false" outlineLevel="0" collapsed="false">
      <c r="A10" s="294" t="s">
        <v>1054</v>
      </c>
      <c r="B10" s="295" t="s">
        <v>375</v>
      </c>
      <c r="C10" s="295" t="s">
        <v>716</v>
      </c>
      <c r="D10" s="295" t="s">
        <v>510</v>
      </c>
      <c r="E10" s="289"/>
      <c r="F10" s="295" t="s">
        <v>174</v>
      </c>
      <c r="G10" s="295" t="s">
        <v>381</v>
      </c>
      <c r="H10" s="295" t="s">
        <v>174</v>
      </c>
      <c r="I10" s="289"/>
      <c r="J10" s="295" t="s">
        <v>542</v>
      </c>
      <c r="K10" s="295" t="s">
        <v>408</v>
      </c>
      <c r="L10" s="295" t="s">
        <v>387</v>
      </c>
    </row>
    <row r="11" customFormat="false" ht="12.75" hidden="false" customHeight="false" outlineLevel="0" collapsed="false">
      <c r="A11" s="294" t="s">
        <v>1055</v>
      </c>
      <c r="B11" s="295" t="s">
        <v>400</v>
      </c>
      <c r="C11" s="295" t="s">
        <v>713</v>
      </c>
      <c r="D11" s="295" t="s">
        <v>1056</v>
      </c>
      <c r="E11" s="289"/>
      <c r="F11" s="295" t="s">
        <v>381</v>
      </c>
      <c r="G11" s="295" t="s">
        <v>556</v>
      </c>
      <c r="H11" s="295" t="s">
        <v>191</v>
      </c>
      <c r="I11" s="289"/>
      <c r="J11" s="295" t="s">
        <v>374</v>
      </c>
      <c r="K11" s="295" t="s">
        <v>1057</v>
      </c>
      <c r="L11" s="295" t="s">
        <v>182</v>
      </c>
    </row>
    <row r="12" customFormat="false" ht="12.75" hidden="false" customHeight="false" outlineLevel="0" collapsed="false">
      <c r="A12" s="296" t="s">
        <v>59</v>
      </c>
      <c r="B12" s="297" t="s">
        <v>178</v>
      </c>
      <c r="C12" s="297" t="s">
        <v>186</v>
      </c>
      <c r="D12" s="297" t="s">
        <v>177</v>
      </c>
      <c r="E12" s="298"/>
      <c r="F12" s="297" t="s">
        <v>376</v>
      </c>
      <c r="G12" s="297" t="s">
        <v>199</v>
      </c>
      <c r="H12" s="297" t="s">
        <v>542</v>
      </c>
      <c r="I12" s="298"/>
      <c r="J12" s="297" t="s">
        <v>385</v>
      </c>
      <c r="K12" s="297" t="s">
        <v>1058</v>
      </c>
      <c r="L12" s="297" t="s">
        <v>197</v>
      </c>
    </row>
    <row r="13" customFormat="false" ht="12.75" hidden="false" customHeight="true" outlineLevel="0" collapsed="false">
      <c r="A13" s="299" t="s">
        <v>1059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</row>
    <row r="14" customFormat="false" ht="12.75" hidden="false" customHeight="false" outlineLevel="0" collapsed="false">
      <c r="A14" s="294" t="s">
        <v>1053</v>
      </c>
      <c r="B14" s="295" t="s">
        <v>700</v>
      </c>
      <c r="C14" s="295" t="s">
        <v>617</v>
      </c>
      <c r="D14" s="295" t="s">
        <v>784</v>
      </c>
      <c r="E14" s="289"/>
      <c r="F14" s="295" t="s">
        <v>739</v>
      </c>
      <c r="G14" s="295" t="s">
        <v>692</v>
      </c>
      <c r="H14" s="295" t="s">
        <v>1060</v>
      </c>
      <c r="I14" s="289"/>
      <c r="J14" s="295" t="s">
        <v>782</v>
      </c>
      <c r="K14" s="295" t="s">
        <v>1061</v>
      </c>
      <c r="L14" s="295" t="s">
        <v>781</v>
      </c>
    </row>
    <row r="15" customFormat="false" ht="12.75" hidden="false" customHeight="false" outlineLevel="0" collapsed="false">
      <c r="A15" s="294" t="s">
        <v>1054</v>
      </c>
      <c r="B15" s="295" t="s">
        <v>708</v>
      </c>
      <c r="C15" s="295" t="s">
        <v>1014</v>
      </c>
      <c r="D15" s="295" t="s">
        <v>1062</v>
      </c>
      <c r="E15" s="289"/>
      <c r="F15" s="295" t="s">
        <v>820</v>
      </c>
      <c r="G15" s="295" t="s">
        <v>745</v>
      </c>
      <c r="H15" s="295" t="s">
        <v>1063</v>
      </c>
      <c r="I15" s="289"/>
      <c r="J15" s="295" t="s">
        <v>1064</v>
      </c>
      <c r="K15" s="295" t="s">
        <v>1065</v>
      </c>
      <c r="L15" s="295" t="s">
        <v>819</v>
      </c>
    </row>
    <row r="16" customFormat="false" ht="12.75" hidden="false" customHeight="false" outlineLevel="0" collapsed="false">
      <c r="A16" s="294" t="s">
        <v>1055</v>
      </c>
      <c r="B16" s="295" t="s">
        <v>837</v>
      </c>
      <c r="C16" s="295" t="s">
        <v>703</v>
      </c>
      <c r="D16" s="295" t="s">
        <v>1066</v>
      </c>
      <c r="E16" s="289"/>
      <c r="F16" s="295" t="s">
        <v>760</v>
      </c>
      <c r="G16" s="295" t="s">
        <v>690</v>
      </c>
      <c r="H16" s="295" t="s">
        <v>1067</v>
      </c>
      <c r="I16" s="289"/>
      <c r="J16" s="295" t="s">
        <v>831</v>
      </c>
      <c r="K16" s="295" t="s">
        <v>1068</v>
      </c>
      <c r="L16" s="295" t="s">
        <v>1069</v>
      </c>
    </row>
    <row r="17" customFormat="false" ht="12.75" hidden="false" customHeight="false" outlineLevel="0" collapsed="false">
      <c r="A17" s="296" t="s">
        <v>59</v>
      </c>
      <c r="B17" s="297" t="s">
        <v>1070</v>
      </c>
      <c r="C17" s="297" t="s">
        <v>1071</v>
      </c>
      <c r="D17" s="297" t="s">
        <v>736</v>
      </c>
      <c r="E17" s="298"/>
      <c r="F17" s="297" t="s">
        <v>787</v>
      </c>
      <c r="G17" s="297" t="s">
        <v>818</v>
      </c>
      <c r="H17" s="297" t="s">
        <v>756</v>
      </c>
      <c r="I17" s="298"/>
      <c r="J17" s="297" t="s">
        <v>1072</v>
      </c>
      <c r="K17" s="297" t="s">
        <v>1073</v>
      </c>
      <c r="L17" s="297" t="s">
        <v>1010</v>
      </c>
    </row>
    <row r="18" customFormat="false" ht="12.75" hidden="false" customHeight="true" outlineLevel="0" collapsed="false">
      <c r="A18" s="299" t="s">
        <v>977</v>
      </c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L18" s="299"/>
    </row>
    <row r="19" customFormat="false" ht="12.75" hidden="false" customHeight="false" outlineLevel="0" collapsed="false">
      <c r="A19" s="294" t="s">
        <v>1053</v>
      </c>
      <c r="B19" s="295" t="s">
        <v>386</v>
      </c>
      <c r="C19" s="295" t="s">
        <v>1074</v>
      </c>
      <c r="D19" s="295" t="s">
        <v>381</v>
      </c>
      <c r="E19" s="289"/>
      <c r="F19" s="295" t="s">
        <v>387</v>
      </c>
      <c r="G19" s="295" t="s">
        <v>556</v>
      </c>
      <c r="H19" s="295" t="s">
        <v>384</v>
      </c>
      <c r="I19" s="289"/>
      <c r="J19" s="295" t="s">
        <v>637</v>
      </c>
      <c r="K19" s="295" t="s">
        <v>731</v>
      </c>
      <c r="L19" s="295" t="s">
        <v>581</v>
      </c>
    </row>
    <row r="20" customFormat="false" ht="12.75" hidden="false" customHeight="false" outlineLevel="0" collapsed="false">
      <c r="A20" s="294" t="s">
        <v>1054</v>
      </c>
      <c r="B20" s="295" t="s">
        <v>191</v>
      </c>
      <c r="C20" s="295" t="s">
        <v>1075</v>
      </c>
      <c r="D20" s="295" t="s">
        <v>377</v>
      </c>
      <c r="E20" s="289"/>
      <c r="F20" s="295" t="s">
        <v>197</v>
      </c>
      <c r="G20" s="295" t="s">
        <v>1076</v>
      </c>
      <c r="H20" s="295" t="s">
        <v>637</v>
      </c>
      <c r="I20" s="289"/>
      <c r="J20" s="295" t="s">
        <v>177</v>
      </c>
      <c r="K20" s="295" t="s">
        <v>576</v>
      </c>
      <c r="L20" s="295" t="s">
        <v>372</v>
      </c>
    </row>
    <row r="21" customFormat="false" ht="12.75" hidden="false" customHeight="false" outlineLevel="0" collapsed="false">
      <c r="A21" s="294" t="s">
        <v>1055</v>
      </c>
      <c r="B21" s="295" t="s">
        <v>1006</v>
      </c>
      <c r="C21" s="295" t="s">
        <v>808</v>
      </c>
      <c r="D21" s="295" t="s">
        <v>1077</v>
      </c>
      <c r="E21" s="289"/>
      <c r="F21" s="295" t="s">
        <v>1028</v>
      </c>
      <c r="G21" s="295" t="s">
        <v>694</v>
      </c>
      <c r="H21" s="295" t="s">
        <v>734</v>
      </c>
      <c r="I21" s="289"/>
      <c r="J21" s="295" t="s">
        <v>1078</v>
      </c>
      <c r="K21" s="295" t="s">
        <v>712</v>
      </c>
      <c r="L21" s="295" t="s">
        <v>643</v>
      </c>
    </row>
    <row r="22" customFormat="false" ht="13.5" hidden="false" customHeight="false" outlineLevel="0" collapsed="false">
      <c r="A22" s="300" t="s">
        <v>59</v>
      </c>
      <c r="B22" s="301" t="s">
        <v>407</v>
      </c>
      <c r="C22" s="301" t="s">
        <v>730</v>
      </c>
      <c r="D22" s="301" t="s">
        <v>421</v>
      </c>
      <c r="E22" s="302"/>
      <c r="F22" s="301" t="s">
        <v>396</v>
      </c>
      <c r="G22" s="301" t="s">
        <v>646</v>
      </c>
      <c r="H22" s="301" t="s">
        <v>803</v>
      </c>
      <c r="I22" s="302"/>
      <c r="J22" s="301" t="s">
        <v>621</v>
      </c>
      <c r="K22" s="301" t="s">
        <v>819</v>
      </c>
      <c r="L22" s="301" t="s">
        <v>399</v>
      </c>
    </row>
    <row r="23" customFormat="false" ht="12.75" hidden="false" customHeight="false" outlineLevel="0" collapsed="false">
      <c r="A23" s="45" t="s">
        <v>1079</v>
      </c>
    </row>
    <row r="24" customFormat="false" ht="12.75" hidden="false" customHeight="false" outlineLevel="0" collapsed="false">
      <c r="A24" s="45" t="s">
        <v>1080</v>
      </c>
    </row>
    <row r="25" customFormat="false" ht="12.75" hidden="false" customHeight="false" outlineLevel="0" collapsed="false">
      <c r="A25" s="45" t="s">
        <v>1081</v>
      </c>
    </row>
    <row r="26" customFormat="false" ht="12.75" hidden="false" customHeight="false" outlineLevel="0" collapsed="false">
      <c r="A26" s="45" t="s">
        <v>1082</v>
      </c>
    </row>
  </sheetData>
  <mergeCells count="10">
    <mergeCell ref="A1:L1"/>
    <mergeCell ref="A2:A7"/>
    <mergeCell ref="B2:D2"/>
    <mergeCell ref="F2:H2"/>
    <mergeCell ref="J2:L2"/>
    <mergeCell ref="E3:E7"/>
    <mergeCell ref="I3:I7"/>
    <mergeCell ref="A8:L8"/>
    <mergeCell ref="A13:L13"/>
    <mergeCell ref="A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45" hidden="false" customHeight="true" outlineLevel="0" collapsed="false">
      <c r="A1" s="303" t="s">
        <v>1083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</row>
    <row r="2" customFormat="false" ht="13.5" hidden="false" customHeight="true" outlineLevel="0" collapsed="false">
      <c r="A2" s="137"/>
      <c r="B2" s="304" t="s">
        <v>194</v>
      </c>
      <c r="C2" s="304"/>
      <c r="D2" s="304"/>
      <c r="E2" s="305"/>
      <c r="F2" s="304" t="s">
        <v>676</v>
      </c>
      <c r="G2" s="304"/>
      <c r="H2" s="304"/>
      <c r="I2" s="304"/>
      <c r="J2" s="304" t="s">
        <v>194</v>
      </c>
      <c r="K2" s="304"/>
      <c r="L2" s="304"/>
      <c r="M2" s="304"/>
      <c r="N2" s="304" t="s">
        <v>676</v>
      </c>
      <c r="O2" s="304"/>
      <c r="P2" s="304"/>
    </row>
    <row r="3" customFormat="false" ht="23.25" hidden="false" customHeight="false" outlineLevel="0" collapsed="false">
      <c r="A3" s="137"/>
      <c r="B3" s="248" t="s">
        <v>101</v>
      </c>
      <c r="C3" s="248" t="s">
        <v>102</v>
      </c>
      <c r="D3" s="248" t="s">
        <v>168</v>
      </c>
      <c r="E3" s="248"/>
      <c r="F3" s="248" t="s">
        <v>101</v>
      </c>
      <c r="G3" s="248" t="s">
        <v>102</v>
      </c>
      <c r="H3" s="248" t="s">
        <v>168</v>
      </c>
      <c r="I3" s="248"/>
      <c r="J3" s="248" t="s">
        <v>101</v>
      </c>
      <c r="K3" s="248" t="s">
        <v>102</v>
      </c>
      <c r="L3" s="248" t="s">
        <v>168</v>
      </c>
      <c r="M3" s="248"/>
      <c r="N3" s="248" t="s">
        <v>101</v>
      </c>
      <c r="O3" s="248" t="s">
        <v>102</v>
      </c>
      <c r="P3" s="248" t="s">
        <v>168</v>
      </c>
    </row>
    <row r="4" customFormat="false" ht="12.75" hidden="false" customHeight="true" outlineLevel="0" collapsed="false">
      <c r="A4" s="153"/>
      <c r="B4" s="305" t="s">
        <v>1084</v>
      </c>
      <c r="C4" s="305"/>
      <c r="D4" s="305"/>
      <c r="E4" s="305"/>
      <c r="F4" s="305"/>
      <c r="G4" s="305"/>
      <c r="H4" s="305"/>
      <c r="I4" s="154"/>
      <c r="J4" s="305" t="s">
        <v>1040</v>
      </c>
      <c r="K4" s="305"/>
      <c r="L4" s="305"/>
      <c r="M4" s="305"/>
      <c r="N4" s="305"/>
      <c r="O4" s="305"/>
      <c r="P4" s="305"/>
    </row>
    <row r="5" customFormat="false" ht="12.75" hidden="false" customHeight="false" outlineLevel="0" collapsed="false">
      <c r="A5" s="153" t="s">
        <v>1085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  <c r="P5" s="154"/>
    </row>
    <row r="6" customFormat="false" ht="12.75" hidden="false" customHeight="false" outlineLevel="0" collapsed="false">
      <c r="A6" s="153" t="s">
        <v>1086</v>
      </c>
      <c r="B6" s="154" t="s">
        <v>1087</v>
      </c>
      <c r="C6" s="154" t="s">
        <v>1088</v>
      </c>
      <c r="D6" s="154" t="s">
        <v>453</v>
      </c>
      <c r="E6" s="154"/>
      <c r="F6" s="154" t="s">
        <v>1089</v>
      </c>
      <c r="G6" s="154" t="s">
        <v>969</v>
      </c>
      <c r="H6" s="154" t="s">
        <v>1090</v>
      </c>
      <c r="I6" s="154"/>
      <c r="J6" s="154" t="s">
        <v>838</v>
      </c>
      <c r="K6" s="154" t="s">
        <v>1091</v>
      </c>
      <c r="L6" s="154" t="s">
        <v>1092</v>
      </c>
      <c r="M6" s="154"/>
      <c r="N6" s="154" t="s">
        <v>1093</v>
      </c>
      <c r="O6" s="154" t="s">
        <v>1094</v>
      </c>
      <c r="P6" s="154" t="s">
        <v>1095</v>
      </c>
    </row>
    <row r="7" customFormat="false" ht="12.75" hidden="false" customHeight="false" outlineLevel="0" collapsed="false">
      <c r="A7" s="153" t="s">
        <v>1096</v>
      </c>
      <c r="B7" s="154" t="s">
        <v>1097</v>
      </c>
      <c r="C7" s="154" t="s">
        <v>1098</v>
      </c>
      <c r="D7" s="154" t="s">
        <v>1099</v>
      </c>
      <c r="E7" s="154"/>
      <c r="F7" s="154" t="s">
        <v>1100</v>
      </c>
      <c r="G7" s="154" t="s">
        <v>1101</v>
      </c>
      <c r="H7" s="154" t="s">
        <v>800</v>
      </c>
      <c r="I7" s="154"/>
      <c r="J7" s="154" t="s">
        <v>1102</v>
      </c>
      <c r="K7" s="154" t="s">
        <v>1103</v>
      </c>
      <c r="L7" s="154" t="s">
        <v>1104</v>
      </c>
      <c r="M7" s="154"/>
      <c r="N7" s="154" t="s">
        <v>1089</v>
      </c>
      <c r="O7" s="154" t="s">
        <v>1105</v>
      </c>
      <c r="P7" s="154" t="s">
        <v>993</v>
      </c>
    </row>
    <row r="8" customFormat="false" ht="12.75" hidden="false" customHeight="false" outlineLevel="0" collapsed="false">
      <c r="A8" s="153" t="s">
        <v>1106</v>
      </c>
      <c r="B8" s="154"/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</row>
    <row r="9" customFormat="false" ht="12.75" hidden="false" customHeight="false" outlineLevel="0" collapsed="false">
      <c r="A9" s="153" t="s">
        <v>1086</v>
      </c>
      <c r="B9" s="154" t="s">
        <v>1107</v>
      </c>
      <c r="C9" s="154" t="s">
        <v>825</v>
      </c>
      <c r="D9" s="154" t="s">
        <v>1108</v>
      </c>
      <c r="E9" s="154"/>
      <c r="F9" s="154" t="s">
        <v>1109</v>
      </c>
      <c r="G9" s="154" t="s">
        <v>1110</v>
      </c>
      <c r="H9" s="154" t="s">
        <v>1111</v>
      </c>
      <c r="I9" s="154"/>
      <c r="J9" s="154" t="s">
        <v>1112</v>
      </c>
      <c r="K9" s="154" t="s">
        <v>806</v>
      </c>
      <c r="L9" s="154" t="s">
        <v>1113</v>
      </c>
      <c r="M9" s="154"/>
      <c r="N9" s="154" t="s">
        <v>1114</v>
      </c>
      <c r="O9" s="154" t="s">
        <v>1102</v>
      </c>
      <c r="P9" s="154" t="s">
        <v>1115</v>
      </c>
    </row>
    <row r="10" customFormat="false" ht="12.75" hidden="false" customHeight="false" outlineLevel="0" collapsed="false">
      <c r="A10" s="153" t="s">
        <v>1096</v>
      </c>
      <c r="B10" s="154" t="s">
        <v>1116</v>
      </c>
      <c r="C10" s="154" t="s">
        <v>1117</v>
      </c>
      <c r="D10" s="154" t="s">
        <v>1118</v>
      </c>
      <c r="E10" s="154"/>
      <c r="F10" s="154" t="s">
        <v>409</v>
      </c>
      <c r="G10" s="154" t="s">
        <v>621</v>
      </c>
      <c r="H10" s="154" t="s">
        <v>601</v>
      </c>
      <c r="I10" s="154"/>
      <c r="J10" s="154" t="s">
        <v>811</v>
      </c>
      <c r="K10" s="154" t="s">
        <v>1119</v>
      </c>
      <c r="L10" s="154" t="s">
        <v>821</v>
      </c>
      <c r="M10" s="154"/>
      <c r="N10" s="154" t="s">
        <v>1061</v>
      </c>
      <c r="O10" s="154" t="s">
        <v>464</v>
      </c>
      <c r="P10" s="154" t="s">
        <v>1073</v>
      </c>
    </row>
    <row r="11" customFormat="false" ht="12.75" hidden="false" customHeight="false" outlineLevel="0" collapsed="false">
      <c r="A11" s="153" t="s">
        <v>1120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</row>
    <row r="12" customFormat="false" ht="12.75" hidden="false" customHeight="false" outlineLevel="0" collapsed="false">
      <c r="A12" s="153" t="s">
        <v>1086</v>
      </c>
      <c r="B12" s="154" t="s">
        <v>1111</v>
      </c>
      <c r="C12" s="154" t="s">
        <v>1121</v>
      </c>
      <c r="D12" s="154" t="s">
        <v>1122</v>
      </c>
      <c r="E12" s="154"/>
      <c r="F12" s="154" t="s">
        <v>1123</v>
      </c>
      <c r="G12" s="154" t="s">
        <v>1124</v>
      </c>
      <c r="H12" s="154" t="s">
        <v>1125</v>
      </c>
      <c r="I12" s="154"/>
      <c r="J12" s="154" t="s">
        <v>1126</v>
      </c>
      <c r="K12" s="154" t="s">
        <v>1127</v>
      </c>
      <c r="L12" s="154" t="s">
        <v>1128</v>
      </c>
      <c r="M12" s="154"/>
      <c r="N12" s="154" t="s">
        <v>1125</v>
      </c>
      <c r="O12" s="154" t="s">
        <v>1129</v>
      </c>
      <c r="P12" s="154" t="s">
        <v>1130</v>
      </c>
    </row>
    <row r="13" customFormat="false" ht="12.75" hidden="false" customHeight="false" outlineLevel="0" collapsed="false">
      <c r="A13" s="153" t="s">
        <v>1096</v>
      </c>
      <c r="B13" s="154" t="s">
        <v>997</v>
      </c>
      <c r="C13" s="154" t="s">
        <v>400</v>
      </c>
      <c r="D13" s="154" t="s">
        <v>203</v>
      </c>
      <c r="E13" s="154"/>
      <c r="F13" s="154" t="s">
        <v>398</v>
      </c>
      <c r="G13" s="154" t="s">
        <v>400</v>
      </c>
      <c r="H13" s="154" t="s">
        <v>199</v>
      </c>
      <c r="I13" s="154"/>
      <c r="J13" s="154" t="s">
        <v>654</v>
      </c>
      <c r="K13" s="154" t="s">
        <v>655</v>
      </c>
      <c r="L13" s="154" t="s">
        <v>816</v>
      </c>
      <c r="M13" s="154"/>
      <c r="N13" s="154" t="s">
        <v>457</v>
      </c>
      <c r="O13" s="154" t="s">
        <v>833</v>
      </c>
      <c r="P13" s="154" t="s">
        <v>803</v>
      </c>
    </row>
    <row r="14" customFormat="false" ht="12.75" hidden="false" customHeight="false" outlineLevel="0" collapsed="false">
      <c r="A14" s="153" t="s">
        <v>1131</v>
      </c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.75" hidden="false" customHeight="false" outlineLevel="0" collapsed="false">
      <c r="A15" s="153" t="s">
        <v>1086</v>
      </c>
      <c r="B15" s="154" t="s">
        <v>1132</v>
      </c>
      <c r="C15" s="154" t="s">
        <v>1133</v>
      </c>
      <c r="D15" s="154" t="s">
        <v>1134</v>
      </c>
      <c r="E15" s="154"/>
      <c r="F15" s="154" t="s">
        <v>1135</v>
      </c>
      <c r="G15" s="154" t="s">
        <v>1136</v>
      </c>
      <c r="H15" s="154" t="s">
        <v>1137</v>
      </c>
      <c r="I15" s="154"/>
      <c r="J15" s="154" t="s">
        <v>1138</v>
      </c>
      <c r="K15" s="154" t="s">
        <v>1139</v>
      </c>
      <c r="L15" s="154" t="s">
        <v>1140</v>
      </c>
      <c r="M15" s="154"/>
      <c r="N15" s="154" t="s">
        <v>1141</v>
      </c>
      <c r="O15" s="154" t="s">
        <v>1142</v>
      </c>
      <c r="P15" s="154" t="s">
        <v>1143</v>
      </c>
    </row>
    <row r="16" customFormat="false" ht="12.75" hidden="false" customHeight="false" outlineLevel="0" collapsed="false">
      <c r="A16" s="153" t="s">
        <v>1096</v>
      </c>
      <c r="B16" s="154" t="s">
        <v>946</v>
      </c>
      <c r="C16" s="154" t="s">
        <v>1072</v>
      </c>
      <c r="D16" s="154" t="s">
        <v>1144</v>
      </c>
      <c r="E16" s="154"/>
      <c r="F16" s="154" t="s">
        <v>421</v>
      </c>
      <c r="G16" s="154" t="s">
        <v>517</v>
      </c>
      <c r="H16" s="154" t="s">
        <v>476</v>
      </c>
      <c r="I16" s="154"/>
      <c r="J16" s="154" t="s">
        <v>1145</v>
      </c>
      <c r="K16" s="154" t="s">
        <v>1146</v>
      </c>
      <c r="L16" s="154" t="s">
        <v>780</v>
      </c>
      <c r="M16" s="154"/>
      <c r="N16" s="154" t="s">
        <v>521</v>
      </c>
      <c r="O16" s="154" t="s">
        <v>784</v>
      </c>
      <c r="P16" s="154" t="s">
        <v>790</v>
      </c>
    </row>
    <row r="17" customFormat="false" ht="12.75" hidden="false" customHeight="false" outlineLevel="0" collapsed="false">
      <c r="A17" s="153" t="s">
        <v>1147</v>
      </c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.75" hidden="false" customHeight="false" outlineLevel="0" collapsed="false">
      <c r="A18" s="153" t="s">
        <v>1086</v>
      </c>
      <c r="B18" s="154" t="s">
        <v>1093</v>
      </c>
      <c r="C18" s="154" t="s">
        <v>1148</v>
      </c>
      <c r="D18" s="154" t="s">
        <v>811</v>
      </c>
      <c r="E18" s="154"/>
      <c r="F18" s="154" t="s">
        <v>1149</v>
      </c>
      <c r="G18" s="154" t="s">
        <v>1150</v>
      </c>
      <c r="H18" s="154" t="s">
        <v>1151</v>
      </c>
      <c r="I18" s="154"/>
      <c r="J18" s="154" t="s">
        <v>1152</v>
      </c>
      <c r="K18" s="154" t="s">
        <v>1153</v>
      </c>
      <c r="L18" s="154" t="s">
        <v>1154</v>
      </c>
      <c r="M18" s="154"/>
      <c r="N18" s="154" t="s">
        <v>1155</v>
      </c>
      <c r="O18" s="154" t="s">
        <v>1156</v>
      </c>
      <c r="P18" s="154" t="s">
        <v>1003</v>
      </c>
    </row>
    <row r="19" customFormat="false" ht="12.75" hidden="false" customHeight="false" outlineLevel="0" collapsed="false">
      <c r="A19" s="153" t="s">
        <v>1096</v>
      </c>
      <c r="B19" s="154" t="s">
        <v>800</v>
      </c>
      <c r="C19" s="154" t="s">
        <v>1157</v>
      </c>
      <c r="D19" s="154" t="s">
        <v>1158</v>
      </c>
      <c r="E19" s="154"/>
      <c r="F19" s="154" t="s">
        <v>681</v>
      </c>
      <c r="G19" s="154" t="s">
        <v>491</v>
      </c>
      <c r="H19" s="154" t="s">
        <v>1070</v>
      </c>
      <c r="I19" s="154"/>
      <c r="J19" s="154" t="s">
        <v>1159</v>
      </c>
      <c r="K19" s="154" t="s">
        <v>1160</v>
      </c>
      <c r="L19" s="154" t="s">
        <v>1161</v>
      </c>
      <c r="M19" s="154"/>
      <c r="N19" s="154" t="s">
        <v>1162</v>
      </c>
      <c r="O19" s="154" t="s">
        <v>735</v>
      </c>
      <c r="P19" s="154" t="s">
        <v>1163</v>
      </c>
    </row>
    <row r="20" customFormat="false" ht="12.75" hidden="false" customHeight="true" outlineLevel="0" collapsed="false">
      <c r="A20" s="153"/>
      <c r="B20" s="306" t="s">
        <v>419</v>
      </c>
      <c r="C20" s="306"/>
      <c r="D20" s="306"/>
      <c r="E20" s="306"/>
      <c r="F20" s="306"/>
      <c r="G20" s="306"/>
      <c r="H20" s="306"/>
      <c r="I20" s="154"/>
      <c r="J20" s="306" t="s">
        <v>977</v>
      </c>
      <c r="K20" s="306"/>
      <c r="L20" s="306"/>
      <c r="M20" s="306"/>
      <c r="N20" s="306"/>
      <c r="O20" s="306"/>
      <c r="P20" s="306"/>
    </row>
    <row r="21" customFormat="false" ht="12.75" hidden="false" customHeight="false" outlineLevel="0" collapsed="false">
      <c r="A21" s="153" t="s">
        <v>108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</row>
    <row r="22" customFormat="false" ht="12.75" hidden="false" customHeight="false" outlineLevel="0" collapsed="false">
      <c r="A22" s="153" t="s">
        <v>1086</v>
      </c>
      <c r="B22" s="154" t="s">
        <v>998</v>
      </c>
      <c r="C22" s="154" t="s">
        <v>1070</v>
      </c>
      <c r="D22" s="154" t="s">
        <v>812</v>
      </c>
      <c r="E22" s="154"/>
      <c r="F22" s="154" t="s">
        <v>939</v>
      </c>
      <c r="G22" s="154" t="s">
        <v>1164</v>
      </c>
      <c r="H22" s="154" t="s">
        <v>437</v>
      </c>
      <c r="I22" s="154"/>
      <c r="J22" s="154" t="s">
        <v>1165</v>
      </c>
      <c r="K22" s="154" t="s">
        <v>1166</v>
      </c>
      <c r="L22" s="154" t="s">
        <v>1167</v>
      </c>
      <c r="M22" s="154"/>
      <c r="N22" s="154" t="s">
        <v>1168</v>
      </c>
      <c r="O22" s="154" t="s">
        <v>969</v>
      </c>
      <c r="P22" s="154" t="s">
        <v>1168</v>
      </c>
    </row>
    <row r="23" customFormat="false" ht="12.75" hidden="false" customHeight="false" outlineLevel="0" collapsed="false">
      <c r="A23" s="153" t="s">
        <v>1096</v>
      </c>
      <c r="B23" s="154" t="s">
        <v>951</v>
      </c>
      <c r="C23" s="154" t="s">
        <v>1114</v>
      </c>
      <c r="D23" s="154" t="s">
        <v>1169</v>
      </c>
      <c r="E23" s="154"/>
      <c r="F23" s="154" t="s">
        <v>1170</v>
      </c>
      <c r="G23" s="154" t="s">
        <v>823</v>
      </c>
      <c r="H23" s="154" t="s">
        <v>741</v>
      </c>
      <c r="I23" s="154"/>
      <c r="J23" s="154" t="s">
        <v>1171</v>
      </c>
      <c r="K23" s="154" t="s">
        <v>1172</v>
      </c>
      <c r="L23" s="154" t="s">
        <v>1173</v>
      </c>
      <c r="M23" s="154"/>
      <c r="N23" s="154" t="s">
        <v>1095</v>
      </c>
      <c r="O23" s="154" t="s">
        <v>1095</v>
      </c>
      <c r="P23" s="154" t="s">
        <v>1095</v>
      </c>
    </row>
    <row r="24" customFormat="false" ht="12.75" hidden="false" customHeight="false" outlineLevel="0" collapsed="false">
      <c r="A24" s="153" t="s">
        <v>1106</v>
      </c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</row>
    <row r="25" customFormat="false" ht="12.75" hidden="false" customHeight="false" outlineLevel="0" collapsed="false">
      <c r="A25" s="153" t="s">
        <v>1086</v>
      </c>
      <c r="B25" s="154" t="s">
        <v>1174</v>
      </c>
      <c r="C25" s="154" t="s">
        <v>1175</v>
      </c>
      <c r="D25" s="154" t="s">
        <v>1176</v>
      </c>
      <c r="E25" s="154"/>
      <c r="F25" s="154" t="s">
        <v>1177</v>
      </c>
      <c r="G25" s="154" t="s">
        <v>1178</v>
      </c>
      <c r="H25" s="154" t="s">
        <v>1179</v>
      </c>
      <c r="I25" s="154"/>
      <c r="J25" s="154" t="s">
        <v>971</v>
      </c>
      <c r="K25" s="154" t="s">
        <v>705</v>
      </c>
      <c r="L25" s="154" t="s">
        <v>1180</v>
      </c>
      <c r="M25" s="154"/>
      <c r="N25" s="154" t="s">
        <v>1181</v>
      </c>
      <c r="O25" s="154" t="s">
        <v>1141</v>
      </c>
      <c r="P25" s="154" t="s">
        <v>1178</v>
      </c>
    </row>
    <row r="26" customFormat="false" ht="12.75" hidden="false" customHeight="false" outlineLevel="0" collapsed="false">
      <c r="A26" s="153" t="s">
        <v>1096</v>
      </c>
      <c r="B26" s="154" t="s">
        <v>1068</v>
      </c>
      <c r="C26" s="154" t="s">
        <v>1102</v>
      </c>
      <c r="D26" s="154" t="s">
        <v>826</v>
      </c>
      <c r="E26" s="154"/>
      <c r="F26" s="154" t="s">
        <v>207</v>
      </c>
      <c r="G26" s="154" t="s">
        <v>1078</v>
      </c>
      <c r="H26" s="154" t="s">
        <v>576</v>
      </c>
      <c r="I26" s="154"/>
      <c r="J26" s="154" t="s">
        <v>767</v>
      </c>
      <c r="K26" s="154" t="s">
        <v>1182</v>
      </c>
      <c r="L26" s="154" t="s">
        <v>951</v>
      </c>
      <c r="M26" s="154"/>
      <c r="N26" s="154" t="s">
        <v>748</v>
      </c>
      <c r="O26" s="154" t="s">
        <v>947</v>
      </c>
      <c r="P26" s="154" t="s">
        <v>758</v>
      </c>
    </row>
    <row r="27" customFormat="false" ht="12.75" hidden="false" customHeight="false" outlineLevel="0" collapsed="false">
      <c r="A27" s="153" t="s">
        <v>1120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</row>
    <row r="28" customFormat="false" ht="12.75" hidden="false" customHeight="false" outlineLevel="0" collapsed="false">
      <c r="A28" s="153" t="s">
        <v>1086</v>
      </c>
      <c r="B28" s="154" t="s">
        <v>1183</v>
      </c>
      <c r="C28" s="154" t="s">
        <v>1184</v>
      </c>
      <c r="D28" s="154" t="s">
        <v>1185</v>
      </c>
      <c r="E28" s="154"/>
      <c r="F28" s="154" t="s">
        <v>1186</v>
      </c>
      <c r="G28" s="154" t="s">
        <v>1187</v>
      </c>
      <c r="H28" s="154" t="s">
        <v>1186</v>
      </c>
      <c r="I28" s="154"/>
      <c r="J28" s="154" t="s">
        <v>1184</v>
      </c>
      <c r="K28" s="154" t="s">
        <v>940</v>
      </c>
      <c r="L28" s="154" t="s">
        <v>1188</v>
      </c>
      <c r="M28" s="154"/>
      <c r="N28" s="154" t="s">
        <v>1189</v>
      </c>
      <c r="O28" s="154" t="s">
        <v>1130</v>
      </c>
      <c r="P28" s="154" t="s">
        <v>1190</v>
      </c>
    </row>
    <row r="29" customFormat="false" ht="12.75" hidden="false" customHeight="false" outlineLevel="0" collapsed="false">
      <c r="A29" s="153" t="s">
        <v>1096</v>
      </c>
      <c r="B29" s="154" t="s">
        <v>715</v>
      </c>
      <c r="C29" s="154" t="s">
        <v>573</v>
      </c>
      <c r="D29" s="154" t="s">
        <v>817</v>
      </c>
      <c r="E29" s="154"/>
      <c r="F29" s="154" t="s">
        <v>833</v>
      </c>
      <c r="G29" s="154" t="s">
        <v>833</v>
      </c>
      <c r="H29" s="154" t="s">
        <v>833</v>
      </c>
      <c r="I29" s="154"/>
      <c r="J29" s="154" t="s">
        <v>573</v>
      </c>
      <c r="K29" s="154" t="s">
        <v>186</v>
      </c>
      <c r="L29" s="154" t="s">
        <v>747</v>
      </c>
      <c r="M29" s="154"/>
      <c r="N29" s="154" t="s">
        <v>410</v>
      </c>
      <c r="O29" s="154" t="s">
        <v>1056</v>
      </c>
      <c r="P29" s="154" t="s">
        <v>564</v>
      </c>
    </row>
    <row r="30" customFormat="false" ht="12.75" hidden="false" customHeight="false" outlineLevel="0" collapsed="false">
      <c r="A30" s="153" t="s">
        <v>1131</v>
      </c>
      <c r="B30" s="154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</row>
    <row r="31" customFormat="false" ht="12.75" hidden="false" customHeight="false" outlineLevel="0" collapsed="false">
      <c r="A31" s="153" t="s">
        <v>1086</v>
      </c>
      <c r="B31" s="154" t="s">
        <v>1191</v>
      </c>
      <c r="C31" s="154" t="s">
        <v>835</v>
      </c>
      <c r="D31" s="154" t="s">
        <v>1192</v>
      </c>
      <c r="E31" s="154"/>
      <c r="F31" s="154" t="s">
        <v>1193</v>
      </c>
      <c r="G31" s="154" t="s">
        <v>1194</v>
      </c>
      <c r="H31" s="154" t="s">
        <v>1195</v>
      </c>
      <c r="I31" s="154"/>
      <c r="J31" s="154" t="s">
        <v>1196</v>
      </c>
      <c r="K31" s="154" t="s">
        <v>836</v>
      </c>
      <c r="L31" s="154" t="s">
        <v>1197</v>
      </c>
      <c r="M31" s="154"/>
      <c r="N31" s="154" t="s">
        <v>1198</v>
      </c>
      <c r="O31" s="154" t="s">
        <v>1178</v>
      </c>
      <c r="P31" s="154" t="s">
        <v>1195</v>
      </c>
    </row>
    <row r="32" customFormat="false" ht="12.75" hidden="false" customHeight="false" outlineLevel="0" collapsed="false">
      <c r="A32" s="153" t="s">
        <v>1096</v>
      </c>
      <c r="B32" s="154" t="s">
        <v>1199</v>
      </c>
      <c r="C32" s="154" t="s">
        <v>1145</v>
      </c>
      <c r="D32" s="154" t="s">
        <v>1074</v>
      </c>
      <c r="E32" s="154"/>
      <c r="F32" s="154" t="s">
        <v>1200</v>
      </c>
      <c r="G32" s="154" t="s">
        <v>794</v>
      </c>
      <c r="H32" s="154" t="s">
        <v>424</v>
      </c>
      <c r="I32" s="154"/>
      <c r="J32" s="154" t="s">
        <v>791</v>
      </c>
      <c r="K32" s="154" t="s">
        <v>477</v>
      </c>
      <c r="L32" s="154" t="s">
        <v>1087</v>
      </c>
      <c r="M32" s="154"/>
      <c r="N32" s="154" t="s">
        <v>656</v>
      </c>
      <c r="O32" s="154" t="s">
        <v>828</v>
      </c>
      <c r="P32" s="154" t="s">
        <v>1028</v>
      </c>
    </row>
    <row r="33" customFormat="false" ht="12.75" hidden="false" customHeight="false" outlineLevel="0" collapsed="false">
      <c r="A33" s="153" t="s">
        <v>1147</v>
      </c>
      <c r="B33" s="15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</row>
    <row r="34" customFormat="false" ht="12.75" hidden="false" customHeight="false" outlineLevel="0" collapsed="false">
      <c r="A34" s="153" t="s">
        <v>1086</v>
      </c>
      <c r="B34" s="154" t="s">
        <v>1114</v>
      </c>
      <c r="C34" s="154" t="s">
        <v>1201</v>
      </c>
      <c r="D34" s="154" t="s">
        <v>1202</v>
      </c>
      <c r="E34" s="154"/>
      <c r="F34" s="154" t="s">
        <v>1202</v>
      </c>
      <c r="G34" s="154" t="s">
        <v>1203</v>
      </c>
      <c r="H34" s="154" t="s">
        <v>1204</v>
      </c>
      <c r="I34" s="154"/>
      <c r="J34" s="154" t="s">
        <v>1140</v>
      </c>
      <c r="K34" s="154" t="s">
        <v>1205</v>
      </c>
      <c r="L34" s="154" t="s">
        <v>1206</v>
      </c>
      <c r="M34" s="154"/>
      <c r="N34" s="154" t="s">
        <v>1149</v>
      </c>
      <c r="O34" s="154" t="s">
        <v>810</v>
      </c>
      <c r="P34" s="154" t="s">
        <v>1207</v>
      </c>
    </row>
    <row r="35" customFormat="false" ht="13.5" hidden="false" customHeight="false" outlineLevel="0" collapsed="false">
      <c r="A35" s="307" t="s">
        <v>1096</v>
      </c>
      <c r="B35" s="248" t="s">
        <v>771</v>
      </c>
      <c r="C35" s="248" t="s">
        <v>998</v>
      </c>
      <c r="D35" s="248" t="s">
        <v>1146</v>
      </c>
      <c r="E35" s="248"/>
      <c r="F35" s="248" t="s">
        <v>1146</v>
      </c>
      <c r="G35" s="248" t="s">
        <v>724</v>
      </c>
      <c r="H35" s="248" t="s">
        <v>1208</v>
      </c>
      <c r="I35" s="248"/>
      <c r="J35" s="248" t="s">
        <v>1116</v>
      </c>
      <c r="K35" s="248" t="s">
        <v>1092</v>
      </c>
      <c r="L35" s="248" t="s">
        <v>1209</v>
      </c>
      <c r="M35" s="248"/>
      <c r="N35" s="248" t="s">
        <v>642</v>
      </c>
      <c r="O35" s="248" t="s">
        <v>757</v>
      </c>
      <c r="P35" s="248" t="s">
        <v>963</v>
      </c>
    </row>
    <row r="36" customFormat="false" ht="12.75" hidden="false" customHeight="false" outlineLevel="0" collapsed="false">
      <c r="A36" s="45" t="s">
        <v>68</v>
      </c>
    </row>
  </sheetData>
  <mergeCells count="10">
    <mergeCell ref="A1:P1"/>
    <mergeCell ref="A2:A3"/>
    <mergeCell ref="B2:D2"/>
    <mergeCell ref="F2:H2"/>
    <mergeCell ref="J2:L2"/>
    <mergeCell ref="N2:P2"/>
    <mergeCell ref="B4:H4"/>
    <mergeCell ref="J4:P4"/>
    <mergeCell ref="B20:H20"/>
    <mergeCell ref="J20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sheetData>
    <row r="1" customFormat="false" ht="40.5" hidden="false" customHeight="true" outlineLevel="0" collapsed="false">
      <c r="A1" s="255" t="s">
        <v>1210</v>
      </c>
      <c r="B1" s="255"/>
      <c r="C1" s="255"/>
      <c r="D1" s="255"/>
      <c r="E1" s="255"/>
      <c r="F1" s="255"/>
      <c r="G1" s="255"/>
    </row>
    <row r="2" customFormat="false" ht="13.5" hidden="false" customHeight="true" outlineLevel="0" collapsed="false">
      <c r="A2" s="308" t="s">
        <v>1211</v>
      </c>
      <c r="B2" s="287" t="s">
        <v>1212</v>
      </c>
      <c r="C2" s="287"/>
      <c r="D2" s="287"/>
      <c r="E2" s="287"/>
      <c r="F2" s="287"/>
      <c r="G2" s="287"/>
    </row>
    <row r="3" customFormat="false" ht="13.5" hidden="false" customHeight="false" outlineLevel="0" collapsed="false">
      <c r="A3" s="308"/>
      <c r="B3" s="309" t="s">
        <v>77</v>
      </c>
      <c r="C3" s="310" t="s">
        <v>78</v>
      </c>
      <c r="D3" s="310" t="s">
        <v>79</v>
      </c>
      <c r="E3" s="310" t="s">
        <v>1213</v>
      </c>
      <c r="F3" s="310" t="s">
        <v>81</v>
      </c>
      <c r="G3" s="310" t="s">
        <v>113</v>
      </c>
    </row>
    <row r="4" customFormat="false" ht="12.75" hidden="false" customHeight="false" outlineLevel="0" collapsed="false">
      <c r="A4" s="118"/>
      <c r="B4" s="293" t="s">
        <v>62</v>
      </c>
      <c r="C4" s="293"/>
      <c r="D4" s="293"/>
      <c r="E4" s="293"/>
      <c r="F4" s="293"/>
      <c r="G4" s="293"/>
    </row>
    <row r="5" customFormat="false" ht="12.75" hidden="false" customHeight="false" outlineLevel="0" collapsed="false">
      <c r="A5" s="118" t="n">
        <v>2003</v>
      </c>
      <c r="B5" s="295" t="n">
        <v>13</v>
      </c>
      <c r="C5" s="295" t="n">
        <v>15</v>
      </c>
      <c r="D5" s="295" t="n">
        <v>15</v>
      </c>
      <c r="E5" s="295" t="n">
        <v>19</v>
      </c>
      <c r="F5" s="295" t="n">
        <v>17</v>
      </c>
      <c r="G5" s="295" t="n">
        <v>9</v>
      </c>
    </row>
    <row r="6" customFormat="false" ht="12.75" hidden="false" customHeight="false" outlineLevel="0" collapsed="false">
      <c r="A6" s="118" t="n">
        <v>2010</v>
      </c>
      <c r="B6" s="295" t="n">
        <v>20</v>
      </c>
      <c r="C6" s="295" t="n">
        <v>21</v>
      </c>
      <c r="D6" s="295" t="n">
        <v>21</v>
      </c>
      <c r="E6" s="295" t="n">
        <v>24</v>
      </c>
      <c r="F6" s="295" t="n">
        <v>23</v>
      </c>
      <c r="G6" s="295" t="n">
        <v>13</v>
      </c>
    </row>
    <row r="7" customFormat="false" ht="12.75" hidden="false" customHeight="false" outlineLevel="0" collapsed="false">
      <c r="A7" s="118"/>
      <c r="B7" s="311" t="s">
        <v>66</v>
      </c>
      <c r="C7" s="311"/>
      <c r="D7" s="311"/>
      <c r="E7" s="311"/>
      <c r="F7" s="311"/>
      <c r="G7" s="311"/>
    </row>
    <row r="8" customFormat="false" ht="12.75" hidden="false" customHeight="false" outlineLevel="0" collapsed="false">
      <c r="A8" s="118" t="n">
        <v>2003</v>
      </c>
      <c r="B8" s="295" t="n">
        <v>14</v>
      </c>
      <c r="C8" s="295" t="n">
        <v>16</v>
      </c>
      <c r="D8" s="295" t="n">
        <v>16</v>
      </c>
      <c r="E8" s="295" t="n">
        <v>22</v>
      </c>
      <c r="F8" s="295" t="n">
        <v>20</v>
      </c>
      <c r="G8" s="295" t="n">
        <v>12</v>
      </c>
    </row>
    <row r="9" customFormat="false" ht="13.5" hidden="false" customHeight="false" outlineLevel="0" collapsed="false">
      <c r="A9" s="269" t="n">
        <v>2010</v>
      </c>
      <c r="B9" s="309" t="n">
        <v>21</v>
      </c>
      <c r="C9" s="309" t="n">
        <v>22</v>
      </c>
      <c r="D9" s="309" t="n">
        <v>22</v>
      </c>
      <c r="E9" s="309" t="n">
        <v>26</v>
      </c>
      <c r="F9" s="309" t="n">
        <v>26</v>
      </c>
      <c r="G9" s="309" t="n">
        <v>15</v>
      </c>
    </row>
    <row r="10" customFormat="false" ht="13.5" hidden="false" customHeight="false" outlineLevel="0" collapsed="false">
      <c r="A10" s="286" t="s">
        <v>1211</v>
      </c>
      <c r="B10" s="287" t="s">
        <v>1214</v>
      </c>
      <c r="C10" s="287"/>
      <c r="D10" s="287"/>
      <c r="E10" s="287"/>
      <c r="F10" s="287"/>
      <c r="G10" s="287"/>
    </row>
    <row r="11" customFormat="false" ht="13.5" hidden="false" customHeight="false" outlineLevel="0" collapsed="false">
      <c r="A11" s="286"/>
      <c r="B11" s="309" t="s">
        <v>434</v>
      </c>
      <c r="C11" s="310" t="s">
        <v>106</v>
      </c>
      <c r="D11" s="310" t="s">
        <v>107</v>
      </c>
      <c r="E11" s="310" t="s">
        <v>123</v>
      </c>
      <c r="F11" s="310" t="s">
        <v>1215</v>
      </c>
      <c r="G11" s="310" t="s">
        <v>59</v>
      </c>
    </row>
    <row r="12" customFormat="false" ht="12.75" hidden="false" customHeight="false" outlineLevel="0" collapsed="false">
      <c r="A12" s="118"/>
      <c r="B12" s="293" t="s">
        <v>62</v>
      </c>
      <c r="C12" s="293"/>
      <c r="D12" s="293"/>
      <c r="E12" s="293"/>
      <c r="F12" s="293"/>
      <c r="G12" s="293"/>
    </row>
    <row r="13" customFormat="false" ht="12.75" hidden="false" customHeight="false" outlineLevel="0" collapsed="false">
      <c r="A13" s="118" t="n">
        <v>2003</v>
      </c>
      <c r="B13" s="295" t="n">
        <v>6</v>
      </c>
      <c r="C13" s="295" t="n">
        <v>8</v>
      </c>
      <c r="D13" s="295" t="n">
        <v>8</v>
      </c>
      <c r="E13" s="295" t="n">
        <v>10</v>
      </c>
      <c r="F13" s="295" t="n">
        <v>12</v>
      </c>
      <c r="G13" s="295" t="n">
        <v>9</v>
      </c>
    </row>
    <row r="14" customFormat="false" ht="12.75" hidden="false" customHeight="false" outlineLevel="0" collapsed="false">
      <c r="A14" s="118" t="n">
        <v>2010</v>
      </c>
      <c r="B14" s="295" t="n">
        <v>8</v>
      </c>
      <c r="C14" s="295" t="n">
        <v>10</v>
      </c>
      <c r="D14" s="295" t="n">
        <v>11</v>
      </c>
      <c r="E14" s="295" t="n">
        <v>14</v>
      </c>
      <c r="F14" s="295" t="n">
        <v>16</v>
      </c>
      <c r="G14" s="295" t="n">
        <v>13</v>
      </c>
    </row>
    <row r="15" customFormat="false" ht="12.75" hidden="false" customHeight="false" outlineLevel="0" collapsed="false">
      <c r="A15" s="118"/>
      <c r="B15" s="311" t="s">
        <v>66</v>
      </c>
      <c r="C15" s="311"/>
      <c r="D15" s="311"/>
      <c r="E15" s="311"/>
      <c r="F15" s="311"/>
      <c r="G15" s="311"/>
    </row>
    <row r="16" customFormat="false" ht="12.75" hidden="false" customHeight="false" outlineLevel="0" collapsed="false">
      <c r="A16" s="118" t="n">
        <v>2003</v>
      </c>
      <c r="B16" s="295" t="n">
        <v>8</v>
      </c>
      <c r="C16" s="295" t="n">
        <v>11</v>
      </c>
      <c r="D16" s="295" t="n">
        <v>11</v>
      </c>
      <c r="E16" s="295" t="n">
        <v>12</v>
      </c>
      <c r="F16" s="295" t="n">
        <v>12</v>
      </c>
      <c r="G16" s="295" t="n">
        <v>12</v>
      </c>
    </row>
    <row r="17" customFormat="false" ht="13.5" hidden="false" customHeight="false" outlineLevel="0" collapsed="false">
      <c r="A17" s="269" t="n">
        <v>2010</v>
      </c>
      <c r="B17" s="309" t="n">
        <v>9</v>
      </c>
      <c r="C17" s="309" t="n">
        <v>13</v>
      </c>
      <c r="D17" s="309" t="n">
        <v>15</v>
      </c>
      <c r="E17" s="309" t="n">
        <v>16</v>
      </c>
      <c r="F17" s="309" t="n">
        <v>16</v>
      </c>
      <c r="G17" s="309" t="n">
        <v>15</v>
      </c>
    </row>
    <row r="18" customFormat="false" ht="12.75" hidden="false" customHeight="false" outlineLevel="0" collapsed="false">
      <c r="A18" s="45" t="s">
        <v>94</v>
      </c>
    </row>
  </sheetData>
  <mergeCells count="9">
    <mergeCell ref="A1:G1"/>
    <mergeCell ref="A2:A3"/>
    <mergeCell ref="B2:G2"/>
    <mergeCell ref="B4:G4"/>
    <mergeCell ref="B7:G7"/>
    <mergeCell ref="A10:A11"/>
    <mergeCell ref="B10:G10"/>
    <mergeCell ref="B12:G12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0" width="10.85"/>
    <col collapsed="false" customWidth="true" hidden="false" outlineLevel="0" max="4" min="4" style="0" width="11.28"/>
  </cols>
  <sheetData>
    <row r="1" customFormat="false" ht="39" hidden="false" customHeight="true" outlineLevel="0" collapsed="false">
      <c r="A1" s="255" t="s">
        <v>1216</v>
      </c>
      <c r="B1" s="255"/>
      <c r="C1" s="255"/>
      <c r="D1" s="255"/>
      <c r="E1" s="255"/>
      <c r="F1" s="255"/>
    </row>
    <row r="2" customFormat="false" ht="24.75" hidden="false" customHeight="false" outlineLevel="0" collapsed="false">
      <c r="A2" s="286" t="s">
        <v>1217</v>
      </c>
      <c r="B2" s="312" t="s">
        <v>117</v>
      </c>
      <c r="C2" s="312" t="s">
        <v>118</v>
      </c>
      <c r="D2" s="312" t="s">
        <v>119</v>
      </c>
      <c r="E2" s="312" t="s">
        <v>120</v>
      </c>
      <c r="F2" s="312" t="s">
        <v>121</v>
      </c>
    </row>
    <row r="3" customFormat="false" ht="12.75" hidden="false" customHeight="false" outlineLevel="0" collapsed="false">
      <c r="A3" s="118" t="s">
        <v>1218</v>
      </c>
      <c r="B3" s="295" t="s">
        <v>716</v>
      </c>
      <c r="C3" s="295" t="s">
        <v>837</v>
      </c>
      <c r="D3" s="295" t="s">
        <v>181</v>
      </c>
      <c r="E3" s="295" t="s">
        <v>1074</v>
      </c>
      <c r="F3" s="295" t="s">
        <v>182</v>
      </c>
    </row>
    <row r="4" customFormat="false" ht="12.75" hidden="false" customHeight="false" outlineLevel="0" collapsed="false">
      <c r="A4" s="118" t="s">
        <v>79</v>
      </c>
      <c r="B4" s="295" t="s">
        <v>816</v>
      </c>
      <c r="C4" s="295" t="s">
        <v>1219</v>
      </c>
      <c r="D4" s="295" t="s">
        <v>390</v>
      </c>
      <c r="E4" s="295" t="s">
        <v>713</v>
      </c>
      <c r="F4" s="295" t="s">
        <v>601</v>
      </c>
    </row>
    <row r="5" customFormat="false" ht="12.75" hidden="false" customHeight="false" outlineLevel="0" collapsed="false">
      <c r="A5" s="118" t="s">
        <v>1220</v>
      </c>
      <c r="B5" s="295" t="s">
        <v>945</v>
      </c>
      <c r="C5" s="295" t="s">
        <v>768</v>
      </c>
      <c r="D5" s="295" t="s">
        <v>182</v>
      </c>
      <c r="E5" s="295" t="s">
        <v>1005</v>
      </c>
      <c r="F5" s="295" t="s">
        <v>612</v>
      </c>
    </row>
    <row r="6" customFormat="false" ht="13.5" hidden="false" customHeight="false" outlineLevel="0" collapsed="false">
      <c r="A6" s="269" t="s">
        <v>113</v>
      </c>
      <c r="B6" s="309" t="s">
        <v>714</v>
      </c>
      <c r="C6" s="309" t="s">
        <v>818</v>
      </c>
      <c r="D6" s="309" t="s">
        <v>181</v>
      </c>
      <c r="E6" s="309" t="s">
        <v>1221</v>
      </c>
      <c r="F6" s="309" t="s">
        <v>405</v>
      </c>
    </row>
    <row r="7" customFormat="false" ht="12.75" hidden="false" customHeight="false" outlineLevel="0" collapsed="false">
      <c r="A7" s="0" t="s">
        <v>122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0" width="12.56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2.14"/>
  </cols>
  <sheetData>
    <row r="1" customFormat="false" ht="34.5" hidden="false" customHeight="true" outlineLevel="0" collapsed="false">
      <c r="A1" s="313" t="s">
        <v>1223</v>
      </c>
      <c r="B1" s="313"/>
      <c r="C1" s="313"/>
      <c r="D1" s="313"/>
      <c r="E1" s="313"/>
      <c r="F1" s="313"/>
      <c r="G1" s="313"/>
      <c r="H1" s="313"/>
    </row>
    <row r="2" customFormat="false" ht="13.5" hidden="false" customHeight="false" outlineLevel="0" collapsed="false">
      <c r="A2" s="286"/>
      <c r="B2" s="287" t="s">
        <v>134</v>
      </c>
      <c r="C2" s="287"/>
      <c r="D2" s="287"/>
      <c r="E2" s="267"/>
      <c r="F2" s="287" t="s">
        <v>1224</v>
      </c>
      <c r="G2" s="287"/>
      <c r="H2" s="287"/>
    </row>
    <row r="3" customFormat="false" ht="24" hidden="false" customHeight="true" outlineLevel="0" collapsed="false">
      <c r="A3" s="286"/>
      <c r="B3" s="312" t="s">
        <v>1225</v>
      </c>
      <c r="C3" s="314" t="s">
        <v>431</v>
      </c>
      <c r="D3" s="289" t="s">
        <v>1226</v>
      </c>
      <c r="E3" s="291"/>
      <c r="F3" s="312" t="s">
        <v>1225</v>
      </c>
      <c r="G3" s="314" t="s">
        <v>431</v>
      </c>
      <c r="H3" s="289" t="s">
        <v>1226</v>
      </c>
    </row>
    <row r="4" customFormat="false" ht="24" hidden="false" customHeight="false" outlineLevel="0" collapsed="false">
      <c r="A4" s="286"/>
      <c r="B4" s="312"/>
      <c r="C4" s="315" t="s">
        <v>433</v>
      </c>
      <c r="D4" s="315" t="s">
        <v>1227</v>
      </c>
      <c r="E4" s="291"/>
      <c r="F4" s="291"/>
      <c r="G4" s="315" t="s">
        <v>433</v>
      </c>
      <c r="H4" s="315" t="s">
        <v>1227</v>
      </c>
    </row>
    <row r="5" customFormat="false" ht="13.5" hidden="false" customHeight="false" outlineLevel="0" collapsed="false">
      <c r="A5" s="286"/>
      <c r="B5" s="312"/>
      <c r="C5" s="316"/>
      <c r="D5" s="291" t="s">
        <v>1228</v>
      </c>
      <c r="E5" s="291"/>
      <c r="F5" s="291"/>
      <c r="G5" s="316"/>
      <c r="H5" s="291" t="s">
        <v>1228</v>
      </c>
    </row>
    <row r="6" customFormat="false" ht="12.75" hidden="false" customHeight="false" outlineLevel="0" collapsed="false">
      <c r="A6" s="118" t="s">
        <v>62</v>
      </c>
      <c r="B6" s="118"/>
      <c r="C6" s="118"/>
      <c r="D6" s="118"/>
      <c r="E6" s="118"/>
      <c r="F6" s="118"/>
      <c r="G6" s="118"/>
      <c r="H6" s="118"/>
    </row>
    <row r="7" customFormat="false" ht="12.75" hidden="false" customHeight="false" outlineLevel="0" collapsed="false">
      <c r="A7" s="118" t="s">
        <v>434</v>
      </c>
      <c r="B7" s="317" t="n">
        <v>12592</v>
      </c>
      <c r="C7" s="295" t="s">
        <v>1229</v>
      </c>
      <c r="D7" s="295" t="s">
        <v>1230</v>
      </c>
      <c r="E7" s="295"/>
      <c r="F7" s="317" t="n">
        <v>21278</v>
      </c>
      <c r="G7" s="295" t="s">
        <v>1231</v>
      </c>
      <c r="H7" s="295" t="s">
        <v>1232</v>
      </c>
    </row>
    <row r="8" customFormat="false" ht="12.75" hidden="false" customHeight="false" outlineLevel="0" collapsed="false">
      <c r="A8" s="118" t="s">
        <v>419</v>
      </c>
      <c r="B8" s="317" t="n">
        <v>18523</v>
      </c>
      <c r="C8" s="295" t="s">
        <v>1233</v>
      </c>
      <c r="D8" s="295" t="s">
        <v>1234</v>
      </c>
      <c r="E8" s="295"/>
      <c r="F8" s="317" t="n">
        <v>104597</v>
      </c>
      <c r="G8" s="295" t="s">
        <v>1235</v>
      </c>
      <c r="H8" s="295" t="s">
        <v>1236</v>
      </c>
    </row>
    <row r="9" customFormat="false" ht="12.75" hidden="false" customHeight="false" outlineLevel="0" collapsed="false">
      <c r="A9" s="118" t="s">
        <v>438</v>
      </c>
      <c r="B9" s="317" t="n">
        <v>21328</v>
      </c>
      <c r="C9" s="295" t="s">
        <v>1237</v>
      </c>
      <c r="D9" s="295" t="s">
        <v>1238</v>
      </c>
      <c r="E9" s="295"/>
      <c r="F9" s="317" t="n">
        <v>250249</v>
      </c>
      <c r="G9" s="295" t="s">
        <v>1239</v>
      </c>
      <c r="H9" s="295" t="s">
        <v>1240</v>
      </c>
    </row>
    <row r="10" customFormat="false" ht="12.75" hidden="false" customHeight="false" outlineLevel="0" collapsed="false">
      <c r="A10" s="118" t="s">
        <v>123</v>
      </c>
      <c r="B10" s="318" t="n">
        <v>12149</v>
      </c>
      <c r="C10" s="319" t="s">
        <v>1241</v>
      </c>
      <c r="D10" s="319"/>
      <c r="E10" s="319"/>
      <c r="F10" s="318" t="n">
        <v>117024</v>
      </c>
      <c r="G10" s="319" t="s">
        <v>1242</v>
      </c>
      <c r="H10" s="319"/>
    </row>
    <row r="11" customFormat="false" ht="12.75" hidden="false" customHeight="false" outlineLevel="0" collapsed="false">
      <c r="A11" s="118" t="s">
        <v>124</v>
      </c>
      <c r="B11" s="318" t="n">
        <v>7563</v>
      </c>
      <c r="C11" s="319" t="s">
        <v>1243</v>
      </c>
      <c r="D11" s="319"/>
      <c r="E11" s="319"/>
      <c r="F11" s="318" t="n">
        <v>106544</v>
      </c>
      <c r="G11" s="319" t="s">
        <v>1244</v>
      </c>
      <c r="H11" s="319"/>
    </row>
    <row r="12" customFormat="false" ht="12.75" hidden="false" customHeight="false" outlineLevel="0" collapsed="false">
      <c r="A12" s="118" t="s">
        <v>22</v>
      </c>
      <c r="B12" s="318" t="n">
        <v>1290</v>
      </c>
      <c r="C12" s="319" t="s">
        <v>1245</v>
      </c>
      <c r="D12" s="319"/>
      <c r="E12" s="319"/>
      <c r="F12" s="318" t="n">
        <v>21246</v>
      </c>
      <c r="G12" s="319" t="s">
        <v>1246</v>
      </c>
      <c r="H12" s="319"/>
    </row>
    <row r="13" customFormat="false" ht="12.75" hidden="false" customHeight="false" outlineLevel="0" collapsed="false">
      <c r="A13" s="118" t="s">
        <v>23</v>
      </c>
      <c r="B13" s="319" t="n">
        <v>326</v>
      </c>
      <c r="C13" s="319" t="s">
        <v>1247</v>
      </c>
      <c r="D13" s="319"/>
      <c r="E13" s="319"/>
      <c r="F13" s="318" t="n">
        <v>5435</v>
      </c>
      <c r="G13" s="319" t="s">
        <v>1248</v>
      </c>
      <c r="H13" s="319"/>
    </row>
    <row r="14" customFormat="false" ht="12.75" hidden="false" customHeight="false" outlineLevel="0" collapsed="false">
      <c r="A14" s="274" t="s">
        <v>1249</v>
      </c>
      <c r="B14" s="320" t="n">
        <v>52421</v>
      </c>
      <c r="C14" s="297" t="s">
        <v>1250</v>
      </c>
      <c r="D14" s="297" t="s">
        <v>1251</v>
      </c>
      <c r="E14" s="297"/>
      <c r="F14" s="320" t="n">
        <v>376092</v>
      </c>
      <c r="G14" s="297" t="s">
        <v>1252</v>
      </c>
      <c r="H14" s="297" t="s">
        <v>1253</v>
      </c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</row>
    <row r="16" customFormat="false" ht="12.75" hidden="false" customHeight="false" outlineLevel="0" collapsed="false">
      <c r="A16" s="118" t="s">
        <v>66</v>
      </c>
      <c r="B16" s="118"/>
      <c r="C16" s="118"/>
      <c r="D16" s="118"/>
      <c r="E16" s="118"/>
      <c r="F16" s="118"/>
      <c r="G16" s="118"/>
      <c r="H16" s="118"/>
    </row>
    <row r="17" customFormat="false" ht="12.75" hidden="false" customHeight="false" outlineLevel="0" collapsed="false">
      <c r="A17" s="118" t="s">
        <v>434</v>
      </c>
      <c r="B17" s="317" t="n">
        <v>10525</v>
      </c>
      <c r="C17" s="295" t="s">
        <v>1254</v>
      </c>
      <c r="D17" s="295" t="s">
        <v>640</v>
      </c>
      <c r="E17" s="295"/>
      <c r="F17" s="317" t="n">
        <v>17323</v>
      </c>
      <c r="G17" s="295" t="s">
        <v>1255</v>
      </c>
      <c r="H17" s="295" t="s">
        <v>1256</v>
      </c>
    </row>
    <row r="18" customFormat="false" ht="12.75" hidden="false" customHeight="false" outlineLevel="0" collapsed="false">
      <c r="A18" s="118" t="s">
        <v>419</v>
      </c>
      <c r="B18" s="317" t="n">
        <v>11289</v>
      </c>
      <c r="C18" s="295" t="s">
        <v>1257</v>
      </c>
      <c r="D18" s="295" t="s">
        <v>1258</v>
      </c>
      <c r="E18" s="295"/>
      <c r="F18" s="317" t="n">
        <v>57545</v>
      </c>
      <c r="G18" s="295" t="s">
        <v>1259</v>
      </c>
      <c r="H18" s="295" t="s">
        <v>1260</v>
      </c>
    </row>
    <row r="19" customFormat="false" ht="12.75" hidden="false" customHeight="false" outlineLevel="0" collapsed="false">
      <c r="A19" s="118" t="s">
        <v>438</v>
      </c>
      <c r="B19" s="317" t="n">
        <v>22530</v>
      </c>
      <c r="C19" s="295" t="s">
        <v>1261</v>
      </c>
      <c r="D19" s="295" t="s">
        <v>1262</v>
      </c>
      <c r="E19" s="295"/>
      <c r="F19" s="317" t="n">
        <v>247514</v>
      </c>
      <c r="G19" s="295" t="s">
        <v>1263</v>
      </c>
      <c r="H19" s="295" t="s">
        <v>1264</v>
      </c>
    </row>
    <row r="20" customFormat="false" ht="12.75" hidden="false" customHeight="false" outlineLevel="0" collapsed="false">
      <c r="A20" s="118" t="s">
        <v>123</v>
      </c>
      <c r="B20" s="318" t="n">
        <v>9819</v>
      </c>
      <c r="C20" s="319" t="s">
        <v>1265</v>
      </c>
      <c r="D20" s="319"/>
      <c r="E20" s="319"/>
      <c r="F20" s="318" t="n">
        <v>82917</v>
      </c>
      <c r="G20" s="319" t="s">
        <v>1266</v>
      </c>
      <c r="H20" s="295"/>
    </row>
    <row r="21" customFormat="false" ht="12.75" hidden="false" customHeight="false" outlineLevel="0" collapsed="false">
      <c r="A21" s="118" t="s">
        <v>124</v>
      </c>
      <c r="B21" s="318" t="n">
        <v>9322</v>
      </c>
      <c r="C21" s="319" t="s">
        <v>1267</v>
      </c>
      <c r="D21" s="319"/>
      <c r="E21" s="319"/>
      <c r="F21" s="318" t="n">
        <v>113102</v>
      </c>
      <c r="G21" s="319" t="s">
        <v>1268</v>
      </c>
      <c r="H21" s="295"/>
    </row>
    <row r="22" customFormat="false" ht="12.75" hidden="false" customHeight="false" outlineLevel="0" collapsed="false">
      <c r="A22" s="118" t="s">
        <v>22</v>
      </c>
      <c r="B22" s="318" t="n">
        <v>2510</v>
      </c>
      <c r="C22" s="319" t="s">
        <v>1269</v>
      </c>
      <c r="D22" s="319"/>
      <c r="E22" s="319"/>
      <c r="F22" s="318" t="n">
        <v>37408</v>
      </c>
      <c r="G22" s="319" t="s">
        <v>1270</v>
      </c>
      <c r="H22" s="295"/>
    </row>
    <row r="23" customFormat="false" ht="12.75" hidden="false" customHeight="false" outlineLevel="0" collapsed="false">
      <c r="A23" s="118" t="s">
        <v>23</v>
      </c>
      <c r="B23" s="319" t="n">
        <v>879</v>
      </c>
      <c r="C23" s="319" t="s">
        <v>1271</v>
      </c>
      <c r="D23" s="319"/>
      <c r="E23" s="319"/>
      <c r="F23" s="318" t="n">
        <v>14087</v>
      </c>
      <c r="G23" s="319" t="s">
        <v>1272</v>
      </c>
      <c r="H23" s="295"/>
    </row>
    <row r="24" customFormat="false" ht="12.75" hidden="false" customHeight="false" outlineLevel="0" collapsed="false">
      <c r="A24" s="274" t="s">
        <v>59</v>
      </c>
      <c r="B24" s="320" t="n">
        <v>44330</v>
      </c>
      <c r="C24" s="297" t="s">
        <v>1273</v>
      </c>
      <c r="D24" s="297" t="s">
        <v>1274</v>
      </c>
      <c r="E24" s="297"/>
      <c r="F24" s="320" t="n">
        <v>322356</v>
      </c>
      <c r="G24" s="297" t="s">
        <v>1275</v>
      </c>
      <c r="H24" s="297" t="s">
        <v>1276</v>
      </c>
    </row>
    <row r="25" customFormat="false" ht="12.7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</row>
    <row r="26" customFormat="false" ht="12.75" hidden="false" customHeight="false" outlineLevel="0" collapsed="false">
      <c r="A26" s="118" t="s">
        <v>67</v>
      </c>
      <c r="B26" s="118"/>
      <c r="C26" s="118"/>
      <c r="D26" s="118"/>
      <c r="E26" s="118"/>
      <c r="F26" s="118"/>
      <c r="G26" s="118"/>
      <c r="H26" s="118"/>
    </row>
    <row r="27" customFormat="false" ht="12.75" hidden="false" customHeight="false" outlineLevel="0" collapsed="false">
      <c r="A27" s="118" t="s">
        <v>434</v>
      </c>
      <c r="B27" s="317" t="n">
        <v>23117</v>
      </c>
      <c r="C27" s="295" t="s">
        <v>1277</v>
      </c>
      <c r="D27" s="295" t="s">
        <v>1278</v>
      </c>
      <c r="E27" s="295"/>
      <c r="F27" s="317" t="n">
        <v>38543</v>
      </c>
      <c r="G27" s="295" t="s">
        <v>1279</v>
      </c>
      <c r="H27" s="295" t="s">
        <v>1280</v>
      </c>
    </row>
    <row r="28" customFormat="false" ht="12.75" hidden="false" customHeight="false" outlineLevel="0" collapsed="false">
      <c r="A28" s="118" t="s">
        <v>419</v>
      </c>
      <c r="B28" s="317" t="n">
        <v>29812</v>
      </c>
      <c r="C28" s="295" t="s">
        <v>1281</v>
      </c>
      <c r="D28" s="295" t="s">
        <v>1282</v>
      </c>
      <c r="E28" s="295"/>
      <c r="F28" s="317" t="n">
        <v>162142</v>
      </c>
      <c r="G28" s="295" t="s">
        <v>1283</v>
      </c>
      <c r="H28" s="295" t="s">
        <v>1284</v>
      </c>
    </row>
    <row r="29" customFormat="false" ht="12.75" hidden="false" customHeight="false" outlineLevel="0" collapsed="false">
      <c r="A29" s="118" t="s">
        <v>438</v>
      </c>
      <c r="B29" s="317" t="n">
        <v>43858</v>
      </c>
      <c r="C29" s="295" t="s">
        <v>1285</v>
      </c>
      <c r="D29" s="295" t="s">
        <v>1285</v>
      </c>
      <c r="E29" s="295"/>
      <c r="F29" s="317" t="n">
        <v>497763</v>
      </c>
      <c r="G29" s="295" t="s">
        <v>1286</v>
      </c>
      <c r="H29" s="295" t="s">
        <v>1287</v>
      </c>
    </row>
    <row r="30" customFormat="false" ht="12.75" hidden="false" customHeight="false" outlineLevel="0" collapsed="false">
      <c r="A30" s="118" t="s">
        <v>123</v>
      </c>
      <c r="B30" s="318" t="n">
        <v>21968</v>
      </c>
      <c r="C30" s="319" t="s">
        <v>1288</v>
      </c>
      <c r="D30" s="319"/>
      <c r="E30" s="319"/>
      <c r="F30" s="318" t="n">
        <v>199941</v>
      </c>
      <c r="G30" s="319" t="s">
        <v>1289</v>
      </c>
      <c r="H30" s="319"/>
    </row>
    <row r="31" customFormat="false" ht="12.75" hidden="false" customHeight="false" outlineLevel="0" collapsed="false">
      <c r="A31" s="118" t="s">
        <v>124</v>
      </c>
      <c r="B31" s="318" t="n">
        <v>16885</v>
      </c>
      <c r="C31" s="319" t="s">
        <v>1290</v>
      </c>
      <c r="D31" s="319"/>
      <c r="E31" s="319"/>
      <c r="F31" s="318" t="n">
        <v>219646</v>
      </c>
      <c r="G31" s="319" t="s">
        <v>1291</v>
      </c>
      <c r="H31" s="319"/>
    </row>
    <row r="32" customFormat="false" ht="12.75" hidden="false" customHeight="false" outlineLevel="0" collapsed="false">
      <c r="A32" s="118" t="s">
        <v>22</v>
      </c>
      <c r="B32" s="318" t="n">
        <v>3800</v>
      </c>
      <c r="C32" s="319" t="s">
        <v>1292</v>
      </c>
      <c r="D32" s="319"/>
      <c r="E32" s="319"/>
      <c r="F32" s="318" t="n">
        <v>58654</v>
      </c>
      <c r="G32" s="319" t="s">
        <v>1293</v>
      </c>
      <c r="H32" s="319"/>
    </row>
    <row r="33" customFormat="false" ht="12.75" hidden="false" customHeight="false" outlineLevel="0" collapsed="false">
      <c r="A33" s="118" t="s">
        <v>23</v>
      </c>
      <c r="B33" s="318" t="n">
        <v>1205</v>
      </c>
      <c r="C33" s="319" t="s">
        <v>1294</v>
      </c>
      <c r="D33" s="319"/>
      <c r="E33" s="319"/>
      <c r="F33" s="318" t="n">
        <v>19522</v>
      </c>
      <c r="G33" s="319" t="s">
        <v>1295</v>
      </c>
      <c r="H33" s="319"/>
    </row>
    <row r="34" customFormat="false" ht="13.5" hidden="false" customHeight="false" outlineLevel="0" collapsed="false">
      <c r="A34" s="278" t="s">
        <v>59</v>
      </c>
      <c r="B34" s="321" t="n">
        <v>96787</v>
      </c>
      <c r="C34" s="301" t="s">
        <v>1296</v>
      </c>
      <c r="D34" s="301" t="s">
        <v>1297</v>
      </c>
      <c r="E34" s="301"/>
      <c r="F34" s="321" t="n">
        <v>698506</v>
      </c>
      <c r="G34" s="301" t="s">
        <v>1298</v>
      </c>
      <c r="H34" s="301" t="s">
        <v>1299</v>
      </c>
    </row>
    <row r="35" customFormat="false" ht="12.75" hidden="false" customHeight="false" outlineLevel="0" collapsed="false">
      <c r="A35" s="45" t="s">
        <v>1300</v>
      </c>
    </row>
    <row r="36" customFormat="false" ht="12.75" hidden="false" customHeight="false" outlineLevel="0" collapsed="false">
      <c r="A36" s="45" t="s">
        <v>496</v>
      </c>
      <c r="B36" s="242"/>
    </row>
  </sheetData>
  <mergeCells count="7">
    <mergeCell ref="A1:H1"/>
    <mergeCell ref="A2:A5"/>
    <mergeCell ref="B2:D2"/>
    <mergeCell ref="F2:H2"/>
    <mergeCell ref="B3:B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36" hidden="false" customHeight="true" outlineLevel="0" collapsed="false">
      <c r="A1" s="255" t="s">
        <v>1301</v>
      </c>
      <c r="B1" s="255"/>
      <c r="C1" s="255"/>
      <c r="D1" s="255"/>
      <c r="E1" s="255"/>
    </row>
    <row r="2" customFormat="false" ht="24" hidden="false" customHeight="true" outlineLevel="0" collapsed="false">
      <c r="A2" s="267"/>
      <c r="B2" s="322" t="s">
        <v>134</v>
      </c>
      <c r="C2" s="322"/>
      <c r="D2" s="322" t="s">
        <v>1224</v>
      </c>
      <c r="E2" s="322"/>
    </row>
    <row r="3" customFormat="false" ht="13.5" hidden="false" customHeight="true" outlineLevel="0" collapsed="false">
      <c r="A3" s="118"/>
      <c r="B3" s="322" t="s">
        <v>1302</v>
      </c>
      <c r="C3" s="322"/>
      <c r="D3" s="322"/>
      <c r="E3" s="322"/>
    </row>
    <row r="4" customFormat="false" ht="12.75" hidden="false" customHeight="true" outlineLevel="0" collapsed="false">
      <c r="A4" s="269"/>
      <c r="B4" s="312" t="s">
        <v>1303</v>
      </c>
      <c r="C4" s="312" t="s">
        <v>1304</v>
      </c>
      <c r="D4" s="290" t="s">
        <v>1305</v>
      </c>
      <c r="E4" s="312" t="s">
        <v>1304</v>
      </c>
    </row>
    <row r="5" customFormat="false" ht="13.5" hidden="false" customHeight="false" outlineLevel="0" collapsed="false">
      <c r="A5" s="269"/>
      <c r="B5" s="312"/>
      <c r="C5" s="312"/>
      <c r="D5" s="291" t="s">
        <v>1306</v>
      </c>
      <c r="E5" s="312"/>
    </row>
    <row r="6" customFormat="false" ht="12.75" hidden="false" customHeight="false" outlineLevel="0" collapsed="false">
      <c r="A6" s="118" t="s">
        <v>1307</v>
      </c>
      <c r="B6" s="317" t="n">
        <v>44284</v>
      </c>
      <c r="C6" s="295" t="s">
        <v>1308</v>
      </c>
      <c r="D6" s="317" t="n">
        <v>539665</v>
      </c>
      <c r="E6" s="295" t="s">
        <v>1109</v>
      </c>
    </row>
    <row r="7" customFormat="false" ht="12.75" hidden="false" customHeight="false" outlineLevel="0" collapsed="false">
      <c r="A7" s="118" t="s">
        <v>1309</v>
      </c>
      <c r="B7" s="317" t="n">
        <v>1444</v>
      </c>
      <c r="C7" s="295" t="s">
        <v>380</v>
      </c>
      <c r="D7" s="317" t="n">
        <v>16498</v>
      </c>
      <c r="E7" s="295" t="s">
        <v>198</v>
      </c>
    </row>
    <row r="8" customFormat="false" ht="12.75" hidden="false" customHeight="false" outlineLevel="0" collapsed="false">
      <c r="A8" s="118" t="s">
        <v>1310</v>
      </c>
      <c r="B8" s="295" t="n">
        <v>173</v>
      </c>
      <c r="C8" s="295" t="s">
        <v>171</v>
      </c>
      <c r="D8" s="317" t="n">
        <v>31709</v>
      </c>
      <c r="E8" s="295" t="s">
        <v>401</v>
      </c>
    </row>
    <row r="9" customFormat="false" ht="13.5" hidden="false" customHeight="false" outlineLevel="0" collapsed="false">
      <c r="A9" s="269" t="s">
        <v>1311</v>
      </c>
      <c r="B9" s="323" t="n">
        <v>45901</v>
      </c>
      <c r="C9" s="309" t="s">
        <v>697</v>
      </c>
      <c r="D9" s="323" t="n">
        <v>587872</v>
      </c>
      <c r="E9" s="309" t="s">
        <v>697</v>
      </c>
    </row>
    <row r="10" customFormat="false" ht="13.5" hidden="false" customHeight="true" outlineLevel="0" collapsed="false">
      <c r="A10" s="269"/>
      <c r="B10" s="322" t="s">
        <v>1312</v>
      </c>
      <c r="C10" s="322"/>
      <c r="D10" s="322"/>
      <c r="E10" s="322"/>
    </row>
    <row r="11" customFormat="false" ht="12.75" hidden="false" customHeight="false" outlineLevel="0" collapsed="false">
      <c r="A11" s="118" t="s">
        <v>1307</v>
      </c>
      <c r="B11" s="317" t="n">
        <v>50861</v>
      </c>
      <c r="C11" s="295" t="s">
        <v>697</v>
      </c>
      <c r="D11" s="317" t="n">
        <v>108042</v>
      </c>
      <c r="E11" s="295" t="s">
        <v>1313</v>
      </c>
    </row>
    <row r="12" customFormat="false" ht="12.75" hidden="false" customHeight="false" outlineLevel="0" collapsed="false">
      <c r="A12" s="118" t="s">
        <v>1310</v>
      </c>
      <c r="B12" s="295" t="n">
        <v>25</v>
      </c>
      <c r="C12" s="295" t="s">
        <v>633</v>
      </c>
      <c r="D12" s="317" t="n">
        <v>2592</v>
      </c>
      <c r="E12" s="295" t="s">
        <v>637</v>
      </c>
    </row>
    <row r="13" customFormat="false" ht="12.75" hidden="false" customHeight="false" outlineLevel="0" collapsed="false">
      <c r="A13" s="118" t="s">
        <v>1314</v>
      </c>
      <c r="B13" s="317" t="n">
        <v>50886</v>
      </c>
      <c r="C13" s="295" t="s">
        <v>697</v>
      </c>
      <c r="D13" s="317" t="n">
        <v>110634</v>
      </c>
      <c r="E13" s="295" t="s">
        <v>697</v>
      </c>
    </row>
    <row r="14" customFormat="false" ht="13.5" hidden="false" customHeight="false" outlineLevel="0" collapsed="false">
      <c r="A14" s="269" t="s">
        <v>59</v>
      </c>
      <c r="B14" s="323" t="n">
        <v>96787</v>
      </c>
      <c r="C14" s="269"/>
      <c r="D14" s="323" t="n">
        <v>698506</v>
      </c>
      <c r="E14" s="269"/>
    </row>
    <row r="15" customFormat="false" ht="12.75" hidden="false" customHeight="false" outlineLevel="0" collapsed="false">
      <c r="A15" s="0" t="s">
        <v>1315</v>
      </c>
    </row>
  </sheetData>
  <mergeCells count="9">
    <mergeCell ref="A1:E1"/>
    <mergeCell ref="B2:C2"/>
    <mergeCell ref="D2:E2"/>
    <mergeCell ref="B3:E3"/>
    <mergeCell ref="A4:A5"/>
    <mergeCell ref="B4:B5"/>
    <mergeCell ref="C4:C5"/>
    <mergeCell ref="E4:E5"/>
    <mergeCell ref="B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44.25" hidden="false" customHeight="true" outlineLevel="0" collapsed="false">
      <c r="A1" s="313" t="s">
        <v>1316</v>
      </c>
      <c r="B1" s="313"/>
      <c r="C1" s="313"/>
      <c r="D1" s="313"/>
      <c r="E1" s="313"/>
      <c r="F1" s="313"/>
      <c r="G1" s="313"/>
      <c r="H1" s="313"/>
    </row>
    <row r="2" customFormat="false" ht="24" hidden="false" customHeight="true" outlineLevel="0" collapsed="false">
      <c r="A2" s="267" t="s">
        <v>1317</v>
      </c>
      <c r="B2" s="322" t="s">
        <v>1225</v>
      </c>
      <c r="C2" s="322"/>
      <c r="D2" s="322"/>
      <c r="E2" s="293"/>
      <c r="F2" s="322" t="s">
        <v>1318</v>
      </c>
      <c r="G2" s="322"/>
      <c r="H2" s="322"/>
    </row>
    <row r="3" customFormat="false" ht="12.75" hidden="false" customHeight="false" outlineLevel="0" collapsed="false">
      <c r="A3" s="118" t="s">
        <v>850</v>
      </c>
      <c r="B3" s="324" t="s">
        <v>101</v>
      </c>
      <c r="C3" s="324" t="s">
        <v>102</v>
      </c>
      <c r="D3" s="325" t="s">
        <v>1319</v>
      </c>
      <c r="E3" s="326"/>
      <c r="F3" s="324" t="s">
        <v>101</v>
      </c>
      <c r="G3" s="324" t="s">
        <v>102</v>
      </c>
      <c r="H3" s="325" t="s">
        <v>1319</v>
      </c>
    </row>
    <row r="4" customFormat="false" ht="13.5" hidden="false" customHeight="false" outlineLevel="0" collapsed="false">
      <c r="A4" s="327"/>
      <c r="B4" s="324"/>
      <c r="C4" s="324"/>
      <c r="D4" s="326" t="s">
        <v>417</v>
      </c>
      <c r="E4" s="326"/>
      <c r="F4" s="326"/>
      <c r="G4" s="326"/>
      <c r="H4" s="326" t="s">
        <v>417</v>
      </c>
    </row>
    <row r="5" customFormat="false" ht="12.75" hidden="false" customHeight="false" outlineLevel="0" collapsed="false">
      <c r="A5" s="118" t="s">
        <v>434</v>
      </c>
      <c r="B5" s="317" t="n">
        <v>12592</v>
      </c>
      <c r="C5" s="317" t="n">
        <v>10525</v>
      </c>
      <c r="D5" s="317" t="n">
        <v>23117</v>
      </c>
      <c r="E5" s="118"/>
      <c r="F5" s="295" t="s">
        <v>827</v>
      </c>
      <c r="G5" s="295" t="s">
        <v>202</v>
      </c>
      <c r="H5" s="295" t="s">
        <v>715</v>
      </c>
    </row>
    <row r="6" customFormat="false" ht="12.75" hidden="false" customHeight="false" outlineLevel="0" collapsed="false">
      <c r="A6" s="118" t="s">
        <v>106</v>
      </c>
      <c r="B6" s="317" t="n">
        <v>6773</v>
      </c>
      <c r="C6" s="317" t="n">
        <v>3665</v>
      </c>
      <c r="D6" s="317" t="n">
        <v>10438</v>
      </c>
      <c r="E6" s="118"/>
      <c r="F6" s="295" t="s">
        <v>181</v>
      </c>
      <c r="G6" s="295" t="s">
        <v>372</v>
      </c>
      <c r="H6" s="295" t="s">
        <v>379</v>
      </c>
    </row>
    <row r="7" customFormat="false" ht="12.75" hidden="false" customHeight="false" outlineLevel="0" collapsed="false">
      <c r="A7" s="118" t="s">
        <v>16</v>
      </c>
      <c r="B7" s="317" t="n">
        <v>5201</v>
      </c>
      <c r="C7" s="317" t="n">
        <v>3189</v>
      </c>
      <c r="D7" s="317" t="n">
        <v>8390</v>
      </c>
      <c r="E7" s="118"/>
      <c r="F7" s="295" t="s">
        <v>193</v>
      </c>
      <c r="G7" s="295" t="s">
        <v>198</v>
      </c>
      <c r="H7" s="295" t="s">
        <v>196</v>
      </c>
    </row>
    <row r="8" customFormat="false" ht="12.75" hidden="false" customHeight="false" outlineLevel="0" collapsed="false">
      <c r="A8" s="118" t="s">
        <v>17</v>
      </c>
      <c r="B8" s="317" t="n">
        <v>6549</v>
      </c>
      <c r="C8" s="317" t="n">
        <v>4435</v>
      </c>
      <c r="D8" s="317" t="n">
        <v>10984</v>
      </c>
      <c r="E8" s="118"/>
      <c r="F8" s="295" t="s">
        <v>371</v>
      </c>
      <c r="G8" s="295" t="s">
        <v>372</v>
      </c>
      <c r="H8" s="295" t="s">
        <v>382</v>
      </c>
    </row>
    <row r="9" customFormat="false" ht="12.75" hidden="false" customHeight="false" outlineLevel="0" collapsed="false">
      <c r="A9" s="118" t="s">
        <v>123</v>
      </c>
      <c r="B9" s="317" t="n">
        <v>12149</v>
      </c>
      <c r="C9" s="317" t="n">
        <v>9819</v>
      </c>
      <c r="D9" s="317" t="n">
        <v>21968</v>
      </c>
      <c r="E9" s="118"/>
      <c r="F9" s="295" t="s">
        <v>196</v>
      </c>
      <c r="G9" s="295" t="s">
        <v>197</v>
      </c>
      <c r="H9" s="295" t="s">
        <v>179</v>
      </c>
    </row>
    <row r="10" customFormat="false" ht="12.75" hidden="false" customHeight="false" outlineLevel="0" collapsed="false">
      <c r="A10" s="118" t="s">
        <v>187</v>
      </c>
      <c r="B10" s="317" t="n">
        <v>9179</v>
      </c>
      <c r="C10" s="317" t="n">
        <v>12711</v>
      </c>
      <c r="D10" s="317" t="n">
        <v>21890</v>
      </c>
      <c r="E10" s="118"/>
      <c r="F10" s="295" t="s">
        <v>510</v>
      </c>
      <c r="G10" s="295" t="s">
        <v>535</v>
      </c>
      <c r="H10" s="295" t="s">
        <v>385</v>
      </c>
    </row>
    <row r="11" customFormat="false" ht="13.5" hidden="false" customHeight="false" outlineLevel="0" collapsed="false">
      <c r="A11" s="269" t="s">
        <v>59</v>
      </c>
      <c r="B11" s="323" t="n">
        <v>52443</v>
      </c>
      <c r="C11" s="323" t="n">
        <v>44344</v>
      </c>
      <c r="D11" s="323" t="n">
        <v>96787</v>
      </c>
      <c r="E11" s="269"/>
      <c r="F11" s="309" t="s">
        <v>377</v>
      </c>
      <c r="G11" s="309" t="s">
        <v>198</v>
      </c>
      <c r="H11" s="309" t="s">
        <v>381</v>
      </c>
    </row>
    <row r="12" customFormat="false" ht="37.5" hidden="false" customHeight="true" outlineLevel="0" collapsed="false">
      <c r="A12" s="328" t="s">
        <v>1320</v>
      </c>
      <c r="B12" s="328"/>
      <c r="C12" s="328"/>
      <c r="D12" s="328"/>
      <c r="E12" s="328"/>
      <c r="F12" s="328"/>
      <c r="G12" s="328"/>
      <c r="H12" s="328"/>
    </row>
  </sheetData>
  <mergeCells count="9">
    <mergeCell ref="A1:H1"/>
    <mergeCell ref="B2:D2"/>
    <mergeCell ref="F2:H2"/>
    <mergeCell ref="B3:B4"/>
    <mergeCell ref="C3:C4"/>
    <mergeCell ref="E3:E4"/>
    <mergeCell ref="F3:F4"/>
    <mergeCell ref="G3:G4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2.42"/>
  </cols>
  <sheetData>
    <row r="1" customFormat="false" ht="48" hidden="false" customHeight="true" outlineLevel="0" collapsed="false">
      <c r="A1" s="313" t="s">
        <v>1321</v>
      </c>
      <c r="B1" s="313"/>
      <c r="C1" s="313"/>
      <c r="D1" s="313"/>
    </row>
    <row r="2" customFormat="false" ht="46.5" hidden="false" customHeight="true" outlineLevel="0" collapsed="false">
      <c r="A2" s="324"/>
      <c r="B2" s="312" t="s">
        <v>1225</v>
      </c>
      <c r="C2" s="290" t="s">
        <v>1322</v>
      </c>
      <c r="D2" s="312" t="s">
        <v>1318</v>
      </c>
    </row>
    <row r="3" customFormat="false" ht="13.5" hidden="false" customHeight="false" outlineLevel="0" collapsed="false">
      <c r="A3" s="324"/>
      <c r="B3" s="312"/>
      <c r="C3" s="291"/>
      <c r="D3" s="312"/>
    </row>
    <row r="4" customFormat="false" ht="12.75" hidden="false" customHeight="false" outlineLevel="0" collapsed="false">
      <c r="A4" s="118" t="s">
        <v>138</v>
      </c>
      <c r="B4" s="317" t="n">
        <v>3533</v>
      </c>
      <c r="C4" s="295" t="s">
        <v>1323</v>
      </c>
      <c r="D4" s="295" t="s">
        <v>375</v>
      </c>
    </row>
    <row r="5" customFormat="false" ht="12.75" hidden="false" customHeight="false" outlineLevel="0" collapsed="false">
      <c r="A5" s="118" t="s">
        <v>1324</v>
      </c>
      <c r="B5" s="295" t="n">
        <v>50</v>
      </c>
      <c r="C5" s="295" t="s">
        <v>1325</v>
      </c>
      <c r="D5" s="295" t="s">
        <v>174</v>
      </c>
    </row>
    <row r="6" customFormat="false" ht="12.75" hidden="false" customHeight="false" outlineLevel="0" collapsed="false">
      <c r="A6" s="118" t="s">
        <v>140</v>
      </c>
      <c r="B6" s="317" t="n">
        <v>14445</v>
      </c>
      <c r="C6" s="295" t="s">
        <v>1326</v>
      </c>
      <c r="D6" s="295" t="s">
        <v>381</v>
      </c>
    </row>
    <row r="7" customFormat="false" ht="12.75" hidden="false" customHeight="false" outlineLevel="0" collapsed="false">
      <c r="A7" s="45" t="s">
        <v>141</v>
      </c>
      <c r="B7" s="319" t="n">
        <v>607</v>
      </c>
      <c r="C7" s="319" t="s">
        <v>1327</v>
      </c>
      <c r="D7" s="319" t="s">
        <v>391</v>
      </c>
    </row>
    <row r="8" customFormat="false" ht="12.75" hidden="false" customHeight="false" outlineLevel="0" collapsed="false">
      <c r="A8" s="45" t="s">
        <v>142</v>
      </c>
      <c r="B8" s="319" t="n">
        <v>581</v>
      </c>
      <c r="C8" s="319" t="s">
        <v>1328</v>
      </c>
      <c r="D8" s="319" t="s">
        <v>196</v>
      </c>
    </row>
    <row r="9" customFormat="false" ht="12.75" hidden="false" customHeight="false" outlineLevel="0" collapsed="false">
      <c r="A9" s="118" t="s">
        <v>143</v>
      </c>
      <c r="B9" s="318" t="n">
        <v>3249</v>
      </c>
      <c r="C9" s="295" t="s">
        <v>1329</v>
      </c>
      <c r="D9" s="295" t="s">
        <v>387</v>
      </c>
    </row>
    <row r="10" customFormat="false" ht="12.75" hidden="false" customHeight="false" outlineLevel="0" collapsed="false">
      <c r="A10" s="118" t="s">
        <v>144</v>
      </c>
      <c r="B10" s="295" t="n">
        <v>871</v>
      </c>
      <c r="C10" s="295" t="s">
        <v>1330</v>
      </c>
      <c r="D10" s="295" t="s">
        <v>387</v>
      </c>
    </row>
    <row r="11" customFormat="false" ht="12.75" hidden="false" customHeight="false" outlineLevel="0" collapsed="false">
      <c r="A11" s="118" t="s">
        <v>145</v>
      </c>
      <c r="B11" s="317" t="n">
        <v>2504</v>
      </c>
      <c r="C11" s="295" t="s">
        <v>1331</v>
      </c>
      <c r="D11" s="295" t="s">
        <v>371</v>
      </c>
    </row>
    <row r="12" customFormat="false" ht="12.75" hidden="false" customHeight="false" outlineLevel="0" collapsed="false">
      <c r="A12" s="118" t="s">
        <v>146</v>
      </c>
      <c r="B12" s="317" t="n">
        <v>5165</v>
      </c>
      <c r="C12" s="295" t="s">
        <v>1332</v>
      </c>
      <c r="D12" s="295" t="s">
        <v>383</v>
      </c>
    </row>
    <row r="13" customFormat="false" ht="12.75" hidden="false" customHeight="false" outlineLevel="0" collapsed="false">
      <c r="A13" s="118" t="s">
        <v>147</v>
      </c>
      <c r="B13" s="317" t="n">
        <v>3641</v>
      </c>
      <c r="C13" s="295" t="s">
        <v>1333</v>
      </c>
      <c r="D13" s="295" t="s">
        <v>385</v>
      </c>
    </row>
    <row r="14" customFormat="false" ht="12.75" hidden="false" customHeight="false" outlineLevel="0" collapsed="false">
      <c r="A14" s="118" t="s">
        <v>148</v>
      </c>
      <c r="B14" s="295" t="n">
        <v>827</v>
      </c>
      <c r="C14" s="295" t="s">
        <v>1125</v>
      </c>
      <c r="D14" s="295" t="s">
        <v>542</v>
      </c>
    </row>
    <row r="15" customFormat="false" ht="12.75" hidden="false" customHeight="false" outlineLevel="0" collapsed="false">
      <c r="A15" s="118" t="s">
        <v>149</v>
      </c>
      <c r="B15" s="317" t="n">
        <v>1844</v>
      </c>
      <c r="C15" s="295" t="s">
        <v>1334</v>
      </c>
      <c r="D15" s="295" t="s">
        <v>197</v>
      </c>
    </row>
    <row r="16" customFormat="false" ht="12.75" hidden="false" customHeight="false" outlineLevel="0" collapsed="false">
      <c r="A16" s="118" t="s">
        <v>150</v>
      </c>
      <c r="B16" s="317" t="n">
        <v>12533</v>
      </c>
      <c r="C16" s="295" t="s">
        <v>1335</v>
      </c>
      <c r="D16" s="295" t="s">
        <v>373</v>
      </c>
    </row>
    <row r="17" customFormat="false" ht="12.75" hidden="false" customHeight="false" outlineLevel="0" collapsed="false">
      <c r="A17" s="118" t="s">
        <v>151</v>
      </c>
      <c r="B17" s="295" t="n">
        <v>969</v>
      </c>
      <c r="C17" s="295" t="s">
        <v>1336</v>
      </c>
      <c r="D17" s="295" t="s">
        <v>435</v>
      </c>
    </row>
    <row r="18" customFormat="false" ht="12.75" hidden="false" customHeight="false" outlineLevel="0" collapsed="false">
      <c r="A18" s="118" t="s">
        <v>152</v>
      </c>
      <c r="B18" s="317" t="n">
        <v>1200</v>
      </c>
      <c r="C18" s="295" t="s">
        <v>1337</v>
      </c>
      <c r="D18" s="295" t="s">
        <v>182</v>
      </c>
    </row>
    <row r="19" customFormat="false" ht="12.75" hidden="false" customHeight="false" outlineLevel="0" collapsed="false">
      <c r="A19" s="118" t="s">
        <v>153</v>
      </c>
      <c r="B19" s="317" t="n">
        <v>9517</v>
      </c>
      <c r="C19" s="295" t="s">
        <v>1338</v>
      </c>
      <c r="D19" s="295" t="s">
        <v>386</v>
      </c>
    </row>
    <row r="20" customFormat="false" ht="12.75" hidden="false" customHeight="false" outlineLevel="0" collapsed="false">
      <c r="A20" s="118" t="s">
        <v>154</v>
      </c>
      <c r="B20" s="317" t="n">
        <v>19189</v>
      </c>
      <c r="C20" s="295" t="s">
        <v>1339</v>
      </c>
      <c r="D20" s="295" t="s">
        <v>1340</v>
      </c>
    </row>
    <row r="21" customFormat="false" ht="12.75" hidden="false" customHeight="false" outlineLevel="0" collapsed="false">
      <c r="A21" s="118" t="s">
        <v>155</v>
      </c>
      <c r="B21" s="317" t="n">
        <v>2332</v>
      </c>
      <c r="C21" s="295" t="s">
        <v>1341</v>
      </c>
      <c r="D21" s="295" t="s">
        <v>395</v>
      </c>
    </row>
    <row r="22" customFormat="false" ht="12.75" hidden="false" customHeight="false" outlineLevel="0" collapsed="false">
      <c r="A22" s="118" t="s">
        <v>156</v>
      </c>
      <c r="B22" s="317" t="n">
        <v>3362</v>
      </c>
      <c r="C22" s="295" t="s">
        <v>1342</v>
      </c>
      <c r="D22" s="295" t="s">
        <v>178</v>
      </c>
    </row>
    <row r="23" customFormat="false" ht="12.75" hidden="false" customHeight="false" outlineLevel="0" collapsed="false">
      <c r="A23" s="118" t="s">
        <v>157</v>
      </c>
      <c r="B23" s="317" t="n">
        <v>8446</v>
      </c>
      <c r="C23" s="295" t="s">
        <v>1343</v>
      </c>
      <c r="D23" s="295" t="s">
        <v>380</v>
      </c>
    </row>
    <row r="24" customFormat="false" ht="12.75" hidden="false" customHeight="false" outlineLevel="0" collapsed="false">
      <c r="A24" s="118" t="s">
        <v>158</v>
      </c>
      <c r="B24" s="317" t="n">
        <v>1922</v>
      </c>
      <c r="C24" s="295" t="s">
        <v>1344</v>
      </c>
      <c r="D24" s="295" t="s">
        <v>179</v>
      </c>
    </row>
    <row r="25" customFormat="false" ht="13.5" hidden="false" customHeight="false" outlineLevel="0" collapsed="false">
      <c r="A25" s="278" t="s">
        <v>88</v>
      </c>
      <c r="B25" s="321" t="n">
        <v>96787</v>
      </c>
      <c r="C25" s="301" t="s">
        <v>1296</v>
      </c>
      <c r="D25" s="301" t="s">
        <v>381</v>
      </c>
    </row>
    <row r="26" customFormat="false" ht="42" hidden="false" customHeight="true" outlineLevel="0" collapsed="false">
      <c r="A26" s="328" t="s">
        <v>1345</v>
      </c>
      <c r="B26" s="328"/>
      <c r="C26" s="328"/>
      <c r="D26" s="328"/>
    </row>
    <row r="27" customFormat="false" ht="12.75" hidden="false" customHeight="false" outlineLevel="0" collapsed="false">
      <c r="A27" s="329" t="s">
        <v>1346</v>
      </c>
      <c r="B27" s="329"/>
      <c r="C27" s="329"/>
      <c r="D27" s="329"/>
    </row>
  </sheetData>
  <mergeCells count="6">
    <mergeCell ref="A1:D1"/>
    <mergeCell ref="A2:A3"/>
    <mergeCell ref="B2:B3"/>
    <mergeCell ref="D2:D3"/>
    <mergeCell ref="A26:D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Z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>
    <row r="1" customFormat="false" ht="28.5" hidden="false" customHeight="true" outlineLevel="0" collapsed="false">
      <c r="A1" s="13" t="s">
        <v>0</v>
      </c>
      <c r="B1" s="13" t="s">
        <v>30</v>
      </c>
      <c r="C1" s="13" t="s">
        <v>31</v>
      </c>
      <c r="D1" s="13" t="s">
        <v>1</v>
      </c>
      <c r="E1" s="13" t="s">
        <v>27</v>
      </c>
      <c r="H1" s="14" t="s">
        <v>32</v>
      </c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12.75" hidden="false" customHeight="false" outlineLevel="0" collapsed="false">
      <c r="A2" s="15" t="n">
        <v>2000</v>
      </c>
      <c r="B2" s="16" t="s">
        <v>33</v>
      </c>
      <c r="C2" s="15" t="n">
        <v>19</v>
      </c>
      <c r="D2" s="15" t="n">
        <v>1</v>
      </c>
      <c r="E2" s="15" t="n">
        <v>51.3549204942292</v>
      </c>
      <c r="F2" s="17" t="n">
        <f aca="false">E2/E$11</f>
        <v>1.56516070821712</v>
      </c>
    </row>
    <row r="3" customFormat="false" ht="12.75" hidden="false" customHeight="false" outlineLevel="0" collapsed="false">
      <c r="A3" s="15" t="n">
        <v>2000</v>
      </c>
      <c r="B3" s="16" t="s">
        <v>34</v>
      </c>
      <c r="C3" s="15" t="n">
        <v>15</v>
      </c>
      <c r="D3" s="15" t="n">
        <v>1</v>
      </c>
      <c r="E3" s="15" t="n">
        <v>47.7632832560784</v>
      </c>
      <c r="F3" s="17" t="n">
        <f aca="false">E3/E$11</f>
        <v>1.45569720541694</v>
      </c>
    </row>
    <row r="4" customFormat="false" ht="12.75" hidden="false" customHeight="false" outlineLevel="0" collapsed="false">
      <c r="A4" s="15" t="n">
        <v>2000</v>
      </c>
      <c r="B4" s="16" t="s">
        <v>35</v>
      </c>
      <c r="C4" s="15" t="n">
        <v>12</v>
      </c>
      <c r="D4" s="15" t="n">
        <v>1</v>
      </c>
      <c r="E4" s="15" t="n">
        <v>41.5711969108218</v>
      </c>
      <c r="F4" s="17" t="n">
        <f aca="false">E4/E$11</f>
        <v>1.26697896466779</v>
      </c>
    </row>
    <row r="5" customFormat="false" ht="12.75" hidden="false" customHeight="false" outlineLevel="0" collapsed="false">
      <c r="A5" s="15" t="n">
        <v>2000</v>
      </c>
      <c r="B5" s="16" t="s">
        <v>36</v>
      </c>
      <c r="C5" s="15" t="n">
        <v>16</v>
      </c>
      <c r="D5" s="15" t="n">
        <v>1</v>
      </c>
      <c r="E5" s="15" t="n">
        <v>40.7965269131924</v>
      </c>
      <c r="F5" s="17" t="n">
        <f aca="false">E5/E$11</f>
        <v>1.24336909378384</v>
      </c>
    </row>
    <row r="6" customFormat="false" ht="12.75" hidden="false" customHeight="false" outlineLevel="0" collapsed="false">
      <c r="A6" s="15" t="n">
        <v>2000</v>
      </c>
      <c r="B6" s="16" t="s">
        <v>37</v>
      </c>
      <c r="C6" s="15" t="n">
        <v>17</v>
      </c>
      <c r="D6" s="15" t="n">
        <v>1</v>
      </c>
      <c r="E6" s="15" t="n">
        <v>39.7462611836084</v>
      </c>
      <c r="F6" s="17" t="n">
        <f aca="false">E6/E$11</f>
        <v>1.21135980163984</v>
      </c>
    </row>
    <row r="7" customFormat="false" ht="12.75" hidden="false" customHeight="false" outlineLevel="0" collapsed="false">
      <c r="A7" s="15" t="n">
        <v>2000</v>
      </c>
      <c r="B7" s="16" t="s">
        <v>38</v>
      </c>
      <c r="C7" s="15" t="n">
        <v>18</v>
      </c>
      <c r="D7" s="15" t="n">
        <v>1</v>
      </c>
      <c r="E7" s="15" t="n">
        <v>37.6246014055492</v>
      </c>
      <c r="F7" s="17" t="n">
        <f aca="false">E7/E$11</f>
        <v>1.14669728266668</v>
      </c>
    </row>
    <row r="8" customFormat="false" ht="12.75" hidden="false" customHeight="false" outlineLevel="0" collapsed="false">
      <c r="A8" s="15" t="n">
        <v>2000</v>
      </c>
      <c r="B8" s="16" t="s">
        <v>39</v>
      </c>
      <c r="C8" s="15" t="n">
        <v>13</v>
      </c>
      <c r="D8" s="15" t="n">
        <v>1</v>
      </c>
      <c r="E8" s="15" t="n">
        <v>36.4623318873101</v>
      </c>
      <c r="F8" s="17" t="n">
        <f aca="false">E8/E$11</f>
        <v>1.1112744144235</v>
      </c>
    </row>
    <row r="9" customFormat="false" ht="12.75" hidden="false" customHeight="false" outlineLevel="0" collapsed="false">
      <c r="A9" s="15" t="n">
        <v>2000</v>
      </c>
      <c r="B9" s="16" t="s">
        <v>40</v>
      </c>
      <c r="C9" s="15" t="n">
        <v>14</v>
      </c>
      <c r="D9" s="15" t="n">
        <v>1</v>
      </c>
      <c r="E9" s="15" t="n">
        <v>36.0358101711573</v>
      </c>
      <c r="F9" s="17" t="n">
        <f aca="false">E9/E$11</f>
        <v>1.09827517258067</v>
      </c>
    </row>
    <row r="10" customFormat="false" ht="12.75" hidden="false" customHeight="false" outlineLevel="0" collapsed="false">
      <c r="A10" s="15" t="n">
        <v>2000</v>
      </c>
      <c r="B10" s="16" t="s">
        <v>41</v>
      </c>
      <c r="C10" s="15" t="n">
        <v>20</v>
      </c>
      <c r="D10" s="15" t="n">
        <v>1</v>
      </c>
      <c r="E10" s="15" t="n">
        <v>35.6165078583826</v>
      </c>
      <c r="F10" s="17" t="n">
        <f aca="false">E10/E$11</f>
        <v>1.0854959588558</v>
      </c>
    </row>
    <row r="11" customFormat="false" ht="12.75" hidden="false" customHeight="false" outlineLevel="0" collapsed="false">
      <c r="A11" s="15" t="n">
        <v>2000</v>
      </c>
      <c r="B11" s="16" t="s">
        <v>42</v>
      </c>
      <c r="C11" s="15" t="n">
        <v>26</v>
      </c>
      <c r="D11" s="15" t="n">
        <v>1</v>
      </c>
      <c r="E11" s="15" t="n">
        <v>32.8112763274819</v>
      </c>
      <c r="F11" s="17" t="n">
        <f aca="false">E11/E$11</f>
        <v>1</v>
      </c>
    </row>
    <row r="12" customFormat="false" ht="12.75" hidden="false" customHeight="false" outlineLevel="0" collapsed="false">
      <c r="A12" s="15" t="n">
        <v>2000</v>
      </c>
      <c r="B12" s="16" t="s">
        <v>43</v>
      </c>
      <c r="C12" s="15" t="n">
        <v>7</v>
      </c>
      <c r="D12" s="15" t="n">
        <v>1</v>
      </c>
      <c r="E12" s="15" t="n">
        <v>31.2515307011297</v>
      </c>
      <c r="F12" s="17" t="n">
        <f aca="false">E12/E$11</f>
        <v>0.952463122409967</v>
      </c>
    </row>
    <row r="13" customFormat="false" ht="12.75" hidden="false" customHeight="false" outlineLevel="0" collapsed="false">
      <c r="A13" s="15" t="n">
        <v>2000</v>
      </c>
      <c r="B13" s="16" t="s">
        <v>44</v>
      </c>
      <c r="C13" s="15" t="n">
        <v>6</v>
      </c>
      <c r="D13" s="15" t="n">
        <v>1</v>
      </c>
      <c r="E13" s="15" t="n">
        <v>27.9993313226159</v>
      </c>
      <c r="F13" s="17" t="n">
        <f aca="false">E13/E$11</f>
        <v>0.853344778275642</v>
      </c>
    </row>
    <row r="14" customFormat="false" ht="12.75" hidden="false" customHeight="false" outlineLevel="0" collapsed="false">
      <c r="A14" s="15" t="n">
        <v>2000</v>
      </c>
      <c r="B14" s="16" t="s">
        <v>45</v>
      </c>
      <c r="C14" s="15" t="n">
        <v>9</v>
      </c>
      <c r="D14" s="15" t="n">
        <v>1</v>
      </c>
      <c r="E14" s="15" t="n">
        <v>27.8876511517963</v>
      </c>
      <c r="F14" s="17" t="n">
        <f aca="false">E14/E$11</f>
        <v>0.849941065183077</v>
      </c>
    </row>
    <row r="15" customFormat="false" ht="12.75" hidden="false" customHeight="false" outlineLevel="0" collapsed="false">
      <c r="A15" s="15" t="n">
        <v>2000</v>
      </c>
      <c r="B15" s="16" t="s">
        <v>46</v>
      </c>
      <c r="C15" s="15" t="n">
        <v>3</v>
      </c>
      <c r="D15" s="15" t="n">
        <v>1</v>
      </c>
      <c r="E15" s="15" t="n">
        <v>26.5460838930798</v>
      </c>
      <c r="F15" s="17" t="n">
        <f aca="false">E15/E$11</f>
        <v>0.809053681061638</v>
      </c>
    </row>
    <row r="16" customFormat="false" ht="12.75" hidden="false" customHeight="false" outlineLevel="0" collapsed="false">
      <c r="A16" s="15" t="n">
        <v>2000</v>
      </c>
      <c r="B16" s="16" t="s">
        <v>47</v>
      </c>
      <c r="C16" s="15" t="n">
        <v>10</v>
      </c>
      <c r="D16" s="15" t="n">
        <v>1</v>
      </c>
      <c r="E16" s="15" t="n">
        <v>25.851353506934</v>
      </c>
      <c r="F16" s="17" t="n">
        <f aca="false">E16/E$11</f>
        <v>0.787880155862196</v>
      </c>
    </row>
    <row r="17" customFormat="false" ht="12.75" hidden="false" customHeight="false" outlineLevel="0" collapsed="false">
      <c r="A17" s="15" t="n">
        <v>2000</v>
      </c>
      <c r="B17" s="16" t="s">
        <v>48</v>
      </c>
      <c r="C17" s="15" t="n">
        <v>1</v>
      </c>
      <c r="D17" s="15" t="n">
        <v>1</v>
      </c>
      <c r="E17" s="15" t="n">
        <v>25.7731459292677</v>
      </c>
      <c r="F17" s="17" t="n">
        <f aca="false">E17/E$11</f>
        <v>0.785496597938824</v>
      </c>
    </row>
    <row r="18" customFormat="false" ht="12.75" hidden="false" customHeight="false" outlineLevel="0" collapsed="false">
      <c r="A18" s="15" t="n">
        <v>2000</v>
      </c>
      <c r="B18" s="16" t="s">
        <v>49</v>
      </c>
      <c r="C18" s="15" t="n">
        <v>2</v>
      </c>
      <c r="D18" s="15" t="n">
        <v>1</v>
      </c>
      <c r="E18" s="15" t="n">
        <v>24.003974230622</v>
      </c>
      <c r="F18" s="17" t="n">
        <f aca="false">E18/E$11</f>
        <v>0.731576973447903</v>
      </c>
    </row>
    <row r="19" customFormat="false" ht="12.75" hidden="false" customHeight="false" outlineLevel="0" collapsed="false">
      <c r="A19" s="15" t="n">
        <v>2000</v>
      </c>
      <c r="B19" s="16" t="s">
        <v>50</v>
      </c>
      <c r="C19" s="15" t="n">
        <v>5</v>
      </c>
      <c r="D19" s="15" t="n">
        <v>1</v>
      </c>
      <c r="E19" s="15" t="n">
        <v>23.6466130015575</v>
      </c>
      <c r="F19" s="17" t="n">
        <f aca="false">E19/E$11</f>
        <v>0.720685558389925</v>
      </c>
    </row>
    <row r="20" customFormat="false" ht="12.75" hidden="false" customHeight="false" outlineLevel="0" collapsed="false">
      <c r="A20" s="15" t="n">
        <v>2000</v>
      </c>
      <c r="B20" s="16" t="s">
        <v>51</v>
      </c>
      <c r="C20" s="15" t="n">
        <v>8</v>
      </c>
      <c r="D20" s="15" t="n">
        <v>1</v>
      </c>
      <c r="E20" s="15" t="n">
        <v>23.3560814621453</v>
      </c>
      <c r="F20" s="17" t="n">
        <f aca="false">E20/E$11</f>
        <v>0.71183093364103</v>
      </c>
    </row>
    <row r="21" customFormat="false" ht="12.75" hidden="false" customHeight="false" outlineLevel="0" collapsed="false">
      <c r="A21" s="15" t="n">
        <v>2000</v>
      </c>
      <c r="B21" s="16" t="s">
        <v>52</v>
      </c>
      <c r="C21" s="15" t="n">
        <v>11</v>
      </c>
      <c r="D21" s="15" t="n">
        <v>1</v>
      </c>
      <c r="E21" s="15" t="n">
        <v>21.5283479034395</v>
      </c>
      <c r="F21" s="17" t="n">
        <f aca="false">E21/E$11</f>
        <v>0.656126500187616</v>
      </c>
    </row>
    <row r="22" customFormat="false" ht="12.75" hidden="false" customHeight="false" outlineLevel="0" collapsed="false">
      <c r="A22" s="15" t="n">
        <v>2000</v>
      </c>
      <c r="B22" s="18" t="s">
        <v>53</v>
      </c>
      <c r="C22" s="15" t="n">
        <v>22</v>
      </c>
      <c r="D22" s="15" t="n">
        <v>1</v>
      </c>
      <c r="E22" s="15" t="n">
        <v>15.8068245616399</v>
      </c>
      <c r="F22" s="17" t="n">
        <f aca="false">E22/E$11</f>
        <v>0.481749761998757</v>
      </c>
    </row>
    <row r="23" customFormat="false" ht="12.75" hidden="false" customHeight="false" outlineLevel="0" collapsed="false">
      <c r="A23" s="15" t="n">
        <v>2000</v>
      </c>
      <c r="B23" s="16" t="s">
        <v>54</v>
      </c>
      <c r="C23" s="15" t="n">
        <v>4</v>
      </c>
      <c r="D23" s="15" t="n">
        <v>1</v>
      </c>
      <c r="E23" s="15" t="n">
        <v>12.9509298525609</v>
      </c>
      <c r="F23" s="17" t="n">
        <f aca="false">E23/E$11</f>
        <v>0.394709724891545</v>
      </c>
    </row>
    <row r="24" customFormat="false" ht="12.75" hidden="false" customHeight="false" outlineLevel="0" collapsed="false">
      <c r="A24" s="15" t="n">
        <v>2000</v>
      </c>
      <c r="B24" s="18" t="s">
        <v>55</v>
      </c>
      <c r="C24" s="15" t="n">
        <v>21</v>
      </c>
      <c r="D24" s="15" t="n">
        <v>1</v>
      </c>
      <c r="E24" s="15" t="n">
        <v>9.87141604778629</v>
      </c>
      <c r="F24" s="17" t="n">
        <f aca="false">E24/E$11</f>
        <v>0.3008543754672</v>
      </c>
    </row>
    <row r="25" customFormat="false" ht="12.75" hidden="false" customHeight="false" outlineLevel="0" collapsed="false">
      <c r="A25" s="19" t="n">
        <v>2000</v>
      </c>
      <c r="B25" s="20" t="s">
        <v>34</v>
      </c>
      <c r="C25" s="19" t="n">
        <v>15</v>
      </c>
      <c r="D25" s="19" t="n">
        <v>2</v>
      </c>
      <c r="E25" s="19" t="n">
        <v>57.9854741668045</v>
      </c>
      <c r="F25" s="17" t="n">
        <f aca="false">E25/E$33</f>
        <v>1.8589915267635</v>
      </c>
    </row>
    <row r="26" customFormat="false" ht="12.75" hidden="false" customHeight="false" outlineLevel="0" collapsed="false">
      <c r="A26" s="19" t="n">
        <v>2000</v>
      </c>
      <c r="B26" s="20" t="s">
        <v>33</v>
      </c>
      <c r="C26" s="19" t="n">
        <v>19</v>
      </c>
      <c r="D26" s="19" t="n">
        <v>2</v>
      </c>
      <c r="E26" s="19" t="n">
        <v>52.4257257842236</v>
      </c>
      <c r="F26" s="17" t="n">
        <f aca="false">E26/E$33</f>
        <v>1.68074817732699</v>
      </c>
    </row>
    <row r="27" customFormat="false" ht="12.75" hidden="false" customHeight="false" outlineLevel="0" collapsed="false">
      <c r="A27" s="19" t="n">
        <v>2000</v>
      </c>
      <c r="B27" s="20" t="s">
        <v>36</v>
      </c>
      <c r="C27" s="19" t="n">
        <v>16</v>
      </c>
      <c r="D27" s="19" t="n">
        <v>2</v>
      </c>
      <c r="E27" s="19" t="n">
        <v>46.9516068853965</v>
      </c>
      <c r="F27" s="17" t="n">
        <f aca="false">E27/E$33</f>
        <v>1.50525007550684</v>
      </c>
    </row>
    <row r="28" customFormat="false" ht="12.75" hidden="false" customHeight="false" outlineLevel="0" collapsed="false">
      <c r="A28" s="19" t="n">
        <v>2000</v>
      </c>
      <c r="B28" s="20" t="s">
        <v>38</v>
      </c>
      <c r="C28" s="19" t="n">
        <v>18</v>
      </c>
      <c r="D28" s="19" t="n">
        <v>2</v>
      </c>
      <c r="E28" s="19" t="n">
        <v>46.1368213010495</v>
      </c>
      <c r="F28" s="17" t="n">
        <f aca="false">E28/E$33</f>
        <v>1.47912836969699</v>
      </c>
    </row>
    <row r="29" customFormat="false" ht="12.75" hidden="false" customHeight="false" outlineLevel="0" collapsed="false">
      <c r="A29" s="19" t="n">
        <v>2000</v>
      </c>
      <c r="B29" s="20" t="s">
        <v>37</v>
      </c>
      <c r="C29" s="19" t="n">
        <v>17</v>
      </c>
      <c r="D29" s="19" t="n">
        <v>2</v>
      </c>
      <c r="E29" s="19" t="n">
        <v>41.0491392806565</v>
      </c>
      <c r="F29" s="17" t="n">
        <f aca="false">E29/E$33</f>
        <v>1.31601928241816</v>
      </c>
    </row>
    <row r="30" customFormat="false" ht="12.75" hidden="false" customHeight="false" outlineLevel="0" collapsed="false">
      <c r="A30" s="19" t="n">
        <v>2000</v>
      </c>
      <c r="B30" s="20" t="s">
        <v>35</v>
      </c>
      <c r="C30" s="19" t="n">
        <v>12</v>
      </c>
      <c r="D30" s="19" t="n">
        <v>2</v>
      </c>
      <c r="E30" s="19" t="n">
        <v>36.8096765450106</v>
      </c>
      <c r="F30" s="17" t="n">
        <f aca="false">E30/E$33</f>
        <v>1.18010377225222</v>
      </c>
    </row>
    <row r="31" customFormat="false" ht="12.75" hidden="false" customHeight="false" outlineLevel="0" collapsed="false">
      <c r="A31" s="19" t="n">
        <v>2000</v>
      </c>
      <c r="B31" s="20" t="s">
        <v>39</v>
      </c>
      <c r="C31" s="19" t="n">
        <v>13</v>
      </c>
      <c r="D31" s="19" t="n">
        <v>2</v>
      </c>
      <c r="E31" s="19" t="n">
        <v>35.2333474076463</v>
      </c>
      <c r="F31" s="17" t="n">
        <f aca="false">E31/E$33</f>
        <v>1.12956727924501</v>
      </c>
    </row>
    <row r="32" customFormat="false" ht="12.75" hidden="false" customHeight="false" outlineLevel="0" collapsed="false">
      <c r="A32" s="19" t="n">
        <v>2000</v>
      </c>
      <c r="B32" s="20" t="s">
        <v>40</v>
      </c>
      <c r="C32" s="19" t="n">
        <v>14</v>
      </c>
      <c r="D32" s="19" t="n">
        <v>2</v>
      </c>
      <c r="E32" s="19" t="n">
        <v>35.0937880588742</v>
      </c>
      <c r="F32" s="17" t="n">
        <f aca="false">E32/E$33</f>
        <v>1.12509306133827</v>
      </c>
    </row>
    <row r="33" customFormat="false" ht="12.75" hidden="false" customHeight="false" outlineLevel="0" collapsed="false">
      <c r="A33" s="19" t="n">
        <v>2000</v>
      </c>
      <c r="B33" s="20" t="s">
        <v>42</v>
      </c>
      <c r="C33" s="19" t="n">
        <v>26</v>
      </c>
      <c r="D33" s="19" t="n">
        <v>2</v>
      </c>
      <c r="E33" s="19" t="n">
        <v>31.1918980436437</v>
      </c>
      <c r="F33" s="17" t="n">
        <f aca="false">E33/E$33</f>
        <v>1</v>
      </c>
    </row>
    <row r="34" customFormat="false" ht="12.75" hidden="false" customHeight="false" outlineLevel="0" collapsed="false">
      <c r="A34" s="19" t="n">
        <v>2000</v>
      </c>
      <c r="B34" s="20" t="s">
        <v>41</v>
      </c>
      <c r="C34" s="19" t="n">
        <v>20</v>
      </c>
      <c r="D34" s="19" t="n">
        <v>2</v>
      </c>
      <c r="E34" s="19" t="n">
        <v>30.3176468010091</v>
      </c>
      <c r="F34" s="17" t="n">
        <f aca="false">E34/E$33</f>
        <v>0.971971848541844</v>
      </c>
    </row>
    <row r="35" customFormat="false" ht="12.75" hidden="false" customHeight="false" outlineLevel="0" collapsed="false">
      <c r="A35" s="19" t="n">
        <v>2000</v>
      </c>
      <c r="B35" s="20" t="s">
        <v>47</v>
      </c>
      <c r="C35" s="19" t="n">
        <v>10</v>
      </c>
      <c r="D35" s="19" t="n">
        <v>2</v>
      </c>
      <c r="E35" s="19" t="n">
        <v>28.3726903359167</v>
      </c>
      <c r="F35" s="17" t="n">
        <f aca="false">E35/E$33</f>
        <v>0.909617308193864</v>
      </c>
    </row>
    <row r="36" customFormat="false" ht="12.75" hidden="false" customHeight="false" outlineLevel="0" collapsed="false">
      <c r="A36" s="19" t="n">
        <v>2000</v>
      </c>
      <c r="B36" s="20" t="s">
        <v>43</v>
      </c>
      <c r="C36" s="19" t="n">
        <v>7</v>
      </c>
      <c r="D36" s="19" t="n">
        <v>2</v>
      </c>
      <c r="E36" s="19" t="n">
        <v>26.6952270846864</v>
      </c>
      <c r="F36" s="17" t="n">
        <f aca="false">E36/E$33</f>
        <v>0.855838495218675</v>
      </c>
    </row>
    <row r="37" customFormat="false" ht="12.75" hidden="false" customHeight="false" outlineLevel="0" collapsed="false">
      <c r="A37" s="19" t="n">
        <v>2000</v>
      </c>
      <c r="B37" s="20" t="s">
        <v>48</v>
      </c>
      <c r="C37" s="19" t="n">
        <v>1</v>
      </c>
      <c r="D37" s="19" t="n">
        <v>2</v>
      </c>
      <c r="E37" s="19" t="n">
        <v>24.3603348934956</v>
      </c>
      <c r="F37" s="17" t="n">
        <f aca="false">E37/E$33</f>
        <v>0.780982768647506</v>
      </c>
    </row>
    <row r="38" customFormat="false" ht="12.75" hidden="false" customHeight="false" outlineLevel="0" collapsed="false">
      <c r="A38" s="19" t="n">
        <v>2000</v>
      </c>
      <c r="B38" s="20" t="s">
        <v>45</v>
      </c>
      <c r="C38" s="19" t="n">
        <v>9</v>
      </c>
      <c r="D38" s="19" t="n">
        <v>2</v>
      </c>
      <c r="E38" s="19" t="n">
        <v>23.7708132240012</v>
      </c>
      <c r="F38" s="17" t="n">
        <f aca="false">E38/E$33</f>
        <v>0.762082935470649</v>
      </c>
    </row>
    <row r="39" customFormat="false" ht="12.75" hidden="false" customHeight="false" outlineLevel="0" collapsed="false">
      <c r="A39" s="19" t="n">
        <v>2000</v>
      </c>
      <c r="B39" s="20" t="s">
        <v>46</v>
      </c>
      <c r="C39" s="19" t="n">
        <v>3</v>
      </c>
      <c r="D39" s="19" t="n">
        <v>2</v>
      </c>
      <c r="E39" s="19" t="n">
        <v>21.706402847641</v>
      </c>
      <c r="F39" s="17" t="n">
        <f aca="false">E39/E$33</f>
        <v>0.695898749645482</v>
      </c>
    </row>
    <row r="40" customFormat="false" ht="12.75" hidden="false" customHeight="false" outlineLevel="0" collapsed="false">
      <c r="A40" s="19" t="n">
        <v>2000</v>
      </c>
      <c r="B40" s="20" t="s">
        <v>50</v>
      </c>
      <c r="C40" s="19" t="n">
        <v>5</v>
      </c>
      <c r="D40" s="19" t="n">
        <v>2</v>
      </c>
      <c r="E40" s="19" t="n">
        <v>21.3813961922416</v>
      </c>
      <c r="F40" s="17" t="n">
        <f aca="false">E40/E$33</f>
        <v>0.685479163926632</v>
      </c>
    </row>
    <row r="41" customFormat="false" ht="12.75" hidden="false" customHeight="false" outlineLevel="0" collapsed="false">
      <c r="A41" s="19" t="n">
        <v>2000</v>
      </c>
      <c r="B41" s="20" t="s">
        <v>52</v>
      </c>
      <c r="C41" s="19" t="n">
        <v>11</v>
      </c>
      <c r="D41" s="19" t="n">
        <v>2</v>
      </c>
      <c r="E41" s="19" t="n">
        <v>20.8592614686457</v>
      </c>
      <c r="F41" s="17" t="n">
        <f aca="false">E41/E$33</f>
        <v>0.668739729767626</v>
      </c>
    </row>
    <row r="42" customFormat="false" ht="12.75" hidden="false" customHeight="false" outlineLevel="0" collapsed="false">
      <c r="A42" s="19" t="n">
        <v>2000</v>
      </c>
      <c r="B42" s="20" t="s">
        <v>51</v>
      </c>
      <c r="C42" s="19" t="n">
        <v>8</v>
      </c>
      <c r="D42" s="19" t="n">
        <v>2</v>
      </c>
      <c r="E42" s="19" t="n">
        <v>20.5347842854968</v>
      </c>
      <c r="F42" s="17" t="n">
        <f aca="false">E42/E$33</f>
        <v>0.658337118721166</v>
      </c>
    </row>
    <row r="43" customFormat="false" ht="12.75" hidden="false" customHeight="false" outlineLevel="0" collapsed="false">
      <c r="A43" s="19" t="n">
        <v>2000</v>
      </c>
      <c r="B43" s="20" t="s">
        <v>49</v>
      </c>
      <c r="C43" s="19" t="n">
        <v>2</v>
      </c>
      <c r="D43" s="19" t="n">
        <v>2</v>
      </c>
      <c r="E43" s="19" t="n">
        <v>18.1301387709812</v>
      </c>
      <c r="F43" s="17" t="n">
        <f aca="false">E43/E$33</f>
        <v>0.581245128001301</v>
      </c>
    </row>
    <row r="44" customFormat="false" ht="12.75" hidden="false" customHeight="false" outlineLevel="0" collapsed="false">
      <c r="A44" s="19" t="n">
        <v>2000</v>
      </c>
      <c r="B44" s="20" t="s">
        <v>44</v>
      </c>
      <c r="C44" s="19" t="n">
        <v>6</v>
      </c>
      <c r="D44" s="19" t="n">
        <v>2</v>
      </c>
      <c r="E44" s="19" t="n">
        <v>17.7356143646423</v>
      </c>
      <c r="F44" s="17" t="n">
        <f aca="false">E44/E$33</f>
        <v>0.568596830491898</v>
      </c>
    </row>
    <row r="45" customFormat="false" ht="12.75" hidden="false" customHeight="false" outlineLevel="0" collapsed="false">
      <c r="A45" s="19" t="n">
        <v>2000</v>
      </c>
      <c r="B45" s="21" t="s">
        <v>53</v>
      </c>
      <c r="C45" s="19" t="n">
        <v>22</v>
      </c>
      <c r="D45" s="19" t="n">
        <v>2</v>
      </c>
      <c r="E45" s="19" t="n">
        <v>16.2134424265153</v>
      </c>
      <c r="F45" s="17" t="n">
        <f aca="false">E45/E$33</f>
        <v>0.519796596020845</v>
      </c>
    </row>
    <row r="46" customFormat="false" ht="12.75" hidden="false" customHeight="false" outlineLevel="0" collapsed="false">
      <c r="A46" s="19" t="n">
        <v>2000</v>
      </c>
      <c r="B46" s="20" t="s">
        <v>54</v>
      </c>
      <c r="C46" s="19" t="n">
        <v>4</v>
      </c>
      <c r="D46" s="19" t="n">
        <v>2</v>
      </c>
      <c r="E46" s="19" t="n">
        <v>13.8591807606873</v>
      </c>
      <c r="F46" s="17" t="n">
        <f aca="false">E46/E$33</f>
        <v>0.444319891700581</v>
      </c>
    </row>
    <row r="47" customFormat="false" ht="12.75" hidden="false" customHeight="false" outlineLevel="0" collapsed="false">
      <c r="A47" s="19" t="n">
        <v>2000</v>
      </c>
      <c r="B47" s="21" t="s">
        <v>55</v>
      </c>
      <c r="C47" s="19" t="n">
        <v>21</v>
      </c>
      <c r="D47" s="19" t="n">
        <v>2</v>
      </c>
      <c r="E47" s="19" t="n">
        <v>10.5153778705717</v>
      </c>
      <c r="F47" s="17" t="n">
        <f aca="false">E47/E$33</f>
        <v>0.337118884392948</v>
      </c>
    </row>
    <row r="48" customFormat="false" ht="12.75" hidden="false" customHeight="false" outlineLevel="0" collapsed="false">
      <c r="A48" s="22"/>
      <c r="B48" s="23"/>
      <c r="C48" s="22"/>
      <c r="D48" s="22"/>
      <c r="E48" s="22"/>
      <c r="F48" s="17"/>
    </row>
    <row r="49" customFormat="false" ht="12.75" hidden="false" customHeight="false" outlineLevel="0" collapsed="false">
      <c r="A49" s="22"/>
      <c r="B49" s="23"/>
      <c r="C49" s="22"/>
      <c r="D49" s="22"/>
      <c r="E49" s="22"/>
      <c r="F49" s="17"/>
    </row>
    <row r="50" customFormat="false" ht="12.75" hidden="false" customHeight="false" outlineLevel="0" collapsed="false">
      <c r="A50" s="13" t="s">
        <v>0</v>
      </c>
      <c r="B50" s="13" t="s">
        <v>30</v>
      </c>
      <c r="C50" s="13" t="s">
        <v>31</v>
      </c>
      <c r="D50" s="13" t="s">
        <v>1</v>
      </c>
      <c r="E50" s="13" t="s">
        <v>27</v>
      </c>
      <c r="F50" s="17"/>
    </row>
    <row r="51" customFormat="false" ht="12.75" hidden="false" customHeight="false" outlineLevel="0" collapsed="false">
      <c r="A51" s="15" t="n">
        <v>2009</v>
      </c>
      <c r="B51" s="16" t="s">
        <v>33</v>
      </c>
      <c r="C51" s="15" t="n">
        <v>19</v>
      </c>
      <c r="D51" s="15" t="n">
        <v>1</v>
      </c>
      <c r="E51" s="15" t="n">
        <v>57.7603960558836</v>
      </c>
      <c r="F51" s="17" t="n">
        <f aca="false">E51/E$58</f>
        <v>1.72173053345684</v>
      </c>
    </row>
    <row r="52" customFormat="false" ht="12.75" hidden="false" customHeight="false" outlineLevel="0" collapsed="false">
      <c r="A52" s="15" t="n">
        <v>2009</v>
      </c>
      <c r="B52" s="16" t="s">
        <v>34</v>
      </c>
      <c r="C52" s="15" t="n">
        <v>15</v>
      </c>
      <c r="D52" s="15" t="n">
        <v>1</v>
      </c>
      <c r="E52" s="15" t="n">
        <v>50.3617911967261</v>
      </c>
      <c r="F52" s="17" t="n">
        <f aca="false">E52/E$58</f>
        <v>1.50119181210408</v>
      </c>
    </row>
    <row r="53" customFormat="false" ht="12.75" hidden="false" customHeight="false" outlineLevel="0" collapsed="false">
      <c r="A53" s="15" t="n">
        <v>2009</v>
      </c>
      <c r="B53" s="16" t="s">
        <v>36</v>
      </c>
      <c r="C53" s="15" t="n">
        <v>16</v>
      </c>
      <c r="D53" s="15" t="n">
        <v>1</v>
      </c>
      <c r="E53" s="15" t="n">
        <v>41.6743346524291</v>
      </c>
      <c r="F53" s="17" t="n">
        <f aca="false">E53/E$58</f>
        <v>1.24223480675522</v>
      </c>
    </row>
    <row r="54" customFormat="false" ht="12.75" hidden="false" customHeight="false" outlineLevel="0" collapsed="false">
      <c r="A54" s="15" t="n">
        <v>2009</v>
      </c>
      <c r="B54" s="16" t="s">
        <v>38</v>
      </c>
      <c r="C54" s="15" t="n">
        <v>18</v>
      </c>
      <c r="D54" s="15" t="n">
        <v>1</v>
      </c>
      <c r="E54" s="15" t="n">
        <v>41.1728647365408</v>
      </c>
      <c r="F54" s="17" t="n">
        <f aca="false">E54/E$58</f>
        <v>1.2272869164229</v>
      </c>
    </row>
    <row r="55" customFormat="false" ht="12.75" hidden="false" customHeight="false" outlineLevel="0" collapsed="false">
      <c r="A55" s="15" t="n">
        <v>2009</v>
      </c>
      <c r="B55" s="16" t="s">
        <v>37</v>
      </c>
      <c r="C55" s="15" t="n">
        <v>17</v>
      </c>
      <c r="D55" s="15" t="n">
        <v>1</v>
      </c>
      <c r="E55" s="15" t="n">
        <v>35.6321724223919</v>
      </c>
      <c r="F55" s="17" t="n">
        <f aca="false">E55/E$58</f>
        <v>1.06212913037638</v>
      </c>
    </row>
    <row r="56" customFormat="false" ht="12.75" hidden="false" customHeight="false" outlineLevel="0" collapsed="false">
      <c r="A56" s="15" t="n">
        <v>2009</v>
      </c>
      <c r="B56" s="16" t="s">
        <v>43</v>
      </c>
      <c r="C56" s="15" t="n">
        <v>7</v>
      </c>
      <c r="D56" s="15" t="n">
        <v>1</v>
      </c>
      <c r="E56" s="15" t="n">
        <v>34.2516978304751</v>
      </c>
      <c r="F56" s="17" t="n">
        <f aca="false">E56/E$58</f>
        <v>1.02097973705739</v>
      </c>
    </row>
    <row r="57" customFormat="false" ht="12.75" hidden="false" customHeight="false" outlineLevel="0" collapsed="false">
      <c r="A57" s="15" t="n">
        <v>2009</v>
      </c>
      <c r="B57" s="16" t="s">
        <v>35</v>
      </c>
      <c r="C57" s="15" t="n">
        <v>12</v>
      </c>
      <c r="D57" s="15" t="n">
        <v>1</v>
      </c>
      <c r="E57" s="15" t="n">
        <v>34.1012113525819</v>
      </c>
      <c r="F57" s="17" t="n">
        <f aca="false">E57/E$58</f>
        <v>1.01649401359367</v>
      </c>
    </row>
    <row r="58" customFormat="false" ht="12.75" hidden="false" customHeight="false" outlineLevel="0" collapsed="false">
      <c r="A58" s="15" t="n">
        <v>2009</v>
      </c>
      <c r="B58" s="16" t="s">
        <v>42</v>
      </c>
      <c r="C58" s="15" t="n">
        <v>26</v>
      </c>
      <c r="D58" s="15" t="n">
        <v>1</v>
      </c>
      <c r="E58" s="15" t="n">
        <v>33.5478722909757</v>
      </c>
      <c r="F58" s="17" t="n">
        <f aca="false">E58/E$58</f>
        <v>1</v>
      </c>
    </row>
    <row r="59" customFormat="false" ht="12.75" hidden="false" customHeight="false" outlineLevel="0" collapsed="false">
      <c r="A59" s="15" t="n">
        <v>2009</v>
      </c>
      <c r="B59" s="16" t="s">
        <v>39</v>
      </c>
      <c r="C59" s="15" t="n">
        <v>13</v>
      </c>
      <c r="D59" s="15" t="n">
        <v>1</v>
      </c>
      <c r="E59" s="15" t="n">
        <v>33.3974468893187</v>
      </c>
      <c r="F59" s="17" t="n">
        <f aca="false">E59/E$58</f>
        <v>0.995516097105883</v>
      </c>
    </row>
    <row r="60" customFormat="false" ht="12.75" hidden="false" customHeight="false" outlineLevel="0" collapsed="false">
      <c r="A60" s="15" t="n">
        <v>2009</v>
      </c>
      <c r="B60" s="16" t="s">
        <v>41</v>
      </c>
      <c r="C60" s="15" t="n">
        <v>20</v>
      </c>
      <c r="D60" s="15" t="n">
        <v>1</v>
      </c>
      <c r="E60" s="15" t="n">
        <v>32.2028150988288</v>
      </c>
      <c r="F60" s="17" t="n">
        <f aca="false">E60/E$58</f>
        <v>0.959906333836</v>
      </c>
    </row>
    <row r="61" customFormat="false" ht="12.75" hidden="false" customHeight="false" outlineLevel="0" collapsed="false">
      <c r="A61" s="15" t="n">
        <v>2009</v>
      </c>
      <c r="B61" s="16" t="s">
        <v>40</v>
      </c>
      <c r="C61" s="15" t="n">
        <v>14</v>
      </c>
      <c r="D61" s="15" t="n">
        <v>1</v>
      </c>
      <c r="E61" s="15" t="n">
        <v>31.9597932644194</v>
      </c>
      <c r="F61" s="17" t="n">
        <f aca="false">E61/E$58</f>
        <v>0.952662302610962</v>
      </c>
    </row>
    <row r="62" customFormat="false" ht="12.75" hidden="false" customHeight="false" outlineLevel="0" collapsed="false">
      <c r="A62" s="15" t="n">
        <v>2009</v>
      </c>
      <c r="B62" s="16" t="s">
        <v>50</v>
      </c>
      <c r="C62" s="15" t="n">
        <v>5</v>
      </c>
      <c r="D62" s="15" t="n">
        <v>1</v>
      </c>
      <c r="E62" s="15" t="n">
        <v>28.5358727549772</v>
      </c>
      <c r="F62" s="17" t="n">
        <f aca="false">E62/E$58</f>
        <v>0.850601567439891</v>
      </c>
    </row>
    <row r="63" customFormat="false" ht="12.75" hidden="false" customHeight="false" outlineLevel="0" collapsed="false">
      <c r="A63" s="15" t="n">
        <v>2009</v>
      </c>
      <c r="B63" s="16" t="s">
        <v>44</v>
      </c>
      <c r="C63" s="15" t="n">
        <v>6</v>
      </c>
      <c r="D63" s="15" t="n">
        <v>1</v>
      </c>
      <c r="E63" s="15" t="n">
        <v>27.9960775822125</v>
      </c>
      <c r="F63" s="17" t="n">
        <f aca="false">E63/E$58</f>
        <v>0.834511272112578</v>
      </c>
    </row>
    <row r="64" customFormat="false" ht="12.75" hidden="false" customHeight="false" outlineLevel="0" collapsed="false">
      <c r="A64" s="15" t="n">
        <v>2009</v>
      </c>
      <c r="B64" s="16" t="s">
        <v>45</v>
      </c>
      <c r="C64" s="15" t="n">
        <v>9</v>
      </c>
      <c r="D64" s="15" t="n">
        <v>1</v>
      </c>
      <c r="E64" s="15" t="n">
        <v>27.954278515825</v>
      </c>
      <c r="F64" s="17" t="n">
        <f aca="false">E64/E$58</f>
        <v>0.833265319283592</v>
      </c>
    </row>
    <row r="65" customFormat="false" ht="12.75" hidden="false" customHeight="false" outlineLevel="0" collapsed="false">
      <c r="A65" s="15" t="n">
        <v>2009</v>
      </c>
      <c r="B65" s="16" t="s">
        <v>48</v>
      </c>
      <c r="C65" s="15" t="n">
        <v>1</v>
      </c>
      <c r="D65" s="15" t="n">
        <v>1</v>
      </c>
      <c r="E65" s="15" t="n">
        <v>27.6472966432117</v>
      </c>
      <c r="F65" s="17" t="n">
        <f aca="false">E65/E$58</f>
        <v>0.824114757663744</v>
      </c>
    </row>
    <row r="66" customFormat="false" ht="12.75" hidden="false" customHeight="false" outlineLevel="0" collapsed="false">
      <c r="A66" s="15" t="n">
        <v>2009</v>
      </c>
      <c r="B66" s="16" t="s">
        <v>51</v>
      </c>
      <c r="C66" s="15" t="n">
        <v>8</v>
      </c>
      <c r="D66" s="15" t="n">
        <v>1</v>
      </c>
      <c r="E66" s="15" t="n">
        <v>27.4362777298235</v>
      </c>
      <c r="F66" s="17" t="n">
        <f aca="false">E66/E$58</f>
        <v>0.817824674299949</v>
      </c>
    </row>
    <row r="67" customFormat="false" ht="12.75" hidden="false" customHeight="false" outlineLevel="0" collapsed="false">
      <c r="A67" s="15" t="n">
        <v>2009</v>
      </c>
      <c r="B67" s="16" t="s">
        <v>47</v>
      </c>
      <c r="C67" s="15" t="n">
        <v>10</v>
      </c>
      <c r="D67" s="15" t="n">
        <v>1</v>
      </c>
      <c r="E67" s="15" t="n">
        <v>27.2253944102586</v>
      </c>
      <c r="F67" s="17" t="n">
        <f aca="false">E67/E$58</f>
        <v>0.81153863273714</v>
      </c>
    </row>
    <row r="68" customFormat="false" ht="12.75" hidden="false" customHeight="false" outlineLevel="0" collapsed="false">
      <c r="A68" s="15" t="n">
        <v>2009</v>
      </c>
      <c r="B68" s="18" t="s">
        <v>53</v>
      </c>
      <c r="C68" s="15" t="n">
        <v>22</v>
      </c>
      <c r="D68" s="15" t="n">
        <v>1</v>
      </c>
      <c r="E68" s="15" t="n">
        <v>24.5197283048372</v>
      </c>
      <c r="F68" s="17" t="n">
        <f aca="false">E68/E$58</f>
        <v>0.730887732377382</v>
      </c>
      <c r="H68" s="5" t="s">
        <v>25</v>
      </c>
    </row>
    <row r="69" customFormat="false" ht="12.75" hidden="false" customHeight="false" outlineLevel="0" collapsed="false">
      <c r="A69" s="15" t="n">
        <v>2009</v>
      </c>
      <c r="B69" s="16" t="s">
        <v>46</v>
      </c>
      <c r="C69" s="15" t="n">
        <v>3</v>
      </c>
      <c r="D69" s="15" t="n">
        <v>1</v>
      </c>
      <c r="E69" s="15" t="n">
        <v>24.4291837495461</v>
      </c>
      <c r="F69" s="17" t="n">
        <f aca="false">E69/E$58</f>
        <v>0.728188766717032</v>
      </c>
    </row>
    <row r="70" customFormat="false" ht="12.75" hidden="false" customHeight="false" outlineLevel="0" collapsed="false">
      <c r="A70" s="15" t="n">
        <v>2009</v>
      </c>
      <c r="B70" s="16" t="s">
        <v>49</v>
      </c>
      <c r="C70" s="15" t="n">
        <v>2</v>
      </c>
      <c r="D70" s="15" t="n">
        <v>1</v>
      </c>
      <c r="E70" s="15" t="n">
        <v>22.6844626121205</v>
      </c>
      <c r="F70" s="17" t="n">
        <f aca="false">E70/E$58</f>
        <v>0.676181857834918</v>
      </c>
    </row>
    <row r="71" customFormat="false" ht="12.75" hidden="false" customHeight="false" outlineLevel="0" collapsed="false">
      <c r="A71" s="15" t="n">
        <v>2009</v>
      </c>
      <c r="B71" s="16" t="s">
        <v>52</v>
      </c>
      <c r="C71" s="15" t="n">
        <v>11</v>
      </c>
      <c r="D71" s="15" t="n">
        <v>1</v>
      </c>
      <c r="E71" s="15" t="n">
        <v>21.1864118030411</v>
      </c>
      <c r="F71" s="17" t="n">
        <f aca="false">E71/E$58</f>
        <v>0.631527735031357</v>
      </c>
    </row>
    <row r="72" customFormat="false" ht="12.75" hidden="false" customHeight="false" outlineLevel="0" collapsed="false">
      <c r="A72" s="15" t="n">
        <v>2009</v>
      </c>
      <c r="B72" s="16" t="s">
        <v>54</v>
      </c>
      <c r="C72" s="15" t="n">
        <v>4</v>
      </c>
      <c r="D72" s="15" t="n">
        <v>1</v>
      </c>
      <c r="E72" s="15" t="n">
        <v>17.2501890995401</v>
      </c>
      <c r="F72" s="17" t="n">
        <f aca="false">E72/E$58</f>
        <v>0.514196219358459</v>
      </c>
    </row>
    <row r="73" customFormat="false" ht="12.75" hidden="false" customHeight="false" outlineLevel="0" collapsed="false">
      <c r="A73" s="15" t="n">
        <v>2009</v>
      </c>
      <c r="B73" s="18" t="s">
        <v>55</v>
      </c>
      <c r="C73" s="15" t="n">
        <v>21</v>
      </c>
      <c r="D73" s="15" t="n">
        <v>1</v>
      </c>
      <c r="E73" s="15" t="n">
        <v>8.80911344909373</v>
      </c>
      <c r="F73" s="17" t="n">
        <f aca="false">E73/E$58</f>
        <v>0.262583372581377</v>
      </c>
    </row>
    <row r="74" customFormat="false" ht="12.75" hidden="false" customHeight="false" outlineLevel="0" collapsed="false">
      <c r="A74" s="19" t="n">
        <v>2009</v>
      </c>
      <c r="B74" s="20" t="s">
        <v>34</v>
      </c>
      <c r="C74" s="19" t="n">
        <v>15</v>
      </c>
      <c r="D74" s="19" t="n">
        <v>2</v>
      </c>
      <c r="E74" s="19" t="n">
        <v>51.1952061935666</v>
      </c>
      <c r="F74" s="17" t="n">
        <f aca="false">E74/E$78</f>
        <v>1.30658070221438</v>
      </c>
    </row>
    <row r="75" customFormat="false" ht="12.75" hidden="false" customHeight="false" outlineLevel="0" collapsed="false">
      <c r="A75" s="19" t="n">
        <v>2009</v>
      </c>
      <c r="B75" s="20" t="s">
        <v>33</v>
      </c>
      <c r="C75" s="19" t="n">
        <v>19</v>
      </c>
      <c r="D75" s="19" t="n">
        <v>2</v>
      </c>
      <c r="E75" s="19" t="n">
        <v>49.7225924835211</v>
      </c>
      <c r="F75" s="17" t="n">
        <f aca="false">E75/E$78</f>
        <v>1.26899732676928</v>
      </c>
    </row>
    <row r="76" customFormat="false" ht="12.75" hidden="false" customHeight="false" outlineLevel="0" collapsed="false">
      <c r="A76" s="19" t="n">
        <v>2009</v>
      </c>
      <c r="B76" s="20" t="s">
        <v>36</v>
      </c>
      <c r="C76" s="19" t="n">
        <v>16</v>
      </c>
      <c r="D76" s="19" t="n">
        <v>2</v>
      </c>
      <c r="E76" s="19" t="n">
        <v>40.5702954864017</v>
      </c>
      <c r="F76" s="17" t="n">
        <f aca="false">E76/E$78</f>
        <v>1.03541657719368</v>
      </c>
    </row>
    <row r="77" customFormat="false" ht="12.75" hidden="false" customHeight="false" outlineLevel="0" collapsed="false">
      <c r="A77" s="19" t="n">
        <v>2009</v>
      </c>
      <c r="B77" s="20" t="s">
        <v>38</v>
      </c>
      <c r="C77" s="19" t="n">
        <v>18</v>
      </c>
      <c r="D77" s="19" t="n">
        <v>2</v>
      </c>
      <c r="E77" s="19" t="n">
        <v>39.8375214889802</v>
      </c>
      <c r="F77" s="17" t="n">
        <f aca="false">E77/E$78</f>
        <v>1.01671505345149</v>
      </c>
    </row>
    <row r="78" customFormat="false" ht="12.75" hidden="false" customHeight="false" outlineLevel="0" collapsed="false">
      <c r="A78" s="19" t="n">
        <v>2009</v>
      </c>
      <c r="B78" s="20" t="s">
        <v>42</v>
      </c>
      <c r="C78" s="19" t="n">
        <v>26</v>
      </c>
      <c r="D78" s="19" t="n">
        <v>2</v>
      </c>
      <c r="E78" s="19" t="n">
        <v>39.1825825276629</v>
      </c>
      <c r="F78" s="17" t="n">
        <f aca="false">E78/E$78</f>
        <v>1</v>
      </c>
    </row>
    <row r="79" customFormat="false" ht="12.75" hidden="false" customHeight="false" outlineLevel="0" collapsed="false">
      <c r="A79" s="19" t="n">
        <v>2009</v>
      </c>
      <c r="B79" s="20" t="s">
        <v>37</v>
      </c>
      <c r="C79" s="19" t="n">
        <v>17</v>
      </c>
      <c r="D79" s="19" t="n">
        <v>2</v>
      </c>
      <c r="E79" s="19" t="n">
        <v>38.3096645066188</v>
      </c>
      <c r="F79" s="17" t="n">
        <f aca="false">E79/E$78</f>
        <v>0.977721784406941</v>
      </c>
    </row>
    <row r="80" customFormat="false" ht="12.75" hidden="false" customHeight="false" outlineLevel="0" collapsed="false">
      <c r="A80" s="19" t="n">
        <v>2009</v>
      </c>
      <c r="B80" s="20" t="s">
        <v>35</v>
      </c>
      <c r="C80" s="19" t="n">
        <v>12</v>
      </c>
      <c r="D80" s="19" t="n">
        <v>2</v>
      </c>
      <c r="E80" s="19" t="n">
        <v>26.8483292255145</v>
      </c>
      <c r="F80" s="17" t="n">
        <f aca="false">E80/E$78</f>
        <v>0.685210812905442</v>
      </c>
    </row>
    <row r="81" customFormat="false" ht="12.75" hidden="false" customHeight="false" outlineLevel="0" collapsed="false">
      <c r="A81" s="19" t="n">
        <v>2009</v>
      </c>
      <c r="B81" s="20" t="s">
        <v>40</v>
      </c>
      <c r="C81" s="19" t="n">
        <v>14</v>
      </c>
      <c r="D81" s="19" t="n">
        <v>2</v>
      </c>
      <c r="E81" s="19" t="n">
        <v>26.6856049384496</v>
      </c>
      <c r="F81" s="17" t="n">
        <f aca="false">E81/E$78</f>
        <v>0.681057837869914</v>
      </c>
    </row>
    <row r="82" customFormat="false" ht="12.75" hidden="false" customHeight="false" outlineLevel="0" collapsed="false">
      <c r="A82" s="19" t="n">
        <v>2009</v>
      </c>
      <c r="B82" s="20" t="s">
        <v>41</v>
      </c>
      <c r="C82" s="19" t="n">
        <v>20</v>
      </c>
      <c r="D82" s="19" t="n">
        <v>2</v>
      </c>
      <c r="E82" s="19" t="n">
        <v>26.4899375467584</v>
      </c>
      <c r="F82" s="17" t="n">
        <f aca="false">E82/E$78</f>
        <v>0.676064103943545</v>
      </c>
    </row>
    <row r="83" customFormat="false" ht="12.75" hidden="false" customHeight="false" outlineLevel="0" collapsed="false">
      <c r="A83" s="19" t="n">
        <v>2009</v>
      </c>
      <c r="B83" s="20" t="s">
        <v>39</v>
      </c>
      <c r="C83" s="19" t="n">
        <v>13</v>
      </c>
      <c r="D83" s="19" t="n">
        <v>2</v>
      </c>
      <c r="E83" s="19" t="n">
        <v>25.8629810191459</v>
      </c>
      <c r="F83" s="17" t="n">
        <f aca="false">E83/E$78</f>
        <v>0.660063205402212</v>
      </c>
    </row>
    <row r="84" customFormat="false" ht="12.75" hidden="false" customHeight="false" outlineLevel="0" collapsed="false">
      <c r="A84" s="19" t="n">
        <v>2009</v>
      </c>
      <c r="B84" s="20" t="s">
        <v>43</v>
      </c>
      <c r="C84" s="19" t="n">
        <v>7</v>
      </c>
      <c r="D84" s="19" t="n">
        <v>2</v>
      </c>
      <c r="E84" s="19" t="n">
        <v>24.3573768959055</v>
      </c>
      <c r="F84" s="17" t="n">
        <f aca="false">E84/E$78</f>
        <v>0.621637863678565</v>
      </c>
    </row>
    <row r="85" customFormat="false" ht="12.75" hidden="false" customHeight="false" outlineLevel="0" collapsed="false">
      <c r="A85" s="19" t="n">
        <v>2009</v>
      </c>
      <c r="B85" s="20" t="s">
        <v>48</v>
      </c>
      <c r="C85" s="19" t="n">
        <v>1</v>
      </c>
      <c r="D85" s="19" t="n">
        <v>2</v>
      </c>
      <c r="E85" s="19" t="n">
        <v>23.7036669836604</v>
      </c>
      <c r="F85" s="17" t="n">
        <f aca="false">E85/E$78</f>
        <v>0.604954177456925</v>
      </c>
    </row>
    <row r="86" customFormat="false" ht="12.75" hidden="false" customHeight="false" outlineLevel="0" collapsed="false">
      <c r="A86" s="19" t="n">
        <v>2009</v>
      </c>
      <c r="B86" s="20" t="s">
        <v>47</v>
      </c>
      <c r="C86" s="19" t="n">
        <v>10</v>
      </c>
      <c r="D86" s="19" t="n">
        <v>2</v>
      </c>
      <c r="E86" s="19" t="n">
        <v>23.4571075786564</v>
      </c>
      <c r="F86" s="17" t="n">
        <f aca="false">E86/E$78</f>
        <v>0.598661600778756</v>
      </c>
    </row>
    <row r="87" customFormat="false" ht="12.75" hidden="false" customHeight="false" outlineLevel="0" collapsed="false">
      <c r="A87" s="19" t="n">
        <v>2009</v>
      </c>
      <c r="B87" s="20" t="s">
        <v>45</v>
      </c>
      <c r="C87" s="19" t="n">
        <v>9</v>
      </c>
      <c r="D87" s="19" t="n">
        <v>2</v>
      </c>
      <c r="E87" s="19" t="n">
        <v>22.522664926405</v>
      </c>
      <c r="F87" s="17" t="n">
        <f aca="false">E87/E$78</f>
        <v>0.574813181609558</v>
      </c>
    </row>
    <row r="88" customFormat="false" ht="12.75" hidden="false" customHeight="false" outlineLevel="0" collapsed="false">
      <c r="A88" s="19" t="n">
        <v>2009</v>
      </c>
      <c r="B88" s="20" t="s">
        <v>49</v>
      </c>
      <c r="C88" s="19" t="n">
        <v>2</v>
      </c>
      <c r="D88" s="19" t="n">
        <v>2</v>
      </c>
      <c r="E88" s="19" t="n">
        <v>22.250226357225</v>
      </c>
      <c r="F88" s="17" t="n">
        <f aca="false">E88/E$78</f>
        <v>0.567860128706838</v>
      </c>
    </row>
    <row r="89" customFormat="false" ht="12.75" hidden="false" customHeight="false" outlineLevel="0" collapsed="false">
      <c r="A89" s="19" t="n">
        <v>2009</v>
      </c>
      <c r="B89" s="20" t="s">
        <v>51</v>
      </c>
      <c r="C89" s="19" t="n">
        <v>8</v>
      </c>
      <c r="D89" s="19" t="n">
        <v>2</v>
      </c>
      <c r="E89" s="19" t="n">
        <v>20.3672629519541</v>
      </c>
      <c r="F89" s="17" t="n">
        <f aca="false">E89/E$78</f>
        <v>0.519803995501696</v>
      </c>
    </row>
    <row r="90" customFormat="false" ht="12.75" hidden="false" customHeight="false" outlineLevel="0" collapsed="false">
      <c r="A90" s="19" t="n">
        <v>2009</v>
      </c>
      <c r="B90" s="20" t="s">
        <v>50</v>
      </c>
      <c r="C90" s="19" t="n">
        <v>5</v>
      </c>
      <c r="D90" s="19" t="n">
        <v>2</v>
      </c>
      <c r="E90" s="19" t="n">
        <v>18.7637593179748</v>
      </c>
      <c r="F90" s="17" t="n">
        <f aca="false">E90/E$78</f>
        <v>0.478880107117176</v>
      </c>
    </row>
    <row r="91" customFormat="false" ht="12.75" hidden="false" customHeight="false" outlineLevel="0" collapsed="false">
      <c r="A91" s="19" t="n">
        <v>2009</v>
      </c>
      <c r="B91" s="21" t="s">
        <v>53</v>
      </c>
      <c r="C91" s="19" t="n">
        <v>22</v>
      </c>
      <c r="D91" s="19" t="n">
        <v>2</v>
      </c>
      <c r="E91" s="19" t="n">
        <v>18.4517174804198</v>
      </c>
      <c r="F91" s="17" t="n">
        <f aca="false">E91/E$78</f>
        <v>0.470916317662137</v>
      </c>
    </row>
    <row r="92" customFormat="false" ht="12.75" hidden="false" customHeight="false" outlineLevel="0" collapsed="false">
      <c r="A92" s="19" t="n">
        <v>2009</v>
      </c>
      <c r="B92" s="20" t="s">
        <v>52</v>
      </c>
      <c r="C92" s="19" t="n">
        <v>11</v>
      </c>
      <c r="D92" s="19" t="n">
        <v>2</v>
      </c>
      <c r="E92" s="19" t="n">
        <v>18.072810104481</v>
      </c>
      <c r="F92" s="17" t="n">
        <f aca="false">E92/E$78</f>
        <v>0.461246016434</v>
      </c>
    </row>
    <row r="93" customFormat="false" ht="12.75" hidden="false" customHeight="false" outlineLevel="0" collapsed="false">
      <c r="A93" s="19" t="n">
        <v>2009</v>
      </c>
      <c r="B93" s="20" t="s">
        <v>46</v>
      </c>
      <c r="C93" s="19" t="n">
        <v>3</v>
      </c>
      <c r="D93" s="19" t="n">
        <v>2</v>
      </c>
      <c r="E93" s="19" t="n">
        <v>17.4155528932563</v>
      </c>
      <c r="F93" s="17" t="n">
        <f aca="false">E93/E$78</f>
        <v>0.444471797665733</v>
      </c>
    </row>
    <row r="94" customFormat="false" ht="12.75" hidden="false" customHeight="false" outlineLevel="0" collapsed="false">
      <c r="A94" s="19" t="n">
        <v>2009</v>
      </c>
      <c r="B94" s="20" t="s">
        <v>44</v>
      </c>
      <c r="C94" s="19" t="n">
        <v>6</v>
      </c>
      <c r="D94" s="19" t="n">
        <v>2</v>
      </c>
      <c r="E94" s="19" t="n">
        <v>16.0590421482849</v>
      </c>
      <c r="F94" s="17" t="n">
        <f aca="false">E94/E$78</f>
        <v>0.409851549140418</v>
      </c>
    </row>
    <row r="95" customFormat="false" ht="12.75" hidden="false" customHeight="false" outlineLevel="0" collapsed="false">
      <c r="A95" s="19" t="n">
        <v>2009</v>
      </c>
      <c r="B95" s="20" t="s">
        <v>54</v>
      </c>
      <c r="C95" s="19" t="n">
        <v>4</v>
      </c>
      <c r="D95" s="19" t="n">
        <v>2</v>
      </c>
      <c r="E95" s="19" t="n">
        <v>15.8003260391064</v>
      </c>
      <c r="F95" s="17" t="n">
        <f aca="false">E95/E$78</f>
        <v>0.403248714603009</v>
      </c>
    </row>
    <row r="96" customFormat="false" ht="12.75" hidden="false" customHeight="false" outlineLevel="0" collapsed="false">
      <c r="A96" s="19" t="n">
        <v>2009</v>
      </c>
      <c r="B96" s="21" t="s">
        <v>55</v>
      </c>
      <c r="C96" s="19" t="n">
        <v>21</v>
      </c>
      <c r="D96" s="19" t="n">
        <v>2</v>
      </c>
      <c r="E96" s="19" t="n">
        <v>12.2799234456466</v>
      </c>
      <c r="F96" s="17" t="n">
        <f aca="false">E96/E$78</f>
        <v>0.313402605276898</v>
      </c>
    </row>
    <row r="97" customFormat="false" ht="12.75" hidden="false" customHeight="false" outlineLevel="0" collapsed="false">
      <c r="A97" s="22"/>
      <c r="B97" s="23"/>
      <c r="C97" s="22"/>
      <c r="D97" s="22"/>
      <c r="E97" s="22"/>
    </row>
    <row r="98" customFormat="false" ht="12.75" hidden="false" customHeight="false" outlineLevel="0" collapsed="false">
      <c r="A98" s="22"/>
      <c r="B98" s="23"/>
      <c r="C98" s="22"/>
      <c r="D98" s="22"/>
      <c r="E98" s="22"/>
    </row>
    <row r="99" customFormat="false" ht="12.75" hidden="false" customHeight="false" outlineLevel="0" collapsed="false">
      <c r="A99" s="22"/>
      <c r="B99" s="23"/>
      <c r="C99" s="22"/>
      <c r="D99" s="22"/>
      <c r="E99" s="22"/>
    </row>
    <row r="100" customFormat="false" ht="12.75" hidden="false" customHeight="false" outlineLevel="0" collapsed="false">
      <c r="A100" s="22"/>
      <c r="B100" s="23"/>
      <c r="C100" s="22"/>
      <c r="D100" s="22"/>
      <c r="E100" s="22"/>
    </row>
    <row r="101" customFormat="false" ht="12.75" hidden="false" customHeight="false" outlineLevel="0" collapsed="false">
      <c r="A101" s="22"/>
      <c r="B101" s="23"/>
      <c r="C101" s="22"/>
      <c r="D101" s="22"/>
      <c r="E101" s="22"/>
    </row>
    <row r="102" customFormat="false" ht="12.75" hidden="false" customHeight="false" outlineLevel="0" collapsed="false">
      <c r="A102" s="22"/>
      <c r="B102" s="23"/>
      <c r="C102" s="22"/>
      <c r="D102" s="22"/>
      <c r="E102" s="22"/>
    </row>
    <row r="103" customFormat="false" ht="12.75" hidden="false" customHeight="false" outlineLevel="0" collapsed="false">
      <c r="A103" s="22"/>
      <c r="B103" s="23"/>
      <c r="C103" s="22"/>
      <c r="D103" s="22"/>
      <c r="E103" s="22"/>
    </row>
    <row r="104" customFormat="false" ht="12.75" hidden="false" customHeight="false" outlineLevel="0" collapsed="false">
      <c r="A104" s="22"/>
      <c r="B104" s="23"/>
      <c r="C104" s="22"/>
      <c r="D104" s="22"/>
      <c r="E104" s="22"/>
    </row>
    <row r="105" customFormat="false" ht="12.75" hidden="false" customHeight="false" outlineLevel="0" collapsed="false">
      <c r="A105" s="22"/>
      <c r="B105" s="23"/>
      <c r="C105" s="22"/>
      <c r="D105" s="22"/>
      <c r="E105" s="22"/>
    </row>
    <row r="106" customFormat="false" ht="12.75" hidden="false" customHeight="false" outlineLevel="0" collapsed="false">
      <c r="A106" s="22"/>
      <c r="B106" s="23"/>
      <c r="C106" s="22"/>
      <c r="D106" s="22"/>
      <c r="E106" s="22"/>
    </row>
    <row r="107" customFormat="false" ht="12.75" hidden="false" customHeight="false" outlineLevel="0" collapsed="false">
      <c r="A107" s="22"/>
      <c r="B107" s="23"/>
      <c r="C107" s="22"/>
      <c r="D107" s="22"/>
      <c r="E107" s="22"/>
    </row>
    <row r="108" customFormat="false" ht="12.75" hidden="false" customHeight="false" outlineLevel="0" collapsed="false">
      <c r="A108" s="22"/>
      <c r="B108" s="23"/>
      <c r="C108" s="22"/>
      <c r="D108" s="22"/>
      <c r="E108" s="22"/>
    </row>
    <row r="109" customFormat="false" ht="12.75" hidden="false" customHeight="false" outlineLevel="0" collapsed="false">
      <c r="A109" s="22"/>
      <c r="B109" s="23"/>
      <c r="C109" s="22"/>
      <c r="D109" s="22"/>
      <c r="E109" s="22"/>
    </row>
    <row r="110" customFormat="false" ht="12.75" hidden="false" customHeight="false" outlineLevel="0" collapsed="false">
      <c r="A110" s="22"/>
      <c r="B110" s="23"/>
      <c r="C110" s="22"/>
      <c r="D110" s="22"/>
      <c r="E110" s="22"/>
    </row>
    <row r="111" customFormat="false" ht="12.75" hidden="false" customHeight="false" outlineLevel="0" collapsed="false">
      <c r="A111" s="22"/>
      <c r="B111" s="23"/>
      <c r="C111" s="22"/>
      <c r="D111" s="22"/>
      <c r="E111" s="22"/>
    </row>
    <row r="112" customFormat="false" ht="12.75" hidden="false" customHeight="false" outlineLevel="0" collapsed="false">
      <c r="A112" s="22"/>
      <c r="B112" s="23"/>
      <c r="C112" s="22"/>
      <c r="D112" s="22"/>
      <c r="E112" s="22"/>
    </row>
    <row r="113" customFormat="false" ht="12.75" hidden="false" customHeight="false" outlineLevel="0" collapsed="false">
      <c r="A113" s="22"/>
      <c r="B113" s="24"/>
      <c r="C113" s="22"/>
      <c r="D113" s="22"/>
      <c r="E113" s="22"/>
    </row>
    <row r="114" customFormat="false" ht="12.75" hidden="false" customHeight="false" outlineLevel="0" collapsed="false">
      <c r="A114" s="22"/>
      <c r="B114" s="23"/>
      <c r="C114" s="22"/>
      <c r="D114" s="22"/>
      <c r="E114" s="22"/>
    </row>
    <row r="115" customFormat="false" ht="12.75" hidden="false" customHeight="false" outlineLevel="0" collapsed="false">
      <c r="A115" s="22"/>
      <c r="B115" s="23"/>
      <c r="C115" s="22"/>
      <c r="D115" s="22"/>
      <c r="E115" s="22"/>
    </row>
    <row r="116" customFormat="false" ht="12.75" hidden="false" customHeight="false" outlineLevel="0" collapsed="false">
      <c r="A116" s="22"/>
      <c r="B116" s="23"/>
      <c r="C116" s="22"/>
      <c r="D116" s="22"/>
      <c r="E116" s="22"/>
    </row>
    <row r="117" customFormat="false" ht="12.75" hidden="false" customHeight="false" outlineLevel="0" collapsed="false">
      <c r="A117" s="22"/>
      <c r="B117" s="23"/>
      <c r="C117" s="22"/>
      <c r="D117" s="22"/>
      <c r="E11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56</v>
      </c>
      <c r="B1" s="3"/>
    </row>
    <row r="17" customFormat="false" ht="12.75" hidden="false" customHeight="false" outlineLevel="0" collapsed="false">
      <c r="A17" s="25"/>
      <c r="B17" s="26"/>
      <c r="C17" s="26"/>
      <c r="D17" s="26"/>
    </row>
    <row r="18" customFormat="false" ht="12.75" hidden="false" customHeight="true" outlineLevel="0" collapsed="false">
      <c r="A18" s="27" t="s">
        <v>57</v>
      </c>
      <c r="B18" s="28" t="s">
        <v>58</v>
      </c>
      <c r="C18" s="28"/>
      <c r="D18" s="29" t="s">
        <v>59</v>
      </c>
    </row>
    <row r="19" customFormat="false" ht="36" hidden="false" customHeight="false" outlineLevel="0" collapsed="false">
      <c r="A19" s="27"/>
      <c r="B19" s="30" t="s">
        <v>60</v>
      </c>
      <c r="C19" s="30" t="s">
        <v>61</v>
      </c>
      <c r="D19" s="29"/>
    </row>
    <row r="20" customFormat="false" ht="12.75" hidden="false" customHeight="false" outlineLevel="0" collapsed="false">
      <c r="A20" s="31"/>
      <c r="B20" s="31"/>
      <c r="C20" s="31"/>
      <c r="D20" s="31"/>
    </row>
    <row r="21" customFormat="false" ht="12.75" hidden="false" customHeight="false" outlineLevel="0" collapsed="false">
      <c r="A21" s="32" t="s">
        <v>62</v>
      </c>
      <c r="B21" s="32"/>
      <c r="C21" s="32"/>
      <c r="D21" s="32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4" t="s">
        <v>63</v>
      </c>
      <c r="B23" s="35" t="n">
        <v>62.5</v>
      </c>
      <c r="C23" s="35" t="n">
        <v>37.5</v>
      </c>
      <c r="D23" s="35" t="n">
        <v>100</v>
      </c>
    </row>
    <row r="24" customFormat="false" ht="12.75" hidden="false" customHeight="false" outlineLevel="0" collapsed="false">
      <c r="A24" s="34" t="s">
        <v>64</v>
      </c>
      <c r="B24" s="35" t="n">
        <v>70.9</v>
      </c>
      <c r="C24" s="35" t="n">
        <v>29.1</v>
      </c>
      <c r="D24" s="35" t="n">
        <v>100</v>
      </c>
    </row>
    <row r="25" customFormat="false" ht="12.75" hidden="false" customHeight="false" outlineLevel="0" collapsed="false">
      <c r="A25" s="34" t="s">
        <v>65</v>
      </c>
      <c r="B25" s="35" t="n">
        <v>79.2</v>
      </c>
      <c r="C25" s="35" t="n">
        <v>20.8</v>
      </c>
      <c r="D25" s="35" t="n">
        <v>100</v>
      </c>
    </row>
    <row r="26" customFormat="false" ht="12.75" hidden="false" customHeight="false" outlineLevel="0" collapsed="false">
      <c r="A26" s="36" t="s">
        <v>59</v>
      </c>
      <c r="B26" s="37" t="n">
        <v>71.1</v>
      </c>
      <c r="C26" s="37" t="n">
        <v>28.9</v>
      </c>
      <c r="D26" s="37" t="n">
        <v>100</v>
      </c>
    </row>
    <row r="27" customFormat="false" ht="12.75" hidden="false" customHeight="false" outlineLevel="0" collapsed="false">
      <c r="A27" s="38"/>
      <c r="B27" s="35"/>
      <c r="C27" s="35"/>
      <c r="D27" s="35"/>
    </row>
    <row r="28" customFormat="false" ht="12.75" hidden="false" customHeight="false" outlineLevel="0" collapsed="false">
      <c r="A28" s="39" t="s">
        <v>66</v>
      </c>
      <c r="B28" s="39"/>
      <c r="C28" s="39"/>
      <c r="D28" s="39"/>
    </row>
    <row r="29" customFormat="false" ht="12.75" hidden="false" customHeight="false" outlineLevel="0" collapsed="false">
      <c r="A29" s="33"/>
      <c r="B29" s="35"/>
      <c r="C29" s="35"/>
      <c r="D29" s="35"/>
    </row>
    <row r="30" customFormat="false" ht="12.75" hidden="false" customHeight="false" outlineLevel="0" collapsed="false">
      <c r="A30" s="34" t="s">
        <v>63</v>
      </c>
      <c r="B30" s="35" t="n">
        <v>62.9</v>
      </c>
      <c r="C30" s="35" t="n">
        <v>37.1</v>
      </c>
      <c r="D30" s="35" t="n">
        <v>100</v>
      </c>
    </row>
    <row r="31" customFormat="false" ht="12.75" hidden="false" customHeight="false" outlineLevel="0" collapsed="false">
      <c r="A31" s="34" t="s">
        <v>64</v>
      </c>
      <c r="B31" s="35" t="n">
        <v>78</v>
      </c>
      <c r="C31" s="35" t="n">
        <v>22</v>
      </c>
      <c r="D31" s="35" t="n">
        <v>100</v>
      </c>
    </row>
    <row r="32" customFormat="false" ht="12.75" hidden="false" customHeight="false" outlineLevel="0" collapsed="false">
      <c r="A32" s="34" t="s">
        <v>65</v>
      </c>
      <c r="B32" s="35" t="n">
        <v>88.7</v>
      </c>
      <c r="C32" s="35" t="n">
        <v>11.3</v>
      </c>
      <c r="D32" s="35" t="n">
        <v>100</v>
      </c>
    </row>
    <row r="33" customFormat="false" ht="12.75" hidden="false" customHeight="false" outlineLevel="0" collapsed="false">
      <c r="A33" s="36" t="s">
        <v>59</v>
      </c>
      <c r="B33" s="37" t="n">
        <v>76.8</v>
      </c>
      <c r="C33" s="37" t="n">
        <v>23.2</v>
      </c>
      <c r="D33" s="37" t="n">
        <v>100</v>
      </c>
    </row>
    <row r="34" customFormat="false" ht="12.75" hidden="false" customHeight="false" outlineLevel="0" collapsed="false">
      <c r="A34" s="31"/>
      <c r="B34" s="35"/>
      <c r="C34" s="35"/>
      <c r="D34" s="35"/>
    </row>
    <row r="35" customFormat="false" ht="12.75" hidden="false" customHeight="false" outlineLevel="0" collapsed="false">
      <c r="A35" s="40" t="s">
        <v>67</v>
      </c>
      <c r="B35" s="40"/>
      <c r="C35" s="40"/>
      <c r="D35" s="40"/>
    </row>
    <row r="36" customFormat="false" ht="12.75" hidden="false" customHeight="false" outlineLevel="0" collapsed="false">
      <c r="A36" s="41"/>
      <c r="B36" s="35"/>
      <c r="C36" s="35"/>
      <c r="D36" s="35"/>
    </row>
    <row r="37" customFormat="false" ht="12.75" hidden="false" customHeight="false" outlineLevel="0" collapsed="false">
      <c r="A37" s="34" t="s">
        <v>63</v>
      </c>
      <c r="B37" s="35" t="n">
        <v>62.7</v>
      </c>
      <c r="C37" s="35" t="n">
        <v>37.3</v>
      </c>
      <c r="D37" s="35" t="n">
        <v>100</v>
      </c>
    </row>
    <row r="38" customFormat="false" ht="12.75" hidden="false" customHeight="false" outlineLevel="0" collapsed="false">
      <c r="A38" s="34" t="s">
        <v>64</v>
      </c>
      <c r="B38" s="35" t="n">
        <v>74.4</v>
      </c>
      <c r="C38" s="35" t="n">
        <v>25.6</v>
      </c>
      <c r="D38" s="35" t="n">
        <v>100</v>
      </c>
    </row>
    <row r="39" customFormat="false" ht="12.75" hidden="false" customHeight="false" outlineLevel="0" collapsed="false">
      <c r="A39" s="34" t="s">
        <v>65</v>
      </c>
      <c r="B39" s="35" t="n">
        <v>83.8</v>
      </c>
      <c r="C39" s="35" t="n">
        <v>16.2</v>
      </c>
      <c r="D39" s="35" t="n">
        <v>100</v>
      </c>
    </row>
    <row r="40" customFormat="false" ht="12.75" hidden="false" customHeight="false" outlineLevel="0" collapsed="false">
      <c r="A40" s="36" t="s">
        <v>59</v>
      </c>
      <c r="B40" s="37" t="n">
        <v>73.8</v>
      </c>
      <c r="C40" s="37" t="n">
        <v>26.2</v>
      </c>
      <c r="D40" s="37" t="n">
        <v>100</v>
      </c>
    </row>
    <row r="41" customFormat="false" ht="12.75" hidden="false" customHeight="false" outlineLevel="0" collapsed="false">
      <c r="A41" s="42"/>
      <c r="B41" s="43"/>
      <c r="C41" s="43"/>
      <c r="D41" s="43"/>
    </row>
    <row r="42" customFormat="false" ht="12.75" hidden="false" customHeight="false" outlineLevel="0" collapsed="false">
      <c r="A42" s="44"/>
      <c r="B42" s="44"/>
      <c r="C42" s="44"/>
      <c r="D42" s="44"/>
    </row>
    <row r="43" customFormat="false" ht="12.75" hidden="false" customHeight="false" outlineLevel="0" collapsed="false">
      <c r="A43" s="45" t="s">
        <v>68</v>
      </c>
      <c r="B43" s="46"/>
      <c r="C43" s="46"/>
      <c r="D43" s="46"/>
    </row>
  </sheetData>
  <mergeCells count="6">
    <mergeCell ref="A18:A19"/>
    <mergeCell ref="B18:C18"/>
    <mergeCell ref="D18:D19"/>
    <mergeCell ref="A21:D21"/>
    <mergeCell ref="A28:D28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4" min="1" style="44" width="24.7"/>
    <col collapsed="false" customWidth="false" hidden="false" outlineLevel="0" max="257" min="5" style="44" width="8.85"/>
  </cols>
  <sheetData>
    <row r="1" s="48" customFormat="true" ht="30" hidden="false" customHeight="true" outlineLevel="0" collapsed="false">
      <c r="A1" s="47" t="s">
        <v>69</v>
      </c>
      <c r="B1" s="47"/>
      <c r="C1" s="47"/>
      <c r="D1" s="47"/>
    </row>
    <row r="2" s="48" customFormat="true" ht="11.25" hidden="false" customHeight="true" outlineLevel="0" collapsed="false">
      <c r="A2" s="49"/>
      <c r="B2" s="50"/>
      <c r="C2" s="51"/>
      <c r="D2" s="51"/>
    </row>
    <row r="3" s="46" customFormat="true" ht="9" hidden="false" customHeight="true" outlineLevel="0" collapsed="false">
      <c r="A3" s="43"/>
      <c r="B3" s="43"/>
      <c r="C3" s="43"/>
      <c r="D3" s="43"/>
    </row>
    <row r="4" s="46" customFormat="true" ht="18" hidden="false" customHeight="true" outlineLevel="0" collapsed="false">
      <c r="A4" s="52" t="s">
        <v>70</v>
      </c>
      <c r="B4" s="28" t="s">
        <v>58</v>
      </c>
      <c r="C4" s="28"/>
      <c r="D4" s="30" t="s">
        <v>59</v>
      </c>
    </row>
    <row r="5" s="46" customFormat="true" ht="18" hidden="false" customHeight="true" outlineLevel="0" collapsed="false">
      <c r="A5" s="52"/>
      <c r="B5" s="30" t="s">
        <v>60</v>
      </c>
      <c r="C5" s="30" t="s">
        <v>61</v>
      </c>
      <c r="D5" s="30"/>
    </row>
    <row r="6" s="46" customFormat="true" ht="9" hidden="false" customHeight="true" outlineLevel="0" collapsed="false">
      <c r="B6" s="31"/>
      <c r="C6" s="31"/>
      <c r="D6" s="31"/>
    </row>
    <row r="7" s="46" customFormat="true" ht="9" hidden="false" customHeight="true" outlineLevel="0" collapsed="false">
      <c r="A7" s="53" t="s">
        <v>48</v>
      </c>
      <c r="B7" s="35" t="n">
        <v>76.6</v>
      </c>
      <c r="C7" s="35" t="n">
        <v>23.4</v>
      </c>
      <c r="D7" s="35" t="n">
        <v>100</v>
      </c>
    </row>
    <row r="8" s="46" customFormat="true" ht="9" hidden="false" customHeight="true" outlineLevel="0" collapsed="false">
      <c r="A8" s="53" t="s">
        <v>71</v>
      </c>
      <c r="B8" s="35" t="n">
        <v>80.3</v>
      </c>
      <c r="C8" s="35" t="n">
        <v>19.7</v>
      </c>
      <c r="D8" s="35" t="n">
        <v>100</v>
      </c>
    </row>
    <row r="9" s="46" customFormat="true" ht="9" hidden="false" customHeight="true" outlineLevel="0" collapsed="false">
      <c r="A9" s="53" t="s">
        <v>43</v>
      </c>
      <c r="B9" s="35" t="n">
        <v>83.5</v>
      </c>
      <c r="C9" s="35" t="n">
        <v>16.5</v>
      </c>
      <c r="D9" s="35" t="n">
        <v>100</v>
      </c>
    </row>
    <row r="10" s="46" customFormat="true" ht="9" hidden="false" customHeight="true" outlineLevel="0" collapsed="false">
      <c r="A10" s="53" t="s">
        <v>46</v>
      </c>
      <c r="B10" s="35" t="n">
        <v>79.3</v>
      </c>
      <c r="C10" s="35" t="n">
        <v>20.7</v>
      </c>
      <c r="D10" s="35" t="n">
        <v>100</v>
      </c>
    </row>
    <row r="11" s="46" customFormat="true" ht="9" hidden="false" customHeight="true" outlineLevel="0" collapsed="false">
      <c r="A11" s="53" t="s">
        <v>72</v>
      </c>
      <c r="B11" s="54" t="n">
        <v>79.2</v>
      </c>
      <c r="C11" s="54" t="n">
        <v>20.8</v>
      </c>
      <c r="D11" s="54" t="n">
        <v>100</v>
      </c>
    </row>
    <row r="12" s="57" customFormat="true" ht="9" hidden="false" customHeight="true" outlineLevel="0" collapsed="false">
      <c r="A12" s="55" t="s">
        <v>73</v>
      </c>
      <c r="B12" s="56" t="n">
        <v>80</v>
      </c>
      <c r="C12" s="56" t="n">
        <v>20</v>
      </c>
      <c r="D12" s="56" t="n">
        <v>100</v>
      </c>
    </row>
    <row r="13" s="57" customFormat="true" ht="9" hidden="false" customHeight="true" outlineLevel="0" collapsed="false">
      <c r="A13" s="55" t="s">
        <v>53</v>
      </c>
      <c r="B13" s="58" t="n">
        <v>78.5</v>
      </c>
      <c r="C13" s="58" t="n">
        <v>21.5</v>
      </c>
      <c r="D13" s="58" t="n">
        <v>100</v>
      </c>
    </row>
    <row r="14" s="46" customFormat="true" ht="9" hidden="false" customHeight="true" outlineLevel="0" collapsed="false">
      <c r="A14" s="53" t="s">
        <v>50</v>
      </c>
      <c r="B14" s="35" t="n">
        <v>75.7</v>
      </c>
      <c r="C14" s="35" t="n">
        <v>24.3</v>
      </c>
      <c r="D14" s="35" t="n">
        <v>100</v>
      </c>
    </row>
    <row r="15" s="46" customFormat="true" ht="9" hidden="false" customHeight="true" outlineLevel="0" collapsed="false">
      <c r="A15" s="53" t="s">
        <v>74</v>
      </c>
      <c r="B15" s="35" t="n">
        <v>80</v>
      </c>
      <c r="C15" s="35" t="n">
        <v>20</v>
      </c>
      <c r="D15" s="35" t="n">
        <v>100</v>
      </c>
    </row>
    <row r="16" s="46" customFormat="true" ht="9" hidden="false" customHeight="true" outlineLevel="0" collapsed="false">
      <c r="A16" s="53" t="s">
        <v>75</v>
      </c>
      <c r="B16" s="35" t="n">
        <v>77</v>
      </c>
      <c r="C16" s="35" t="n">
        <v>23</v>
      </c>
      <c r="D16" s="35" t="n">
        <v>100</v>
      </c>
    </row>
    <row r="17" s="46" customFormat="true" ht="9" hidden="false" customHeight="true" outlineLevel="0" collapsed="false">
      <c r="A17" s="53" t="s">
        <v>45</v>
      </c>
      <c r="B17" s="35" t="n">
        <v>80.7</v>
      </c>
      <c r="C17" s="35" t="n">
        <v>19.3</v>
      </c>
      <c r="D17" s="35" t="n">
        <v>100</v>
      </c>
    </row>
    <row r="18" s="46" customFormat="true" ht="9" hidden="false" customHeight="true" outlineLevel="0" collapsed="false">
      <c r="A18" s="53" t="s">
        <v>47</v>
      </c>
      <c r="B18" s="35" t="n">
        <v>73.1</v>
      </c>
      <c r="C18" s="35" t="n">
        <v>26.9</v>
      </c>
      <c r="D18" s="35" t="n">
        <v>100</v>
      </c>
    </row>
    <row r="19" s="46" customFormat="true" ht="9" hidden="false" customHeight="true" outlineLevel="0" collapsed="false">
      <c r="A19" s="53" t="s">
        <v>52</v>
      </c>
      <c r="B19" s="35" t="n">
        <v>75.8</v>
      </c>
      <c r="C19" s="35" t="n">
        <v>24.2</v>
      </c>
      <c r="D19" s="35" t="n">
        <v>100</v>
      </c>
    </row>
    <row r="20" s="46" customFormat="true" ht="9" hidden="false" customHeight="true" outlineLevel="0" collapsed="false">
      <c r="A20" s="53" t="s">
        <v>35</v>
      </c>
      <c r="B20" s="35" t="n">
        <v>73</v>
      </c>
      <c r="C20" s="35" t="n">
        <v>27</v>
      </c>
      <c r="D20" s="35" t="n">
        <v>100</v>
      </c>
    </row>
    <row r="21" s="46" customFormat="true" ht="9" hidden="false" customHeight="true" outlineLevel="0" collapsed="false">
      <c r="A21" s="53" t="s">
        <v>39</v>
      </c>
      <c r="B21" s="35" t="n">
        <v>71.7</v>
      </c>
      <c r="C21" s="35" t="n">
        <v>28.3</v>
      </c>
      <c r="D21" s="35" t="n">
        <v>100</v>
      </c>
    </row>
    <row r="22" s="46" customFormat="true" ht="9" hidden="false" customHeight="true" outlineLevel="0" collapsed="false">
      <c r="A22" s="53" t="s">
        <v>40</v>
      </c>
      <c r="B22" s="35" t="n">
        <v>70</v>
      </c>
      <c r="C22" s="35" t="n">
        <v>30</v>
      </c>
      <c r="D22" s="35" t="n">
        <v>100</v>
      </c>
    </row>
    <row r="23" s="46" customFormat="true" ht="9" hidden="false" customHeight="true" outlineLevel="0" collapsed="false">
      <c r="A23" s="53" t="s">
        <v>34</v>
      </c>
      <c r="B23" s="35" t="n">
        <v>63.4</v>
      </c>
      <c r="C23" s="35" t="n">
        <v>36.6</v>
      </c>
      <c r="D23" s="35" t="n">
        <v>100</v>
      </c>
    </row>
    <row r="24" s="46" customFormat="true" ht="9" hidden="false" customHeight="true" outlineLevel="0" collapsed="false">
      <c r="A24" s="53" t="s">
        <v>36</v>
      </c>
      <c r="B24" s="35" t="n">
        <v>69.9</v>
      </c>
      <c r="C24" s="35" t="n">
        <v>30.1</v>
      </c>
      <c r="D24" s="35" t="n">
        <v>100</v>
      </c>
    </row>
    <row r="25" s="46" customFormat="true" ht="9" hidden="false" customHeight="true" outlineLevel="0" collapsed="false">
      <c r="A25" s="53" t="s">
        <v>37</v>
      </c>
      <c r="B25" s="35" t="n">
        <v>72.9</v>
      </c>
      <c r="C25" s="35" t="n">
        <v>27.1</v>
      </c>
      <c r="D25" s="35" t="n">
        <v>100</v>
      </c>
    </row>
    <row r="26" s="46" customFormat="true" ht="9" hidden="false" customHeight="true" outlineLevel="0" collapsed="false">
      <c r="A26" s="53" t="s">
        <v>38</v>
      </c>
      <c r="B26" s="35" t="n">
        <v>69.6</v>
      </c>
      <c r="C26" s="35" t="n">
        <v>30.4</v>
      </c>
      <c r="D26" s="35" t="n">
        <v>100</v>
      </c>
    </row>
    <row r="27" s="46" customFormat="true" ht="9" hidden="false" customHeight="true" outlineLevel="0" collapsed="false">
      <c r="A27" s="53" t="s">
        <v>33</v>
      </c>
      <c r="B27" s="35" t="n">
        <v>68.3</v>
      </c>
      <c r="C27" s="35" t="n">
        <v>31.7</v>
      </c>
      <c r="D27" s="35" t="n">
        <v>100</v>
      </c>
    </row>
    <row r="28" s="46" customFormat="true" ht="9" hidden="false" customHeight="true" outlineLevel="0" collapsed="false">
      <c r="A28" s="53" t="s">
        <v>41</v>
      </c>
      <c r="B28" s="35" t="n">
        <v>82.4</v>
      </c>
      <c r="C28" s="35" t="n">
        <v>17.6</v>
      </c>
      <c r="D28" s="35" t="n">
        <v>100</v>
      </c>
    </row>
    <row r="29" s="46" customFormat="true" ht="9" hidden="false" customHeight="true" outlineLevel="0" collapsed="false">
      <c r="B29" s="35" t="s">
        <v>76</v>
      </c>
      <c r="C29" s="35" t="s">
        <v>76</v>
      </c>
      <c r="D29" s="35" t="s">
        <v>76</v>
      </c>
    </row>
    <row r="30" s="46" customFormat="true" ht="9" hidden="false" customHeight="true" outlineLevel="0" collapsed="false">
      <c r="A30" s="59" t="s">
        <v>77</v>
      </c>
      <c r="B30" s="35" t="n">
        <v>79</v>
      </c>
      <c r="C30" s="35" t="n">
        <v>21</v>
      </c>
      <c r="D30" s="35" t="n">
        <v>100</v>
      </c>
    </row>
    <row r="31" s="46" customFormat="true" ht="9" hidden="false" customHeight="true" outlineLevel="0" collapsed="false">
      <c r="A31" s="59" t="s">
        <v>78</v>
      </c>
      <c r="B31" s="35" t="n">
        <v>77</v>
      </c>
      <c r="C31" s="35" t="n">
        <v>23</v>
      </c>
      <c r="D31" s="35" t="n">
        <v>100</v>
      </c>
    </row>
    <row r="32" s="46" customFormat="true" ht="9" hidden="false" customHeight="true" outlineLevel="0" collapsed="false">
      <c r="A32" s="59" t="s">
        <v>79</v>
      </c>
      <c r="B32" s="35" t="n">
        <v>75.6</v>
      </c>
      <c r="C32" s="35" t="n">
        <v>24.4</v>
      </c>
      <c r="D32" s="35" t="n">
        <v>100</v>
      </c>
    </row>
    <row r="33" s="46" customFormat="true" ht="9" hidden="false" customHeight="true" outlineLevel="0" collapsed="false">
      <c r="A33" s="59" t="s">
        <v>80</v>
      </c>
      <c r="B33" s="35" t="n">
        <v>67.2</v>
      </c>
      <c r="C33" s="35" t="n">
        <v>32.8</v>
      </c>
      <c r="D33" s="35" t="n">
        <v>100</v>
      </c>
    </row>
    <row r="34" s="46" customFormat="true" ht="9" hidden="false" customHeight="true" outlineLevel="0" collapsed="false">
      <c r="A34" s="59" t="s">
        <v>81</v>
      </c>
      <c r="B34" s="35" t="n">
        <v>71.2</v>
      </c>
      <c r="C34" s="35" t="n">
        <v>28.8</v>
      </c>
      <c r="D34" s="35" t="n">
        <v>100</v>
      </c>
    </row>
    <row r="35" s="46" customFormat="true" ht="9" hidden="false" customHeight="true" outlineLevel="0" collapsed="false">
      <c r="B35" s="35" t="s">
        <v>76</v>
      </c>
      <c r="C35" s="35" t="s">
        <v>76</v>
      </c>
      <c r="D35" s="35" t="s">
        <v>76</v>
      </c>
    </row>
    <row r="36" s="46" customFormat="true" ht="9" hidden="false" customHeight="true" outlineLevel="0" collapsed="false">
      <c r="A36" s="53" t="s">
        <v>82</v>
      </c>
      <c r="B36" s="35" t="n">
        <v>72.2</v>
      </c>
      <c r="C36" s="35" t="n">
        <v>27.8</v>
      </c>
      <c r="D36" s="35" t="n">
        <v>100</v>
      </c>
    </row>
    <row r="37" s="46" customFormat="true" ht="9" hidden="false" customHeight="true" outlineLevel="0" collapsed="false">
      <c r="A37" s="53" t="s">
        <v>83</v>
      </c>
      <c r="B37" s="35" t="n">
        <v>76.1</v>
      </c>
      <c r="C37" s="35" t="n">
        <v>23.9</v>
      </c>
      <c r="D37" s="35" t="n">
        <v>100</v>
      </c>
    </row>
    <row r="38" s="46" customFormat="true" ht="9" hidden="false" customHeight="true" outlineLevel="0" collapsed="false">
      <c r="A38" s="53" t="s">
        <v>84</v>
      </c>
      <c r="B38" s="35" t="n">
        <v>73.7</v>
      </c>
      <c r="C38" s="35" t="n">
        <v>26.3</v>
      </c>
      <c r="D38" s="35" t="n">
        <v>100</v>
      </c>
    </row>
    <row r="39" s="46" customFormat="true" ht="9" hidden="false" customHeight="true" outlineLevel="0" collapsed="false">
      <c r="A39" s="53" t="s">
        <v>85</v>
      </c>
      <c r="B39" s="35" t="n">
        <v>74.8</v>
      </c>
      <c r="C39" s="35" t="n">
        <v>25.2</v>
      </c>
      <c r="D39" s="35" t="n">
        <v>100</v>
      </c>
    </row>
    <row r="40" s="46" customFormat="true" ht="9" hidden="false" customHeight="true" outlineLevel="0" collapsed="false">
      <c r="A40" s="53" t="s">
        <v>86</v>
      </c>
      <c r="B40" s="35" t="n">
        <v>72.3</v>
      </c>
      <c r="C40" s="35" t="n">
        <v>27.7</v>
      </c>
      <c r="D40" s="35" t="n">
        <v>100</v>
      </c>
    </row>
    <row r="41" s="46" customFormat="true" ht="9" hidden="false" customHeight="true" outlineLevel="0" collapsed="false">
      <c r="A41" s="53" t="s">
        <v>87</v>
      </c>
      <c r="B41" s="35" t="n">
        <v>74.7</v>
      </c>
      <c r="C41" s="35" t="n">
        <v>25.3</v>
      </c>
      <c r="D41" s="35" t="n">
        <v>100</v>
      </c>
    </row>
    <row r="42" s="61" customFormat="true" ht="9" hidden="false" customHeight="true" outlineLevel="0" collapsed="false">
      <c r="A42" s="60" t="s">
        <v>88</v>
      </c>
      <c r="B42" s="37" t="n">
        <v>73.8</v>
      </c>
      <c r="C42" s="37" t="n">
        <v>26.2</v>
      </c>
      <c r="D42" s="37" t="n">
        <v>100</v>
      </c>
      <c r="G42" s="45" t="s">
        <v>68</v>
      </c>
    </row>
    <row r="43" s="63" customFormat="true" ht="9" hidden="false" customHeight="true" outlineLevel="0" collapsed="false">
      <c r="A43" s="62"/>
      <c r="B43" s="62"/>
      <c r="C43" s="62"/>
      <c r="D43" s="62"/>
    </row>
    <row r="44" s="63" customFormat="true" ht="9" hidden="false" customHeight="true" outlineLevel="0" collapsed="false">
      <c r="A44" s="64"/>
      <c r="B44" s="64"/>
      <c r="C44" s="64"/>
      <c r="D44" s="64"/>
    </row>
    <row r="45" s="46" customFormat="true" ht="12" hidden="false" customHeight="false" outlineLevel="0" collapsed="false">
      <c r="A45" s="45" t="s">
        <v>68</v>
      </c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>
      <c r="A49" s="65" t="s">
        <v>89</v>
      </c>
      <c r="B49" s="66"/>
      <c r="C49" s="66"/>
      <c r="D49" s="66"/>
      <c r="E49" s="66"/>
    </row>
    <row r="50" customFormat="false" ht="9" hidden="false" customHeight="true" outlineLevel="0" collapsed="false">
      <c r="A50" s="49" t="s">
        <v>90</v>
      </c>
      <c r="B50" s="50"/>
      <c r="C50" s="50"/>
      <c r="D50" s="50"/>
      <c r="E50" s="51"/>
    </row>
    <row r="51" customFormat="false" ht="9" hidden="false" customHeight="true" outlineLevel="0" collapsed="false">
      <c r="A51" s="43"/>
      <c r="B51" s="43"/>
      <c r="C51" s="67"/>
      <c r="D51" s="67"/>
      <c r="E51" s="67"/>
    </row>
    <row r="52" customFormat="false" ht="9" hidden="false" customHeight="true" outlineLevel="0" collapsed="false">
      <c r="A52" s="52" t="s">
        <v>70</v>
      </c>
      <c r="B52" s="68" t="s">
        <v>91</v>
      </c>
      <c r="C52" s="69"/>
      <c r="D52" s="28" t="s">
        <v>58</v>
      </c>
      <c r="E52" s="28"/>
    </row>
    <row r="53" customFormat="false" ht="25.5" hidden="false" customHeight="true" outlineLevel="0" collapsed="false">
      <c r="A53" s="52"/>
      <c r="B53" s="68"/>
      <c r="C53" s="70"/>
      <c r="D53" s="30" t="s">
        <v>60</v>
      </c>
      <c r="E53" s="30" t="s">
        <v>61</v>
      </c>
    </row>
    <row r="54" customFormat="false" ht="9" hidden="false" customHeight="true" outlineLevel="0" collapsed="false">
      <c r="A54" s="46"/>
      <c r="B54" s="31"/>
      <c r="C54" s="31"/>
      <c r="D54" s="31"/>
      <c r="E54" s="31"/>
    </row>
    <row r="55" customFormat="false" ht="9" hidden="false" customHeight="true" outlineLevel="0" collapsed="false">
      <c r="A55" s="53" t="s">
        <v>48</v>
      </c>
      <c r="B55" s="71" t="n">
        <v>431</v>
      </c>
      <c r="C55" s="46"/>
      <c r="D55" s="38" t="n">
        <v>330</v>
      </c>
      <c r="E55" s="71" t="n">
        <v>101</v>
      </c>
    </row>
    <row r="56" customFormat="false" ht="9" hidden="false" customHeight="true" outlineLevel="0" collapsed="false">
      <c r="A56" s="53" t="s">
        <v>71</v>
      </c>
      <c r="B56" s="38" t="n">
        <v>13</v>
      </c>
      <c r="C56" s="46"/>
      <c r="D56" s="38" t="n">
        <v>10</v>
      </c>
      <c r="E56" s="38" t="n">
        <v>3</v>
      </c>
    </row>
    <row r="57" customFormat="false" ht="9" hidden="false" customHeight="true" outlineLevel="0" collapsed="false">
      <c r="A57" s="53" t="s">
        <v>43</v>
      </c>
      <c r="B57" s="71" t="n">
        <v>144</v>
      </c>
      <c r="C57" s="46"/>
      <c r="D57" s="38" t="n">
        <v>120</v>
      </c>
      <c r="E57" s="71" t="n">
        <v>24</v>
      </c>
    </row>
    <row r="58" customFormat="false" ht="9" hidden="false" customHeight="true" outlineLevel="0" collapsed="false">
      <c r="A58" s="53" t="s">
        <v>46</v>
      </c>
      <c r="B58" s="38" t="n">
        <v>1071</v>
      </c>
      <c r="C58" s="46"/>
      <c r="D58" s="38" t="n">
        <v>849</v>
      </c>
      <c r="E58" s="38" t="n">
        <v>222</v>
      </c>
    </row>
    <row r="59" customFormat="false" ht="9" hidden="false" customHeight="true" outlineLevel="0" collapsed="false">
      <c r="A59" s="53" t="s">
        <v>72</v>
      </c>
      <c r="B59" s="72" t="n">
        <v>132</v>
      </c>
      <c r="C59" s="57"/>
      <c r="D59" s="72" t="n">
        <v>105</v>
      </c>
      <c r="E59" s="72" t="n">
        <v>27</v>
      </c>
    </row>
    <row r="60" customFormat="false" ht="9" hidden="false" customHeight="true" outlineLevel="0" collapsed="false">
      <c r="A60" s="55" t="s">
        <v>73</v>
      </c>
      <c r="B60" s="72" t="n">
        <v>67</v>
      </c>
      <c r="C60" s="57"/>
      <c r="D60" s="72" t="n">
        <v>54</v>
      </c>
      <c r="E60" s="72" t="n">
        <v>13</v>
      </c>
    </row>
    <row r="61" customFormat="false" ht="9" hidden="false" customHeight="true" outlineLevel="0" collapsed="false">
      <c r="A61" s="55" t="s">
        <v>53</v>
      </c>
      <c r="B61" s="71" t="n">
        <v>65</v>
      </c>
      <c r="C61" s="46"/>
      <c r="D61" s="38" t="n">
        <v>51</v>
      </c>
      <c r="E61" s="71" t="n">
        <v>14</v>
      </c>
    </row>
    <row r="62" customFormat="false" ht="12.75" hidden="false" customHeight="false" outlineLevel="0" collapsed="false">
      <c r="A62" s="53" t="s">
        <v>50</v>
      </c>
      <c r="B62" s="71" t="n">
        <v>563</v>
      </c>
      <c r="C62" s="46"/>
      <c r="D62" s="38" t="n">
        <v>426</v>
      </c>
      <c r="E62" s="38" t="n">
        <v>137</v>
      </c>
    </row>
    <row r="63" customFormat="false" ht="12.75" hidden="false" customHeight="false" outlineLevel="0" collapsed="false">
      <c r="A63" s="53" t="s">
        <v>74</v>
      </c>
      <c r="B63" s="71" t="n">
        <v>119</v>
      </c>
      <c r="C63" s="46"/>
      <c r="D63" s="38" t="n">
        <v>95</v>
      </c>
      <c r="E63" s="38" t="n">
        <v>24</v>
      </c>
    </row>
    <row r="64" customFormat="false" ht="12.75" hidden="false" customHeight="false" outlineLevel="0" collapsed="false">
      <c r="A64" s="53" t="s">
        <v>75</v>
      </c>
      <c r="B64" s="71" t="n">
        <v>455</v>
      </c>
      <c r="C64" s="46"/>
      <c r="D64" s="38" t="n">
        <v>351</v>
      </c>
      <c r="E64" s="71" t="n">
        <v>104</v>
      </c>
    </row>
    <row r="65" customFormat="false" ht="12.75" hidden="false" customHeight="false" outlineLevel="0" collapsed="false">
      <c r="A65" s="53" t="s">
        <v>45</v>
      </c>
      <c r="B65" s="71" t="n">
        <v>363</v>
      </c>
      <c r="C65" s="46"/>
      <c r="D65" s="38" t="n">
        <v>293</v>
      </c>
      <c r="E65" s="71" t="n">
        <v>70</v>
      </c>
    </row>
    <row r="66" customFormat="false" ht="12.75" hidden="false" customHeight="false" outlineLevel="0" collapsed="false">
      <c r="A66" s="53" t="s">
        <v>47</v>
      </c>
      <c r="B66" s="38" t="n">
        <v>93</v>
      </c>
      <c r="C66" s="46"/>
      <c r="D66" s="38" t="n">
        <v>68</v>
      </c>
      <c r="E66" s="38" t="n">
        <v>25</v>
      </c>
    </row>
    <row r="67" customFormat="false" ht="12.75" hidden="false" customHeight="false" outlineLevel="0" collapsed="false">
      <c r="A67" s="53" t="s">
        <v>52</v>
      </c>
      <c r="B67" s="71" t="n">
        <v>169</v>
      </c>
      <c r="C67" s="46"/>
      <c r="D67" s="38" t="n">
        <v>128</v>
      </c>
      <c r="E67" s="38" t="n">
        <v>41</v>
      </c>
    </row>
    <row r="68" customFormat="false" ht="12.75" hidden="false" customHeight="false" outlineLevel="0" collapsed="false">
      <c r="A68" s="53" t="s">
        <v>35</v>
      </c>
      <c r="B68" s="71" t="n">
        <v>649</v>
      </c>
      <c r="C68" s="46"/>
      <c r="D68" s="38" t="n">
        <v>474</v>
      </c>
      <c r="E68" s="71" t="n">
        <v>175</v>
      </c>
    </row>
    <row r="69" customFormat="false" ht="12.75" hidden="false" customHeight="false" outlineLevel="0" collapsed="false">
      <c r="A69" s="53" t="s">
        <v>39</v>
      </c>
      <c r="B69" s="71" t="n">
        <v>144</v>
      </c>
      <c r="C69" s="46"/>
      <c r="D69" s="38" t="n">
        <v>103</v>
      </c>
      <c r="E69" s="38" t="n">
        <v>41</v>
      </c>
    </row>
    <row r="70" customFormat="false" ht="12.75" hidden="false" customHeight="false" outlineLevel="0" collapsed="false">
      <c r="A70" s="53" t="s">
        <v>40</v>
      </c>
      <c r="B70" s="38" t="n">
        <v>37</v>
      </c>
      <c r="C70" s="46"/>
      <c r="D70" s="38" t="n">
        <v>26</v>
      </c>
      <c r="E70" s="38" t="n">
        <v>11</v>
      </c>
    </row>
    <row r="71" customFormat="false" ht="12.75" hidden="false" customHeight="false" outlineLevel="0" collapsed="false">
      <c r="A71" s="53" t="s">
        <v>34</v>
      </c>
      <c r="B71" s="71" t="n">
        <v>835</v>
      </c>
      <c r="C71" s="46"/>
      <c r="D71" s="38" t="n">
        <v>529</v>
      </c>
      <c r="E71" s="71" t="n">
        <v>306</v>
      </c>
    </row>
    <row r="72" customFormat="false" ht="12.75" hidden="false" customHeight="false" outlineLevel="0" collapsed="false">
      <c r="A72" s="53" t="s">
        <v>36</v>
      </c>
      <c r="B72" s="71" t="n">
        <v>522</v>
      </c>
      <c r="C72" s="46"/>
      <c r="D72" s="38" t="n">
        <v>365</v>
      </c>
      <c r="E72" s="71" t="n">
        <v>157</v>
      </c>
    </row>
    <row r="73" customFormat="false" ht="12.75" hidden="false" customHeight="false" outlineLevel="0" collapsed="false">
      <c r="A73" s="53" t="s">
        <v>37</v>
      </c>
      <c r="B73" s="38" t="n">
        <v>69</v>
      </c>
      <c r="C73" s="46"/>
      <c r="D73" s="38" t="n">
        <v>50</v>
      </c>
      <c r="E73" s="38" t="n">
        <v>19</v>
      </c>
    </row>
    <row r="74" customFormat="false" ht="12.75" hidden="false" customHeight="false" outlineLevel="0" collapsed="false">
      <c r="A74" s="53" t="s">
        <v>38</v>
      </c>
      <c r="B74" s="71" t="n">
        <v>262</v>
      </c>
      <c r="C74" s="46"/>
      <c r="D74" s="38" t="n">
        <v>182</v>
      </c>
      <c r="E74" s="38" t="n">
        <v>80</v>
      </c>
    </row>
    <row r="75" customFormat="false" ht="12.75" hidden="false" customHeight="false" outlineLevel="0" collapsed="false">
      <c r="A75" s="53" t="s">
        <v>33</v>
      </c>
      <c r="B75" s="71" t="n">
        <v>674</v>
      </c>
      <c r="C75" s="46"/>
      <c r="D75" s="38" t="n">
        <v>460</v>
      </c>
      <c r="E75" s="71" t="n">
        <v>214</v>
      </c>
    </row>
    <row r="76" customFormat="false" ht="12.75" hidden="false" customHeight="false" outlineLevel="0" collapsed="false">
      <c r="A76" s="53" t="s">
        <v>41</v>
      </c>
      <c r="B76" s="71" t="n">
        <v>180</v>
      </c>
      <c r="C76" s="46"/>
      <c r="D76" s="38" t="n">
        <v>148</v>
      </c>
      <c r="E76" s="38" t="n">
        <v>32</v>
      </c>
    </row>
    <row r="77" customFormat="false" ht="12.75" hidden="false" customHeight="false" outlineLevel="0" collapsed="false">
      <c r="A77" s="46"/>
      <c r="B77" s="38"/>
      <c r="C77" s="46"/>
      <c r="D77" s="38"/>
      <c r="E77" s="38"/>
    </row>
    <row r="78" customFormat="false" ht="12.75" hidden="false" customHeight="false" outlineLevel="0" collapsed="false">
      <c r="A78" s="59" t="s">
        <v>77</v>
      </c>
      <c r="B78" s="71" t="n">
        <v>1659</v>
      </c>
      <c r="C78" s="46"/>
      <c r="D78" s="38" t="n">
        <v>1310</v>
      </c>
      <c r="E78" s="71" t="n">
        <v>349</v>
      </c>
    </row>
    <row r="79" customFormat="false" ht="12.75" hidden="false" customHeight="false" outlineLevel="0" collapsed="false">
      <c r="A79" s="59" t="s">
        <v>78</v>
      </c>
      <c r="B79" s="71" t="n">
        <v>1269</v>
      </c>
      <c r="C79" s="46"/>
      <c r="D79" s="38" t="n">
        <v>977</v>
      </c>
      <c r="E79" s="71" t="n">
        <v>292</v>
      </c>
    </row>
    <row r="80" customFormat="false" ht="12.75" hidden="false" customHeight="false" outlineLevel="0" collapsed="false">
      <c r="A80" s="59" t="s">
        <v>79</v>
      </c>
      <c r="B80" s="71" t="n">
        <v>1274</v>
      </c>
      <c r="C80" s="46"/>
      <c r="D80" s="38" t="n">
        <v>963</v>
      </c>
      <c r="E80" s="71" t="n">
        <v>311</v>
      </c>
    </row>
    <row r="81" customFormat="false" ht="12.75" hidden="false" customHeight="false" outlineLevel="0" collapsed="false">
      <c r="A81" s="59" t="s">
        <v>80</v>
      </c>
      <c r="B81" s="71" t="n">
        <v>1870</v>
      </c>
      <c r="C81" s="46"/>
      <c r="D81" s="38" t="n">
        <v>1257</v>
      </c>
      <c r="E81" s="71" t="n">
        <v>613</v>
      </c>
    </row>
    <row r="82" customFormat="false" ht="12.75" hidden="false" customHeight="false" outlineLevel="0" collapsed="false">
      <c r="A82" s="59" t="s">
        <v>81</v>
      </c>
      <c r="B82" s="71" t="n">
        <v>855</v>
      </c>
      <c r="C82" s="46"/>
      <c r="D82" s="38" t="n">
        <v>609</v>
      </c>
      <c r="E82" s="71" t="n">
        <v>246</v>
      </c>
    </row>
    <row r="83" customFormat="false" ht="12.75" hidden="false" customHeight="false" outlineLevel="0" collapsed="false">
      <c r="A83" s="46"/>
      <c r="B83" s="38"/>
      <c r="C83" s="46"/>
      <c r="D83" s="38"/>
      <c r="E83" s="38"/>
    </row>
    <row r="84" customFormat="false" ht="12.75" hidden="false" customHeight="false" outlineLevel="0" collapsed="false">
      <c r="A84" s="53" t="s">
        <v>82</v>
      </c>
      <c r="B84" s="71" t="n">
        <v>961</v>
      </c>
      <c r="C84" s="46"/>
      <c r="D84" s="38" t="n">
        <v>694</v>
      </c>
      <c r="E84" s="71" t="n">
        <v>267</v>
      </c>
    </row>
    <row r="85" customFormat="false" ht="12.75" hidden="false" customHeight="false" outlineLevel="0" collapsed="false">
      <c r="A85" s="53" t="s">
        <v>83</v>
      </c>
      <c r="B85" s="71" t="n">
        <v>925</v>
      </c>
      <c r="C85" s="46"/>
      <c r="D85" s="38" t="n">
        <v>704</v>
      </c>
      <c r="E85" s="71" t="n">
        <v>221</v>
      </c>
    </row>
    <row r="86" customFormat="false" ht="12.75" hidden="false" customHeight="false" outlineLevel="0" collapsed="false">
      <c r="A86" s="53" t="s">
        <v>84</v>
      </c>
      <c r="B86" s="71" t="n">
        <v>299</v>
      </c>
      <c r="C86" s="46"/>
      <c r="D86" s="38" t="n">
        <v>220</v>
      </c>
      <c r="E86" s="71" t="n">
        <v>79</v>
      </c>
    </row>
    <row r="87" customFormat="false" ht="12.75" hidden="false" customHeight="false" outlineLevel="0" collapsed="false">
      <c r="A87" s="53" t="s">
        <v>85</v>
      </c>
      <c r="B87" s="71" t="n">
        <v>1622</v>
      </c>
      <c r="C87" s="46"/>
      <c r="D87" s="38" t="n">
        <v>1214</v>
      </c>
      <c r="E87" s="71" t="n">
        <v>408</v>
      </c>
    </row>
    <row r="88" customFormat="false" ht="12.75" hidden="false" customHeight="false" outlineLevel="0" collapsed="false">
      <c r="A88" s="53" t="s">
        <v>86</v>
      </c>
      <c r="B88" s="71" t="n">
        <v>1981</v>
      </c>
      <c r="C88" s="46"/>
      <c r="D88" s="38" t="n">
        <v>1432</v>
      </c>
      <c r="E88" s="71" t="n">
        <v>549</v>
      </c>
    </row>
    <row r="89" customFormat="false" ht="12.75" hidden="false" customHeight="false" outlineLevel="0" collapsed="false">
      <c r="A89" s="53" t="s">
        <v>87</v>
      </c>
      <c r="B89" s="71" t="n">
        <v>1138</v>
      </c>
      <c r="C89" s="46"/>
      <c r="D89" s="38" t="n">
        <v>851</v>
      </c>
      <c r="E89" s="71" t="n">
        <v>287</v>
      </c>
    </row>
    <row r="90" customFormat="false" ht="12.75" hidden="false" customHeight="false" outlineLevel="0" collapsed="false">
      <c r="A90" s="60" t="s">
        <v>88</v>
      </c>
      <c r="B90" s="73" t="n">
        <v>6925</v>
      </c>
      <c r="C90" s="61"/>
      <c r="D90" s="73" t="n">
        <v>5114</v>
      </c>
      <c r="E90" s="73" t="n">
        <v>1811</v>
      </c>
    </row>
    <row r="91" customFormat="false" ht="12.75" hidden="false" customHeight="false" outlineLevel="0" collapsed="false">
      <c r="A91" s="62"/>
      <c r="B91" s="62"/>
      <c r="C91" s="62"/>
      <c r="D91" s="62"/>
      <c r="E91" s="62"/>
    </row>
    <row r="92" customFormat="false" ht="12.75" hidden="false" customHeight="false" outlineLevel="0" collapsed="false">
      <c r="A92" s="64"/>
      <c r="B92" s="64"/>
      <c r="C92" s="64"/>
      <c r="D92" s="64"/>
      <c r="E92" s="64"/>
    </row>
    <row r="93" customFormat="false" ht="12.75" hidden="false" customHeight="false" outlineLevel="0" collapsed="false">
      <c r="A93" s="46" t="s">
        <v>92</v>
      </c>
      <c r="B93" s="46"/>
      <c r="C93" s="46"/>
      <c r="D93" s="46"/>
      <c r="E93" s="46"/>
    </row>
  </sheetData>
  <mergeCells count="7">
    <mergeCell ref="A1:D1"/>
    <mergeCell ref="A4:A5"/>
    <mergeCell ref="B4:C4"/>
    <mergeCell ref="D4:D5"/>
    <mergeCell ref="A52:A53"/>
    <mergeCell ref="B52:B53"/>
    <mergeCell ref="D52:E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sheetData>
    <row r="1" customFormat="false" ht="32.25" hidden="false" customHeight="true" outlineLevel="0" collapsed="false">
      <c r="A1" s="74" t="s">
        <v>93</v>
      </c>
      <c r="B1" s="74"/>
      <c r="C1" s="74"/>
      <c r="D1" s="74"/>
      <c r="E1" s="74"/>
      <c r="F1" s="74"/>
      <c r="G1" s="74"/>
      <c r="H1" s="74"/>
    </row>
    <row r="10" customFormat="false" ht="12.75" hidden="false" customHeight="false" outlineLevel="0" collapsed="false">
      <c r="A10" s="75"/>
    </row>
    <row r="35" customFormat="false" ht="12.75" hidden="false" customHeight="false" outlineLevel="0" collapsed="false">
      <c r="A35" s="45" t="s">
        <v>94</v>
      </c>
    </row>
    <row r="39" customFormat="false" ht="12.75" hidden="false" customHeight="false" outlineLevel="0" collapsed="false">
      <c r="B39" s="0" t="s">
        <v>95</v>
      </c>
      <c r="F39" s="44" t="s">
        <v>96</v>
      </c>
    </row>
    <row r="40" customFormat="false" ht="12.75" hidden="false" customHeight="false" outlineLevel="0" collapsed="false">
      <c r="B40" s="44" t="s">
        <v>97</v>
      </c>
      <c r="C40" s="44" t="s">
        <v>98</v>
      </c>
      <c r="D40" s="44" t="s">
        <v>99</v>
      </c>
      <c r="F40" s="44" t="s">
        <v>97</v>
      </c>
      <c r="G40" s="44" t="s">
        <v>98</v>
      </c>
      <c r="H40" s="44" t="s">
        <v>99</v>
      </c>
    </row>
    <row r="41" customFormat="false" ht="12.75" hidden="false" customHeight="false" outlineLevel="0" collapsed="false">
      <c r="A41" s="0" t="n">
        <v>2005</v>
      </c>
      <c r="B41" s="76" t="n">
        <v>62.07</v>
      </c>
      <c r="C41" s="76" t="n">
        <v>76.06</v>
      </c>
      <c r="D41" s="76" t="n">
        <v>81.89</v>
      </c>
      <c r="E41" s="0" t="n">
        <v>2005</v>
      </c>
      <c r="F41" s="76" t="n">
        <v>65.1</v>
      </c>
      <c r="G41" s="76" t="n">
        <v>78.26</v>
      </c>
      <c r="H41" s="76" t="n">
        <v>84.18</v>
      </c>
    </row>
    <row r="42" customFormat="false" ht="12.75" hidden="false" customHeight="false" outlineLevel="0" collapsed="false">
      <c r="A42" s="0" t="n">
        <v>2006</v>
      </c>
      <c r="B42" s="76" t="n">
        <v>63.59</v>
      </c>
      <c r="C42" s="76" t="n">
        <v>77.02</v>
      </c>
      <c r="D42" s="76" t="n">
        <v>82.71</v>
      </c>
      <c r="E42" s="0" t="n">
        <v>2006</v>
      </c>
      <c r="F42" s="76" t="n">
        <v>67.22</v>
      </c>
      <c r="G42" s="76" t="n">
        <v>79.64</v>
      </c>
      <c r="H42" s="76" t="n">
        <v>85.22</v>
      </c>
    </row>
    <row r="43" customFormat="false" ht="12.75" hidden="false" customHeight="false" outlineLevel="0" collapsed="false">
      <c r="A43" s="0" t="n">
        <v>2007</v>
      </c>
      <c r="B43" s="76" t="n">
        <v>64.04</v>
      </c>
      <c r="C43" s="76" t="n">
        <v>77.54</v>
      </c>
      <c r="D43" s="76" t="n">
        <v>82.64</v>
      </c>
      <c r="E43" s="0" t="n">
        <v>2007</v>
      </c>
      <c r="F43" s="76" t="n">
        <v>66.82</v>
      </c>
      <c r="G43" s="76" t="n">
        <v>79.32</v>
      </c>
      <c r="H43" s="76" t="n">
        <v>84.74</v>
      </c>
    </row>
    <row r="44" customFormat="false" ht="12.75" hidden="false" customHeight="false" outlineLevel="0" collapsed="false">
      <c r="A44" s="0" t="n">
        <v>2008</v>
      </c>
      <c r="B44" s="76" t="n">
        <v>64.6</v>
      </c>
      <c r="C44" s="76" t="n">
        <v>78.19</v>
      </c>
      <c r="D44" s="76" t="n">
        <v>83.31</v>
      </c>
      <c r="E44" s="0" t="n">
        <v>2008</v>
      </c>
      <c r="F44" s="76" t="n">
        <v>67.88</v>
      </c>
      <c r="G44" s="76" t="n">
        <v>80.08</v>
      </c>
      <c r="H44" s="76" t="n">
        <v>85.27</v>
      </c>
    </row>
    <row r="45" customFormat="false" ht="12.75" hidden="false" customHeight="false" outlineLevel="0" collapsed="false">
      <c r="A45" s="0" t="n">
        <v>2009</v>
      </c>
      <c r="B45" s="76" t="n">
        <v>66.11</v>
      </c>
      <c r="C45" s="76" t="n">
        <v>79.47</v>
      </c>
      <c r="D45" s="76" t="n">
        <v>84.28</v>
      </c>
      <c r="E45" s="0" t="n">
        <v>2009</v>
      </c>
      <c r="F45" s="76" t="n">
        <v>69.33</v>
      </c>
      <c r="G45" s="76" t="n">
        <v>81.41</v>
      </c>
      <c r="H45" s="76" t="n">
        <v>86.35</v>
      </c>
    </row>
    <row r="46" customFormat="false" ht="12.75" hidden="false" customHeight="false" outlineLevel="0" collapsed="false">
      <c r="A46" s="0" t="n">
        <v>2010</v>
      </c>
      <c r="B46" s="76" t="n">
        <v>67.94</v>
      </c>
      <c r="C46" s="76" t="n">
        <v>80.06</v>
      </c>
      <c r="D46" s="76" t="n">
        <v>84.86</v>
      </c>
      <c r="E46" s="0" t="n">
        <v>2010</v>
      </c>
      <c r="F46" s="76" t="n">
        <v>70.55</v>
      </c>
      <c r="G46" s="76" t="n">
        <v>82.49</v>
      </c>
      <c r="H46" s="76" t="n">
        <v>87.36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17.85"/>
    <col collapsed="false" customWidth="true" hidden="false" outlineLevel="0" max="7" min="5" style="0" width="17.7"/>
    <col collapsed="false" customWidth="true" hidden="false" outlineLevel="0" max="8" min="8" style="0" width="15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75" t="s">
        <v>100</v>
      </c>
    </row>
    <row r="2" customFormat="false" ht="12.75" hidden="false" customHeight="false" outlineLevel="0" collapsed="false">
      <c r="B2" s="77" t="s">
        <v>97</v>
      </c>
      <c r="C2" s="77"/>
      <c r="D2" s="78"/>
      <c r="E2" s="77" t="s">
        <v>98</v>
      </c>
      <c r="F2" s="77"/>
      <c r="G2" s="78"/>
      <c r="H2" s="77" t="s">
        <v>99</v>
      </c>
      <c r="I2" s="77"/>
    </row>
    <row r="3" customFormat="false" ht="12.75" hidden="false" customHeight="false" outlineLevel="0" collapsed="false">
      <c r="E3" s="0" t="s">
        <v>101</v>
      </c>
      <c r="F3" s="0" t="s">
        <v>102</v>
      </c>
      <c r="H3" s="0" t="s">
        <v>101</v>
      </c>
      <c r="I3" s="0" t="s">
        <v>102</v>
      </c>
    </row>
    <row r="4" customFormat="false" ht="12.75" hidden="false" customHeight="false" outlineLevel="0" collapsed="false">
      <c r="A4" s="0" t="s">
        <v>103</v>
      </c>
      <c r="B4" s="79" t="n">
        <v>48.55</v>
      </c>
      <c r="C4" s="76" t="n">
        <v>-68.07</v>
      </c>
      <c r="D4" s="0" t="s">
        <v>103</v>
      </c>
      <c r="E4" s="76" t="n">
        <v>54.78</v>
      </c>
      <c r="F4" s="76" t="n">
        <v>-71.68</v>
      </c>
      <c r="G4" s="0" t="s">
        <v>103</v>
      </c>
      <c r="H4" s="76" t="n">
        <v>62.74</v>
      </c>
      <c r="I4" s="76" t="n">
        <v>-78.55</v>
      </c>
    </row>
    <row r="5" customFormat="false" ht="12.75" hidden="false" customHeight="false" outlineLevel="0" collapsed="false">
      <c r="A5" s="0" t="s">
        <v>104</v>
      </c>
      <c r="B5" s="79" t="n">
        <v>52.68</v>
      </c>
      <c r="C5" s="76" t="n">
        <v>-55.25</v>
      </c>
      <c r="D5" s="0" t="s">
        <v>104</v>
      </c>
      <c r="E5" s="76" t="n">
        <v>57.2</v>
      </c>
      <c r="F5" s="76" t="n">
        <v>-71.32</v>
      </c>
      <c r="G5" s="0" t="s">
        <v>104</v>
      </c>
      <c r="H5" s="76" t="n">
        <v>64.07</v>
      </c>
      <c r="I5" s="76" t="n">
        <v>-76.62</v>
      </c>
    </row>
    <row r="6" customFormat="false" ht="12.75" hidden="false" customHeight="false" outlineLevel="0" collapsed="false">
      <c r="B6" s="0" t="s">
        <v>101</v>
      </c>
      <c r="C6" s="0" t="s">
        <v>102</v>
      </c>
      <c r="E6" s="0" t="s">
        <v>101</v>
      </c>
      <c r="F6" s="0" t="s">
        <v>102</v>
      </c>
      <c r="H6" s="0" t="s">
        <v>101</v>
      </c>
      <c r="I6" s="0" t="s">
        <v>102</v>
      </c>
    </row>
    <row r="7" customFormat="false" ht="12.75" hidden="false" customHeight="false" outlineLevel="0" collapsed="false">
      <c r="A7" s="0" t="s">
        <v>105</v>
      </c>
      <c r="B7" s="80" t="n">
        <v>54.71</v>
      </c>
      <c r="C7" s="80" t="n">
        <v>-62.02</v>
      </c>
      <c r="D7" s="0" t="s">
        <v>105</v>
      </c>
      <c r="E7" s="80" t="n">
        <v>65.27</v>
      </c>
      <c r="F7" s="80" t="n">
        <v>-72.97</v>
      </c>
      <c r="G7" s="0" t="s">
        <v>105</v>
      </c>
      <c r="H7" s="80" t="n">
        <v>72.52</v>
      </c>
      <c r="I7" s="80" t="n">
        <v>-80.01</v>
      </c>
    </row>
    <row r="8" customFormat="false" ht="12.75" hidden="false" customHeight="false" outlineLevel="0" collapsed="false">
      <c r="A8" s="0" t="s">
        <v>106</v>
      </c>
      <c r="B8" s="80" t="n">
        <v>57</v>
      </c>
      <c r="C8" s="80" t="n">
        <v>-68.38</v>
      </c>
      <c r="D8" s="0" t="s">
        <v>106</v>
      </c>
      <c r="E8" s="80" t="n">
        <v>72.69</v>
      </c>
      <c r="F8" s="80" t="n">
        <v>-79.34</v>
      </c>
      <c r="G8" s="0" t="s">
        <v>106</v>
      </c>
      <c r="H8" s="80" t="n">
        <v>78.42</v>
      </c>
      <c r="I8" s="80" t="n">
        <v>-85.32</v>
      </c>
    </row>
    <row r="9" customFormat="false" ht="12.75" hidden="false" customHeight="false" outlineLevel="0" collapsed="false">
      <c r="A9" s="0" t="s">
        <v>107</v>
      </c>
      <c r="B9" s="80" t="n">
        <v>62.8</v>
      </c>
      <c r="C9" s="80" t="n">
        <v>-71.15</v>
      </c>
      <c r="D9" s="0" t="s">
        <v>107</v>
      </c>
      <c r="E9" s="80" t="n">
        <v>77.94</v>
      </c>
      <c r="F9" s="80" t="n">
        <v>-82.03</v>
      </c>
      <c r="G9" s="0" t="s">
        <v>107</v>
      </c>
      <c r="H9" s="80" t="n">
        <v>82.97</v>
      </c>
      <c r="I9" s="80" t="n">
        <v>-87.53</v>
      </c>
    </row>
    <row r="10" customFormat="false" ht="12.75" hidden="false" customHeight="false" outlineLevel="0" collapsed="false">
      <c r="A10" s="0" t="s">
        <v>18</v>
      </c>
      <c r="B10" s="80" t="n">
        <v>69.78</v>
      </c>
      <c r="C10" s="80" t="n">
        <v>-74.61</v>
      </c>
      <c r="D10" s="0" t="s">
        <v>18</v>
      </c>
      <c r="E10" s="80" t="n">
        <v>82.62</v>
      </c>
      <c r="F10" s="80" t="n">
        <v>-86.21</v>
      </c>
      <c r="G10" s="0" t="s">
        <v>18</v>
      </c>
      <c r="H10" s="80" t="n">
        <v>86.95</v>
      </c>
      <c r="I10" s="80" t="n">
        <v>-90.55</v>
      </c>
    </row>
    <row r="11" customFormat="false" ht="12.75" hidden="false" customHeight="false" outlineLevel="0" collapsed="false">
      <c r="A11" s="0" t="s">
        <v>19</v>
      </c>
      <c r="B11" s="80" t="n">
        <v>73.55</v>
      </c>
      <c r="C11" s="80" t="n">
        <v>-76.47</v>
      </c>
      <c r="D11" s="0" t="s">
        <v>19</v>
      </c>
      <c r="E11" s="80" t="n">
        <v>84.17</v>
      </c>
      <c r="F11" s="80" t="n">
        <v>-86.86</v>
      </c>
      <c r="G11" s="0" t="s">
        <v>19</v>
      </c>
      <c r="H11" s="80" t="n">
        <v>88.43</v>
      </c>
      <c r="I11" s="80" t="n">
        <v>-91.29</v>
      </c>
    </row>
    <row r="12" customFormat="false" ht="12.75" hidden="false" customHeight="false" outlineLevel="0" collapsed="false">
      <c r="A12" s="0" t="s">
        <v>20</v>
      </c>
      <c r="B12" s="80" t="n">
        <v>75.6</v>
      </c>
      <c r="C12" s="80" t="n">
        <v>-73.47</v>
      </c>
      <c r="D12" s="0" t="s">
        <v>20</v>
      </c>
      <c r="E12" s="80" t="n">
        <v>84.86</v>
      </c>
      <c r="F12" s="80" t="n">
        <v>-85.13</v>
      </c>
      <c r="G12" s="0" t="s">
        <v>20</v>
      </c>
      <c r="H12" s="80" t="n">
        <v>89.29</v>
      </c>
      <c r="I12" s="80" t="n">
        <v>-89.28</v>
      </c>
    </row>
    <row r="13" customFormat="false" ht="12.75" hidden="false" customHeight="false" outlineLevel="0" collapsed="false">
      <c r="A13" s="0" t="s">
        <v>108</v>
      </c>
      <c r="B13" s="80" t="n">
        <v>71.38</v>
      </c>
      <c r="C13" s="80" t="n">
        <v>-63.28</v>
      </c>
      <c r="D13" s="0" t="s">
        <v>108</v>
      </c>
      <c r="E13" s="80" t="n">
        <v>81.36</v>
      </c>
      <c r="F13" s="80" t="n">
        <v>-78.62</v>
      </c>
      <c r="G13" s="0" t="s">
        <v>108</v>
      </c>
      <c r="H13" s="80" t="n">
        <v>86.38</v>
      </c>
      <c r="I13" s="80" t="n">
        <v>-83.51</v>
      </c>
    </row>
    <row r="14" customFormat="false" ht="12.75" hidden="false" customHeight="false" outlineLevel="0" collapsed="false">
      <c r="A14" s="44" t="s">
        <v>109</v>
      </c>
      <c r="B14" s="80" t="n">
        <v>67.94</v>
      </c>
      <c r="C14" s="80" t="n">
        <v>-70.55</v>
      </c>
      <c r="D14" s="44" t="s">
        <v>109</v>
      </c>
      <c r="E14" s="80" t="n">
        <v>80.06</v>
      </c>
      <c r="F14" s="80" t="n">
        <v>-82.49</v>
      </c>
      <c r="G14" s="44" t="s">
        <v>109</v>
      </c>
      <c r="H14" s="80" t="n">
        <v>84.86</v>
      </c>
      <c r="I14" s="80" t="n">
        <v>-87.36</v>
      </c>
    </row>
    <row r="15" customFormat="false" ht="19.9" hidden="false" customHeight="true" outlineLevel="0" collapsed="false">
      <c r="A15" s="76"/>
      <c r="B15" s="76"/>
      <c r="C15" s="76"/>
      <c r="D15" s="76"/>
      <c r="E15" s="76"/>
    </row>
    <row r="18" customFormat="false" ht="42.75" hidden="false" customHeight="true" outlineLevel="0" collapsed="false">
      <c r="A18" s="74" t="s">
        <v>110</v>
      </c>
      <c r="B18" s="74"/>
      <c r="C18" s="74"/>
      <c r="D18" s="74"/>
      <c r="E18" s="74"/>
      <c r="F18" s="74"/>
      <c r="G18" s="74"/>
    </row>
    <row r="19" customFormat="false" ht="13.5" hidden="false" customHeight="false" outlineLevel="0" collapsed="false"/>
    <row r="20" customFormat="false" ht="13.5" hidden="false" customHeight="false" outlineLevel="0" collapsed="false">
      <c r="H20" s="81"/>
    </row>
    <row r="21" customFormat="false" ht="13.5" hidden="false" customHeight="false" outlineLevel="0" collapsed="false">
      <c r="H21" s="82"/>
    </row>
    <row r="22" customFormat="false" ht="13.5" hidden="false" customHeight="false" outlineLevel="0" collapsed="false">
      <c r="H22" s="83"/>
    </row>
    <row r="28" customFormat="false" ht="12.75" hidden="false" customHeight="false" outlineLevel="0" collapsed="false">
      <c r="F28" s="78"/>
      <c r="G28" s="78"/>
      <c r="H28" s="77"/>
      <c r="I28" s="77"/>
    </row>
    <row r="62" customFormat="false" ht="12.75" hidden="false" customHeight="false" outlineLevel="0" collapsed="false">
      <c r="A62" s="45" t="s">
        <v>94</v>
      </c>
    </row>
    <row r="76" customFormat="false" ht="12.75" hidden="false" customHeight="false" outlineLevel="0" collapsed="false">
      <c r="A76" s="44"/>
    </row>
    <row r="78" customFormat="false" ht="12.75" hidden="false" customHeight="false" outlineLevel="0" collapsed="false">
      <c r="B78" s="77"/>
      <c r="C78" s="77"/>
    </row>
    <row r="80" customFormat="false" ht="12.75" hidden="false" customHeight="false" outlineLevel="0" collapsed="false">
      <c r="C80" s="84"/>
    </row>
    <row r="81" customFormat="false" ht="12.75" hidden="false" customHeight="false" outlineLevel="0" collapsed="false">
      <c r="C81" s="84"/>
    </row>
    <row r="82" customFormat="false" ht="12.75" hidden="false" customHeight="false" outlineLevel="0" collapsed="false">
      <c r="C82" s="84"/>
    </row>
    <row r="83" customFormat="false" ht="12.75" hidden="false" customHeight="false" outlineLevel="0" collapsed="false">
      <c r="C83" s="84"/>
    </row>
    <row r="84" customFormat="false" ht="12.75" hidden="false" customHeight="false" outlineLevel="0" collapsed="false">
      <c r="C84" s="84"/>
    </row>
    <row r="85" customFormat="false" ht="12.75" hidden="false" customHeight="false" outlineLevel="0" collapsed="false">
      <c r="C85" s="84"/>
    </row>
    <row r="86" customFormat="false" ht="12.75" hidden="false" customHeight="false" outlineLevel="0" collapsed="false">
      <c r="C86" s="84"/>
    </row>
    <row r="87" customFormat="false" ht="12.75" hidden="false" customHeight="false" outlineLevel="0" collapsed="false">
      <c r="C87" s="84"/>
    </row>
    <row r="88" customFormat="false" ht="12.75" hidden="false" customHeight="false" outlineLevel="0" collapsed="false">
      <c r="C88" s="84"/>
    </row>
  </sheetData>
  <mergeCells count="6">
    <mergeCell ref="B2:C2"/>
    <mergeCell ref="E2:F2"/>
    <mergeCell ref="H2:I2"/>
    <mergeCell ref="A18:G18"/>
    <mergeCell ref="H28:I28"/>
    <mergeCell ref="B78:C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97</v>
      </c>
      <c r="E1" s="0" t="s">
        <v>98</v>
      </c>
      <c r="H1" s="0" t="s">
        <v>99</v>
      </c>
    </row>
    <row r="2" customFormat="false" ht="12.75" hidden="false" customHeight="false" outlineLevel="0" collapsed="false">
      <c r="B2" s="0" t="s">
        <v>95</v>
      </c>
      <c r="C2" s="0" t="s">
        <v>96</v>
      </c>
      <c r="E2" s="0" t="s">
        <v>95</v>
      </c>
      <c r="F2" s="0" t="s">
        <v>96</v>
      </c>
      <c r="H2" s="0" t="s">
        <v>95</v>
      </c>
      <c r="I2" s="0" t="s">
        <v>96</v>
      </c>
    </row>
    <row r="3" customFormat="false" ht="12.75" hidden="false" customHeight="false" outlineLevel="0" collapsed="false">
      <c r="A3" s="0" t="s">
        <v>111</v>
      </c>
      <c r="B3" s="85" t="n">
        <v>65.35</v>
      </c>
      <c r="C3" s="85" t="n">
        <v>66.83</v>
      </c>
      <c r="D3" s="0" t="s">
        <v>111</v>
      </c>
      <c r="E3" s="85" t="n">
        <v>80.29</v>
      </c>
      <c r="F3" s="85" t="n">
        <v>81.03</v>
      </c>
      <c r="G3" s="0" t="s">
        <v>111</v>
      </c>
      <c r="H3" s="85" t="n">
        <v>85.16</v>
      </c>
      <c r="I3" s="85" t="n">
        <v>86.27</v>
      </c>
    </row>
    <row r="4" customFormat="false" ht="12.75" hidden="false" customHeight="false" outlineLevel="0" collapsed="false">
      <c r="A4" s="0" t="s">
        <v>112</v>
      </c>
      <c r="B4" s="85" t="n">
        <v>70.01</v>
      </c>
      <c r="C4" s="85" t="n">
        <v>70.12</v>
      </c>
      <c r="D4" s="0" t="s">
        <v>112</v>
      </c>
      <c r="E4" s="85" t="n">
        <v>81.84</v>
      </c>
      <c r="F4" s="85" t="n">
        <v>82.52</v>
      </c>
      <c r="G4" s="0" t="s">
        <v>112</v>
      </c>
      <c r="H4" s="85" t="n">
        <v>85.65</v>
      </c>
      <c r="I4" s="85" t="n">
        <v>86.47</v>
      </c>
    </row>
    <row r="5" customFormat="false" ht="12.75" hidden="false" customHeight="false" outlineLevel="0" collapsed="false">
      <c r="A5" s="0" t="s">
        <v>79</v>
      </c>
      <c r="B5" s="85" t="n">
        <v>68.39</v>
      </c>
      <c r="C5" s="85" t="n">
        <v>70.38</v>
      </c>
      <c r="D5" s="0" t="s">
        <v>79</v>
      </c>
      <c r="E5" s="85" t="n">
        <v>80.78</v>
      </c>
      <c r="F5" s="85" t="n">
        <v>82.4</v>
      </c>
      <c r="G5" s="0" t="s">
        <v>79</v>
      </c>
      <c r="H5" s="85" t="n">
        <v>85.93</v>
      </c>
      <c r="I5" s="85" t="n">
        <v>87.96</v>
      </c>
    </row>
    <row r="6" customFormat="false" ht="12.75" hidden="false" customHeight="false" outlineLevel="0" collapsed="false">
      <c r="A6" s="0" t="s">
        <v>80</v>
      </c>
      <c r="B6" s="85" t="n">
        <v>68.11</v>
      </c>
      <c r="C6" s="85" t="n">
        <v>72.13</v>
      </c>
      <c r="D6" s="0" t="s">
        <v>80</v>
      </c>
      <c r="E6" s="85" t="n">
        <v>78.73</v>
      </c>
      <c r="F6" s="85" t="n">
        <v>83.17</v>
      </c>
      <c r="G6" s="0" t="s">
        <v>80</v>
      </c>
      <c r="H6" s="85" t="n">
        <v>83.7</v>
      </c>
      <c r="I6" s="85" t="n">
        <v>87.71</v>
      </c>
    </row>
    <row r="7" customFormat="false" ht="12.75" hidden="false" customHeight="false" outlineLevel="0" collapsed="false">
      <c r="A7" s="0" t="s">
        <v>81</v>
      </c>
      <c r="B7" s="85" t="n">
        <v>68.27</v>
      </c>
      <c r="C7" s="85" t="n">
        <v>73.44</v>
      </c>
      <c r="D7" s="0" t="s">
        <v>81</v>
      </c>
      <c r="E7" s="85" t="n">
        <v>78.63</v>
      </c>
      <c r="F7" s="85" t="n">
        <v>83.4</v>
      </c>
      <c r="G7" s="0" t="s">
        <v>81</v>
      </c>
      <c r="H7" s="85" t="n">
        <v>84.24</v>
      </c>
      <c r="I7" s="85" t="n">
        <v>88.84</v>
      </c>
    </row>
    <row r="8" customFormat="false" ht="12.75" hidden="false" customHeight="false" outlineLevel="0" collapsed="false">
      <c r="A8" s="0" t="s">
        <v>113</v>
      </c>
      <c r="B8" s="85" t="n">
        <v>67.94</v>
      </c>
      <c r="C8" s="85" t="n">
        <v>70.55</v>
      </c>
      <c r="D8" s="0" t="s">
        <v>113</v>
      </c>
      <c r="E8" s="85" t="n">
        <v>80.06</v>
      </c>
      <c r="F8" s="85" t="n">
        <v>82.49</v>
      </c>
      <c r="G8" s="0" t="s">
        <v>113</v>
      </c>
      <c r="H8" s="85" t="n">
        <v>84.86</v>
      </c>
      <c r="I8" s="85" t="n">
        <v>87.36</v>
      </c>
    </row>
    <row r="9" customFormat="false" ht="12.75" hidden="false" customHeight="false" outlineLevel="0" collapsed="false">
      <c r="B9" s="85"/>
      <c r="C9" s="85"/>
      <c r="E9" s="85"/>
      <c r="F9" s="85"/>
      <c r="H9" s="85"/>
      <c r="I9" s="85"/>
    </row>
    <row r="11" customFormat="false" ht="38.25" hidden="false" customHeight="true" outlineLevel="0" collapsed="false">
      <c r="A11" s="74" t="s">
        <v>114</v>
      </c>
      <c r="B11" s="74"/>
      <c r="C11" s="74"/>
      <c r="D11" s="74"/>
      <c r="E11" s="74"/>
      <c r="F11" s="74"/>
      <c r="G11" s="74"/>
      <c r="H11" s="74"/>
      <c r="I11" s="74"/>
    </row>
    <row r="47" customFormat="false" ht="12.75" hidden="false" customHeight="false" outlineLevel="0" collapsed="false">
      <c r="A47" s="45" t="s">
        <v>94</v>
      </c>
    </row>
  </sheetData>
  <mergeCells count="1">
    <mergeCell ref="A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6T13:56:45Z</dcterms:created>
  <dc:creator>istat</dc:creator>
  <dc:description/>
  <dc:language>en-US</dc:language>
  <cp:lastModifiedBy>istat</cp:lastModifiedBy>
  <dcterms:modified xsi:type="dcterms:W3CDTF">2012-07-20T10:22:28Z</dcterms:modified>
  <cp:revision>0</cp:revision>
  <dc:subject/>
  <dc:title/>
</cp:coreProperties>
</file>