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Titles" vbProcedure="false">'3'!$1:$4</definedName>
    <definedName function="false" hidden="false" localSheetId="0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3">
  <si>
    <r>
      <rPr>
        <b val="true"/>
        <sz val="9"/>
        <rFont val="Arial"/>
        <family val="2"/>
      </rPr>
      <t xml:space="preserve">Tavola 3 - Beneficiari di pensioni di inabilità e assegni ordinari di invalidità ed importo annuo del reddito pensionistico, complessivo e medio per sesso, regione di residenza, classe di età e classe di importo mensile. Anno 2010 </t>
    </r>
    <r>
      <rPr>
        <i val="true"/>
        <sz val="9"/>
        <rFont val="Arial"/>
        <family val="2"/>
      </rPr>
      <t xml:space="preserve">(importo complessivo in migliaia di euro, medio in euro)</t>
    </r>
  </si>
  <si>
    <t xml:space="preserve">REGIONI, CLASSI DI ETA' E CLASSI DI IMPORTO MENSILE</t>
  </si>
  <si>
    <t xml:space="preserve">Maschi</t>
  </si>
  <si>
    <t xml:space="preserve">Femmine</t>
  </si>
  <si>
    <t xml:space="preserve">Maschi e Femmine</t>
  </si>
  <si>
    <t xml:space="preserve">Numero</t>
  </si>
  <si>
    <t xml:space="preserve">Importo complessivo</t>
  </si>
  <si>
    <t xml:space="preserve">Importo medio</t>
  </si>
  <si>
    <t xml:space="preserve">REGIONI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 Bolzano/Bozen</t>
  </si>
  <si>
    <t xml:space="preserve"> 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 </t>
  </si>
  <si>
    <t xml:space="preserve">Centro</t>
  </si>
  <si>
    <t xml:space="preserve">Mezzogiorno</t>
  </si>
  <si>
    <t xml:space="preserve">ITALIA</t>
  </si>
  <si>
    <t xml:space="preserve">Estero</t>
  </si>
  <si>
    <t xml:space="preserve">Non indicato</t>
  </si>
  <si>
    <t xml:space="preserve">-</t>
  </si>
  <si>
    <t xml:space="preserve">TOTALE</t>
  </si>
  <si>
    <t xml:space="preserve">CLASSI DI ETA'</t>
  </si>
  <si>
    <t xml:space="preserve">Meno di 5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e più</t>
  </si>
  <si>
    <t xml:space="preserve">CLASSI DI IMPORTO 
MENSILE (euro)</t>
  </si>
  <si>
    <t xml:space="preserve">Fino a 249,99</t>
  </si>
  <si>
    <t xml:space="preserve">250,00 - 499,99</t>
  </si>
  <si>
    <t xml:space="preserve">500,00 - 749,99</t>
  </si>
  <si>
    <t xml:space="preserve">750,00 - 999,99</t>
  </si>
  <si>
    <t xml:space="preserve">1.000,00 - 1.249,99</t>
  </si>
  <si>
    <t xml:space="preserve">1.250,00 - 1.499,99</t>
  </si>
  <si>
    <t xml:space="preserve">1.500,00 - 1.749,99</t>
  </si>
  <si>
    <t xml:space="preserve">1.750,00 - 1.999,99</t>
  </si>
  <si>
    <t xml:space="preserve">2.000,00 - 2.249,99</t>
  </si>
  <si>
    <t xml:space="preserve">2.250,00 - 2.499,99</t>
  </si>
  <si>
    <t xml:space="preserve">2.500,00 - 2.999,99</t>
  </si>
  <si>
    <t xml:space="preserve">3.000,00 e pi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_-* #,##0.00_-;\-* #,##0.00_-;_-* \-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015625" defaultRowHeight="8.4" zeroHeight="false" outlineLevelRow="0" outlineLevelCol="0"/>
  <cols>
    <col collapsed="false" customWidth="true" hidden="false" outlineLevel="0" max="1" min="1" style="1" width="17.21"/>
    <col collapsed="false" customWidth="true" hidden="false" outlineLevel="0" max="2" min="2" style="1" width="8.33"/>
    <col collapsed="false" customWidth="true" hidden="false" outlineLevel="0" max="3" min="3" style="1" width="8.87"/>
    <col collapsed="false" customWidth="true" hidden="false" outlineLevel="0" max="4" min="4" style="1" width="8.33"/>
    <col collapsed="false" customWidth="true" hidden="false" outlineLevel="0" max="5" min="5" style="1" width="0.99"/>
    <col collapsed="false" customWidth="true" hidden="false" outlineLevel="0" max="6" min="6" style="1" width="7.55"/>
    <col collapsed="false" customWidth="true" hidden="false" outlineLevel="0" max="8" min="7" style="1" width="9.33"/>
    <col collapsed="false" customWidth="true" hidden="false" outlineLevel="0" max="9" min="9" style="1" width="0.99"/>
    <col collapsed="false" customWidth="true" hidden="false" outlineLevel="0" max="10" min="10" style="1" width="8.87"/>
    <col collapsed="false" customWidth="true" hidden="false" outlineLevel="0" max="11" min="11" style="1" width="9.99"/>
    <col collapsed="false" customWidth="true" hidden="false" outlineLevel="0" max="12" min="12" style="1" width="8.87"/>
    <col collapsed="false" customWidth="false" hidden="false" outlineLevel="0" max="257" min="13" style="1" width="9.1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12.75" hidden="false" customHeight="true" outlineLevel="0" collapsed="false">
      <c r="A2" s="4" t="s">
        <v>1</v>
      </c>
      <c r="B2" s="5" t="s">
        <v>2</v>
      </c>
      <c r="C2" s="5"/>
      <c r="D2" s="5"/>
      <c r="E2" s="6"/>
      <c r="F2" s="5" t="s">
        <v>3</v>
      </c>
      <c r="G2" s="5"/>
      <c r="H2" s="5"/>
      <c r="I2" s="6"/>
      <c r="J2" s="5" t="s">
        <v>4</v>
      </c>
      <c r="K2" s="5"/>
      <c r="L2" s="5"/>
    </row>
    <row r="3" s="7" customFormat="true" ht="22.2" hidden="false" customHeight="true" outlineLevel="0" collapsed="false">
      <c r="A3" s="4"/>
      <c r="B3" s="8" t="s">
        <v>5</v>
      </c>
      <c r="C3" s="9" t="s">
        <v>6</v>
      </c>
      <c r="D3" s="9" t="s">
        <v>7</v>
      </c>
      <c r="E3" s="9"/>
      <c r="F3" s="8" t="s">
        <v>5</v>
      </c>
      <c r="G3" s="9" t="s">
        <v>6</v>
      </c>
      <c r="H3" s="9" t="s">
        <v>7</v>
      </c>
      <c r="I3" s="9"/>
      <c r="J3" s="8" t="s">
        <v>5</v>
      </c>
      <c r="K3" s="9" t="s">
        <v>6</v>
      </c>
      <c r="L3" s="9" t="s">
        <v>7</v>
      </c>
    </row>
    <row r="4" customFormat="false" ht="4.5" hidden="false" customHeight="true" outlineLevel="0" collapsed="false"/>
    <row r="5" customFormat="false" ht="11.25" hidden="false" customHeight="true" outlineLevel="0" collapsed="false">
      <c r="A5" s="10" t="s">
        <v>8</v>
      </c>
    </row>
    <row r="6" customFormat="false" ht="11.25" hidden="false" customHeight="true" outlineLevel="0" collapsed="false">
      <c r="A6" s="10" t="s">
        <v>9</v>
      </c>
      <c r="B6" s="11" t="n">
        <v>32131</v>
      </c>
      <c r="C6" s="11" t="n">
        <v>471979.59161</v>
      </c>
      <c r="D6" s="12" t="n">
        <v>14689.2282098</v>
      </c>
      <c r="E6" s="11"/>
      <c r="F6" s="11" t="n">
        <v>52688</v>
      </c>
      <c r="G6" s="11" t="n">
        <v>730871.74619</v>
      </c>
      <c r="H6" s="12" t="n">
        <v>13871.692723</v>
      </c>
      <c r="I6" s="11"/>
      <c r="J6" s="11" t="n">
        <v>84819</v>
      </c>
      <c r="K6" s="11" t="n">
        <v>1202851.3378</v>
      </c>
      <c r="L6" s="12" t="n">
        <v>14181.3902286</v>
      </c>
    </row>
    <row r="7" customFormat="false" ht="11.25" hidden="false" customHeight="true" outlineLevel="0" collapsed="false">
      <c r="A7" s="10" t="s">
        <v>10</v>
      </c>
      <c r="B7" s="11" t="n">
        <v>2015</v>
      </c>
      <c r="C7" s="11" t="n">
        <v>34369.90806</v>
      </c>
      <c r="D7" s="12" t="n">
        <v>17057.0263325</v>
      </c>
      <c r="E7" s="11"/>
      <c r="F7" s="11" t="n">
        <v>2676</v>
      </c>
      <c r="G7" s="11" t="n">
        <v>36496.42035</v>
      </c>
      <c r="H7" s="12" t="n">
        <v>13638.4231502</v>
      </c>
      <c r="I7" s="11"/>
      <c r="J7" s="11" t="n">
        <v>4691</v>
      </c>
      <c r="K7" s="11" t="n">
        <v>70866.32841</v>
      </c>
      <c r="L7" s="12" t="n">
        <v>15106.8702643</v>
      </c>
    </row>
    <row r="8" customFormat="false" ht="11.25" hidden="false" customHeight="true" outlineLevel="0" collapsed="false">
      <c r="A8" s="10" t="s">
        <v>11</v>
      </c>
      <c r="B8" s="11" t="n">
        <v>15538</v>
      </c>
      <c r="C8" s="11" t="n">
        <v>261593.54978</v>
      </c>
      <c r="D8" s="12" t="n">
        <v>16835.7285223</v>
      </c>
      <c r="E8" s="11"/>
      <c r="F8" s="11" t="n">
        <v>24765</v>
      </c>
      <c r="G8" s="11" t="n">
        <v>354574.95781</v>
      </c>
      <c r="H8" s="12" t="n">
        <v>14317.5835982</v>
      </c>
      <c r="I8" s="11"/>
      <c r="J8" s="11" t="n">
        <v>40303</v>
      </c>
      <c r="K8" s="11" t="n">
        <v>616168.50759</v>
      </c>
      <c r="L8" s="12" t="n">
        <v>15288.4030367</v>
      </c>
    </row>
    <row r="9" customFormat="false" ht="11.25" hidden="false" customHeight="true" outlineLevel="0" collapsed="false">
      <c r="A9" s="10" t="s">
        <v>12</v>
      </c>
      <c r="B9" s="11" t="n">
        <v>54606</v>
      </c>
      <c r="C9" s="11" t="n">
        <v>821618.22012</v>
      </c>
      <c r="D9" s="12" t="n">
        <v>15046.29931</v>
      </c>
      <c r="E9" s="11"/>
      <c r="F9" s="11" t="n">
        <v>63930</v>
      </c>
      <c r="G9" s="11" t="n">
        <v>897306.8397799</v>
      </c>
      <c r="H9" s="12" t="n">
        <v>14035.7709961</v>
      </c>
      <c r="I9" s="11"/>
      <c r="J9" s="11" t="n">
        <v>118536</v>
      </c>
      <c r="K9" s="11" t="n">
        <v>1718925.0598999</v>
      </c>
      <c r="L9" s="12" t="n">
        <v>14501.2912524</v>
      </c>
    </row>
    <row r="10" s="13" customFormat="true" ht="11.25" hidden="false" customHeight="true" outlineLevel="0" collapsed="false">
      <c r="A10" s="10" t="s">
        <v>13</v>
      </c>
      <c r="B10" s="11" t="n">
        <v>7190</v>
      </c>
      <c r="C10" s="11" t="n">
        <v>107250.27448</v>
      </c>
      <c r="D10" s="12" t="n">
        <v>14916.5889401947</v>
      </c>
      <c r="E10" s="11"/>
      <c r="F10" s="11" t="n">
        <v>9277</v>
      </c>
      <c r="G10" s="11" t="n">
        <v>131005.27999</v>
      </c>
      <c r="H10" s="12" t="n">
        <v>14121.5134192088</v>
      </c>
      <c r="I10" s="11"/>
      <c r="J10" s="11" t="n">
        <v>16467</v>
      </c>
      <c r="K10" s="11" t="n">
        <v>238255.55447</v>
      </c>
      <c r="L10" s="12" t="n">
        <v>14468.6679097589</v>
      </c>
    </row>
    <row r="11" customFormat="false" ht="11.25" hidden="false" customHeight="true" outlineLevel="0" collapsed="false">
      <c r="A11" s="14" t="s">
        <v>14</v>
      </c>
      <c r="B11" s="15" t="n">
        <v>3360</v>
      </c>
      <c r="C11" s="15" t="n">
        <v>51384.51988</v>
      </c>
      <c r="D11" s="16" t="n">
        <v>15293.011869</v>
      </c>
      <c r="E11" s="15"/>
      <c r="F11" s="15" t="n">
        <v>4340</v>
      </c>
      <c r="G11" s="15" t="n">
        <v>65213.5046</v>
      </c>
      <c r="H11" s="16" t="n">
        <v>15026.1531336</v>
      </c>
      <c r="I11" s="15"/>
      <c r="J11" s="15" t="n">
        <v>7700</v>
      </c>
      <c r="K11" s="15" t="n">
        <v>116598.02448</v>
      </c>
      <c r="L11" s="16" t="n">
        <v>15142.6005818</v>
      </c>
    </row>
    <row r="12" customFormat="false" ht="11.25" hidden="false" customHeight="true" outlineLevel="0" collapsed="false">
      <c r="A12" s="14" t="s">
        <v>15</v>
      </c>
      <c r="B12" s="15" t="n">
        <v>3830</v>
      </c>
      <c r="C12" s="15" t="n">
        <v>55865.7546</v>
      </c>
      <c r="D12" s="16" t="n">
        <v>14586.3589034</v>
      </c>
      <c r="E12" s="15"/>
      <c r="F12" s="15" t="n">
        <v>4937</v>
      </c>
      <c r="G12" s="15" t="n">
        <v>65791.77539</v>
      </c>
      <c r="H12" s="16" t="n">
        <v>13326.26603</v>
      </c>
      <c r="I12" s="15"/>
      <c r="J12" s="15" t="n">
        <v>8767</v>
      </c>
      <c r="K12" s="15" t="n">
        <v>121657.52999</v>
      </c>
      <c r="L12" s="16" t="n">
        <v>13876.7571564</v>
      </c>
    </row>
    <row r="13" customFormat="false" ht="11.25" hidden="false" customHeight="true" outlineLevel="0" collapsed="false">
      <c r="A13" s="10" t="s">
        <v>16</v>
      </c>
      <c r="B13" s="11" t="n">
        <v>29767</v>
      </c>
      <c r="C13" s="11" t="n">
        <v>419667.69564</v>
      </c>
      <c r="D13" s="12" t="n">
        <v>14098.4209238</v>
      </c>
      <c r="E13" s="11"/>
      <c r="F13" s="11" t="n">
        <v>32699</v>
      </c>
      <c r="G13" s="11" t="n">
        <v>426348.27762</v>
      </c>
      <c r="H13" s="12" t="n">
        <v>13038.5723606</v>
      </c>
      <c r="I13" s="11"/>
      <c r="J13" s="11" t="n">
        <v>62466</v>
      </c>
      <c r="K13" s="11" t="n">
        <v>846015.97326</v>
      </c>
      <c r="L13" s="12" t="n">
        <v>13543.6233032</v>
      </c>
    </row>
    <row r="14" customFormat="false" ht="11.25" hidden="false" customHeight="true" outlineLevel="0" collapsed="false">
      <c r="A14" s="10" t="s">
        <v>17</v>
      </c>
      <c r="B14" s="11" t="n">
        <v>9370</v>
      </c>
      <c r="C14" s="11" t="n">
        <v>135391.54007</v>
      </c>
      <c r="D14" s="12" t="n">
        <v>14449.4706585</v>
      </c>
      <c r="E14" s="11"/>
      <c r="F14" s="11" t="n">
        <v>16737</v>
      </c>
      <c r="G14" s="11" t="n">
        <v>233006.52896</v>
      </c>
      <c r="H14" s="12" t="n">
        <v>13921.6424066</v>
      </c>
      <c r="I14" s="11"/>
      <c r="J14" s="11" t="n">
        <v>26107</v>
      </c>
      <c r="K14" s="11" t="n">
        <v>368398.06903</v>
      </c>
      <c r="L14" s="12" t="n">
        <v>14111.0839633</v>
      </c>
    </row>
    <row r="15" customFormat="false" ht="11.25" hidden="false" customHeight="true" outlineLevel="0" collapsed="false">
      <c r="A15" s="10" t="s">
        <v>18</v>
      </c>
      <c r="B15" s="11" t="n">
        <v>39292</v>
      </c>
      <c r="C15" s="11" t="n">
        <v>568523.59094</v>
      </c>
      <c r="D15" s="12" t="n">
        <v>14469.1945164</v>
      </c>
      <c r="E15" s="11"/>
      <c r="F15" s="11" t="n">
        <v>65275</v>
      </c>
      <c r="G15" s="11" t="n">
        <v>877071.05721</v>
      </c>
      <c r="H15" s="12" t="n">
        <v>13436.5539213</v>
      </c>
      <c r="I15" s="11"/>
      <c r="J15" s="11" t="n">
        <v>104567</v>
      </c>
      <c r="K15" s="11" t="n">
        <v>1445594.6481499</v>
      </c>
      <c r="L15" s="12" t="n">
        <v>13824.5780041</v>
      </c>
    </row>
    <row r="16" customFormat="false" ht="11.25" hidden="false" customHeight="true" outlineLevel="0" collapsed="false">
      <c r="A16" s="10" t="s">
        <v>19</v>
      </c>
      <c r="B16" s="11" t="n">
        <v>35291</v>
      </c>
      <c r="C16" s="11" t="n">
        <v>528092.36669</v>
      </c>
      <c r="D16" s="12" t="n">
        <v>14963.9388708</v>
      </c>
      <c r="E16" s="11"/>
      <c r="F16" s="11" t="n">
        <v>51582</v>
      </c>
      <c r="G16" s="11" t="n">
        <v>687828.57527</v>
      </c>
      <c r="H16" s="12" t="n">
        <v>13334.6627752</v>
      </c>
      <c r="I16" s="11"/>
      <c r="J16" s="11" t="n">
        <v>86873</v>
      </c>
      <c r="K16" s="11" t="n">
        <v>1215920.94196</v>
      </c>
      <c r="L16" s="12" t="n">
        <v>13996.5345039</v>
      </c>
    </row>
    <row r="17" customFormat="false" ht="11.25" hidden="false" customHeight="true" outlineLevel="0" collapsed="false">
      <c r="A17" s="10" t="s">
        <v>20</v>
      </c>
      <c r="B17" s="11" t="n">
        <v>15605</v>
      </c>
      <c r="C17" s="11" t="n">
        <v>227443.4944</v>
      </c>
      <c r="D17" s="12" t="n">
        <v>14575.0396924</v>
      </c>
      <c r="E17" s="11"/>
      <c r="F17" s="11" t="n">
        <v>20403</v>
      </c>
      <c r="G17" s="11" t="n">
        <v>282504.34644</v>
      </c>
      <c r="H17" s="12" t="n">
        <v>13846.2160682</v>
      </c>
      <c r="I17" s="11"/>
      <c r="J17" s="11" t="n">
        <v>36008</v>
      </c>
      <c r="K17" s="11" t="n">
        <v>509947.84084</v>
      </c>
      <c r="L17" s="12" t="n">
        <v>14162.0706743</v>
      </c>
    </row>
    <row r="18" customFormat="false" ht="11.25" hidden="false" customHeight="true" outlineLevel="0" collapsed="false">
      <c r="A18" s="10" t="s">
        <v>21</v>
      </c>
      <c r="B18" s="11" t="n">
        <v>25859</v>
      </c>
      <c r="C18" s="11" t="n">
        <v>336668.96381</v>
      </c>
      <c r="D18" s="12" t="n">
        <v>13019.4115708</v>
      </c>
      <c r="E18" s="11"/>
      <c r="F18" s="11" t="n">
        <v>37915</v>
      </c>
      <c r="G18" s="11" t="n">
        <v>478745.91594</v>
      </c>
      <c r="H18" s="12" t="n">
        <v>12626.82094</v>
      </c>
      <c r="I18" s="11"/>
      <c r="J18" s="11" t="n">
        <v>63774</v>
      </c>
      <c r="K18" s="11" t="n">
        <v>815414.87975</v>
      </c>
      <c r="L18" s="12" t="n">
        <v>12786.0080872</v>
      </c>
    </row>
    <row r="19" customFormat="false" ht="11.25" hidden="false" customHeight="true" outlineLevel="0" collapsed="false">
      <c r="A19" s="10" t="s">
        <v>22</v>
      </c>
      <c r="B19" s="11" t="n">
        <v>55811</v>
      </c>
      <c r="C19" s="11" t="n">
        <v>832095.96841</v>
      </c>
      <c r="D19" s="12" t="n">
        <v>14909.1750445</v>
      </c>
      <c r="E19" s="11"/>
      <c r="F19" s="11" t="n">
        <v>72887</v>
      </c>
      <c r="G19" s="11" t="n">
        <v>985720.0082299</v>
      </c>
      <c r="H19" s="12" t="n">
        <v>13523.9481421</v>
      </c>
      <c r="I19" s="11"/>
      <c r="J19" s="11" t="n">
        <v>128698</v>
      </c>
      <c r="K19" s="11" t="n">
        <v>1817815.9766399</v>
      </c>
      <c r="L19" s="12" t="n">
        <v>14124.6637604</v>
      </c>
    </row>
    <row r="20" customFormat="false" ht="11.25" hidden="false" customHeight="true" outlineLevel="0" collapsed="false">
      <c r="A20" s="10" t="s">
        <v>23</v>
      </c>
      <c r="B20" s="11" t="n">
        <v>22735</v>
      </c>
      <c r="C20" s="11" t="n">
        <v>297459.75963</v>
      </c>
      <c r="D20" s="12" t="n">
        <v>13083.7809382</v>
      </c>
      <c r="E20" s="11"/>
      <c r="F20" s="11" t="n">
        <v>28677</v>
      </c>
      <c r="G20" s="11" t="n">
        <v>361878.73253</v>
      </c>
      <c r="H20" s="12" t="n">
        <v>12619.1279607</v>
      </c>
      <c r="I20" s="11"/>
      <c r="J20" s="11" t="n">
        <v>51412</v>
      </c>
      <c r="K20" s="11" t="n">
        <v>659338.49216</v>
      </c>
      <c r="L20" s="12" t="n">
        <v>12824.603053</v>
      </c>
    </row>
    <row r="21" customFormat="false" ht="11.25" hidden="false" customHeight="true" outlineLevel="0" collapsed="false">
      <c r="A21" s="10" t="s">
        <v>24</v>
      </c>
      <c r="B21" s="11" t="n">
        <v>6426</v>
      </c>
      <c r="C21" s="11" t="n">
        <v>68892.45981</v>
      </c>
      <c r="D21" s="12" t="n">
        <v>10720.8932166</v>
      </c>
      <c r="E21" s="11"/>
      <c r="F21" s="11" t="n">
        <v>9414</v>
      </c>
      <c r="G21" s="11" t="n">
        <v>109513.75763</v>
      </c>
      <c r="H21" s="12" t="n">
        <v>11633.0738931</v>
      </c>
      <c r="I21" s="11"/>
      <c r="J21" s="11" t="n">
        <v>15840</v>
      </c>
      <c r="K21" s="11" t="n">
        <v>178406.21744</v>
      </c>
      <c r="L21" s="12" t="n">
        <v>11263.0187778</v>
      </c>
    </row>
    <row r="22" customFormat="false" ht="11.25" hidden="false" customHeight="true" outlineLevel="0" collapsed="false">
      <c r="A22" s="10" t="s">
        <v>25</v>
      </c>
      <c r="B22" s="11" t="n">
        <v>80750</v>
      </c>
      <c r="C22" s="11" t="n">
        <v>992606.8983399</v>
      </c>
      <c r="D22" s="12" t="n">
        <v>12292.3454903</v>
      </c>
      <c r="E22" s="11"/>
      <c r="F22" s="11" t="n">
        <v>83590</v>
      </c>
      <c r="G22" s="11" t="n">
        <v>1007641.7288099</v>
      </c>
      <c r="H22" s="12" t="n">
        <v>12054.5726619</v>
      </c>
      <c r="I22" s="11"/>
      <c r="J22" s="11" t="n">
        <v>164340</v>
      </c>
      <c r="K22" s="11" t="n">
        <v>2000248.6271498</v>
      </c>
      <c r="L22" s="12" t="n">
        <v>12171.4045707</v>
      </c>
    </row>
    <row r="23" customFormat="false" ht="11.25" hidden="false" customHeight="true" outlineLevel="0" collapsed="false">
      <c r="A23" s="10" t="s">
        <v>26</v>
      </c>
      <c r="B23" s="11" t="n">
        <v>62135</v>
      </c>
      <c r="C23" s="11" t="n">
        <v>747715.70074</v>
      </c>
      <c r="D23" s="12" t="n">
        <v>12033.7281844</v>
      </c>
      <c r="E23" s="11"/>
      <c r="F23" s="11" t="n">
        <v>68818</v>
      </c>
      <c r="G23" s="11" t="n">
        <v>872948.6537199</v>
      </c>
      <c r="H23" s="12" t="n">
        <v>12684.8884553</v>
      </c>
      <c r="I23" s="11"/>
      <c r="J23" s="11" t="n">
        <v>130953</v>
      </c>
      <c r="K23" s="11" t="n">
        <v>1620664.3544599</v>
      </c>
      <c r="L23" s="12" t="n">
        <v>12375.9238388</v>
      </c>
    </row>
    <row r="24" customFormat="false" ht="11.25" hidden="false" customHeight="true" outlineLevel="0" collapsed="false">
      <c r="A24" s="10" t="s">
        <v>27</v>
      </c>
      <c r="B24" s="11" t="n">
        <v>13370</v>
      </c>
      <c r="C24" s="11" t="n">
        <v>147313.67995</v>
      </c>
      <c r="D24" s="12" t="n">
        <v>11018.2258751</v>
      </c>
      <c r="E24" s="11"/>
      <c r="F24" s="11" t="n">
        <v>17302</v>
      </c>
      <c r="G24" s="11" t="n">
        <v>196616.50179</v>
      </c>
      <c r="H24" s="12" t="n">
        <v>11363.8019761</v>
      </c>
      <c r="I24" s="11"/>
      <c r="J24" s="11" t="n">
        <v>30672</v>
      </c>
      <c r="K24" s="11" t="n">
        <v>343930.18174</v>
      </c>
      <c r="L24" s="12" t="n">
        <v>11213.1645064</v>
      </c>
    </row>
    <row r="25" customFormat="false" ht="11.25" hidden="false" customHeight="true" outlineLevel="0" collapsed="false">
      <c r="A25" s="10" t="s">
        <v>28</v>
      </c>
      <c r="B25" s="11" t="n">
        <v>38332</v>
      </c>
      <c r="C25" s="11" t="n">
        <v>442483.57199</v>
      </c>
      <c r="D25" s="12" t="n">
        <v>11543.4512154</v>
      </c>
      <c r="E25" s="11"/>
      <c r="F25" s="11" t="n">
        <v>48017</v>
      </c>
      <c r="G25" s="11" t="n">
        <v>591787.32595</v>
      </c>
      <c r="H25" s="12" t="n">
        <v>12324.5376835</v>
      </c>
      <c r="I25" s="11"/>
      <c r="J25" s="11" t="n">
        <v>86349</v>
      </c>
      <c r="K25" s="11" t="n">
        <v>1034270.89794</v>
      </c>
      <c r="L25" s="12" t="n">
        <v>11977.7982135</v>
      </c>
    </row>
    <row r="26" customFormat="false" ht="11.25" hidden="false" customHeight="true" outlineLevel="0" collapsed="false">
      <c r="A26" s="10" t="s">
        <v>29</v>
      </c>
      <c r="B26" s="11" t="n">
        <v>82801</v>
      </c>
      <c r="C26" s="11" t="n">
        <v>974543.7745999</v>
      </c>
      <c r="D26" s="12" t="n">
        <v>11769.710204</v>
      </c>
      <c r="E26" s="11"/>
      <c r="F26" s="11" t="n">
        <v>69071</v>
      </c>
      <c r="G26" s="11" t="n">
        <v>845105.5719099</v>
      </c>
      <c r="H26" s="12" t="n">
        <v>12235.3168755</v>
      </c>
      <c r="I26" s="11"/>
      <c r="J26" s="11" t="n">
        <v>151872</v>
      </c>
      <c r="K26" s="11" t="n">
        <v>1819649.3465098</v>
      </c>
      <c r="L26" s="12" t="n">
        <v>11981.466936</v>
      </c>
    </row>
    <row r="27" customFormat="false" ht="11.25" hidden="false" customHeight="true" outlineLevel="0" collapsed="false">
      <c r="A27" s="10" t="s">
        <v>30</v>
      </c>
      <c r="B27" s="11" t="n">
        <v>31527</v>
      </c>
      <c r="C27" s="11" t="n">
        <v>406325.99597</v>
      </c>
      <c r="D27" s="12" t="n">
        <v>12888.1909465</v>
      </c>
      <c r="E27" s="11"/>
      <c r="F27" s="11" t="n">
        <v>35900</v>
      </c>
      <c r="G27" s="11" t="n">
        <v>454888.45018</v>
      </c>
      <c r="H27" s="12" t="n">
        <v>12670.9874702</v>
      </c>
      <c r="I27" s="11"/>
      <c r="J27" s="11" t="n">
        <v>67427</v>
      </c>
      <c r="K27" s="11" t="n">
        <v>861214.44615</v>
      </c>
      <c r="L27" s="12" t="n">
        <v>12772.5458073</v>
      </c>
    </row>
    <row r="28" s="20" customFormat="true" ht="11.25" hidden="false" customHeight="true" outlineLevel="0" collapsed="false">
      <c r="A28" s="17" t="s">
        <v>31</v>
      </c>
      <c r="B28" s="18" t="n">
        <v>189909</v>
      </c>
      <c r="C28" s="18" t="n">
        <v>2820394.3707003</v>
      </c>
      <c r="D28" s="19" t="n">
        <v>14851.2938865</v>
      </c>
      <c r="E28" s="18"/>
      <c r="F28" s="18" t="n">
        <v>268047</v>
      </c>
      <c r="G28" s="18" t="n">
        <v>3686681.1079116</v>
      </c>
      <c r="H28" s="19" t="n">
        <v>13753.860733</v>
      </c>
      <c r="I28" s="18"/>
      <c r="J28" s="18" t="n">
        <v>457956</v>
      </c>
      <c r="K28" s="18" t="n">
        <v>6507075.4786119</v>
      </c>
      <c r="L28" s="19" t="n">
        <v>14208.9534335</v>
      </c>
    </row>
    <row r="29" s="20" customFormat="true" ht="11.25" hidden="false" customHeight="true" outlineLevel="0" collapsed="false">
      <c r="A29" s="17" t="s">
        <v>32</v>
      </c>
      <c r="B29" s="18" t="n">
        <v>132566</v>
      </c>
      <c r="C29" s="18" t="n">
        <v>1924300.7933102</v>
      </c>
      <c r="D29" s="19" t="n">
        <v>14515.7943463</v>
      </c>
      <c r="E29" s="18"/>
      <c r="F29" s="18" t="n">
        <v>182787</v>
      </c>
      <c r="G29" s="18" t="n">
        <v>2434798.8458803</v>
      </c>
      <c r="H29" s="19" t="n">
        <v>13320.4158167</v>
      </c>
      <c r="I29" s="18"/>
      <c r="J29" s="18" t="n">
        <v>315353</v>
      </c>
      <c r="K29" s="18" t="n">
        <v>4359099.6391904</v>
      </c>
      <c r="L29" s="19" t="n">
        <v>13822.9211049</v>
      </c>
    </row>
    <row r="30" s="20" customFormat="true" ht="11.25" hidden="false" customHeight="true" outlineLevel="0" collapsed="false">
      <c r="A30" s="17" t="s">
        <v>33</v>
      </c>
      <c r="B30" s="18" t="n">
        <v>338076</v>
      </c>
      <c r="C30" s="18" t="n">
        <v>4077341.8410307</v>
      </c>
      <c r="D30" s="19" t="n">
        <v>12060.4297289</v>
      </c>
      <c r="E30" s="18"/>
      <c r="F30" s="18" t="n">
        <v>360789</v>
      </c>
      <c r="G30" s="18" t="n">
        <v>4440380.7225213</v>
      </c>
      <c r="H30" s="19" t="n">
        <v>12307.41714</v>
      </c>
      <c r="I30" s="18"/>
      <c r="J30" s="18" t="n">
        <v>698865</v>
      </c>
      <c r="K30" s="18" t="n">
        <v>8517722.563552</v>
      </c>
      <c r="L30" s="19" t="n">
        <v>12187.93696</v>
      </c>
    </row>
    <row r="31" s="21" customFormat="true" ht="11.25" hidden="false" customHeight="true" outlineLevel="0" collapsed="false">
      <c r="A31" s="17" t="s">
        <v>34</v>
      </c>
      <c r="B31" s="18" t="n">
        <f aca="false">SUM(B6,B7,B9,B11,B12,B13,B14,B8,B15,B16,B17,B18,B19,B20,B21,B22,B23,B25,B24,B26,B27)</f>
        <v>660551</v>
      </c>
      <c r="C31" s="18" t="n">
        <f aca="false">SUM(C6,C7,C9,C11,C12,C13,C14,C8,C15,C16,C17,C18,C19,C20,C21,C22,C23,C25,C24,C26,C27)</f>
        <v>8822037.0050398</v>
      </c>
      <c r="D31" s="19" t="n">
        <f aca="false">(C31/B31)*1000</f>
        <v>13355.5728551464</v>
      </c>
      <c r="E31" s="18"/>
      <c r="F31" s="18" t="n">
        <f aca="false">SUM(F6,F7,F9,F11,F12,F13,F14,F8,F15,F16,F17,F18,F19,F20,F21,F22,F23,F25,F24,F26,F27)</f>
        <v>811623</v>
      </c>
      <c r="G31" s="18" t="n">
        <f aca="false">SUM(G6,G7,G9,G11,G12,G13,G14,G8,G15,G16,G17,G18,G19,G20,G21,G22,G23,G25,G24,G26,G27)</f>
        <v>10561860.6763095</v>
      </c>
      <c r="H31" s="19" t="n">
        <f aca="false">(G31/F31)*1000</f>
        <v>13013.2594521219</v>
      </c>
      <c r="I31" s="18"/>
      <c r="J31" s="18" t="n">
        <f aca="false">SUM(J6,J7,J9,J11,J12,J13,J14,J8,J15,J16,J17,J18,J19,J20,J21,J22,J23,J25,J24,J26,J27)</f>
        <v>1472174</v>
      </c>
      <c r="K31" s="18" t="n">
        <f aca="false">SUM(K6,K7,K9,K11,K12,K13,K14,K8,K15,K16,K17,K18,K19,K20,K21,K22,K23,K25,K24,K26,K27)</f>
        <v>19383897.6813492</v>
      </c>
      <c r="L31" s="19" t="n">
        <f aca="false">(K31/J31)*1000</f>
        <v>13166.8523430988</v>
      </c>
    </row>
    <row r="32" customFormat="false" ht="11.25" hidden="false" customHeight="true" outlineLevel="0" collapsed="false">
      <c r="A32" s="22" t="s">
        <v>35</v>
      </c>
      <c r="B32" s="11" t="n">
        <v>15272</v>
      </c>
      <c r="C32" s="11" t="n">
        <v>43770.57184</v>
      </c>
      <c r="D32" s="12" t="n">
        <v>2866.0667784</v>
      </c>
      <c r="E32" s="11"/>
      <c r="F32" s="11" t="n">
        <v>6725</v>
      </c>
      <c r="G32" s="11" t="n">
        <v>36418.69514</v>
      </c>
      <c r="H32" s="12" t="n">
        <v>5415.4193517</v>
      </c>
      <c r="I32" s="11"/>
      <c r="J32" s="11" t="n">
        <v>21997</v>
      </c>
      <c r="K32" s="11" t="n">
        <v>80189.26698</v>
      </c>
      <c r="L32" s="12" t="n">
        <v>3645.4637896</v>
      </c>
    </row>
    <row r="33" customFormat="false" ht="11.25" hidden="false" customHeight="true" outlineLevel="0" collapsed="false">
      <c r="A33" s="1" t="s">
        <v>36</v>
      </c>
      <c r="B33" s="11" t="s">
        <v>37</v>
      </c>
      <c r="C33" s="11" t="s">
        <v>37</v>
      </c>
      <c r="D33" s="12" t="s">
        <v>37</v>
      </c>
      <c r="E33" s="11"/>
      <c r="F33" s="11" t="n">
        <v>2</v>
      </c>
      <c r="G33" s="11" t="n">
        <v>8.71442</v>
      </c>
      <c r="H33" s="12" t="n">
        <v>4357.21</v>
      </c>
      <c r="I33" s="11"/>
      <c r="J33" s="11" t="n">
        <v>2</v>
      </c>
      <c r="K33" s="11" t="n">
        <v>8.71442</v>
      </c>
      <c r="L33" s="12" t="n">
        <v>4357.21</v>
      </c>
    </row>
    <row r="34" s="20" customFormat="true" ht="11.25" hidden="false" customHeight="true" outlineLevel="0" collapsed="false">
      <c r="A34" s="20" t="s">
        <v>38</v>
      </c>
      <c r="B34" s="18" t="n">
        <v>675823</v>
      </c>
      <c r="C34" s="18" t="n">
        <v>8865807.5768812</v>
      </c>
      <c r="D34" s="19" t="n">
        <v>13118.5348484</v>
      </c>
      <c r="E34" s="18"/>
      <c r="F34" s="18" t="n">
        <v>818350</v>
      </c>
      <c r="G34" s="18" t="n">
        <v>10598288.0858731</v>
      </c>
      <c r="H34" s="19" t="n">
        <v>12950.801107</v>
      </c>
      <c r="I34" s="18"/>
      <c r="J34" s="18" t="n">
        <v>1494173</v>
      </c>
      <c r="K34" s="18" t="n">
        <v>19464095.6627543</v>
      </c>
      <c r="L34" s="19" t="n">
        <v>13026.6680383</v>
      </c>
    </row>
    <row r="35" customFormat="false" ht="11.25" hidden="false" customHeight="true" outlineLevel="0" collapsed="false">
      <c r="B35" s="11"/>
      <c r="C35" s="11"/>
      <c r="D35" s="12"/>
      <c r="E35" s="11"/>
      <c r="F35" s="11"/>
      <c r="G35" s="11"/>
      <c r="H35" s="12"/>
      <c r="I35" s="11"/>
      <c r="J35" s="11"/>
      <c r="K35" s="11"/>
      <c r="L35" s="12"/>
    </row>
    <row r="36" customFormat="false" ht="11.25" hidden="false" customHeight="true" outlineLevel="0" collapsed="false">
      <c r="A36" s="10" t="s">
        <v>39</v>
      </c>
      <c r="B36" s="11"/>
      <c r="C36" s="11"/>
      <c r="D36" s="12"/>
      <c r="E36" s="11"/>
      <c r="F36" s="11"/>
      <c r="G36" s="11"/>
      <c r="H36" s="12"/>
      <c r="I36" s="11"/>
      <c r="J36" s="11"/>
      <c r="K36" s="11"/>
      <c r="L36" s="12"/>
    </row>
    <row r="37" customFormat="false" ht="11.25" hidden="false" customHeight="true" outlineLevel="0" collapsed="false">
      <c r="A37" s="10" t="s">
        <v>40</v>
      </c>
      <c r="B37" s="11" t="s">
        <v>37</v>
      </c>
      <c r="C37" s="11" t="s">
        <v>37</v>
      </c>
      <c r="D37" s="11" t="s">
        <v>37</v>
      </c>
      <c r="E37" s="11"/>
      <c r="F37" s="11" t="s">
        <v>37</v>
      </c>
      <c r="G37" s="11" t="s">
        <v>37</v>
      </c>
      <c r="H37" s="11" t="s">
        <v>37</v>
      </c>
      <c r="I37" s="11"/>
      <c r="J37" s="11" t="s">
        <v>37</v>
      </c>
      <c r="K37" s="11" t="s">
        <v>37</v>
      </c>
      <c r="L37" s="11" t="s">
        <v>37</v>
      </c>
    </row>
    <row r="38" customFormat="false" ht="11.25" hidden="false" customHeight="true" outlineLevel="0" collapsed="false">
      <c r="A38" s="10" t="s">
        <v>41</v>
      </c>
      <c r="B38" s="11" t="s">
        <v>37</v>
      </c>
      <c r="C38" s="11" t="s">
        <v>37</v>
      </c>
      <c r="D38" s="11" t="s">
        <v>37</v>
      </c>
      <c r="E38" s="11"/>
      <c r="F38" s="11" t="s">
        <v>37</v>
      </c>
      <c r="G38" s="11" t="s">
        <v>37</v>
      </c>
      <c r="H38" s="11" t="s">
        <v>37</v>
      </c>
      <c r="I38" s="11"/>
      <c r="J38" s="11" t="s">
        <v>37</v>
      </c>
      <c r="K38" s="11" t="s">
        <v>37</v>
      </c>
      <c r="L38" s="11" t="s">
        <v>37</v>
      </c>
    </row>
    <row r="39" customFormat="false" ht="11.25" hidden="false" customHeight="true" outlineLevel="0" collapsed="false">
      <c r="A39" s="10" t="s">
        <v>42</v>
      </c>
      <c r="B39" s="11" t="s">
        <v>37</v>
      </c>
      <c r="C39" s="11" t="s">
        <v>37</v>
      </c>
      <c r="D39" s="11" t="s">
        <v>37</v>
      </c>
      <c r="E39" s="11"/>
      <c r="F39" s="11" t="s">
        <v>37</v>
      </c>
      <c r="G39" s="11" t="s">
        <v>37</v>
      </c>
      <c r="H39" s="11" t="s">
        <v>37</v>
      </c>
      <c r="I39" s="11"/>
      <c r="J39" s="11" t="s">
        <v>37</v>
      </c>
      <c r="K39" s="11" t="s">
        <v>37</v>
      </c>
      <c r="L39" s="11" t="s">
        <v>37</v>
      </c>
    </row>
    <row r="40" customFormat="false" ht="11.25" hidden="false" customHeight="true" outlineLevel="0" collapsed="false">
      <c r="A40" s="10" t="s">
        <v>43</v>
      </c>
      <c r="B40" s="11" t="s">
        <v>37</v>
      </c>
      <c r="C40" s="11" t="s">
        <v>37</v>
      </c>
      <c r="D40" s="11" t="s">
        <v>37</v>
      </c>
      <c r="E40" s="11"/>
      <c r="F40" s="11" t="s">
        <v>37</v>
      </c>
      <c r="G40" s="11" t="s">
        <v>37</v>
      </c>
      <c r="H40" s="11" t="s">
        <v>37</v>
      </c>
      <c r="I40" s="11"/>
      <c r="J40" s="11" t="s">
        <v>37</v>
      </c>
      <c r="K40" s="11" t="s">
        <v>37</v>
      </c>
      <c r="L40" s="11" t="s">
        <v>37</v>
      </c>
    </row>
    <row r="41" customFormat="false" ht="11.25" hidden="false" customHeight="true" outlineLevel="0" collapsed="false">
      <c r="A41" s="10" t="s">
        <v>44</v>
      </c>
      <c r="B41" s="11" t="n">
        <v>42</v>
      </c>
      <c r="C41" s="11" t="n">
        <v>203.55268</v>
      </c>
      <c r="D41" s="12" t="n">
        <v>4846.492381</v>
      </c>
      <c r="E41" s="11"/>
      <c r="F41" s="11" t="n">
        <v>7</v>
      </c>
      <c r="G41" s="11" t="n">
        <v>22.83057</v>
      </c>
      <c r="H41" s="12" t="n">
        <v>3261.51</v>
      </c>
      <c r="I41" s="11"/>
      <c r="J41" s="11" t="n">
        <v>49</v>
      </c>
      <c r="K41" s="11" t="n">
        <v>226.38325</v>
      </c>
      <c r="L41" s="12" t="n">
        <v>4620.0663265</v>
      </c>
    </row>
    <row r="42" customFormat="false" ht="11.25" hidden="false" customHeight="true" outlineLevel="0" collapsed="false">
      <c r="A42" s="10" t="s">
        <v>45</v>
      </c>
      <c r="B42" s="11" t="n">
        <v>654</v>
      </c>
      <c r="C42" s="11" t="n">
        <v>3767.86111</v>
      </c>
      <c r="D42" s="12" t="n">
        <v>5761.2555199</v>
      </c>
      <c r="E42" s="11"/>
      <c r="F42" s="11" t="n">
        <v>287</v>
      </c>
      <c r="G42" s="11" t="n">
        <v>1184.98766</v>
      </c>
      <c r="H42" s="12" t="n">
        <v>4128.8768641</v>
      </c>
      <c r="I42" s="11"/>
      <c r="J42" s="11" t="n">
        <v>941</v>
      </c>
      <c r="K42" s="11" t="n">
        <v>4952.84877</v>
      </c>
      <c r="L42" s="12" t="n">
        <v>5263.3887035</v>
      </c>
    </row>
    <row r="43" customFormat="false" ht="11.25" hidden="false" customHeight="true" outlineLevel="0" collapsed="false">
      <c r="A43" s="10" t="s">
        <v>46</v>
      </c>
      <c r="B43" s="11" t="n">
        <v>2959</v>
      </c>
      <c r="C43" s="11" t="n">
        <v>19676.20692</v>
      </c>
      <c r="D43" s="12" t="n">
        <v>6649.6136938</v>
      </c>
      <c r="E43" s="11"/>
      <c r="F43" s="11" t="n">
        <v>1583</v>
      </c>
      <c r="G43" s="11" t="n">
        <v>8463.20178</v>
      </c>
      <c r="H43" s="12" t="n">
        <v>5346.3056096</v>
      </c>
      <c r="I43" s="11"/>
      <c r="J43" s="11" t="n">
        <v>4542</v>
      </c>
      <c r="K43" s="11" t="n">
        <v>28139.4087</v>
      </c>
      <c r="L43" s="12" t="n">
        <v>6195.3784016</v>
      </c>
    </row>
    <row r="44" customFormat="false" ht="11.25" hidden="false" customHeight="true" outlineLevel="0" collapsed="false">
      <c r="A44" s="10" t="s">
        <v>47</v>
      </c>
      <c r="B44" s="11" t="n">
        <v>7961</v>
      </c>
      <c r="C44" s="11" t="n">
        <v>63019.32593</v>
      </c>
      <c r="D44" s="12" t="n">
        <v>7916.0062718</v>
      </c>
      <c r="E44" s="11"/>
      <c r="F44" s="11" t="n">
        <v>4535</v>
      </c>
      <c r="G44" s="11" t="n">
        <v>30554.84636</v>
      </c>
      <c r="H44" s="12" t="n">
        <v>6737.5625932</v>
      </c>
      <c r="I44" s="11"/>
      <c r="J44" s="11" t="n">
        <v>12496</v>
      </c>
      <c r="K44" s="11" t="n">
        <v>93574.17229</v>
      </c>
      <c r="L44" s="12" t="n">
        <v>7488.3300488</v>
      </c>
    </row>
    <row r="45" customFormat="false" ht="11.25" hidden="false" customHeight="true" outlineLevel="0" collapsed="false">
      <c r="A45" s="10" t="s">
        <v>48</v>
      </c>
      <c r="B45" s="11" t="n">
        <v>16297</v>
      </c>
      <c r="C45" s="11" t="n">
        <v>144367.63485</v>
      </c>
      <c r="D45" s="12" t="n">
        <v>8858.5405197</v>
      </c>
      <c r="E45" s="11"/>
      <c r="F45" s="11" t="n">
        <v>9342</v>
      </c>
      <c r="G45" s="11" t="n">
        <v>72328.39477</v>
      </c>
      <c r="H45" s="12" t="n">
        <v>7742.2816067</v>
      </c>
      <c r="I45" s="11"/>
      <c r="J45" s="11" t="n">
        <v>25639</v>
      </c>
      <c r="K45" s="11" t="n">
        <v>216696.02962</v>
      </c>
      <c r="L45" s="12" t="n">
        <v>8451.8128484</v>
      </c>
    </row>
    <row r="46" customFormat="false" ht="11.25" hidden="false" customHeight="true" outlineLevel="0" collapsed="false">
      <c r="A46" s="10" t="s">
        <v>49</v>
      </c>
      <c r="B46" s="11" t="n">
        <v>29816</v>
      </c>
      <c r="C46" s="11" t="n">
        <v>295998.39425</v>
      </c>
      <c r="D46" s="12" t="n">
        <v>9927.5018195</v>
      </c>
      <c r="E46" s="11"/>
      <c r="F46" s="11" t="n">
        <v>16145</v>
      </c>
      <c r="G46" s="11" t="n">
        <v>141173.94299</v>
      </c>
      <c r="H46" s="12" t="n">
        <v>8744.1277789</v>
      </c>
      <c r="I46" s="11"/>
      <c r="J46" s="11" t="n">
        <v>45961</v>
      </c>
      <c r="K46" s="11" t="n">
        <v>437172.33724</v>
      </c>
      <c r="L46" s="12" t="n">
        <v>9511.8108231</v>
      </c>
    </row>
    <row r="47" customFormat="false" ht="11.25" hidden="false" customHeight="true" outlineLevel="0" collapsed="false">
      <c r="A47" s="10" t="s">
        <v>50</v>
      </c>
      <c r="B47" s="11" t="n">
        <v>46836</v>
      </c>
      <c r="C47" s="11" t="n">
        <v>552781.93897</v>
      </c>
      <c r="D47" s="12" t="n">
        <v>11802.5010456</v>
      </c>
      <c r="E47" s="11"/>
      <c r="F47" s="11" t="n">
        <v>25051</v>
      </c>
      <c r="G47" s="11" t="n">
        <v>250329.88645</v>
      </c>
      <c r="H47" s="12" t="n">
        <v>9992.8101253</v>
      </c>
      <c r="I47" s="11"/>
      <c r="J47" s="11" t="n">
        <v>71887</v>
      </c>
      <c r="K47" s="11" t="n">
        <v>803111.82542</v>
      </c>
      <c r="L47" s="12" t="n">
        <v>11171.8645293</v>
      </c>
    </row>
    <row r="48" customFormat="false" ht="11.25" hidden="false" customHeight="true" outlineLevel="0" collapsed="false">
      <c r="A48" s="10" t="s">
        <v>51</v>
      </c>
      <c r="B48" s="11" t="n">
        <v>73818</v>
      </c>
      <c r="C48" s="11" t="n">
        <v>996831.50106</v>
      </c>
      <c r="D48" s="12" t="n">
        <v>13503.9082752</v>
      </c>
      <c r="E48" s="11"/>
      <c r="F48" s="11" t="n">
        <v>38492</v>
      </c>
      <c r="G48" s="11" t="n">
        <v>406806.13678</v>
      </c>
      <c r="H48" s="12" t="n">
        <v>10568.5892336</v>
      </c>
      <c r="I48" s="11"/>
      <c r="J48" s="11" t="n">
        <v>112310</v>
      </c>
      <c r="K48" s="11" t="n">
        <v>1403637.63784</v>
      </c>
      <c r="L48" s="12" t="n">
        <v>12497.8865447</v>
      </c>
    </row>
    <row r="49" customFormat="false" ht="11.25" hidden="false" customHeight="true" outlineLevel="0" collapsed="false">
      <c r="A49" s="10" t="s">
        <v>52</v>
      </c>
      <c r="B49" s="11" t="n">
        <v>91532</v>
      </c>
      <c r="C49" s="11" t="n">
        <v>1211501.5962402</v>
      </c>
      <c r="D49" s="12" t="n">
        <v>13235.8256811</v>
      </c>
      <c r="E49" s="11"/>
      <c r="F49" s="11" t="n">
        <v>31878</v>
      </c>
      <c r="G49" s="11" t="n">
        <v>334392.32211</v>
      </c>
      <c r="H49" s="12" t="n">
        <v>10489.7522464</v>
      </c>
      <c r="I49" s="11"/>
      <c r="J49" s="11" t="n">
        <v>123410</v>
      </c>
      <c r="K49" s="11" t="n">
        <v>1545893.9183501</v>
      </c>
      <c r="L49" s="12" t="n">
        <v>12526.4882777</v>
      </c>
    </row>
    <row r="50" customFormat="false" ht="11.25" hidden="false" customHeight="true" outlineLevel="0" collapsed="false">
      <c r="A50" s="10" t="s">
        <v>53</v>
      </c>
      <c r="B50" s="11" t="n">
        <v>50939</v>
      </c>
      <c r="C50" s="11" t="n">
        <v>718901.79697</v>
      </c>
      <c r="D50" s="12" t="n">
        <v>14112.9939137</v>
      </c>
      <c r="E50" s="11"/>
      <c r="F50" s="11" t="n">
        <v>33880</v>
      </c>
      <c r="G50" s="11" t="n">
        <v>373491.73383</v>
      </c>
      <c r="H50" s="12" t="n">
        <v>11023.9590859</v>
      </c>
      <c r="I50" s="11"/>
      <c r="J50" s="11" t="n">
        <v>84819</v>
      </c>
      <c r="K50" s="11" t="n">
        <v>1092393.5308</v>
      </c>
      <c r="L50" s="12" t="n">
        <v>12879.1135335</v>
      </c>
    </row>
    <row r="51" customFormat="false" ht="11.25" hidden="false" customHeight="true" outlineLevel="0" collapsed="false">
      <c r="A51" s="10" t="s">
        <v>54</v>
      </c>
      <c r="B51" s="11" t="n">
        <v>60522</v>
      </c>
      <c r="C51" s="11" t="n">
        <v>813770.18933</v>
      </c>
      <c r="D51" s="12" t="n">
        <v>13445.8575283</v>
      </c>
      <c r="E51" s="11"/>
      <c r="F51" s="11" t="n">
        <v>60153</v>
      </c>
      <c r="G51" s="11" t="n">
        <v>676324.94503</v>
      </c>
      <c r="H51" s="12" t="n">
        <v>11243.4117173</v>
      </c>
      <c r="I51" s="11"/>
      <c r="J51" s="11" t="n">
        <v>120675</v>
      </c>
      <c r="K51" s="11" t="n">
        <v>1490095.13436</v>
      </c>
      <c r="L51" s="12" t="n">
        <v>12348.0019421</v>
      </c>
    </row>
    <row r="52" customFormat="false" ht="11.25" hidden="false" customHeight="true" outlineLevel="0" collapsed="false">
      <c r="A52" s="10" t="s">
        <v>55</v>
      </c>
      <c r="B52" s="11" t="n">
        <v>78898</v>
      </c>
      <c r="C52" s="11" t="n">
        <v>1025821.7893799</v>
      </c>
      <c r="D52" s="12" t="n">
        <v>13001.8731702</v>
      </c>
      <c r="E52" s="11"/>
      <c r="F52" s="11" t="n">
        <v>110966</v>
      </c>
      <c r="G52" s="11" t="n">
        <v>1335111.7250097</v>
      </c>
      <c r="H52" s="12" t="n">
        <v>12031.71895</v>
      </c>
      <c r="I52" s="11"/>
      <c r="J52" s="11" t="n">
        <v>189864</v>
      </c>
      <c r="K52" s="11" t="n">
        <v>2360933.5143896</v>
      </c>
      <c r="L52" s="12" t="n">
        <v>12434.8666118</v>
      </c>
    </row>
    <row r="53" customFormat="false" ht="11.25" hidden="false" customHeight="true" outlineLevel="0" collapsed="false">
      <c r="A53" s="10" t="s">
        <v>56</v>
      </c>
      <c r="B53" s="11" t="n">
        <v>97654</v>
      </c>
      <c r="C53" s="11" t="n">
        <v>1298585.1887199</v>
      </c>
      <c r="D53" s="12" t="n">
        <v>13297.8187142</v>
      </c>
      <c r="E53" s="11"/>
      <c r="F53" s="11" t="n">
        <v>178983</v>
      </c>
      <c r="G53" s="11" t="n">
        <v>2369290.73157</v>
      </c>
      <c r="H53" s="12" t="n">
        <v>13237.5182647</v>
      </c>
      <c r="I53" s="11"/>
      <c r="J53" s="11" t="n">
        <v>276637</v>
      </c>
      <c r="K53" s="11" t="n">
        <v>3667875.9202899</v>
      </c>
      <c r="L53" s="12" t="n">
        <v>13258.8045717</v>
      </c>
    </row>
    <row r="54" customFormat="false" ht="11.25" hidden="false" customHeight="true" outlineLevel="0" collapsed="false">
      <c r="A54" s="10" t="s">
        <v>57</v>
      </c>
      <c r="B54" s="11" t="n">
        <v>79887</v>
      </c>
      <c r="C54" s="11" t="n">
        <v>1129389.9344098</v>
      </c>
      <c r="D54" s="12" t="n">
        <v>14137.3431774</v>
      </c>
      <c r="E54" s="11"/>
      <c r="F54" s="11" t="n">
        <v>190729</v>
      </c>
      <c r="G54" s="11" t="n">
        <v>2773257.8706102</v>
      </c>
      <c r="H54" s="12" t="n">
        <v>14540.3052006</v>
      </c>
      <c r="I54" s="11"/>
      <c r="J54" s="11" t="n">
        <v>270616</v>
      </c>
      <c r="K54" s="11" t="n">
        <v>3902647.80502</v>
      </c>
      <c r="L54" s="12" t="n">
        <v>14421.3490888</v>
      </c>
    </row>
    <row r="55" customFormat="false" ht="11.25" hidden="false" customHeight="true" outlineLevel="0" collapsed="false">
      <c r="A55" s="10" t="s">
        <v>58</v>
      </c>
      <c r="B55" s="11" t="n">
        <v>28151</v>
      </c>
      <c r="C55" s="11" t="n">
        <v>433479.82677</v>
      </c>
      <c r="D55" s="12" t="n">
        <v>15398.3811151</v>
      </c>
      <c r="E55" s="11"/>
      <c r="F55" s="11" t="n">
        <v>81846</v>
      </c>
      <c r="G55" s="11" t="n">
        <v>1271330.2079399</v>
      </c>
      <c r="H55" s="12" t="n">
        <v>15533.1990316</v>
      </c>
      <c r="I55" s="11"/>
      <c r="J55" s="11" t="n">
        <v>109997</v>
      </c>
      <c r="K55" s="11" t="n">
        <v>1704810.0347099</v>
      </c>
      <c r="L55" s="12" t="n">
        <v>15498.6957345</v>
      </c>
    </row>
    <row r="56" customFormat="false" ht="11.25" hidden="false" customHeight="true" outlineLevel="0" collapsed="false">
      <c r="A56" s="10" t="s">
        <v>59</v>
      </c>
      <c r="B56" s="11" t="n">
        <v>9856</v>
      </c>
      <c r="C56" s="11" t="n">
        <v>157677.58945</v>
      </c>
      <c r="D56" s="12" t="n">
        <v>15998.1320465</v>
      </c>
      <c r="E56" s="11"/>
      <c r="F56" s="11" t="n">
        <v>34469</v>
      </c>
      <c r="G56" s="11" t="n">
        <v>554149.67445</v>
      </c>
      <c r="H56" s="12" t="n">
        <v>16076.7551844</v>
      </c>
      <c r="I56" s="11"/>
      <c r="J56" s="11" t="n">
        <v>44325</v>
      </c>
      <c r="K56" s="11" t="n">
        <v>711827.2639</v>
      </c>
      <c r="L56" s="12" t="n">
        <v>16059.2727332</v>
      </c>
    </row>
    <row r="57" customFormat="false" ht="11.25" hidden="false" customHeight="true" outlineLevel="0" collapsed="false">
      <c r="A57" s="1" t="s">
        <v>36</v>
      </c>
      <c r="B57" s="11" t="n">
        <v>1</v>
      </c>
      <c r="C57" s="11" t="n">
        <v>33.24984</v>
      </c>
      <c r="D57" s="12" t="n">
        <v>33249.84</v>
      </c>
      <c r="E57" s="11"/>
      <c r="F57" s="11" t="n">
        <v>4</v>
      </c>
      <c r="G57" s="11" t="n">
        <v>74.64796</v>
      </c>
      <c r="H57" s="12" t="n">
        <v>18661.99</v>
      </c>
      <c r="I57" s="11"/>
      <c r="J57" s="11" t="n">
        <v>5</v>
      </c>
      <c r="K57" s="11" t="n">
        <v>107.8978</v>
      </c>
      <c r="L57" s="12" t="n">
        <v>21579.56</v>
      </c>
    </row>
    <row r="58" s="20" customFormat="true" ht="11.25" hidden="false" customHeight="true" outlineLevel="0" collapsed="false">
      <c r="A58" s="20" t="s">
        <v>38</v>
      </c>
      <c r="B58" s="18" t="n">
        <v>675823</v>
      </c>
      <c r="C58" s="18" t="n">
        <v>8865807.5768812</v>
      </c>
      <c r="D58" s="19" t="n">
        <v>13118.5348484</v>
      </c>
      <c r="E58" s="18"/>
      <c r="F58" s="18" t="n">
        <v>818350</v>
      </c>
      <c r="G58" s="18" t="n">
        <v>10598288.0858731</v>
      </c>
      <c r="H58" s="19" t="n">
        <v>12950.801107</v>
      </c>
      <c r="I58" s="18"/>
      <c r="J58" s="18" t="n">
        <v>1494173</v>
      </c>
      <c r="K58" s="18" t="n">
        <v>19464095.6627543</v>
      </c>
      <c r="L58" s="19" t="n">
        <v>13026.6680383</v>
      </c>
    </row>
    <row r="59" customFormat="false" ht="11.25" hidden="false" customHeight="true" outlineLevel="0" collapsed="false">
      <c r="B59" s="11"/>
      <c r="C59" s="11"/>
      <c r="D59" s="12"/>
      <c r="E59" s="11"/>
      <c r="F59" s="11"/>
      <c r="G59" s="11"/>
      <c r="H59" s="12"/>
      <c r="I59" s="11"/>
      <c r="J59" s="11"/>
      <c r="K59" s="11"/>
      <c r="L59" s="12"/>
    </row>
    <row r="60" customFormat="false" ht="20.25" hidden="false" customHeight="true" outlineLevel="0" collapsed="false">
      <c r="A60" s="23" t="s">
        <v>60</v>
      </c>
      <c r="B60" s="11"/>
      <c r="C60" s="11"/>
      <c r="D60" s="12"/>
      <c r="E60" s="11"/>
      <c r="F60" s="11"/>
      <c r="G60" s="11"/>
      <c r="H60" s="12"/>
      <c r="I60" s="11"/>
      <c r="J60" s="11"/>
      <c r="K60" s="11"/>
      <c r="L60" s="12"/>
    </row>
    <row r="61" customFormat="false" ht="11.25" hidden="false" customHeight="true" outlineLevel="0" collapsed="false">
      <c r="A61" s="1" t="s">
        <v>61</v>
      </c>
      <c r="B61" s="11" t="n">
        <v>23591</v>
      </c>
      <c r="C61" s="11" t="n">
        <v>33248.17846</v>
      </c>
      <c r="D61" s="12" t="n">
        <v>1409.3585884</v>
      </c>
      <c r="E61" s="11"/>
      <c r="F61" s="11" t="n">
        <v>11630</v>
      </c>
      <c r="G61" s="11" t="n">
        <v>20692.86851</v>
      </c>
      <c r="H61" s="12" t="n">
        <v>1779.2664239</v>
      </c>
      <c r="I61" s="11"/>
      <c r="J61" s="11" t="n">
        <v>35221</v>
      </c>
      <c r="K61" s="11" t="n">
        <v>53941.04697</v>
      </c>
      <c r="L61" s="12" t="n">
        <v>1531.5024267</v>
      </c>
    </row>
    <row r="62" customFormat="false" ht="11.25" hidden="false" customHeight="true" outlineLevel="0" collapsed="false">
      <c r="A62" s="1" t="s">
        <v>62</v>
      </c>
      <c r="B62" s="11" t="n">
        <v>40180</v>
      </c>
      <c r="C62" s="11" t="n">
        <v>211847.7394699</v>
      </c>
      <c r="D62" s="12" t="n">
        <v>5272.4673835</v>
      </c>
      <c r="E62" s="11"/>
      <c r="F62" s="11" t="n">
        <v>32903</v>
      </c>
      <c r="G62" s="11" t="n">
        <v>171803.83053</v>
      </c>
      <c r="H62" s="12" t="n">
        <v>5221.5248011</v>
      </c>
      <c r="I62" s="11"/>
      <c r="J62" s="11" t="n">
        <v>73083</v>
      </c>
      <c r="K62" s="11" t="n">
        <v>383651.5699999</v>
      </c>
      <c r="L62" s="12" t="n">
        <v>5249.5323126</v>
      </c>
    </row>
    <row r="63" customFormat="false" ht="11.25" hidden="false" customHeight="true" outlineLevel="0" collapsed="false">
      <c r="A63" s="1" t="s">
        <v>63</v>
      </c>
      <c r="B63" s="11" t="n">
        <v>174831</v>
      </c>
      <c r="C63" s="11" t="n">
        <v>1260279.4746101</v>
      </c>
      <c r="D63" s="12" t="n">
        <v>7208.5584056</v>
      </c>
      <c r="E63" s="11"/>
      <c r="F63" s="11" t="n">
        <v>211073</v>
      </c>
      <c r="G63" s="11" t="n">
        <v>1510997.1704695</v>
      </c>
      <c r="H63" s="12" t="n">
        <v>7158.6473422</v>
      </c>
      <c r="I63" s="11"/>
      <c r="J63" s="11" t="n">
        <v>385904</v>
      </c>
      <c r="K63" s="11" t="n">
        <v>2771276.6450796</v>
      </c>
      <c r="L63" s="12" t="n">
        <v>7181.2591864</v>
      </c>
    </row>
    <row r="64" customFormat="false" ht="11.25" hidden="false" customHeight="true" outlineLevel="0" collapsed="false">
      <c r="A64" s="1" t="s">
        <v>64</v>
      </c>
      <c r="B64" s="11" t="n">
        <v>117531</v>
      </c>
      <c r="C64" s="11" t="n">
        <v>1214415.3145502</v>
      </c>
      <c r="D64" s="12" t="n">
        <v>10332.7234053</v>
      </c>
      <c r="E64" s="11"/>
      <c r="F64" s="11" t="n">
        <v>117173</v>
      </c>
      <c r="G64" s="11" t="n">
        <v>1188479.8787501</v>
      </c>
      <c r="H64" s="12" t="n">
        <v>10142.9499863</v>
      </c>
      <c r="I64" s="11"/>
      <c r="J64" s="11" t="n">
        <v>234704</v>
      </c>
      <c r="K64" s="11" t="n">
        <v>2402895.1933003</v>
      </c>
      <c r="L64" s="12" t="n">
        <v>10237.9814289</v>
      </c>
    </row>
    <row r="65" customFormat="false" ht="11.25" hidden="false" customHeight="true" outlineLevel="0" collapsed="false">
      <c r="A65" s="1" t="s">
        <v>65</v>
      </c>
      <c r="B65" s="11" t="n">
        <v>100663</v>
      </c>
      <c r="C65" s="11" t="n">
        <v>1346629.3932199</v>
      </c>
      <c r="D65" s="12" t="n">
        <v>13377.6004413</v>
      </c>
      <c r="E65" s="11"/>
      <c r="F65" s="11" t="n">
        <v>168023</v>
      </c>
      <c r="G65" s="11" t="n">
        <v>2252080.4186301</v>
      </c>
      <c r="H65" s="12" t="n">
        <v>13403.405597</v>
      </c>
      <c r="I65" s="11"/>
      <c r="J65" s="11" t="n">
        <v>268686</v>
      </c>
      <c r="K65" s="11" t="n">
        <v>3598709.8118499</v>
      </c>
      <c r="L65" s="12" t="n">
        <v>13393.7377156</v>
      </c>
    </row>
    <row r="66" customFormat="false" ht="11.25" hidden="false" customHeight="true" outlineLevel="0" collapsed="false">
      <c r="A66" s="1" t="s">
        <v>66</v>
      </c>
      <c r="B66" s="11" t="n">
        <v>85071</v>
      </c>
      <c r="C66" s="11" t="n">
        <v>1383334.11972</v>
      </c>
      <c r="D66" s="12" t="n">
        <v>16260.936391</v>
      </c>
      <c r="E66" s="11"/>
      <c r="F66" s="11" t="n">
        <v>124740</v>
      </c>
      <c r="G66" s="11" t="n">
        <v>2003017.6901298</v>
      </c>
      <c r="H66" s="12" t="n">
        <v>16057.5412068</v>
      </c>
      <c r="I66" s="11"/>
      <c r="J66" s="11" t="n">
        <v>209811</v>
      </c>
      <c r="K66" s="11" t="n">
        <v>3386351.8098498</v>
      </c>
      <c r="L66" s="12" t="n">
        <v>16140.0108186</v>
      </c>
    </row>
    <row r="67" customFormat="false" ht="11.25" hidden="false" customHeight="true" outlineLevel="0" collapsed="false">
      <c r="A67" s="1" t="s">
        <v>67</v>
      </c>
      <c r="B67" s="11" t="n">
        <v>47414</v>
      </c>
      <c r="C67" s="11" t="n">
        <v>920643.35991</v>
      </c>
      <c r="D67" s="12" t="n">
        <v>19417.1206798</v>
      </c>
      <c r="E67" s="11"/>
      <c r="F67" s="11" t="n">
        <v>77460</v>
      </c>
      <c r="G67" s="11" t="n">
        <v>1502100.48023</v>
      </c>
      <c r="H67" s="12" t="n">
        <v>19391.950429</v>
      </c>
      <c r="I67" s="11"/>
      <c r="J67" s="11" t="n">
        <v>124874</v>
      </c>
      <c r="K67" s="11" t="n">
        <v>2422743.84014</v>
      </c>
      <c r="L67" s="12" t="n">
        <v>19401.5074406</v>
      </c>
    </row>
    <row r="68" customFormat="false" ht="11.25" hidden="false" customHeight="true" outlineLevel="0" collapsed="false">
      <c r="A68" s="1" t="s">
        <v>68</v>
      </c>
      <c r="B68" s="11" t="n">
        <v>32440</v>
      </c>
      <c r="C68" s="11" t="n">
        <v>726022.02364</v>
      </c>
      <c r="D68" s="12" t="n">
        <v>22380.4569556</v>
      </c>
      <c r="E68" s="11"/>
      <c r="F68" s="11" t="n">
        <v>36039</v>
      </c>
      <c r="G68" s="11" t="n">
        <v>805581.40063</v>
      </c>
      <c r="H68" s="12" t="n">
        <v>22353.0453295</v>
      </c>
      <c r="I68" s="11"/>
      <c r="J68" s="11" t="n">
        <v>68479</v>
      </c>
      <c r="K68" s="11" t="n">
        <v>1531603.42427</v>
      </c>
      <c r="L68" s="12" t="n">
        <v>22366.0308163</v>
      </c>
    </row>
    <row r="69" customFormat="false" ht="11.25" hidden="false" customHeight="true" outlineLevel="0" collapsed="false">
      <c r="A69" s="1" t="s">
        <v>69</v>
      </c>
      <c r="B69" s="11" t="n">
        <v>18631</v>
      </c>
      <c r="C69" s="11" t="n">
        <v>472624.58767</v>
      </c>
      <c r="D69" s="12" t="n">
        <v>25367.6446605</v>
      </c>
      <c r="E69" s="11"/>
      <c r="F69" s="11" t="n">
        <v>19599</v>
      </c>
      <c r="G69" s="11" t="n">
        <v>496904.94269</v>
      </c>
      <c r="H69" s="12" t="n">
        <v>25353.5865447</v>
      </c>
      <c r="I69" s="11"/>
      <c r="J69" s="11" t="n">
        <v>38230</v>
      </c>
      <c r="K69" s="11" t="n">
        <v>969529.53036</v>
      </c>
      <c r="L69" s="12" t="n">
        <v>25360.4376239</v>
      </c>
    </row>
    <row r="70" customFormat="false" ht="11.25" hidden="false" customHeight="true" outlineLevel="0" collapsed="false">
      <c r="A70" s="1" t="s">
        <v>70</v>
      </c>
      <c r="B70" s="11" t="n">
        <v>11096</v>
      </c>
      <c r="C70" s="11" t="n">
        <v>314946.36118</v>
      </c>
      <c r="D70" s="12" t="n">
        <v>28383.7744394</v>
      </c>
      <c r="E70" s="11"/>
      <c r="F70" s="11" t="n">
        <v>9138</v>
      </c>
      <c r="G70" s="11" t="n">
        <v>258555.84635</v>
      </c>
      <c r="H70" s="12" t="n">
        <v>28294.5771887</v>
      </c>
      <c r="I70" s="11"/>
      <c r="J70" s="11" t="n">
        <v>20234</v>
      </c>
      <c r="K70" s="11" t="n">
        <v>573502.20753</v>
      </c>
      <c r="L70" s="12" t="n">
        <v>28343.4915256</v>
      </c>
    </row>
    <row r="71" customFormat="false" ht="11.25" hidden="false" customHeight="true" outlineLevel="0" collapsed="false">
      <c r="A71" s="1" t="s">
        <v>71</v>
      </c>
      <c r="B71" s="11" t="n">
        <v>12511</v>
      </c>
      <c r="C71" s="11" t="n">
        <v>407990.2584</v>
      </c>
      <c r="D71" s="12" t="n">
        <v>32610.5234114</v>
      </c>
      <c r="E71" s="11"/>
      <c r="F71" s="11" t="n">
        <v>7019</v>
      </c>
      <c r="G71" s="11" t="n">
        <v>227273.40453</v>
      </c>
      <c r="H71" s="12" t="n">
        <v>32379.7413492</v>
      </c>
      <c r="I71" s="11"/>
      <c r="J71" s="11" t="n">
        <v>19530</v>
      </c>
      <c r="K71" s="11" t="n">
        <v>635263.66293</v>
      </c>
      <c r="L71" s="12" t="n">
        <v>32527.5813072</v>
      </c>
    </row>
    <row r="72" customFormat="false" ht="11.25" hidden="false" customHeight="true" outlineLevel="0" collapsed="false">
      <c r="A72" s="1" t="s">
        <v>72</v>
      </c>
      <c r="B72" s="11" t="n">
        <v>11864</v>
      </c>
      <c r="C72" s="11" t="n">
        <v>573826.76605</v>
      </c>
      <c r="D72" s="12" t="n">
        <v>48367.0571519</v>
      </c>
      <c r="E72" s="11"/>
      <c r="F72" s="11" t="n">
        <v>3553</v>
      </c>
      <c r="G72" s="11" t="n">
        <v>160800.15442</v>
      </c>
      <c r="H72" s="12" t="n">
        <v>45257.5723107</v>
      </c>
      <c r="I72" s="11"/>
      <c r="J72" s="11" t="n">
        <v>15417</v>
      </c>
      <c r="K72" s="11" t="n">
        <v>734626.92047</v>
      </c>
      <c r="L72" s="12" t="n">
        <v>47650.4456425</v>
      </c>
    </row>
    <row r="73" s="20" customFormat="true" ht="11.25" hidden="false" customHeight="true" outlineLevel="0" collapsed="false">
      <c r="A73" s="20" t="s">
        <v>38</v>
      </c>
      <c r="B73" s="18" t="n">
        <v>675823</v>
      </c>
      <c r="C73" s="18" t="n">
        <v>8865807.5768812</v>
      </c>
      <c r="D73" s="19" t="n">
        <v>13118.5348484</v>
      </c>
      <c r="E73" s="18"/>
      <c r="F73" s="18" t="n">
        <v>818350</v>
      </c>
      <c r="G73" s="18" t="n">
        <v>10598288.0858731</v>
      </c>
      <c r="H73" s="19" t="n">
        <v>12950.801107</v>
      </c>
      <c r="I73" s="18"/>
      <c r="J73" s="18" t="n">
        <v>1494173</v>
      </c>
      <c r="K73" s="18" t="n">
        <v>19464095.6627543</v>
      </c>
      <c r="L73" s="19" t="n">
        <v>13026.6680383</v>
      </c>
    </row>
    <row r="74" customFormat="false" ht="6.75" hidden="false" customHeight="true" outlineLevel="0" collapsed="false">
      <c r="A74" s="24"/>
      <c r="B74" s="25"/>
      <c r="C74" s="25"/>
      <c r="D74" s="26"/>
      <c r="E74" s="25"/>
      <c r="F74" s="25"/>
      <c r="G74" s="25"/>
      <c r="H74" s="26"/>
      <c r="I74" s="25"/>
      <c r="J74" s="25"/>
      <c r="K74" s="25"/>
      <c r="L74" s="26"/>
    </row>
    <row r="75" customFormat="false" ht="12" hidden="false" customHeight="true" outlineLevel="0" collapsed="false">
      <c r="B75" s="11"/>
      <c r="C75" s="11"/>
      <c r="D75" s="12"/>
      <c r="E75" s="11"/>
      <c r="F75" s="11"/>
      <c r="G75" s="11"/>
      <c r="H75" s="12"/>
      <c r="I75" s="11"/>
      <c r="J75" s="11"/>
      <c r="K75" s="11"/>
      <c r="L75" s="12"/>
    </row>
    <row r="76" customFormat="false" ht="12" hidden="false" customHeight="true" outlineLevel="0" collapsed="false">
      <c r="B76" s="11"/>
      <c r="C76" s="11"/>
      <c r="D76" s="12"/>
      <c r="E76" s="11"/>
      <c r="F76" s="11"/>
      <c r="G76" s="11"/>
      <c r="H76" s="12"/>
      <c r="I76" s="11"/>
      <c r="J76" s="11"/>
      <c r="K76" s="11"/>
      <c r="L76" s="12"/>
    </row>
    <row r="77" customFormat="false" ht="12" hidden="false" customHeight="true" outlineLevel="0" collapsed="false">
      <c r="B77" s="11"/>
      <c r="C77" s="11"/>
      <c r="D77" s="12"/>
      <c r="E77" s="11"/>
      <c r="F77" s="11"/>
      <c r="G77" s="11"/>
      <c r="H77" s="12"/>
      <c r="I77" s="11"/>
      <c r="J77" s="11"/>
      <c r="K77" s="11"/>
      <c r="L77" s="12"/>
    </row>
    <row r="78" customFormat="false" ht="12" hidden="false" customHeight="true" outlineLevel="0" collapsed="false">
      <c r="B78" s="11"/>
      <c r="C78" s="11"/>
      <c r="D78" s="12"/>
      <c r="E78" s="11"/>
      <c r="F78" s="11"/>
      <c r="G78" s="11"/>
      <c r="H78" s="12"/>
      <c r="I78" s="11"/>
      <c r="J78" s="11"/>
      <c r="K78" s="11"/>
      <c r="L78" s="12"/>
    </row>
  </sheetData>
  <mergeCells count="5">
    <mergeCell ref="A1:L1"/>
    <mergeCell ref="A2:A3"/>
    <mergeCell ref="B2:D2"/>
    <mergeCell ref="F2:H2"/>
    <mergeCell ref="J2:L2"/>
  </mergeCells>
  <printOptions headings="false" gridLines="false" gridLinesSet="true" horizontalCentered="false" verticalCentered="false"/>
  <pageMargins left="0.669444444444445" right="0.66944444444444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7:25:29Z</dcterms:created>
  <dc:creator/>
  <dc:description/>
  <dc:language>en-US</dc:language>
  <cp:lastModifiedBy>template</cp:lastModifiedBy>
  <cp:lastPrinted>2012-08-10T10:27:59Z</cp:lastPrinted>
  <dcterms:modified xsi:type="dcterms:W3CDTF">2012-08-10T10:28:21Z</dcterms:modified>
  <cp:revision>0</cp:revision>
  <dc:subject/>
  <dc:title>SAS Output</dc:title>
</cp:coreProperties>
</file>