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Titles" vbProcedure="false">'10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r>
      <rPr>
        <b val="true"/>
        <sz val="9"/>
        <rFont val="Arial"/>
        <family val="2"/>
      </rPr>
      <t xml:space="preserve">Tavola 10 - Beneficiari delle maggiorazioni di cui all'art. 38 della legge n. 448 del 2001 ed importo annuo del reddito pensionistico, complessivo e medio per sesso, classe di età, classe di importo mensile e provincia. Anno 2010 </t>
    </r>
    <r>
      <rPr>
        <i val="true"/>
        <sz val="9"/>
        <rFont val="Arial"/>
        <family val="2"/>
      </rPr>
      <t xml:space="preserve">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-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20.32"/>
    <col collapsed="false" customWidth="true" hidden="false" outlineLevel="0" max="4" min="2" style="1" width="11.43"/>
    <col collapsed="false" customWidth="true" hidden="false" outlineLevel="0" max="5" min="5" style="1" width="0.99"/>
    <col collapsed="false" customWidth="true" hidden="false" outlineLevel="0" max="8" min="6" style="1" width="11.43"/>
    <col collapsed="false" customWidth="true" hidden="false" outlineLevel="0" max="9" min="9" style="1" width="0.99"/>
    <col collapsed="false" customWidth="true" hidden="false" outlineLevel="0" max="12" min="10" style="1" width="11.43"/>
    <col collapsed="false" customWidth="false" hidden="false" outlineLevel="0" max="257" min="13" style="1" width="9.1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24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15403</v>
      </c>
      <c r="C7" s="12" t="n">
        <v>128641.80626</v>
      </c>
      <c r="D7" s="13" t="n">
        <v>8351.7370811</v>
      </c>
      <c r="E7" s="12"/>
      <c r="F7" s="12" t="n">
        <v>45317</v>
      </c>
      <c r="G7" s="12" t="n">
        <v>399230.3673301</v>
      </c>
      <c r="H7" s="13" t="n">
        <v>8809.7263131</v>
      </c>
      <c r="I7" s="12"/>
      <c r="J7" s="12" t="n">
        <v>60720</v>
      </c>
      <c r="K7" s="12" t="n">
        <v>527872.1735901</v>
      </c>
      <c r="L7" s="13" t="n">
        <v>8693.5469959</v>
      </c>
    </row>
    <row r="8" customFormat="false" ht="11.25" hidden="false" customHeight="true" outlineLevel="0" collapsed="false">
      <c r="A8" s="11" t="s">
        <v>10</v>
      </c>
      <c r="B8" s="12" t="n">
        <v>308</v>
      </c>
      <c r="C8" s="12" t="n">
        <v>2605.33648</v>
      </c>
      <c r="D8" s="13" t="n">
        <v>8458.8846753</v>
      </c>
      <c r="E8" s="12"/>
      <c r="F8" s="12" t="n">
        <v>908</v>
      </c>
      <c r="G8" s="12" t="n">
        <v>8004.14201</v>
      </c>
      <c r="H8" s="13" t="n">
        <v>8815.1343722</v>
      </c>
      <c r="I8" s="12"/>
      <c r="J8" s="12" t="n">
        <v>1216</v>
      </c>
      <c r="K8" s="12" t="n">
        <v>10609.47849</v>
      </c>
      <c r="L8" s="13" t="n">
        <v>8724.900074</v>
      </c>
    </row>
    <row r="9" customFormat="false" ht="11.25" hidden="false" customHeight="true" outlineLevel="0" collapsed="false">
      <c r="A9" s="11" t="s">
        <v>11</v>
      </c>
      <c r="B9" s="12" t="n">
        <v>22508</v>
      </c>
      <c r="C9" s="12" t="n">
        <v>188987.63618</v>
      </c>
      <c r="D9" s="13" t="n">
        <v>8396.4650871</v>
      </c>
      <c r="E9" s="12"/>
      <c r="F9" s="12" t="n">
        <v>93165</v>
      </c>
      <c r="G9" s="12" t="n">
        <v>828479.3632695</v>
      </c>
      <c r="H9" s="13" t="n">
        <v>8892.6030513</v>
      </c>
      <c r="I9" s="12"/>
      <c r="J9" s="12" t="n">
        <v>115673</v>
      </c>
      <c r="K9" s="12" t="n">
        <v>1017466.9994495</v>
      </c>
      <c r="L9" s="13" t="n">
        <v>8796.063035</v>
      </c>
    </row>
    <row r="10" s="14" customFormat="true" ht="11.25" hidden="false" customHeight="true" outlineLevel="0" collapsed="false">
      <c r="A10" s="11" t="s">
        <v>12</v>
      </c>
      <c r="B10" s="12" t="n">
        <v>3252</v>
      </c>
      <c r="C10" s="12" t="n">
        <v>27743.72722</v>
      </c>
      <c r="D10" s="13" t="n">
        <v>8531.28143296433</v>
      </c>
      <c r="E10" s="12"/>
      <c r="F10" s="12" t="n">
        <v>9921</v>
      </c>
      <c r="G10" s="12" t="n">
        <v>93008.32298</v>
      </c>
      <c r="H10" s="13" t="n">
        <v>9374.89396028626</v>
      </c>
      <c r="I10" s="12"/>
      <c r="J10" s="12" t="n">
        <v>13173</v>
      </c>
      <c r="K10" s="12" t="n">
        <v>120752.0502</v>
      </c>
      <c r="L10" s="13" t="n">
        <v>9166.63252106582</v>
      </c>
    </row>
    <row r="11" customFormat="false" ht="11.25" hidden="false" customHeight="true" outlineLevel="0" collapsed="false">
      <c r="A11" s="15" t="s">
        <v>13</v>
      </c>
      <c r="B11" s="16" t="n">
        <v>1627</v>
      </c>
      <c r="C11" s="16" t="n">
        <v>14388.94281</v>
      </c>
      <c r="D11" s="17" t="n">
        <v>8843.8492993</v>
      </c>
      <c r="E11" s="16"/>
      <c r="F11" s="16" t="n">
        <v>4654</v>
      </c>
      <c r="G11" s="16" t="n">
        <v>47644.60152</v>
      </c>
      <c r="H11" s="17" t="n">
        <v>10237.3445466</v>
      </c>
      <c r="I11" s="16"/>
      <c r="J11" s="16" t="n">
        <v>6281</v>
      </c>
      <c r="K11" s="16" t="n">
        <v>62033.54433</v>
      </c>
      <c r="L11" s="17" t="n">
        <v>9876.3802468</v>
      </c>
    </row>
    <row r="12" customFormat="false" ht="11.25" hidden="false" customHeight="true" outlineLevel="0" collapsed="false">
      <c r="A12" s="15" t="s">
        <v>14</v>
      </c>
      <c r="B12" s="16" t="n">
        <v>1625</v>
      </c>
      <c r="C12" s="16" t="n">
        <v>13354.78441</v>
      </c>
      <c r="D12" s="17" t="n">
        <v>8218.3288677</v>
      </c>
      <c r="E12" s="16"/>
      <c r="F12" s="16" t="n">
        <v>5267</v>
      </c>
      <c r="G12" s="16" t="n">
        <v>45363.72146</v>
      </c>
      <c r="H12" s="17" t="n">
        <v>8612.819719</v>
      </c>
      <c r="I12" s="16"/>
      <c r="J12" s="16" t="n">
        <v>6892</v>
      </c>
      <c r="K12" s="16" t="n">
        <v>58718.50587</v>
      </c>
      <c r="L12" s="17" t="n">
        <v>8519.8064234</v>
      </c>
    </row>
    <row r="13" customFormat="false" ht="11.25" hidden="false" customHeight="true" outlineLevel="0" collapsed="false">
      <c r="A13" s="11" t="s">
        <v>15</v>
      </c>
      <c r="B13" s="12" t="n">
        <v>15940</v>
      </c>
      <c r="C13" s="12" t="n">
        <v>135816.64905</v>
      </c>
      <c r="D13" s="13" t="n">
        <v>8520.4924122</v>
      </c>
      <c r="E13" s="12"/>
      <c r="F13" s="12" t="n">
        <v>63229</v>
      </c>
      <c r="G13" s="12" t="n">
        <v>568014.0706099</v>
      </c>
      <c r="H13" s="13" t="n">
        <v>8983.4422592</v>
      </c>
      <c r="I13" s="12"/>
      <c r="J13" s="12" t="n">
        <v>79169</v>
      </c>
      <c r="K13" s="12" t="n">
        <v>703830.7196599</v>
      </c>
      <c r="L13" s="13" t="n">
        <v>8890.2312731</v>
      </c>
    </row>
    <row r="14" customFormat="false" ht="11.25" hidden="false" customHeight="true" outlineLevel="0" collapsed="false">
      <c r="A14" s="11" t="s">
        <v>16</v>
      </c>
      <c r="B14" s="12" t="n">
        <v>3668</v>
      </c>
      <c r="C14" s="12" t="n">
        <v>31032.83909</v>
      </c>
      <c r="D14" s="13" t="n">
        <v>8460.4250518</v>
      </c>
      <c r="E14" s="12"/>
      <c r="F14" s="12" t="n">
        <v>13949</v>
      </c>
      <c r="G14" s="12" t="n">
        <v>128061.24488</v>
      </c>
      <c r="H14" s="13" t="n">
        <v>9180.6756671</v>
      </c>
      <c r="I14" s="12"/>
      <c r="J14" s="12" t="n">
        <v>17617</v>
      </c>
      <c r="K14" s="12" t="n">
        <v>159094.08397</v>
      </c>
      <c r="L14" s="13" t="n">
        <v>9030.7137407</v>
      </c>
    </row>
    <row r="15" customFormat="false" ht="11.25" hidden="false" customHeight="true" outlineLevel="0" collapsed="false">
      <c r="A15" s="11" t="s">
        <v>17</v>
      </c>
      <c r="B15" s="12" t="n">
        <v>7594</v>
      </c>
      <c r="C15" s="12" t="n">
        <v>63562.9203</v>
      </c>
      <c r="D15" s="13" t="n">
        <v>8370.150158</v>
      </c>
      <c r="E15" s="12"/>
      <c r="F15" s="12" t="n">
        <v>22931</v>
      </c>
      <c r="G15" s="12" t="n">
        <v>201948.36882</v>
      </c>
      <c r="H15" s="13" t="n">
        <v>8806.7842144</v>
      </c>
      <c r="I15" s="12"/>
      <c r="J15" s="12" t="n">
        <v>30525</v>
      </c>
      <c r="K15" s="12" t="n">
        <v>265511.28912</v>
      </c>
      <c r="L15" s="13" t="n">
        <v>8698.1585297</v>
      </c>
    </row>
    <row r="16" customFormat="false" ht="11.25" hidden="false" customHeight="true" outlineLevel="0" collapsed="false">
      <c r="A16" s="11" t="s">
        <v>18</v>
      </c>
      <c r="B16" s="12" t="n">
        <v>12022</v>
      </c>
      <c r="C16" s="12" t="n">
        <v>103206.14516</v>
      </c>
      <c r="D16" s="13" t="n">
        <v>8584.7733455</v>
      </c>
      <c r="E16" s="12"/>
      <c r="F16" s="12" t="n">
        <v>37815</v>
      </c>
      <c r="G16" s="12" t="n">
        <v>343047.2781501</v>
      </c>
      <c r="H16" s="13" t="n">
        <v>9071.7249279</v>
      </c>
      <c r="I16" s="12"/>
      <c r="J16" s="12" t="n">
        <v>49837</v>
      </c>
      <c r="K16" s="12" t="n">
        <v>446253.4233101</v>
      </c>
      <c r="L16" s="13" t="n">
        <v>8954.2593517</v>
      </c>
    </row>
    <row r="17" customFormat="false" ht="11.25" hidden="false" customHeight="true" outlineLevel="0" collapsed="false">
      <c r="A17" s="11" t="s">
        <v>19</v>
      </c>
      <c r="B17" s="12" t="n">
        <v>12892</v>
      </c>
      <c r="C17" s="12" t="n">
        <v>109481.79527</v>
      </c>
      <c r="D17" s="13" t="n">
        <v>8492.2273712</v>
      </c>
      <c r="E17" s="12"/>
      <c r="F17" s="12" t="n">
        <v>45928</v>
      </c>
      <c r="G17" s="12" t="n">
        <v>411974.9266601</v>
      </c>
      <c r="H17" s="13" t="n">
        <v>8970.0166926</v>
      </c>
      <c r="I17" s="12"/>
      <c r="J17" s="12" t="n">
        <v>58820</v>
      </c>
      <c r="K17" s="12" t="n">
        <v>521456.7219301</v>
      </c>
      <c r="L17" s="13" t="n">
        <v>8865.2961906</v>
      </c>
    </row>
    <row r="18" customFormat="false" ht="11.25" hidden="false" customHeight="true" outlineLevel="0" collapsed="false">
      <c r="A18" s="11" t="s">
        <v>20</v>
      </c>
      <c r="B18" s="12" t="n">
        <v>3802</v>
      </c>
      <c r="C18" s="12" t="n">
        <v>34681.08734</v>
      </c>
      <c r="D18" s="13" t="n">
        <v>9121.8009837</v>
      </c>
      <c r="E18" s="12"/>
      <c r="F18" s="12" t="n">
        <v>10576</v>
      </c>
      <c r="G18" s="12" t="n">
        <v>104356.70488</v>
      </c>
      <c r="H18" s="13" t="n">
        <v>9867.3132451</v>
      </c>
      <c r="I18" s="12"/>
      <c r="J18" s="12" t="n">
        <v>14378</v>
      </c>
      <c r="K18" s="12" t="n">
        <v>139037.79222</v>
      </c>
      <c r="L18" s="13" t="n">
        <v>9670.1761177</v>
      </c>
    </row>
    <row r="19" customFormat="false" ht="11.25" hidden="false" customHeight="true" outlineLevel="0" collapsed="false">
      <c r="A19" s="11" t="s">
        <v>21</v>
      </c>
      <c r="B19" s="12" t="n">
        <v>7462</v>
      </c>
      <c r="C19" s="12" t="n">
        <v>63530.16676</v>
      </c>
      <c r="D19" s="13" t="n">
        <v>8513.8256178</v>
      </c>
      <c r="E19" s="12"/>
      <c r="F19" s="12" t="n">
        <v>19234</v>
      </c>
      <c r="G19" s="12" t="n">
        <v>179338.53268</v>
      </c>
      <c r="H19" s="13" t="n">
        <v>9324.0372611</v>
      </c>
      <c r="I19" s="12"/>
      <c r="J19" s="12" t="n">
        <v>26696</v>
      </c>
      <c r="K19" s="12" t="n">
        <v>242868.69944</v>
      </c>
      <c r="L19" s="13" t="n">
        <v>9097.5689032</v>
      </c>
    </row>
    <row r="20" customFormat="false" ht="11.25" hidden="false" customHeight="true" outlineLevel="0" collapsed="false">
      <c r="A20" s="11" t="s">
        <v>22</v>
      </c>
      <c r="B20" s="12" t="n">
        <v>29383</v>
      </c>
      <c r="C20" s="12" t="n">
        <v>251684.5609201</v>
      </c>
      <c r="D20" s="13" t="n">
        <v>8565.6522792</v>
      </c>
      <c r="E20" s="12"/>
      <c r="F20" s="12" t="n">
        <v>81967</v>
      </c>
      <c r="G20" s="12" t="n">
        <v>737079.9415298</v>
      </c>
      <c r="H20" s="13" t="n">
        <v>8992.3986669</v>
      </c>
      <c r="I20" s="12"/>
      <c r="J20" s="12" t="n">
        <v>111350</v>
      </c>
      <c r="K20" s="12" t="n">
        <v>988764.5024498</v>
      </c>
      <c r="L20" s="13" t="n">
        <v>8879.7889758</v>
      </c>
    </row>
    <row r="21" customFormat="false" ht="11.25" hidden="false" customHeight="true" outlineLevel="0" collapsed="false">
      <c r="A21" s="11" t="s">
        <v>23</v>
      </c>
      <c r="B21" s="12" t="n">
        <v>9274</v>
      </c>
      <c r="C21" s="12" t="n">
        <v>76989.53614</v>
      </c>
      <c r="D21" s="13" t="n">
        <v>8301.6536705</v>
      </c>
      <c r="E21" s="12"/>
      <c r="F21" s="12" t="n">
        <v>21832</v>
      </c>
      <c r="G21" s="12" t="n">
        <v>196528.62032</v>
      </c>
      <c r="H21" s="13" t="n">
        <v>9001.8605863</v>
      </c>
      <c r="I21" s="12"/>
      <c r="J21" s="12" t="n">
        <v>31106</v>
      </c>
      <c r="K21" s="12" t="n">
        <v>273518.15646</v>
      </c>
      <c r="L21" s="13" t="n">
        <v>8793.0996097</v>
      </c>
    </row>
    <row r="22" customFormat="false" ht="11.25" hidden="false" customHeight="true" outlineLevel="0" collapsed="false">
      <c r="A22" s="11" t="s">
        <v>24</v>
      </c>
      <c r="B22" s="12" t="n">
        <v>2745</v>
      </c>
      <c r="C22" s="12" t="n">
        <v>21814.8262</v>
      </c>
      <c r="D22" s="13" t="n">
        <v>7947.1133698</v>
      </c>
      <c r="E22" s="12"/>
      <c r="F22" s="12" t="n">
        <v>5173</v>
      </c>
      <c r="G22" s="12" t="n">
        <v>45386.9806</v>
      </c>
      <c r="H22" s="13" t="n">
        <v>8773.8218829</v>
      </c>
      <c r="I22" s="12"/>
      <c r="J22" s="12" t="n">
        <v>7918</v>
      </c>
      <c r="K22" s="12" t="n">
        <v>67201.8068</v>
      </c>
      <c r="L22" s="13" t="n">
        <v>8487.2198535</v>
      </c>
    </row>
    <row r="23" customFormat="false" ht="11.25" hidden="false" customHeight="true" outlineLevel="0" collapsed="false">
      <c r="A23" s="11" t="s">
        <v>25</v>
      </c>
      <c r="B23" s="12" t="n">
        <v>40721</v>
      </c>
      <c r="C23" s="12" t="n">
        <v>346664.3032301</v>
      </c>
      <c r="D23" s="13" t="n">
        <v>8513.1579094</v>
      </c>
      <c r="E23" s="12"/>
      <c r="F23" s="12" t="n">
        <v>96526</v>
      </c>
      <c r="G23" s="12" t="n">
        <v>882934.2571795</v>
      </c>
      <c r="H23" s="13" t="n">
        <v>9147.1132874</v>
      </c>
      <c r="I23" s="12"/>
      <c r="J23" s="12" t="n">
        <v>137247</v>
      </c>
      <c r="K23" s="12" t="n">
        <v>1229598.5604095</v>
      </c>
      <c r="L23" s="13" t="n">
        <v>8959.0195808</v>
      </c>
    </row>
    <row r="24" customFormat="false" ht="11.25" hidden="false" customHeight="true" outlineLevel="0" collapsed="false">
      <c r="A24" s="11" t="s">
        <v>26</v>
      </c>
      <c r="B24" s="12" t="n">
        <v>18162</v>
      </c>
      <c r="C24" s="12" t="n">
        <v>151253.61922</v>
      </c>
      <c r="D24" s="13" t="n">
        <v>8328.0266061</v>
      </c>
      <c r="E24" s="12"/>
      <c r="F24" s="12" t="n">
        <v>59272</v>
      </c>
      <c r="G24" s="12" t="n">
        <v>525061.0863501</v>
      </c>
      <c r="H24" s="13" t="n">
        <v>8858.5012544</v>
      </c>
      <c r="I24" s="12"/>
      <c r="J24" s="12" t="n">
        <v>77434</v>
      </c>
      <c r="K24" s="12" t="n">
        <v>676314.7055701</v>
      </c>
      <c r="L24" s="13" t="n">
        <v>8734.0794169</v>
      </c>
    </row>
    <row r="25" customFormat="false" ht="11.25" hidden="false" customHeight="true" outlineLevel="0" collapsed="false">
      <c r="A25" s="11" t="s">
        <v>27</v>
      </c>
      <c r="B25" s="12" t="n">
        <v>4769</v>
      </c>
      <c r="C25" s="12" t="n">
        <v>38936.72898</v>
      </c>
      <c r="D25" s="13" t="n">
        <v>8164.5479094</v>
      </c>
      <c r="E25" s="12"/>
      <c r="F25" s="12" t="n">
        <v>9537</v>
      </c>
      <c r="G25" s="12" t="n">
        <v>83292.20049</v>
      </c>
      <c r="H25" s="13" t="n">
        <v>8733.5850362</v>
      </c>
      <c r="I25" s="12"/>
      <c r="J25" s="12" t="n">
        <v>14306</v>
      </c>
      <c r="K25" s="12" t="n">
        <v>122228.92947</v>
      </c>
      <c r="L25" s="13" t="n">
        <v>8543.8927352</v>
      </c>
    </row>
    <row r="26" customFormat="false" ht="11.25" hidden="false" customHeight="true" outlineLevel="0" collapsed="false">
      <c r="A26" s="11" t="s">
        <v>28</v>
      </c>
      <c r="B26" s="12" t="n">
        <v>14677</v>
      </c>
      <c r="C26" s="12" t="n">
        <v>124380.66024</v>
      </c>
      <c r="D26" s="13" t="n">
        <v>8474.528871</v>
      </c>
      <c r="E26" s="12"/>
      <c r="F26" s="12" t="n">
        <v>33524</v>
      </c>
      <c r="G26" s="12" t="n">
        <v>309042.1410701</v>
      </c>
      <c r="H26" s="13" t="n">
        <v>9218.5342164</v>
      </c>
      <c r="I26" s="12"/>
      <c r="J26" s="12" t="n">
        <v>48201</v>
      </c>
      <c r="K26" s="12" t="n">
        <v>433422.8013101</v>
      </c>
      <c r="L26" s="13" t="n">
        <v>8991.9877453</v>
      </c>
    </row>
    <row r="27" customFormat="false" ht="11.25" hidden="false" customHeight="true" outlineLevel="0" collapsed="false">
      <c r="A27" s="11" t="s">
        <v>29</v>
      </c>
      <c r="B27" s="12" t="n">
        <v>35131</v>
      </c>
      <c r="C27" s="12" t="n">
        <v>293251.3097801</v>
      </c>
      <c r="D27" s="13" t="n">
        <v>8347.365853</v>
      </c>
      <c r="E27" s="12"/>
      <c r="F27" s="12" t="n">
        <v>110537</v>
      </c>
      <c r="G27" s="12" t="n">
        <v>962781.3793393</v>
      </c>
      <c r="H27" s="13" t="n">
        <v>8710.0371762</v>
      </c>
      <c r="I27" s="12"/>
      <c r="J27" s="12" t="n">
        <v>145668</v>
      </c>
      <c r="K27" s="12" t="n">
        <v>1256032.6891194</v>
      </c>
      <c r="L27" s="13" t="n">
        <v>8622.5711146</v>
      </c>
    </row>
    <row r="28" customFormat="false" ht="11.25" hidden="false" customHeight="true" outlineLevel="0" collapsed="false">
      <c r="A28" s="11" t="s">
        <v>30</v>
      </c>
      <c r="B28" s="12" t="n">
        <v>11289</v>
      </c>
      <c r="C28" s="12" t="n">
        <v>96557.8287</v>
      </c>
      <c r="D28" s="13" t="n">
        <v>8553.2667818</v>
      </c>
      <c r="E28" s="12"/>
      <c r="F28" s="12" t="n">
        <v>29305</v>
      </c>
      <c r="G28" s="12" t="n">
        <v>267006.4007001</v>
      </c>
      <c r="H28" s="13" t="n">
        <v>9111.2916124</v>
      </c>
      <c r="I28" s="12"/>
      <c r="J28" s="12" t="n">
        <v>40594</v>
      </c>
      <c r="K28" s="12" t="n">
        <v>363564.2294001</v>
      </c>
      <c r="L28" s="13" t="n">
        <v>8956.1075381</v>
      </c>
    </row>
    <row r="29" s="21" customFormat="true" ht="11.25" hidden="false" customHeight="true" outlineLevel="0" collapsed="false">
      <c r="A29" s="18" t="s">
        <v>31</v>
      </c>
      <c r="B29" s="19" t="n">
        <v>80695</v>
      </c>
      <c r="C29" s="19" t="n">
        <v>681597.05974</v>
      </c>
      <c r="D29" s="20" t="n">
        <v>8446.5835521</v>
      </c>
      <c r="E29" s="19"/>
      <c r="F29" s="19" t="n">
        <v>287235</v>
      </c>
      <c r="G29" s="19" t="n">
        <v>2569793.1580495</v>
      </c>
      <c r="H29" s="20" t="n">
        <v>8946.6574688</v>
      </c>
      <c r="I29" s="19"/>
      <c r="J29" s="19" t="n">
        <v>367930</v>
      </c>
      <c r="K29" s="19" t="n">
        <v>3251390.2177895</v>
      </c>
      <c r="L29" s="20" t="n">
        <v>8836.9804522</v>
      </c>
    </row>
    <row r="30" s="21" customFormat="true" ht="11.25" hidden="false" customHeight="true" outlineLevel="0" collapsed="false">
      <c r="A30" s="18" t="s">
        <v>32</v>
      </c>
      <c r="B30" s="19" t="n">
        <v>53539</v>
      </c>
      <c r="C30" s="19" t="n">
        <v>459377.6102901</v>
      </c>
      <c r="D30" s="20" t="n">
        <v>8580.2426323</v>
      </c>
      <c r="E30" s="19"/>
      <c r="F30" s="19" t="n">
        <v>157705</v>
      </c>
      <c r="G30" s="19" t="n">
        <v>1432750.1057489</v>
      </c>
      <c r="H30" s="20" t="n">
        <v>9085.0011461</v>
      </c>
      <c r="I30" s="19"/>
      <c r="J30" s="19" t="n">
        <v>211244</v>
      </c>
      <c r="K30" s="19" t="n">
        <v>1892127.716039</v>
      </c>
      <c r="L30" s="20" t="n">
        <v>8957.0719928</v>
      </c>
    </row>
    <row r="31" s="21" customFormat="true" ht="11.25" hidden="false" customHeight="true" outlineLevel="0" collapsed="false">
      <c r="A31" s="18" t="s">
        <v>33</v>
      </c>
      <c r="B31" s="19" t="n">
        <v>136768</v>
      </c>
      <c r="C31" s="19" t="n">
        <v>1149848.8124898</v>
      </c>
      <c r="D31" s="20" t="n">
        <v>8407.2941952</v>
      </c>
      <c r="E31" s="19"/>
      <c r="F31" s="19" t="n">
        <v>365706</v>
      </c>
      <c r="G31" s="19" t="n">
        <v>3272033.0660528</v>
      </c>
      <c r="H31" s="20" t="n">
        <v>8947.1681242</v>
      </c>
      <c r="I31" s="19"/>
      <c r="J31" s="19" t="n">
        <v>502474</v>
      </c>
      <c r="K31" s="19" t="n">
        <v>4421881.8785425</v>
      </c>
      <c r="L31" s="20" t="n">
        <v>8800.2202672</v>
      </c>
    </row>
    <row r="32" s="22" customFormat="true" ht="11.25" hidden="false" customHeight="true" outlineLevel="0" collapsed="false">
      <c r="A32" s="18" t="s">
        <v>34</v>
      </c>
      <c r="B32" s="19" t="n">
        <f aca="false">SUM(B7,B8,B9,B11,B12,B13,B14,B15,B16,B17,B18,B19,B20,B21,B22,B23,B24,B26,B25,B27,B28)</f>
        <v>271002</v>
      </c>
      <c r="C32" s="19" t="n">
        <f aca="false">SUM(C7,C8,C9,C11,C12,C13,C14,C15,C16,C17,C18,C19,C20,C21,C22,C23,C24,C26,C25,C27,C28)</f>
        <v>2290823.4825203</v>
      </c>
      <c r="D32" s="20" t="n">
        <f aca="false">(C32/B32)*1000</f>
        <v>8453.1607977812</v>
      </c>
      <c r="E32" s="19"/>
      <c r="F32" s="19" t="n">
        <f aca="false">SUM(F7,F8,F9,F11,F12,F13,F14,F15,F16,F17,F18,F19,F20,F21,F22,F23,F24,F26,F25,F27,F28)</f>
        <v>810646</v>
      </c>
      <c r="G32" s="19" t="n">
        <f aca="false">SUM(G7,G8,G9,G11,G12,G13,G14,G15,G16,G17,G18,G19,G20,G21,G22,G23,G24,G26,G25,G27,G28)</f>
        <v>7274576.3298486</v>
      </c>
      <c r="H32" s="20" t="n">
        <f aca="false">(G32/F32)*1000</f>
        <v>8973.80154820797</v>
      </c>
      <c r="I32" s="19"/>
      <c r="J32" s="19" t="n">
        <f aca="false">SUM(J7,J8,J9,J11,J12,J13,J14,J15,J16,J17,J18,J19,J20,J21,J22,J23,J24,J26,J25,J27,J28)</f>
        <v>1081648</v>
      </c>
      <c r="K32" s="19" t="n">
        <f aca="false">SUM(K7,K8,K9,K11,K12,K13,K14,K15,K16,K17,K18,K19,K20,K21,K22,K23,K24,K26,K25,K27,K28)</f>
        <v>9565399.8123687</v>
      </c>
      <c r="L32" s="20" t="n">
        <f aca="false">(K32/J32)*1000</f>
        <v>8843.35736983631</v>
      </c>
    </row>
    <row r="33" customFormat="false" ht="11.25" hidden="false" customHeight="true" outlineLevel="0" collapsed="false">
      <c r="A33" s="23" t="s">
        <v>35</v>
      </c>
      <c r="B33" s="12" t="n">
        <v>15417</v>
      </c>
      <c r="C33" s="12" t="n">
        <v>78687.61071</v>
      </c>
      <c r="D33" s="13" t="n">
        <v>5103.9508795</v>
      </c>
      <c r="E33" s="12"/>
      <c r="F33" s="12" t="n">
        <v>31760</v>
      </c>
      <c r="G33" s="12" t="n">
        <v>166765.55897</v>
      </c>
      <c r="H33" s="13" t="n">
        <v>5250.8047535</v>
      </c>
      <c r="I33" s="12"/>
      <c r="J33" s="12" t="n">
        <v>47177</v>
      </c>
      <c r="K33" s="12" t="n">
        <v>245453.16968</v>
      </c>
      <c r="L33" s="13" t="n">
        <v>5202.8142883</v>
      </c>
    </row>
    <row r="34" customFormat="false" ht="11.25" hidden="false" customHeight="true" outlineLevel="0" collapsed="false">
      <c r="A34" s="1" t="s">
        <v>36</v>
      </c>
      <c r="B34" s="12" t="s">
        <v>37</v>
      </c>
      <c r="C34" s="12" t="s">
        <v>37</v>
      </c>
      <c r="D34" s="13" t="s">
        <v>37</v>
      </c>
      <c r="E34" s="12"/>
      <c r="F34" s="12" t="s">
        <v>37</v>
      </c>
      <c r="G34" s="12" t="s">
        <v>37</v>
      </c>
      <c r="H34" s="13" t="s">
        <v>37</v>
      </c>
      <c r="I34" s="12"/>
      <c r="J34" s="12" t="s">
        <v>37</v>
      </c>
      <c r="K34" s="12" t="s">
        <v>37</v>
      </c>
      <c r="L34" s="13" t="s">
        <v>37</v>
      </c>
    </row>
    <row r="35" s="21" customFormat="true" ht="11.25" hidden="false" customHeight="true" outlineLevel="0" collapsed="false">
      <c r="A35" s="21" t="s">
        <v>38</v>
      </c>
      <c r="B35" s="19" t="n">
        <v>286419</v>
      </c>
      <c r="C35" s="19" t="n">
        <v>2369511.0932299</v>
      </c>
      <c r="D35" s="20" t="n">
        <v>8272.8837585</v>
      </c>
      <c r="E35" s="19"/>
      <c r="F35" s="19" t="n">
        <v>842406</v>
      </c>
      <c r="G35" s="19" t="n">
        <v>7441341.8888212</v>
      </c>
      <c r="H35" s="20" t="n">
        <v>8833.4388511</v>
      </c>
      <c r="I35" s="19"/>
      <c r="J35" s="19" t="n">
        <v>1128825</v>
      </c>
      <c r="K35" s="19" t="n">
        <v>9810852.9820511</v>
      </c>
      <c r="L35" s="20" t="n">
        <v>8691.2080987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39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40</v>
      </c>
      <c r="B38" s="12"/>
      <c r="C38" s="12"/>
      <c r="D38" s="13"/>
      <c r="E38" s="12"/>
      <c r="F38" s="12"/>
      <c r="G38" s="12"/>
      <c r="H38" s="13"/>
      <c r="I38" s="12"/>
      <c r="J38" s="12"/>
      <c r="K38" s="12"/>
      <c r="L38" s="13"/>
    </row>
    <row r="39" customFormat="false" ht="11.25" hidden="false" customHeight="true" outlineLevel="0" collapsed="false">
      <c r="A39" s="11" t="s">
        <v>41</v>
      </c>
      <c r="B39" s="12" t="s">
        <v>37</v>
      </c>
      <c r="C39" s="12" t="s">
        <v>37</v>
      </c>
      <c r="D39" s="13" t="s">
        <v>37</v>
      </c>
      <c r="E39" s="12"/>
      <c r="F39" s="12" t="s">
        <v>37</v>
      </c>
      <c r="G39" s="12" t="s">
        <v>37</v>
      </c>
      <c r="H39" s="13" t="s">
        <v>37</v>
      </c>
      <c r="I39" s="12"/>
      <c r="J39" s="12" t="s">
        <v>37</v>
      </c>
      <c r="K39" s="12" t="s">
        <v>37</v>
      </c>
      <c r="L39" s="13" t="s">
        <v>37</v>
      </c>
    </row>
    <row r="40" customFormat="false" ht="11.25" hidden="false" customHeight="true" outlineLevel="0" collapsed="false">
      <c r="A40" s="11" t="s">
        <v>42</v>
      </c>
      <c r="B40" s="12" t="s">
        <v>37</v>
      </c>
      <c r="C40" s="12" t="s">
        <v>37</v>
      </c>
      <c r="D40" s="13" t="s">
        <v>37</v>
      </c>
      <c r="E40" s="12"/>
      <c r="F40" s="12" t="s">
        <v>37</v>
      </c>
      <c r="G40" s="12" t="s">
        <v>37</v>
      </c>
      <c r="H40" s="13" t="s">
        <v>37</v>
      </c>
      <c r="I40" s="12"/>
      <c r="J40" s="12" t="s">
        <v>37</v>
      </c>
      <c r="K40" s="12" t="s">
        <v>37</v>
      </c>
      <c r="L40" s="13" t="s">
        <v>37</v>
      </c>
    </row>
    <row r="41" customFormat="false" ht="11.25" hidden="false" customHeight="true" outlineLevel="0" collapsed="false">
      <c r="A41" s="11" t="s">
        <v>43</v>
      </c>
      <c r="B41" s="12" t="s">
        <v>37</v>
      </c>
      <c r="C41" s="12" t="s">
        <v>37</v>
      </c>
      <c r="D41" s="13" t="s">
        <v>37</v>
      </c>
      <c r="E41" s="12"/>
      <c r="F41" s="12" t="s">
        <v>37</v>
      </c>
      <c r="G41" s="12" t="s">
        <v>37</v>
      </c>
      <c r="H41" s="13" t="s">
        <v>37</v>
      </c>
      <c r="I41" s="12"/>
      <c r="J41" s="12" t="s">
        <v>37</v>
      </c>
      <c r="K41" s="12" t="s">
        <v>37</v>
      </c>
      <c r="L41" s="13" t="s">
        <v>37</v>
      </c>
    </row>
    <row r="42" customFormat="false" ht="11.25" hidden="false" customHeight="true" outlineLevel="0" collapsed="false">
      <c r="A42" s="11" t="s">
        <v>44</v>
      </c>
      <c r="B42" s="12" t="s">
        <v>37</v>
      </c>
      <c r="C42" s="12" t="s">
        <v>37</v>
      </c>
      <c r="D42" s="13" t="s">
        <v>37</v>
      </c>
      <c r="E42" s="12"/>
      <c r="F42" s="12" t="s">
        <v>37</v>
      </c>
      <c r="G42" s="12" t="s">
        <v>37</v>
      </c>
      <c r="H42" s="13" t="s">
        <v>37</v>
      </c>
      <c r="I42" s="12"/>
      <c r="J42" s="12" t="s">
        <v>37</v>
      </c>
      <c r="K42" s="12" t="s">
        <v>37</v>
      </c>
      <c r="L42" s="13" t="s">
        <v>37</v>
      </c>
    </row>
    <row r="43" customFormat="false" ht="11.25" hidden="false" customHeight="true" outlineLevel="0" collapsed="false">
      <c r="A43" s="11" t="s">
        <v>45</v>
      </c>
      <c r="B43" s="12" t="s">
        <v>37</v>
      </c>
      <c r="C43" s="12" t="s">
        <v>37</v>
      </c>
      <c r="D43" s="13" t="s">
        <v>37</v>
      </c>
      <c r="E43" s="12"/>
      <c r="F43" s="12" t="s">
        <v>37</v>
      </c>
      <c r="G43" s="12" t="s">
        <v>37</v>
      </c>
      <c r="H43" s="13" t="s">
        <v>37</v>
      </c>
      <c r="I43" s="12"/>
      <c r="J43" s="12" t="s">
        <v>37</v>
      </c>
      <c r="K43" s="12" t="s">
        <v>37</v>
      </c>
      <c r="L43" s="13" t="s">
        <v>37</v>
      </c>
    </row>
    <row r="44" customFormat="false" ht="11.25" hidden="false" customHeight="true" outlineLevel="0" collapsed="false">
      <c r="A44" s="11" t="s">
        <v>46</v>
      </c>
      <c r="B44" s="12" t="s">
        <v>37</v>
      </c>
      <c r="C44" s="12" t="s">
        <v>37</v>
      </c>
      <c r="D44" s="13" t="s">
        <v>37</v>
      </c>
      <c r="E44" s="12"/>
      <c r="F44" s="12" t="s">
        <v>37</v>
      </c>
      <c r="G44" s="12" t="s">
        <v>37</v>
      </c>
      <c r="H44" s="13" t="s">
        <v>37</v>
      </c>
      <c r="I44" s="12"/>
      <c r="J44" s="12" t="s">
        <v>37</v>
      </c>
      <c r="K44" s="12" t="s">
        <v>37</v>
      </c>
      <c r="L44" s="13" t="s">
        <v>37</v>
      </c>
    </row>
    <row r="45" customFormat="false" ht="11.25" hidden="false" customHeight="true" outlineLevel="0" collapsed="false">
      <c r="A45" s="11" t="s">
        <v>47</v>
      </c>
      <c r="B45" s="12" t="s">
        <v>37</v>
      </c>
      <c r="C45" s="12" t="s">
        <v>37</v>
      </c>
      <c r="D45" s="13" t="s">
        <v>37</v>
      </c>
      <c r="E45" s="12"/>
      <c r="F45" s="12" t="s">
        <v>37</v>
      </c>
      <c r="G45" s="12" t="s">
        <v>37</v>
      </c>
      <c r="H45" s="13" t="s">
        <v>37</v>
      </c>
      <c r="I45" s="12"/>
      <c r="J45" s="12" t="s">
        <v>37</v>
      </c>
      <c r="K45" s="12" t="s">
        <v>37</v>
      </c>
      <c r="L45" s="13" t="s">
        <v>37</v>
      </c>
    </row>
    <row r="46" customFormat="false" ht="11.25" hidden="false" customHeight="true" outlineLevel="0" collapsed="false">
      <c r="A46" s="11" t="s">
        <v>48</v>
      </c>
      <c r="B46" s="12" t="s">
        <v>37</v>
      </c>
      <c r="C46" s="12" t="s">
        <v>37</v>
      </c>
      <c r="D46" s="13" t="s">
        <v>37</v>
      </c>
      <c r="E46" s="12"/>
      <c r="F46" s="12" t="s">
        <v>37</v>
      </c>
      <c r="G46" s="12" t="s">
        <v>37</v>
      </c>
      <c r="H46" s="13" t="s">
        <v>37</v>
      </c>
      <c r="I46" s="12"/>
      <c r="J46" s="12" t="s">
        <v>37</v>
      </c>
      <c r="K46" s="12" t="s">
        <v>37</v>
      </c>
      <c r="L46" s="13" t="s">
        <v>37</v>
      </c>
    </row>
    <row r="47" customFormat="false" ht="11.25" hidden="false" customHeight="true" outlineLevel="0" collapsed="false">
      <c r="A47" s="11" t="s">
        <v>49</v>
      </c>
      <c r="B47" s="12" t="s">
        <v>37</v>
      </c>
      <c r="C47" s="12" t="s">
        <v>37</v>
      </c>
      <c r="D47" s="13" t="s">
        <v>37</v>
      </c>
      <c r="E47" s="12"/>
      <c r="F47" s="12" t="s">
        <v>37</v>
      </c>
      <c r="G47" s="12" t="s">
        <v>37</v>
      </c>
      <c r="H47" s="13" t="s">
        <v>37</v>
      </c>
      <c r="I47" s="12"/>
      <c r="J47" s="12" t="s">
        <v>37</v>
      </c>
      <c r="K47" s="12" t="s">
        <v>37</v>
      </c>
      <c r="L47" s="13" t="s">
        <v>37</v>
      </c>
    </row>
    <row r="48" customFormat="false" ht="11.25" hidden="false" customHeight="true" outlineLevel="0" collapsed="false">
      <c r="A48" s="11" t="s">
        <v>50</v>
      </c>
      <c r="B48" s="12" t="s">
        <v>37</v>
      </c>
      <c r="C48" s="12" t="s">
        <v>37</v>
      </c>
      <c r="D48" s="13" t="s">
        <v>37</v>
      </c>
      <c r="E48" s="12"/>
      <c r="F48" s="12" t="s">
        <v>37</v>
      </c>
      <c r="G48" s="12" t="s">
        <v>37</v>
      </c>
      <c r="H48" s="13" t="s">
        <v>37</v>
      </c>
      <c r="I48" s="12"/>
      <c r="J48" s="12" t="s">
        <v>37</v>
      </c>
      <c r="K48" s="12" t="s">
        <v>37</v>
      </c>
      <c r="L48" s="13" t="s">
        <v>37</v>
      </c>
    </row>
    <row r="49" customFormat="false" ht="11.25" hidden="false" customHeight="true" outlineLevel="0" collapsed="false">
      <c r="A49" s="11" t="s">
        <v>51</v>
      </c>
      <c r="B49" s="12" t="s">
        <v>37</v>
      </c>
      <c r="C49" s="12" t="s">
        <v>37</v>
      </c>
      <c r="D49" s="13" t="s">
        <v>37</v>
      </c>
      <c r="E49" s="12"/>
      <c r="F49" s="12" t="s">
        <v>37</v>
      </c>
      <c r="G49" s="12" t="s">
        <v>37</v>
      </c>
      <c r="H49" s="13" t="s">
        <v>37</v>
      </c>
      <c r="I49" s="12"/>
      <c r="J49" s="12" t="s">
        <v>37</v>
      </c>
      <c r="K49" s="12" t="s">
        <v>37</v>
      </c>
      <c r="L49" s="13" t="s">
        <v>37</v>
      </c>
    </row>
    <row r="50" customFormat="false" ht="11.25" hidden="false" customHeight="true" outlineLevel="0" collapsed="false">
      <c r="A50" s="11" t="s">
        <v>52</v>
      </c>
      <c r="B50" s="12" t="n">
        <v>1712</v>
      </c>
      <c r="C50" s="12" t="n">
        <v>16974.54862</v>
      </c>
      <c r="D50" s="13" t="n">
        <v>9915.0400818</v>
      </c>
      <c r="E50" s="12"/>
      <c r="F50" s="12" t="n">
        <v>1322</v>
      </c>
      <c r="G50" s="12" t="n">
        <v>13050.98908</v>
      </c>
      <c r="H50" s="13" t="n">
        <v>9872.1551286</v>
      </c>
      <c r="I50" s="12"/>
      <c r="J50" s="12" t="n">
        <v>3034</v>
      </c>
      <c r="K50" s="12" t="n">
        <v>30025.5377</v>
      </c>
      <c r="L50" s="13" t="n">
        <v>9896.3538893</v>
      </c>
    </row>
    <row r="51" customFormat="false" ht="11.25" hidden="false" customHeight="true" outlineLevel="0" collapsed="false">
      <c r="A51" s="11" t="s">
        <v>53</v>
      </c>
      <c r="B51" s="12" t="n">
        <v>17757</v>
      </c>
      <c r="C51" s="12" t="n">
        <v>144299.95165</v>
      </c>
      <c r="D51" s="13" t="n">
        <v>8126.3699752</v>
      </c>
      <c r="E51" s="12"/>
      <c r="F51" s="12" t="n">
        <v>44024</v>
      </c>
      <c r="G51" s="12" t="n">
        <v>348921.3929901</v>
      </c>
      <c r="H51" s="13" t="n">
        <v>7925.7085451</v>
      </c>
      <c r="I51" s="12"/>
      <c r="J51" s="12" t="n">
        <v>61781</v>
      </c>
      <c r="K51" s="12" t="n">
        <v>493221.3446401</v>
      </c>
      <c r="L51" s="13" t="n">
        <v>7983.3823447</v>
      </c>
    </row>
    <row r="52" customFormat="false" ht="11.25" hidden="false" customHeight="true" outlineLevel="0" collapsed="false">
      <c r="A52" s="11" t="s">
        <v>54</v>
      </c>
      <c r="B52" s="12" t="n">
        <v>69896</v>
      </c>
      <c r="C52" s="12" t="n">
        <v>549266.4213902</v>
      </c>
      <c r="D52" s="13" t="n">
        <v>7858.3384083</v>
      </c>
      <c r="E52" s="12"/>
      <c r="F52" s="12" t="n">
        <v>160820</v>
      </c>
      <c r="G52" s="12" t="n">
        <v>1229609.1525891</v>
      </c>
      <c r="H52" s="13" t="n">
        <v>7645.8721091</v>
      </c>
      <c r="I52" s="12"/>
      <c r="J52" s="12" t="n">
        <v>230716</v>
      </c>
      <c r="K52" s="12" t="n">
        <v>1778875.5739793</v>
      </c>
      <c r="L52" s="13" t="n">
        <v>7710.2393158</v>
      </c>
    </row>
    <row r="53" customFormat="false" ht="11.25" hidden="false" customHeight="true" outlineLevel="0" collapsed="false">
      <c r="A53" s="11" t="s">
        <v>55</v>
      </c>
      <c r="B53" s="12" t="n">
        <v>83678</v>
      </c>
      <c r="C53" s="12" t="n">
        <v>668354.88325</v>
      </c>
      <c r="D53" s="13" t="n">
        <v>7987.2234428</v>
      </c>
      <c r="E53" s="12"/>
      <c r="F53" s="12" t="n">
        <v>217870</v>
      </c>
      <c r="G53" s="12" t="n">
        <v>1745023.6458284</v>
      </c>
      <c r="H53" s="13" t="n">
        <v>8009.4719137</v>
      </c>
      <c r="I53" s="12"/>
      <c r="J53" s="12" t="n">
        <v>301548</v>
      </c>
      <c r="K53" s="12" t="n">
        <v>2413378.5290784</v>
      </c>
      <c r="L53" s="13" t="n">
        <v>8003.2980788</v>
      </c>
    </row>
    <row r="54" customFormat="false" ht="11.25" hidden="false" customHeight="true" outlineLevel="0" collapsed="false">
      <c r="A54" s="11" t="s">
        <v>56</v>
      </c>
      <c r="B54" s="12" t="n">
        <v>66366</v>
      </c>
      <c r="C54" s="12" t="n">
        <v>555010.30877</v>
      </c>
      <c r="D54" s="13" t="n">
        <v>8362.8711806</v>
      </c>
      <c r="E54" s="12"/>
      <c r="F54" s="12" t="n">
        <v>196751</v>
      </c>
      <c r="G54" s="12" t="n">
        <v>1751638.9580385</v>
      </c>
      <c r="H54" s="13" t="n">
        <v>8902.8211193</v>
      </c>
      <c r="I54" s="12"/>
      <c r="J54" s="12" t="n">
        <v>263117</v>
      </c>
      <c r="K54" s="12" t="n">
        <v>2306649.2668086</v>
      </c>
      <c r="L54" s="13" t="n">
        <v>8766.6295481</v>
      </c>
    </row>
    <row r="55" customFormat="false" ht="11.25" hidden="false" customHeight="true" outlineLevel="0" collapsed="false">
      <c r="A55" s="11" t="s">
        <v>57</v>
      </c>
      <c r="B55" s="12" t="n">
        <v>35474</v>
      </c>
      <c r="C55" s="12" t="n">
        <v>317515.81037</v>
      </c>
      <c r="D55" s="13" t="n">
        <v>8950.6627493</v>
      </c>
      <c r="E55" s="12"/>
      <c r="F55" s="12" t="n">
        <v>142293</v>
      </c>
      <c r="G55" s="12" t="n">
        <v>1426877.233339</v>
      </c>
      <c r="H55" s="13" t="n">
        <v>10027.7401794</v>
      </c>
      <c r="I55" s="12"/>
      <c r="J55" s="12" t="n">
        <v>177767</v>
      </c>
      <c r="K55" s="12" t="n">
        <v>1744393.0437091</v>
      </c>
      <c r="L55" s="13" t="n">
        <v>9812.8057722</v>
      </c>
    </row>
    <row r="56" customFormat="false" ht="11.25" hidden="false" customHeight="true" outlineLevel="0" collapsed="false">
      <c r="A56" s="11" t="s">
        <v>58</v>
      </c>
      <c r="B56" s="12" t="n">
        <v>8749</v>
      </c>
      <c r="C56" s="12" t="n">
        <v>87553.59768</v>
      </c>
      <c r="D56" s="13" t="n">
        <v>10007.269137</v>
      </c>
      <c r="E56" s="12"/>
      <c r="F56" s="12" t="n">
        <v>54470</v>
      </c>
      <c r="G56" s="12" t="n">
        <v>617925.4323299</v>
      </c>
      <c r="H56" s="13" t="n">
        <v>11344.3259102</v>
      </c>
      <c r="I56" s="12"/>
      <c r="J56" s="12" t="n">
        <v>63219</v>
      </c>
      <c r="K56" s="12" t="n">
        <v>705479.0300099</v>
      </c>
      <c r="L56" s="13" t="n">
        <v>11159.2880307</v>
      </c>
    </row>
    <row r="57" customFormat="false" ht="11.25" hidden="false" customHeight="true" outlineLevel="0" collapsed="false">
      <c r="A57" s="11" t="s">
        <v>59</v>
      </c>
      <c r="B57" s="12" t="n">
        <v>2787</v>
      </c>
      <c r="C57" s="12" t="n">
        <v>30535.5715</v>
      </c>
      <c r="D57" s="13" t="n">
        <v>10956.4303911</v>
      </c>
      <c r="E57" s="12"/>
      <c r="F57" s="12" t="n">
        <v>24854</v>
      </c>
      <c r="G57" s="12" t="n">
        <v>308268.0214601</v>
      </c>
      <c r="H57" s="13" t="n">
        <v>12403.1552853</v>
      </c>
      <c r="I57" s="12"/>
      <c r="J57" s="12" t="n">
        <v>27641</v>
      </c>
      <c r="K57" s="12" t="n">
        <v>338803.5929601</v>
      </c>
      <c r="L57" s="13" t="n">
        <v>12257.284214</v>
      </c>
    </row>
    <row r="58" customFormat="false" ht="11.25" hidden="false" customHeight="true" outlineLevel="0" collapsed="false">
      <c r="A58" s="11" t="s">
        <v>36</v>
      </c>
      <c r="B58" s="12" t="s">
        <v>37</v>
      </c>
      <c r="C58" s="12" t="s">
        <v>37</v>
      </c>
      <c r="D58" s="13" t="s">
        <v>37</v>
      </c>
      <c r="E58" s="12"/>
      <c r="F58" s="12" t="n">
        <v>2</v>
      </c>
      <c r="G58" s="12" t="n">
        <v>27.06316</v>
      </c>
      <c r="H58" s="13" t="n">
        <v>13531.58</v>
      </c>
      <c r="I58" s="12"/>
      <c r="J58" s="12" t="n">
        <v>2</v>
      </c>
      <c r="K58" s="12" t="n">
        <v>27.06316</v>
      </c>
      <c r="L58" s="13" t="n">
        <v>13531.58</v>
      </c>
    </row>
    <row r="59" s="21" customFormat="true" ht="11.25" hidden="false" customHeight="true" outlineLevel="0" collapsed="false">
      <c r="A59" s="21" t="s">
        <v>38</v>
      </c>
      <c r="B59" s="19" t="n">
        <v>286419</v>
      </c>
      <c r="C59" s="19" t="n">
        <v>2369511.0932299</v>
      </c>
      <c r="D59" s="20" t="n">
        <v>8272.8837585</v>
      </c>
      <c r="E59" s="19"/>
      <c r="F59" s="19" t="n">
        <v>842406</v>
      </c>
      <c r="G59" s="19" t="n">
        <v>7441341.8888212</v>
      </c>
      <c r="H59" s="20" t="n">
        <v>8833.4388511</v>
      </c>
      <c r="I59" s="19"/>
      <c r="J59" s="19" t="n">
        <v>1128825</v>
      </c>
      <c r="K59" s="19" t="n">
        <v>9810852.9820511</v>
      </c>
      <c r="L59" s="20" t="n">
        <v>8691.2080987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4" t="s">
        <v>60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1</v>
      </c>
      <c r="B62" s="12" t="n">
        <v>5253</v>
      </c>
      <c r="C62" s="12" t="n">
        <v>13021.85045</v>
      </c>
      <c r="D62" s="13" t="n">
        <v>2478.9359318</v>
      </c>
      <c r="E62" s="12"/>
      <c r="F62" s="12" t="n">
        <v>12448</v>
      </c>
      <c r="G62" s="12" t="n">
        <v>32597.71504</v>
      </c>
      <c r="H62" s="13" t="n">
        <v>2618.7110411</v>
      </c>
      <c r="I62" s="12"/>
      <c r="J62" s="12" t="n">
        <v>17701</v>
      </c>
      <c r="K62" s="12" t="n">
        <v>45619.56549</v>
      </c>
      <c r="L62" s="13" t="n">
        <v>2577.2309751</v>
      </c>
    </row>
    <row r="63" customFormat="false" ht="11.25" hidden="false" customHeight="true" outlineLevel="0" collapsed="false">
      <c r="A63" s="1" t="s">
        <v>62</v>
      </c>
      <c r="B63" s="12" t="n">
        <v>23512</v>
      </c>
      <c r="C63" s="12" t="n">
        <v>127878.15488</v>
      </c>
      <c r="D63" s="13" t="n">
        <v>5438.8463287</v>
      </c>
      <c r="E63" s="12"/>
      <c r="F63" s="12" t="n">
        <v>86414</v>
      </c>
      <c r="G63" s="12" t="n">
        <v>454456.23449</v>
      </c>
      <c r="H63" s="13" t="n">
        <v>5259.0579592</v>
      </c>
      <c r="I63" s="12"/>
      <c r="J63" s="12" t="n">
        <v>109926</v>
      </c>
      <c r="K63" s="12" t="n">
        <v>582334.38937</v>
      </c>
      <c r="L63" s="13" t="n">
        <v>5297.5127756</v>
      </c>
    </row>
    <row r="64" customFormat="false" ht="11.25" hidden="false" customHeight="true" outlineLevel="0" collapsed="false">
      <c r="A64" s="1" t="s">
        <v>63</v>
      </c>
      <c r="B64" s="12" t="n">
        <v>212981</v>
      </c>
      <c r="C64" s="12" t="n">
        <v>1621942.4056597</v>
      </c>
      <c r="D64" s="13" t="n">
        <v>7615.4323891</v>
      </c>
      <c r="E64" s="12"/>
      <c r="F64" s="12" t="n">
        <v>550788</v>
      </c>
      <c r="G64" s="12" t="n">
        <v>4306506.8669888</v>
      </c>
      <c r="H64" s="13" t="n">
        <v>7818.8102627</v>
      </c>
      <c r="I64" s="12"/>
      <c r="J64" s="12" t="n">
        <v>763769</v>
      </c>
      <c r="K64" s="12" t="n">
        <v>5928449.2726485</v>
      </c>
      <c r="L64" s="13" t="n">
        <v>7762.0972737</v>
      </c>
    </row>
    <row r="65" customFormat="false" ht="11.25" hidden="false" customHeight="true" outlineLevel="0" collapsed="false">
      <c r="A65" s="1" t="s">
        <v>64</v>
      </c>
      <c r="B65" s="12" t="n">
        <v>11680</v>
      </c>
      <c r="C65" s="12" t="n">
        <v>144171.03033</v>
      </c>
      <c r="D65" s="13" t="n">
        <v>12343.410131</v>
      </c>
      <c r="E65" s="12"/>
      <c r="F65" s="12" t="n">
        <v>23595</v>
      </c>
      <c r="G65" s="12" t="n">
        <v>281163.08907</v>
      </c>
      <c r="H65" s="13" t="n">
        <v>11916.2148366</v>
      </c>
      <c r="I65" s="12"/>
      <c r="J65" s="12" t="n">
        <v>35275</v>
      </c>
      <c r="K65" s="12" t="n">
        <v>425334.1194</v>
      </c>
      <c r="L65" s="13" t="n">
        <v>12057.664618</v>
      </c>
    </row>
    <row r="66" customFormat="false" ht="11.25" hidden="false" customHeight="true" outlineLevel="0" collapsed="false">
      <c r="A66" s="1" t="s">
        <v>65</v>
      </c>
      <c r="B66" s="12" t="n">
        <v>31591</v>
      </c>
      <c r="C66" s="12" t="n">
        <v>429175.8042801</v>
      </c>
      <c r="D66" s="13" t="n">
        <v>13585.3820481</v>
      </c>
      <c r="E66" s="12"/>
      <c r="F66" s="12" t="n">
        <v>160967</v>
      </c>
      <c r="G66" s="12" t="n">
        <v>2202907.8608808</v>
      </c>
      <c r="H66" s="13" t="n">
        <v>13685.4626158</v>
      </c>
      <c r="I66" s="12"/>
      <c r="J66" s="12" t="n">
        <v>192558</v>
      </c>
      <c r="K66" s="12" t="n">
        <v>2632083.6651608</v>
      </c>
      <c r="L66" s="13" t="n">
        <v>13669.0434319</v>
      </c>
    </row>
    <row r="67" customFormat="false" ht="11.25" hidden="false" customHeight="true" outlineLevel="0" collapsed="false">
      <c r="A67" s="1" t="s">
        <v>66</v>
      </c>
      <c r="B67" s="12" t="n">
        <v>858</v>
      </c>
      <c r="C67" s="12" t="n">
        <v>15009.71453</v>
      </c>
      <c r="D67" s="13" t="n">
        <v>17493.8397786</v>
      </c>
      <c r="E67" s="12"/>
      <c r="F67" s="12" t="n">
        <v>5720</v>
      </c>
      <c r="G67" s="12" t="n">
        <v>103592.80435</v>
      </c>
      <c r="H67" s="13" t="n">
        <v>18110.6301311</v>
      </c>
      <c r="I67" s="12"/>
      <c r="J67" s="12" t="n">
        <v>6578</v>
      </c>
      <c r="K67" s="12" t="n">
        <v>118602.51888</v>
      </c>
      <c r="L67" s="13" t="n">
        <v>18030.1792156</v>
      </c>
    </row>
    <row r="68" customFormat="false" ht="11.25" hidden="false" customHeight="true" outlineLevel="0" collapsed="false">
      <c r="A68" s="1" t="s">
        <v>67</v>
      </c>
      <c r="B68" s="12" t="n">
        <v>140</v>
      </c>
      <c r="C68" s="12" t="n">
        <v>2896.89416</v>
      </c>
      <c r="D68" s="13" t="n">
        <v>20692.1011429</v>
      </c>
      <c r="E68" s="12"/>
      <c r="F68" s="12" t="n">
        <v>1254</v>
      </c>
      <c r="G68" s="12" t="n">
        <v>26531.68506</v>
      </c>
      <c r="H68" s="13" t="n">
        <v>21157.6435885</v>
      </c>
      <c r="I68" s="12"/>
      <c r="J68" s="12" t="n">
        <v>1394</v>
      </c>
      <c r="K68" s="12" t="n">
        <v>29428.57922</v>
      </c>
      <c r="L68" s="13" t="n">
        <v>21110.888967</v>
      </c>
    </row>
    <row r="69" customFormat="false" ht="11.25" hidden="false" customHeight="true" outlineLevel="0" collapsed="false">
      <c r="A69" s="1" t="s">
        <v>68</v>
      </c>
      <c r="B69" s="12" t="n">
        <v>192</v>
      </c>
      <c r="C69" s="12" t="n">
        <v>4663.53698</v>
      </c>
      <c r="D69" s="13" t="n">
        <v>24289.2551042</v>
      </c>
      <c r="E69" s="12"/>
      <c r="F69" s="12" t="n">
        <v>685</v>
      </c>
      <c r="G69" s="12" t="n">
        <v>16179.46273</v>
      </c>
      <c r="H69" s="13" t="n">
        <v>23619.6536204</v>
      </c>
      <c r="I69" s="12"/>
      <c r="J69" s="12" t="n">
        <v>877</v>
      </c>
      <c r="K69" s="12" t="n">
        <v>20842.99971</v>
      </c>
      <c r="L69" s="13" t="n">
        <v>23766.248244</v>
      </c>
    </row>
    <row r="70" customFormat="false" ht="11.25" hidden="false" customHeight="true" outlineLevel="0" collapsed="false">
      <c r="A70" s="1" t="s">
        <v>69</v>
      </c>
      <c r="B70" s="12" t="n">
        <v>63</v>
      </c>
      <c r="C70" s="12" t="n">
        <v>1750.69473</v>
      </c>
      <c r="D70" s="13" t="n">
        <v>27788.8052381</v>
      </c>
      <c r="E70" s="12"/>
      <c r="F70" s="12" t="n">
        <v>230</v>
      </c>
      <c r="G70" s="12" t="n">
        <v>6342.81017</v>
      </c>
      <c r="H70" s="13" t="n">
        <v>27577.4355217</v>
      </c>
      <c r="I70" s="12"/>
      <c r="J70" s="12" t="n">
        <v>293</v>
      </c>
      <c r="K70" s="12" t="n">
        <v>8093.5049</v>
      </c>
      <c r="L70" s="13" t="n">
        <v>27622.8836177</v>
      </c>
    </row>
    <row r="71" customFormat="false" ht="11.25" hidden="false" customHeight="true" outlineLevel="0" collapsed="false">
      <c r="A71" s="1" t="s">
        <v>70</v>
      </c>
      <c r="B71" s="12" t="n">
        <v>60</v>
      </c>
      <c r="C71" s="12" t="n">
        <v>1846.87481</v>
      </c>
      <c r="D71" s="13" t="n">
        <v>30781.2468333</v>
      </c>
      <c r="E71" s="12"/>
      <c r="F71" s="12" t="n">
        <v>125</v>
      </c>
      <c r="G71" s="12" t="n">
        <v>3815.64484</v>
      </c>
      <c r="H71" s="13" t="n">
        <v>30525.15872</v>
      </c>
      <c r="I71" s="12"/>
      <c r="J71" s="12" t="n">
        <v>185</v>
      </c>
      <c r="K71" s="12" t="n">
        <v>5662.51965</v>
      </c>
      <c r="L71" s="13" t="n">
        <v>30608.2143243</v>
      </c>
    </row>
    <row r="72" customFormat="false" ht="11.25" hidden="false" customHeight="true" outlineLevel="0" collapsed="false">
      <c r="A72" s="1" t="s">
        <v>71</v>
      </c>
      <c r="B72" s="12" t="n">
        <v>36</v>
      </c>
      <c r="C72" s="12" t="n">
        <v>1261.45964</v>
      </c>
      <c r="D72" s="13" t="n">
        <v>35040.5455556</v>
      </c>
      <c r="E72" s="12"/>
      <c r="F72" s="12" t="n">
        <v>127</v>
      </c>
      <c r="G72" s="12" t="n">
        <v>4522.02005</v>
      </c>
      <c r="H72" s="13" t="n">
        <v>35606.4570866</v>
      </c>
      <c r="I72" s="12"/>
      <c r="J72" s="12" t="n">
        <v>163</v>
      </c>
      <c r="K72" s="12" t="n">
        <v>5783.47969</v>
      </c>
      <c r="L72" s="13" t="n">
        <v>35481.4704908</v>
      </c>
    </row>
    <row r="73" customFormat="false" ht="11.25" hidden="false" customHeight="true" outlineLevel="0" collapsed="false">
      <c r="A73" s="1" t="s">
        <v>72</v>
      </c>
      <c r="B73" s="12" t="n">
        <v>53</v>
      </c>
      <c r="C73" s="12" t="n">
        <v>5892.67278</v>
      </c>
      <c r="D73" s="13" t="n">
        <v>111182.505283</v>
      </c>
      <c r="E73" s="12"/>
      <c r="F73" s="12" t="n">
        <v>53</v>
      </c>
      <c r="G73" s="12" t="n">
        <v>2725.69516</v>
      </c>
      <c r="H73" s="13" t="n">
        <v>51428.210566</v>
      </c>
      <c r="I73" s="12"/>
      <c r="J73" s="12" t="n">
        <v>106</v>
      </c>
      <c r="K73" s="12" t="n">
        <v>8618.36794</v>
      </c>
      <c r="L73" s="13" t="n">
        <v>81305.3579245</v>
      </c>
    </row>
    <row r="74" s="21" customFormat="true" ht="11.25" hidden="false" customHeight="true" outlineLevel="0" collapsed="false">
      <c r="A74" s="21" t="s">
        <v>38</v>
      </c>
      <c r="B74" s="19" t="n">
        <v>286419</v>
      </c>
      <c r="C74" s="19" t="n">
        <v>2369511.0932299</v>
      </c>
      <c r="D74" s="20" t="n">
        <v>8272.8837585</v>
      </c>
      <c r="E74" s="19"/>
      <c r="F74" s="19" t="n">
        <v>842406</v>
      </c>
      <c r="G74" s="19" t="n">
        <v>7441341.8888212</v>
      </c>
      <c r="H74" s="20" t="n">
        <v>8833.4388511</v>
      </c>
      <c r="I74" s="19"/>
      <c r="J74" s="19" t="n">
        <v>1128825</v>
      </c>
      <c r="K74" s="19" t="n">
        <v>9810852.9820511</v>
      </c>
      <c r="L74" s="20" t="n">
        <v>8691.2080987</v>
      </c>
    </row>
    <row r="75" customFormat="false" ht="6.75" hidden="false" customHeight="true" outlineLevel="0" collapsed="false">
      <c r="A75" s="25"/>
      <c r="B75" s="26"/>
      <c r="C75" s="26"/>
      <c r="D75" s="27"/>
      <c r="E75" s="26"/>
      <c r="F75" s="26"/>
      <c r="G75" s="26"/>
      <c r="H75" s="27"/>
      <c r="I75" s="26"/>
      <c r="J75" s="26"/>
      <c r="K75" s="26"/>
      <c r="L75" s="27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5-21T16:59:27Z</cp:lastPrinted>
  <dcterms:modified xsi:type="dcterms:W3CDTF">2012-08-10T12:31:49Z</dcterms:modified>
  <cp:revision>0</cp:revision>
  <dc:subject/>
  <dc:title>SAS Output</dc:title>
</cp:coreProperties>
</file>