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:$4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r>
      <rPr>
        <b val="true"/>
        <sz val="9"/>
        <rFont val="Arial"/>
        <family val="2"/>
      </rPr>
      <t xml:space="preserve">Tavola 2 - Beneficiari di pensioni di vecchiaia e importo annuo del reddito pensionistico, complessivo e medio per sesso, regione di residenza, classe di età e classe di importo mensile. Anno 2010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TOTALE</t>
  </si>
  <si>
    <t xml:space="preserve">CLASSI DI ETA'</t>
  </si>
  <si>
    <t xml:space="preserve">Meno di 5</t>
  </si>
  <si>
    <t xml:space="preserve">-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4.66"/>
    <col collapsed="false" customWidth="true" hidden="false" outlineLevel="0" max="4" min="2" style="1" width="9.99"/>
    <col collapsed="false" customWidth="true" hidden="false" outlineLevel="0" max="5" min="5" style="1" width="0.99"/>
    <col collapsed="false" customWidth="true" hidden="false" outlineLevel="0" max="8" min="6" style="1" width="9.99"/>
    <col collapsed="false" customWidth="true" hidden="false" outlineLevel="0" max="9" min="9" style="1" width="0.99"/>
    <col collapsed="false" customWidth="true" hidden="false" outlineLevel="0" max="10" min="10" style="1" width="9.99"/>
    <col collapsed="false" customWidth="true" hidden="false" outlineLevel="0" max="11" min="11" style="1" width="10.87"/>
    <col collapsed="false" customWidth="true" hidden="false" outlineLevel="0" max="12" min="12" style="1" width="9.99"/>
    <col collapsed="false" customWidth="false" hidden="false" outlineLevel="0" max="257" min="13" style="1" width="9.1"/>
  </cols>
  <sheetData>
    <row r="1" s="3" customFormat="true" ht="37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6"/>
      <c r="F2" s="5" t="s">
        <v>3</v>
      </c>
      <c r="G2" s="5"/>
      <c r="H2" s="5"/>
      <c r="I2" s="6"/>
      <c r="J2" s="5" t="s">
        <v>4</v>
      </c>
      <c r="K2" s="5"/>
      <c r="L2" s="5"/>
    </row>
    <row r="3" s="7" customFormat="true" ht="28.95" hidden="false" customHeight="true" outlineLevel="0" collapsed="false">
      <c r="A3" s="4"/>
      <c r="B3" s="8" t="s">
        <v>5</v>
      </c>
      <c r="C3" s="9" t="s">
        <v>6</v>
      </c>
      <c r="D3" s="9" t="s">
        <v>7</v>
      </c>
      <c r="E3" s="9"/>
      <c r="F3" s="8" t="s">
        <v>5</v>
      </c>
      <c r="G3" s="9" t="s">
        <v>6</v>
      </c>
      <c r="H3" s="9" t="s">
        <v>7</v>
      </c>
      <c r="I3" s="9"/>
      <c r="J3" s="8" t="s">
        <v>5</v>
      </c>
      <c r="K3" s="9" t="s">
        <v>6</v>
      </c>
      <c r="L3" s="9" t="s">
        <v>7</v>
      </c>
    </row>
    <row r="4" customFormat="false" ht="4.5" hidden="false" customHeight="true" outlineLevel="0" collapsed="false"/>
    <row r="5" customFormat="false" ht="11.25" hidden="false" customHeight="true" outlineLevel="0" collapsed="false">
      <c r="A5" s="10" t="s">
        <v>8</v>
      </c>
    </row>
    <row r="6" customFormat="false" ht="11.25" hidden="false" customHeight="true" outlineLevel="0" collapsed="false">
      <c r="A6" s="10" t="s">
        <v>9</v>
      </c>
      <c r="B6" s="11" t="n">
        <v>548233</v>
      </c>
      <c r="C6" s="11" t="n">
        <v>11892738.6652</v>
      </c>
      <c r="D6" s="12" t="n">
        <v>21692.8544345</v>
      </c>
      <c r="E6" s="11"/>
      <c r="F6" s="11" t="n">
        <v>525407</v>
      </c>
      <c r="G6" s="11" t="n">
        <v>7674358.2534297</v>
      </c>
      <c r="H6" s="12" t="n">
        <v>14606.501728</v>
      </c>
      <c r="I6" s="11"/>
      <c r="J6" s="11" t="n">
        <v>1073640</v>
      </c>
      <c r="K6" s="11" t="n">
        <v>19567096.9186297</v>
      </c>
      <c r="L6" s="12" t="n">
        <v>18225.0073755</v>
      </c>
    </row>
    <row r="7" s="16" customFormat="true" ht="19.95" hidden="false" customHeight="true" outlineLevel="0" collapsed="false">
      <c r="A7" s="13" t="s">
        <v>10</v>
      </c>
      <c r="B7" s="14" t="n">
        <v>14118</v>
      </c>
      <c r="C7" s="14" t="n">
        <v>313664.65647</v>
      </c>
      <c r="D7" s="15" t="n">
        <v>22217.3577327</v>
      </c>
      <c r="E7" s="14"/>
      <c r="F7" s="14" t="n">
        <v>12078</v>
      </c>
      <c r="G7" s="14" t="n">
        <v>178395.29007</v>
      </c>
      <c r="H7" s="15" t="n">
        <v>14770.2674342</v>
      </c>
      <c r="I7" s="14"/>
      <c r="J7" s="14" t="n">
        <v>26196</v>
      </c>
      <c r="K7" s="14" t="n">
        <v>492059.94654</v>
      </c>
      <c r="L7" s="15" t="n">
        <v>18783.781743</v>
      </c>
    </row>
    <row r="8" customFormat="false" ht="11.25" hidden="false" customHeight="true" outlineLevel="0" collapsed="false">
      <c r="A8" s="10" t="s">
        <v>11</v>
      </c>
      <c r="B8" s="11" t="n">
        <v>210212</v>
      </c>
      <c r="C8" s="11" t="n">
        <v>4926234.6506599</v>
      </c>
      <c r="D8" s="12" t="n">
        <v>23434.6024521</v>
      </c>
      <c r="E8" s="11"/>
      <c r="F8" s="11" t="n">
        <v>176282</v>
      </c>
      <c r="G8" s="11" t="n">
        <v>2617678.7685102</v>
      </c>
      <c r="H8" s="12" t="n">
        <v>14849.3820612</v>
      </c>
      <c r="I8" s="11"/>
      <c r="J8" s="11" t="n">
        <v>386494</v>
      </c>
      <c r="K8" s="11" t="n">
        <v>7543913.41917</v>
      </c>
      <c r="L8" s="12" t="n">
        <v>19518.837082</v>
      </c>
    </row>
    <row r="9" customFormat="false" ht="11.25" hidden="false" customHeight="true" outlineLevel="0" collapsed="false">
      <c r="A9" s="10" t="s">
        <v>12</v>
      </c>
      <c r="B9" s="11" t="n">
        <v>1075904</v>
      </c>
      <c r="C9" s="11" t="n">
        <v>24480082.2669702</v>
      </c>
      <c r="D9" s="12" t="n">
        <v>22753.035835</v>
      </c>
      <c r="E9" s="11"/>
      <c r="F9" s="11" t="n">
        <v>1060531</v>
      </c>
      <c r="G9" s="11" t="n">
        <v>15576817.529754</v>
      </c>
      <c r="H9" s="12" t="n">
        <v>14687.7531442</v>
      </c>
      <c r="I9" s="11"/>
      <c r="J9" s="11" t="n">
        <v>2136435</v>
      </c>
      <c r="K9" s="11" t="n">
        <v>40056899.7967243</v>
      </c>
      <c r="L9" s="12" t="n">
        <v>18749.4118926</v>
      </c>
    </row>
    <row r="10" s="17" customFormat="true" ht="19.95" hidden="false" customHeight="true" outlineLevel="0" collapsed="false">
      <c r="A10" s="13" t="s">
        <v>13</v>
      </c>
      <c r="B10" s="14" t="n">
        <v>105487</v>
      </c>
      <c r="C10" s="14" t="n">
        <v>2256222.182</v>
      </c>
      <c r="D10" s="15" t="n">
        <v>21388.6278119579</v>
      </c>
      <c r="E10" s="14"/>
      <c r="F10" s="14" t="n">
        <v>106561</v>
      </c>
      <c r="G10" s="14" t="n">
        <v>1429900.97692</v>
      </c>
      <c r="H10" s="15" t="n">
        <v>13418.6144735879</v>
      </c>
      <c r="I10" s="14"/>
      <c r="J10" s="14" t="n">
        <v>212048</v>
      </c>
      <c r="K10" s="14" t="n">
        <v>3686123.15892</v>
      </c>
      <c r="L10" s="15" t="n">
        <v>17383.4375184864</v>
      </c>
    </row>
    <row r="11" customFormat="false" ht="11.25" hidden="false" customHeight="true" outlineLevel="0" collapsed="false">
      <c r="A11" s="18" t="s">
        <v>14</v>
      </c>
      <c r="B11" s="19" t="n">
        <v>50051</v>
      </c>
      <c r="C11" s="19" t="n">
        <v>1070612.283</v>
      </c>
      <c r="D11" s="20" t="n">
        <v>21390.427424</v>
      </c>
      <c r="E11" s="19"/>
      <c r="F11" s="19" t="n">
        <v>51823</v>
      </c>
      <c r="G11" s="19" t="n">
        <v>700764.58081</v>
      </c>
      <c r="H11" s="20" t="n">
        <v>13522.2696642</v>
      </c>
      <c r="I11" s="19"/>
      <c r="J11" s="19" t="n">
        <v>101874</v>
      </c>
      <c r="K11" s="19" t="n">
        <v>1771376.86381</v>
      </c>
      <c r="L11" s="20" t="n">
        <v>17387.9190354</v>
      </c>
    </row>
    <row r="12" customFormat="false" ht="11.25" hidden="false" customHeight="true" outlineLevel="0" collapsed="false">
      <c r="A12" s="18" t="s">
        <v>15</v>
      </c>
      <c r="B12" s="19" t="n">
        <v>55436</v>
      </c>
      <c r="C12" s="19" t="n">
        <v>1185609.899</v>
      </c>
      <c r="D12" s="20" t="n">
        <v>21387.0030125</v>
      </c>
      <c r="E12" s="19"/>
      <c r="F12" s="19" t="n">
        <v>54738</v>
      </c>
      <c r="G12" s="19" t="n">
        <v>729136.39611</v>
      </c>
      <c r="H12" s="20" t="n">
        <v>13320.4793034</v>
      </c>
      <c r="I12" s="19"/>
      <c r="J12" s="19" t="n">
        <v>110174</v>
      </c>
      <c r="K12" s="19" t="n">
        <v>1914746.29511</v>
      </c>
      <c r="L12" s="20" t="n">
        <v>17379.2936184</v>
      </c>
    </row>
    <row r="13" customFormat="false" ht="11.25" hidden="false" customHeight="true" outlineLevel="0" collapsed="false">
      <c r="A13" s="10" t="s">
        <v>16</v>
      </c>
      <c r="B13" s="11" t="n">
        <v>538080</v>
      </c>
      <c r="C13" s="11" t="n">
        <v>10980402.4910999</v>
      </c>
      <c r="D13" s="12" t="n">
        <v>20406.6356138</v>
      </c>
      <c r="E13" s="11"/>
      <c r="F13" s="11" t="n">
        <v>458751</v>
      </c>
      <c r="G13" s="11" t="n">
        <v>6090808.3900797</v>
      </c>
      <c r="H13" s="12" t="n">
        <v>13276.9375763</v>
      </c>
      <c r="I13" s="11"/>
      <c r="J13" s="11" t="n">
        <v>996831</v>
      </c>
      <c r="K13" s="11" t="n">
        <v>17071210.8811796</v>
      </c>
      <c r="L13" s="12" t="n">
        <v>17125.4815322</v>
      </c>
    </row>
    <row r="14" customFormat="false" ht="11.25" hidden="false" customHeight="true" outlineLevel="0" collapsed="false">
      <c r="A14" s="10" t="s">
        <v>17</v>
      </c>
      <c r="B14" s="11" t="n">
        <v>152424</v>
      </c>
      <c r="C14" s="11" t="n">
        <v>3396504.02747</v>
      </c>
      <c r="D14" s="12" t="n">
        <v>22283.2626586</v>
      </c>
      <c r="E14" s="11"/>
      <c r="F14" s="11" t="n">
        <v>134215</v>
      </c>
      <c r="G14" s="11" t="n">
        <v>1929988.1931601</v>
      </c>
      <c r="H14" s="12" t="n">
        <v>14379.8248568</v>
      </c>
      <c r="I14" s="11"/>
      <c r="J14" s="11" t="n">
        <v>286639</v>
      </c>
      <c r="K14" s="11" t="n">
        <v>5326492.2206301</v>
      </c>
      <c r="L14" s="12" t="n">
        <v>18582.5802512</v>
      </c>
    </row>
    <row r="15" customFormat="false" ht="11.25" hidden="false" customHeight="true" outlineLevel="0" collapsed="false">
      <c r="A15" s="10" t="s">
        <v>18</v>
      </c>
      <c r="B15" s="11" t="n">
        <v>522070</v>
      </c>
      <c r="C15" s="11" t="n">
        <v>10971033.1991302</v>
      </c>
      <c r="D15" s="12" t="n">
        <v>21014.4869445</v>
      </c>
      <c r="E15" s="11"/>
      <c r="F15" s="11" t="n">
        <v>530085</v>
      </c>
      <c r="G15" s="11" t="n">
        <v>7822639.1728596</v>
      </c>
      <c r="H15" s="12" t="n">
        <v>14757.329811</v>
      </c>
      <c r="I15" s="11"/>
      <c r="J15" s="11" t="n">
        <v>1052155</v>
      </c>
      <c r="K15" s="11" t="n">
        <v>18793672.3719898</v>
      </c>
      <c r="L15" s="12" t="n">
        <v>17862.0758082</v>
      </c>
    </row>
    <row r="16" customFormat="false" ht="11.25" hidden="false" customHeight="true" outlineLevel="0" collapsed="false">
      <c r="A16" s="10" t="s">
        <v>19</v>
      </c>
      <c r="B16" s="11" t="n">
        <v>445312</v>
      </c>
      <c r="C16" s="11" t="n">
        <v>9507035.9568797</v>
      </c>
      <c r="D16" s="12" t="n">
        <v>21349.1573478</v>
      </c>
      <c r="E16" s="11"/>
      <c r="F16" s="11" t="n">
        <v>380280</v>
      </c>
      <c r="G16" s="11" t="n">
        <v>5506769.9501199</v>
      </c>
      <c r="H16" s="12" t="n">
        <v>14480.8297836</v>
      </c>
      <c r="I16" s="11"/>
      <c r="J16" s="11" t="n">
        <v>825592</v>
      </c>
      <c r="K16" s="11" t="n">
        <v>15013805.9069997</v>
      </c>
      <c r="L16" s="12" t="n">
        <v>18185.5031384</v>
      </c>
    </row>
    <row r="17" customFormat="false" ht="11.25" hidden="false" customHeight="true" outlineLevel="0" collapsed="false">
      <c r="A17" s="10" t="s">
        <v>20</v>
      </c>
      <c r="B17" s="11" t="n">
        <v>103127</v>
      </c>
      <c r="C17" s="11" t="n">
        <v>2144149.91874</v>
      </c>
      <c r="D17" s="12" t="n">
        <v>20791.3535615</v>
      </c>
      <c r="E17" s="11"/>
      <c r="F17" s="11" t="n">
        <v>88072</v>
      </c>
      <c r="G17" s="11" t="n">
        <v>1300522.53854</v>
      </c>
      <c r="H17" s="12" t="n">
        <v>14766.5834606</v>
      </c>
      <c r="I17" s="11"/>
      <c r="J17" s="11" t="n">
        <v>191199</v>
      </c>
      <c r="K17" s="11" t="n">
        <v>3444672.45728</v>
      </c>
      <c r="L17" s="12" t="n">
        <v>18016.163564</v>
      </c>
    </row>
    <row r="18" customFormat="false" ht="11.25" hidden="false" customHeight="true" outlineLevel="0" collapsed="false">
      <c r="A18" s="10" t="s">
        <v>21</v>
      </c>
      <c r="B18" s="11" t="n">
        <v>172919</v>
      </c>
      <c r="C18" s="11" t="n">
        <v>3310914.00997</v>
      </c>
      <c r="D18" s="12" t="n">
        <v>19147.1961437</v>
      </c>
      <c r="E18" s="11"/>
      <c r="F18" s="11" t="n">
        <v>156994</v>
      </c>
      <c r="G18" s="11" t="n">
        <v>2143699.2879003</v>
      </c>
      <c r="H18" s="12" t="n">
        <v>13654.6574258</v>
      </c>
      <c r="I18" s="11"/>
      <c r="J18" s="11" t="n">
        <v>329913</v>
      </c>
      <c r="K18" s="11" t="n">
        <v>5454613.2978703</v>
      </c>
      <c r="L18" s="12" t="n">
        <v>16533.4900349</v>
      </c>
    </row>
    <row r="19" customFormat="false" ht="11.25" hidden="false" customHeight="true" outlineLevel="0" collapsed="false">
      <c r="A19" s="10" t="s">
        <v>22</v>
      </c>
      <c r="B19" s="11" t="n">
        <v>517483</v>
      </c>
      <c r="C19" s="11" t="n">
        <v>13471769.8869004</v>
      </c>
      <c r="D19" s="12" t="n">
        <v>26033.2607775</v>
      </c>
      <c r="E19" s="11"/>
      <c r="F19" s="11" t="n">
        <v>386290</v>
      </c>
      <c r="G19" s="11" t="n">
        <v>6809584.3490797</v>
      </c>
      <c r="H19" s="12" t="n">
        <v>17628.1662717</v>
      </c>
      <c r="I19" s="11"/>
      <c r="J19" s="11" t="n">
        <v>903773</v>
      </c>
      <c r="K19" s="11" t="n">
        <v>20281354.23598</v>
      </c>
      <c r="L19" s="12" t="n">
        <v>22440.7613814</v>
      </c>
    </row>
    <row r="20" customFormat="false" ht="11.25" hidden="false" customHeight="true" outlineLevel="0" collapsed="false">
      <c r="A20" s="10" t="s">
        <v>23</v>
      </c>
      <c r="B20" s="11" t="n">
        <v>132455</v>
      </c>
      <c r="C20" s="11" t="n">
        <v>2489860.34036</v>
      </c>
      <c r="D20" s="12" t="n">
        <v>18797.7829479</v>
      </c>
      <c r="E20" s="11"/>
      <c r="F20" s="11" t="n">
        <v>107626</v>
      </c>
      <c r="G20" s="11" t="n">
        <v>1494570.4602901</v>
      </c>
      <c r="H20" s="12" t="n">
        <v>13886.7045165</v>
      </c>
      <c r="I20" s="11"/>
      <c r="J20" s="11" t="n">
        <v>240081</v>
      </c>
      <c r="K20" s="11" t="n">
        <v>3984430.8006501</v>
      </c>
      <c r="L20" s="12" t="n">
        <v>16596.1937873</v>
      </c>
    </row>
    <row r="21" customFormat="false" ht="11.25" hidden="false" customHeight="true" outlineLevel="0" collapsed="false">
      <c r="A21" s="10" t="s">
        <v>24</v>
      </c>
      <c r="B21" s="11" t="n">
        <v>30725</v>
      </c>
      <c r="C21" s="11" t="n">
        <v>533205.00163</v>
      </c>
      <c r="D21" s="12" t="n">
        <v>17354.1090848</v>
      </c>
      <c r="E21" s="11"/>
      <c r="F21" s="11" t="n">
        <v>27817</v>
      </c>
      <c r="G21" s="11" t="n">
        <v>356432.25884</v>
      </c>
      <c r="H21" s="12" t="n">
        <v>12813.4687004</v>
      </c>
      <c r="I21" s="11"/>
      <c r="J21" s="11" t="n">
        <v>58542</v>
      </c>
      <c r="K21" s="11" t="n">
        <v>889637.26047</v>
      </c>
      <c r="L21" s="12" t="n">
        <v>15196.5641842</v>
      </c>
    </row>
    <row r="22" customFormat="false" ht="11.25" hidden="false" customHeight="true" outlineLevel="0" collapsed="false">
      <c r="A22" s="10" t="s">
        <v>25</v>
      </c>
      <c r="B22" s="11" t="n">
        <v>398924</v>
      </c>
      <c r="C22" s="11" t="n">
        <v>8097622.5981094</v>
      </c>
      <c r="D22" s="12" t="n">
        <v>20298.6598904</v>
      </c>
      <c r="E22" s="11"/>
      <c r="F22" s="11" t="n">
        <v>283714</v>
      </c>
      <c r="G22" s="11" t="n">
        <v>4300380.0200698</v>
      </c>
      <c r="H22" s="12" t="n">
        <v>15157.4473592</v>
      </c>
      <c r="I22" s="11"/>
      <c r="J22" s="11" t="n">
        <v>682638</v>
      </c>
      <c r="K22" s="11" t="n">
        <v>12398002.6181792</v>
      </c>
      <c r="L22" s="12" t="n">
        <v>18161.8993056</v>
      </c>
    </row>
    <row r="23" customFormat="false" ht="11.25" hidden="false" customHeight="true" outlineLevel="0" collapsed="false">
      <c r="A23" s="10" t="s">
        <v>26</v>
      </c>
      <c r="B23" s="11" t="n">
        <v>360772</v>
      </c>
      <c r="C23" s="11" t="n">
        <v>7014946.82718</v>
      </c>
      <c r="D23" s="12" t="n">
        <v>19444.2662601</v>
      </c>
      <c r="E23" s="11"/>
      <c r="F23" s="11" t="n">
        <v>250747</v>
      </c>
      <c r="G23" s="11" t="n">
        <v>3572410.4722598</v>
      </c>
      <c r="H23" s="12" t="n">
        <v>14247.071639</v>
      </c>
      <c r="I23" s="11"/>
      <c r="J23" s="11" t="n">
        <v>611519</v>
      </c>
      <c r="K23" s="11" t="n">
        <v>10587357.2994398</v>
      </c>
      <c r="L23" s="12" t="n">
        <v>17313.2107088</v>
      </c>
    </row>
    <row r="24" customFormat="false" ht="11.25" hidden="false" customHeight="true" outlineLevel="0" collapsed="false">
      <c r="A24" s="10" t="s">
        <v>27</v>
      </c>
      <c r="B24" s="11" t="n">
        <v>50137</v>
      </c>
      <c r="C24" s="11" t="n">
        <v>879228.32014</v>
      </c>
      <c r="D24" s="12" t="n">
        <v>17536.516348</v>
      </c>
      <c r="E24" s="11"/>
      <c r="F24" s="11" t="n">
        <v>42740</v>
      </c>
      <c r="G24" s="11" t="n">
        <v>576098.77934</v>
      </c>
      <c r="H24" s="12" t="n">
        <v>13479.1478554</v>
      </c>
      <c r="I24" s="11"/>
      <c r="J24" s="11" t="n">
        <v>92877</v>
      </c>
      <c r="K24" s="11" t="n">
        <v>1455327.09948</v>
      </c>
      <c r="L24" s="12" t="n">
        <v>15669.4025376</v>
      </c>
    </row>
    <row r="25" customFormat="false" ht="11.25" hidden="false" customHeight="true" outlineLevel="0" collapsed="false">
      <c r="A25" s="10" t="s">
        <v>28</v>
      </c>
      <c r="B25" s="11" t="n">
        <v>152116</v>
      </c>
      <c r="C25" s="11" t="n">
        <v>2778874.10361</v>
      </c>
      <c r="D25" s="12" t="n">
        <v>18268.1250073</v>
      </c>
      <c r="E25" s="11"/>
      <c r="F25" s="11" t="n">
        <v>131783</v>
      </c>
      <c r="G25" s="11" t="n">
        <v>1969112.3002601</v>
      </c>
      <c r="H25" s="12" t="n">
        <v>14942.0813023</v>
      </c>
      <c r="I25" s="11"/>
      <c r="J25" s="11" t="n">
        <v>283899</v>
      </c>
      <c r="K25" s="11" t="n">
        <v>4747986.4038701</v>
      </c>
      <c r="L25" s="12" t="n">
        <v>16724.2096797</v>
      </c>
    </row>
    <row r="26" customFormat="false" ht="11.25" hidden="false" customHeight="true" outlineLevel="0" collapsed="false">
      <c r="A26" s="10" t="s">
        <v>29</v>
      </c>
      <c r="B26" s="11" t="n">
        <v>398562</v>
      </c>
      <c r="C26" s="11" t="n">
        <v>7731397.2173198</v>
      </c>
      <c r="D26" s="12" t="n">
        <v>19398.229679</v>
      </c>
      <c r="E26" s="11"/>
      <c r="F26" s="11" t="n">
        <v>238374</v>
      </c>
      <c r="G26" s="11" t="n">
        <v>3837472.0947798</v>
      </c>
      <c r="H26" s="12" t="n">
        <v>16098.5346337</v>
      </c>
      <c r="I26" s="11"/>
      <c r="J26" s="11" t="n">
        <v>636936</v>
      </c>
      <c r="K26" s="11" t="n">
        <v>11568869.3120996</v>
      </c>
      <c r="L26" s="12" t="n">
        <v>18163.3151715</v>
      </c>
    </row>
    <row r="27" customFormat="false" ht="11.25" hidden="false" customHeight="true" outlineLevel="0" collapsed="false">
      <c r="A27" s="10" t="s">
        <v>30</v>
      </c>
      <c r="B27" s="11" t="n">
        <v>150016</v>
      </c>
      <c r="C27" s="11" t="n">
        <v>3081863.4902999</v>
      </c>
      <c r="D27" s="12" t="n">
        <v>20543.5652884</v>
      </c>
      <c r="E27" s="11"/>
      <c r="F27" s="11" t="n">
        <v>99386</v>
      </c>
      <c r="G27" s="11" t="n">
        <v>1518783.9229501</v>
      </c>
      <c r="H27" s="12" t="n">
        <v>15281.6686752</v>
      </c>
      <c r="I27" s="11"/>
      <c r="J27" s="11" t="n">
        <v>249402</v>
      </c>
      <c r="K27" s="11" t="n">
        <v>4600647.41325</v>
      </c>
      <c r="L27" s="12" t="n">
        <v>18446.7141933</v>
      </c>
    </row>
    <row r="28" s="24" customFormat="true" ht="11.25" hidden="false" customHeight="true" outlineLevel="0" collapsed="false">
      <c r="A28" s="21" t="s">
        <v>31</v>
      </c>
      <c r="B28" s="22" t="n">
        <v>3166528</v>
      </c>
      <c r="C28" s="22" t="n">
        <v>69216882.1390257</v>
      </c>
      <c r="D28" s="23" t="n">
        <v>21858.9199714</v>
      </c>
      <c r="E28" s="22"/>
      <c r="F28" s="22" t="n">
        <v>3003910</v>
      </c>
      <c r="G28" s="22" t="n">
        <v>43320586.5750489</v>
      </c>
      <c r="H28" s="23" t="n">
        <v>14421.3996341</v>
      </c>
      <c r="I28" s="22"/>
      <c r="J28" s="22" t="n">
        <v>6170438</v>
      </c>
      <c r="K28" s="22" t="n">
        <v>112537468.714074</v>
      </c>
      <c r="L28" s="23" t="n">
        <v>18238.1653805</v>
      </c>
    </row>
    <row r="29" s="24" customFormat="true" ht="11.25" hidden="false" customHeight="true" outlineLevel="0" collapsed="false">
      <c r="A29" s="21" t="s">
        <v>32</v>
      </c>
      <c r="B29" s="22" t="n">
        <v>1238841</v>
      </c>
      <c r="C29" s="22" t="n">
        <v>28433869.7724889</v>
      </c>
      <c r="D29" s="23" t="n">
        <v>22951.9928486</v>
      </c>
      <c r="E29" s="22"/>
      <c r="F29" s="22" t="n">
        <v>1011636</v>
      </c>
      <c r="G29" s="22" t="n">
        <v>15760576.1256329</v>
      </c>
      <c r="H29" s="23" t="n">
        <v>15579.2954439</v>
      </c>
      <c r="I29" s="22"/>
      <c r="J29" s="22" t="n">
        <v>2250477</v>
      </c>
      <c r="K29" s="22" t="n">
        <v>44194445.8981218</v>
      </c>
      <c r="L29" s="23" t="n">
        <v>19637.8127384</v>
      </c>
    </row>
    <row r="30" s="24" customFormat="true" ht="11.25" hidden="false" customHeight="true" outlineLevel="0" collapsed="false">
      <c r="A30" s="21" t="s">
        <v>33</v>
      </c>
      <c r="B30" s="22" t="n">
        <v>1673707</v>
      </c>
      <c r="C30" s="22" t="n">
        <v>32606997.8986492</v>
      </c>
      <c r="D30" s="23" t="n">
        <v>19481.9032833</v>
      </c>
      <c r="E30" s="22"/>
      <c r="F30" s="22" t="n">
        <v>1182187</v>
      </c>
      <c r="G30" s="22" t="n">
        <v>17625260.308782</v>
      </c>
      <c r="H30" s="23" t="n">
        <v>14909.0290358</v>
      </c>
      <c r="I30" s="22"/>
      <c r="J30" s="22" t="n">
        <v>2855894</v>
      </c>
      <c r="K30" s="22" t="n">
        <v>50232258.2074312</v>
      </c>
      <c r="L30" s="23" t="n">
        <v>17588.9785151</v>
      </c>
    </row>
    <row r="31" s="25" customFormat="true" ht="11.25" hidden="false" customHeight="true" outlineLevel="0" collapsed="false">
      <c r="A31" s="21" t="s">
        <v>34</v>
      </c>
      <c r="B31" s="22" t="n">
        <f aca="false">SUM(B28:B30)</f>
        <v>6079076</v>
      </c>
      <c r="C31" s="22" t="n">
        <f aca="false">SUM(C28:C30)</f>
        <v>130257749.810164</v>
      </c>
      <c r="D31" s="23" t="n">
        <f aca="false">C31/B31*1000</f>
        <v>21427.2283830904</v>
      </c>
      <c r="E31" s="22"/>
      <c r="F31" s="22" t="n">
        <f aca="false">SUM(F28:F30)</f>
        <v>5197733</v>
      </c>
      <c r="G31" s="22" t="n">
        <f aca="false">SUM(G28:G30)</f>
        <v>76706423.0094638</v>
      </c>
      <c r="H31" s="23" t="n">
        <f aca="false">G31/F31*1000</f>
        <v>14757.668970196</v>
      </c>
      <c r="I31" s="22"/>
      <c r="J31" s="22" t="n">
        <f aca="false">SUM(J28:J30)</f>
        <v>11276809</v>
      </c>
      <c r="K31" s="22" t="n">
        <f aca="false">SUM(K28:K30)</f>
        <v>206964172.819627</v>
      </c>
      <c r="L31" s="23" t="n">
        <f aca="false">K31/J31*1000</f>
        <v>18353.0795652943</v>
      </c>
    </row>
    <row r="32" customFormat="false" ht="11.25" hidden="false" customHeight="true" outlineLevel="0" collapsed="false">
      <c r="A32" s="26" t="s">
        <v>35</v>
      </c>
      <c r="B32" s="11" t="n">
        <v>214906</v>
      </c>
      <c r="C32" s="11" t="n">
        <v>682124.913</v>
      </c>
      <c r="D32" s="12" t="n">
        <v>3174.0617433</v>
      </c>
      <c r="E32" s="11"/>
      <c r="F32" s="11" t="n">
        <v>93440</v>
      </c>
      <c r="G32" s="11" t="n">
        <v>293609.1745</v>
      </c>
      <c r="H32" s="12" t="n">
        <v>3142.2214737</v>
      </c>
      <c r="I32" s="11"/>
      <c r="J32" s="11" t="n">
        <v>308346</v>
      </c>
      <c r="K32" s="11" t="n">
        <v>975734.0875</v>
      </c>
      <c r="L32" s="12" t="n">
        <v>3164.412989</v>
      </c>
    </row>
    <row r="33" customFormat="false" ht="11.25" hidden="false" customHeight="true" outlineLevel="0" collapsed="false">
      <c r="A33" s="1" t="s">
        <v>36</v>
      </c>
      <c r="B33" s="11" t="n">
        <v>168</v>
      </c>
      <c r="C33" s="11" t="n">
        <v>4136.57389</v>
      </c>
      <c r="D33" s="12" t="n">
        <v>24622.463631</v>
      </c>
      <c r="E33" s="11"/>
      <c r="F33" s="11" t="n">
        <v>139</v>
      </c>
      <c r="G33" s="11" t="n">
        <v>2680.17531</v>
      </c>
      <c r="H33" s="12" t="n">
        <v>19281.8367626</v>
      </c>
      <c r="I33" s="11"/>
      <c r="J33" s="11" t="n">
        <v>307</v>
      </c>
      <c r="K33" s="11" t="n">
        <v>6816.7492</v>
      </c>
      <c r="L33" s="12" t="n">
        <v>22204.3947883</v>
      </c>
    </row>
    <row r="34" customFormat="false" ht="11.25" hidden="false" customHeight="true" outlineLevel="0" collapsed="false">
      <c r="A34" s="24" t="s">
        <v>37</v>
      </c>
      <c r="B34" s="22" t="n">
        <v>6294150</v>
      </c>
      <c r="C34" s="22" t="n">
        <v>130944011.297053</v>
      </c>
      <c r="D34" s="23" t="n">
        <v>20804.0817739</v>
      </c>
      <c r="E34" s="22"/>
      <c r="F34" s="22" t="n">
        <v>5291312</v>
      </c>
      <c r="G34" s="22" t="n">
        <v>77002712.3592737</v>
      </c>
      <c r="H34" s="23" t="n">
        <v>14552.6690468</v>
      </c>
      <c r="I34" s="22"/>
      <c r="J34" s="22" t="n">
        <v>11585462</v>
      </c>
      <c r="K34" s="22" t="n">
        <v>207946723.656327</v>
      </c>
      <c r="L34" s="23" t="n">
        <v>17948.9366636</v>
      </c>
    </row>
    <row r="35" customFormat="false" ht="11.25" hidden="false" customHeight="true" outlineLevel="0" collapsed="false">
      <c r="B35" s="11"/>
      <c r="C35" s="11"/>
      <c r="D35" s="12"/>
      <c r="E35" s="11"/>
      <c r="F35" s="11"/>
      <c r="G35" s="11"/>
      <c r="H35" s="12"/>
      <c r="I35" s="11"/>
      <c r="J35" s="11"/>
      <c r="K35" s="11"/>
      <c r="L35" s="12"/>
    </row>
    <row r="36" customFormat="false" ht="11.25" hidden="false" customHeight="true" outlineLevel="0" collapsed="false">
      <c r="A36" s="10" t="s">
        <v>38</v>
      </c>
      <c r="B36" s="11"/>
      <c r="C36" s="11"/>
      <c r="D36" s="12"/>
      <c r="E36" s="11"/>
      <c r="F36" s="11"/>
      <c r="G36" s="11"/>
      <c r="H36" s="12"/>
      <c r="I36" s="11"/>
      <c r="J36" s="11"/>
      <c r="K36" s="11"/>
      <c r="L36" s="12"/>
    </row>
    <row r="37" customFormat="false" ht="11.25" hidden="false" customHeight="true" outlineLevel="0" collapsed="false">
      <c r="A37" s="10" t="s">
        <v>39</v>
      </c>
      <c r="B37" s="11" t="s">
        <v>40</v>
      </c>
      <c r="C37" s="11" t="s">
        <v>40</v>
      </c>
      <c r="D37" s="11" t="s">
        <v>40</v>
      </c>
      <c r="E37" s="11"/>
      <c r="F37" s="11" t="s">
        <v>40</v>
      </c>
      <c r="G37" s="11" t="s">
        <v>40</v>
      </c>
      <c r="H37" s="11" t="s">
        <v>40</v>
      </c>
      <c r="I37" s="11"/>
      <c r="J37" s="11" t="s">
        <v>40</v>
      </c>
      <c r="K37" s="11" t="s">
        <v>40</v>
      </c>
      <c r="L37" s="11" t="s">
        <v>40</v>
      </c>
    </row>
    <row r="38" customFormat="false" ht="11.25" hidden="false" customHeight="true" outlineLevel="0" collapsed="false">
      <c r="A38" s="10" t="s">
        <v>41</v>
      </c>
      <c r="B38" s="11" t="s">
        <v>40</v>
      </c>
      <c r="C38" s="11" t="s">
        <v>40</v>
      </c>
      <c r="D38" s="11" t="s">
        <v>40</v>
      </c>
      <c r="E38" s="11"/>
      <c r="F38" s="11" t="s">
        <v>40</v>
      </c>
      <c r="G38" s="11" t="s">
        <v>40</v>
      </c>
      <c r="H38" s="11" t="s">
        <v>40</v>
      </c>
      <c r="I38" s="11"/>
      <c r="J38" s="11" t="s">
        <v>40</v>
      </c>
      <c r="K38" s="11" t="s">
        <v>40</v>
      </c>
      <c r="L38" s="11" t="s">
        <v>40</v>
      </c>
    </row>
    <row r="39" customFormat="false" ht="11.25" hidden="false" customHeight="true" outlineLevel="0" collapsed="false">
      <c r="A39" s="10" t="s">
        <v>42</v>
      </c>
      <c r="B39" s="11" t="s">
        <v>40</v>
      </c>
      <c r="C39" s="11" t="s">
        <v>40</v>
      </c>
      <c r="D39" s="11" t="s">
        <v>40</v>
      </c>
      <c r="E39" s="11"/>
      <c r="F39" s="11" t="s">
        <v>40</v>
      </c>
      <c r="G39" s="11" t="s">
        <v>40</v>
      </c>
      <c r="H39" s="11" t="s">
        <v>40</v>
      </c>
      <c r="I39" s="11"/>
      <c r="J39" s="11" t="s">
        <v>40</v>
      </c>
      <c r="K39" s="11" t="s">
        <v>40</v>
      </c>
      <c r="L39" s="11" t="s">
        <v>40</v>
      </c>
    </row>
    <row r="40" customFormat="false" ht="11.25" hidden="false" customHeight="true" outlineLevel="0" collapsed="false">
      <c r="A40" s="10" t="s">
        <v>43</v>
      </c>
      <c r="B40" s="11" t="s">
        <v>40</v>
      </c>
      <c r="C40" s="11" t="s">
        <v>40</v>
      </c>
      <c r="D40" s="11" t="s">
        <v>40</v>
      </c>
      <c r="E40" s="11"/>
      <c r="F40" s="11" t="s">
        <v>40</v>
      </c>
      <c r="G40" s="11" t="s">
        <v>40</v>
      </c>
      <c r="H40" s="11" t="s">
        <v>40</v>
      </c>
      <c r="I40" s="11"/>
      <c r="J40" s="11" t="s">
        <v>40</v>
      </c>
      <c r="K40" s="11" t="s">
        <v>40</v>
      </c>
      <c r="L40" s="11" t="s">
        <v>40</v>
      </c>
    </row>
    <row r="41" customFormat="false" ht="11.25" hidden="false" customHeight="true" outlineLevel="0" collapsed="false">
      <c r="A41" s="10" t="s">
        <v>44</v>
      </c>
      <c r="B41" s="11" t="s">
        <v>40</v>
      </c>
      <c r="C41" s="11" t="s">
        <v>40</v>
      </c>
      <c r="D41" s="11" t="s">
        <v>40</v>
      </c>
      <c r="E41" s="11"/>
      <c r="F41" s="11" t="s">
        <v>40</v>
      </c>
      <c r="G41" s="11" t="s">
        <v>40</v>
      </c>
      <c r="H41" s="11" t="s">
        <v>40</v>
      </c>
      <c r="I41" s="11"/>
      <c r="J41" s="11" t="s">
        <v>40</v>
      </c>
      <c r="K41" s="11" t="s">
        <v>40</v>
      </c>
      <c r="L41" s="11" t="s">
        <v>40</v>
      </c>
    </row>
    <row r="42" customFormat="false" ht="11.25" hidden="false" customHeight="true" outlineLevel="0" collapsed="false">
      <c r="A42" s="10" t="s">
        <v>45</v>
      </c>
      <c r="B42" s="11" t="s">
        <v>40</v>
      </c>
      <c r="C42" s="11" t="s">
        <v>40</v>
      </c>
      <c r="D42" s="11" t="s">
        <v>40</v>
      </c>
      <c r="E42" s="11"/>
      <c r="F42" s="11" t="s">
        <v>40</v>
      </c>
      <c r="G42" s="11" t="s">
        <v>40</v>
      </c>
      <c r="H42" s="11" t="s">
        <v>40</v>
      </c>
      <c r="I42" s="11"/>
      <c r="J42" s="11" t="s">
        <v>40</v>
      </c>
      <c r="K42" s="11" t="s">
        <v>40</v>
      </c>
      <c r="L42" s="11" t="s">
        <v>40</v>
      </c>
    </row>
    <row r="43" customFormat="false" ht="11.25" hidden="false" customHeight="true" outlineLevel="0" collapsed="false">
      <c r="A43" s="10" t="s">
        <v>46</v>
      </c>
      <c r="B43" s="11" t="s">
        <v>40</v>
      </c>
      <c r="C43" s="11" t="s">
        <v>40</v>
      </c>
      <c r="D43" s="11" t="s">
        <v>40</v>
      </c>
      <c r="E43" s="11"/>
      <c r="F43" s="11" t="s">
        <v>40</v>
      </c>
      <c r="G43" s="11" t="s">
        <v>40</v>
      </c>
      <c r="H43" s="11" t="s">
        <v>40</v>
      </c>
      <c r="I43" s="11"/>
      <c r="J43" s="11" t="s">
        <v>40</v>
      </c>
      <c r="K43" s="11" t="s">
        <v>40</v>
      </c>
      <c r="L43" s="11" t="s">
        <v>40</v>
      </c>
    </row>
    <row r="44" customFormat="false" ht="11.25" hidden="false" customHeight="true" outlineLevel="0" collapsed="false">
      <c r="A44" s="10" t="s">
        <v>47</v>
      </c>
      <c r="B44" s="11" t="s">
        <v>40</v>
      </c>
      <c r="C44" s="11" t="s">
        <v>40</v>
      </c>
      <c r="D44" s="11" t="s">
        <v>40</v>
      </c>
      <c r="E44" s="11"/>
      <c r="F44" s="11" t="s">
        <v>40</v>
      </c>
      <c r="G44" s="11" t="s">
        <v>40</v>
      </c>
      <c r="H44" s="11" t="s">
        <v>40</v>
      </c>
      <c r="I44" s="11"/>
      <c r="J44" s="11" t="s">
        <v>40</v>
      </c>
      <c r="K44" s="11" t="s">
        <v>40</v>
      </c>
      <c r="L44" s="11" t="s">
        <v>40</v>
      </c>
    </row>
    <row r="45" customFormat="false" ht="11.25" hidden="false" customHeight="true" outlineLevel="0" collapsed="false">
      <c r="A45" s="10" t="s">
        <v>48</v>
      </c>
      <c r="B45" s="11" t="n">
        <v>1524</v>
      </c>
      <c r="C45" s="11" t="n">
        <v>25405.96493</v>
      </c>
      <c r="D45" s="12" t="n">
        <v>16670.5806627</v>
      </c>
      <c r="E45" s="11"/>
      <c r="F45" s="11" t="n">
        <v>392</v>
      </c>
      <c r="G45" s="11" t="n">
        <v>6441.87219</v>
      </c>
      <c r="H45" s="12" t="n">
        <v>16433.3474235</v>
      </c>
      <c r="I45" s="11"/>
      <c r="J45" s="11" t="n">
        <v>1916</v>
      </c>
      <c r="K45" s="11" t="n">
        <v>31847.83712</v>
      </c>
      <c r="L45" s="12" t="n">
        <v>16622.0444259</v>
      </c>
    </row>
    <row r="46" customFormat="false" ht="11.25" hidden="false" customHeight="true" outlineLevel="0" collapsed="false">
      <c r="A46" s="10" t="s">
        <v>49</v>
      </c>
      <c r="B46" s="11" t="n">
        <v>6905</v>
      </c>
      <c r="C46" s="11" t="n">
        <v>149100.9665</v>
      </c>
      <c r="D46" s="12" t="n">
        <v>21593.1884866</v>
      </c>
      <c r="E46" s="11"/>
      <c r="F46" s="11" t="n">
        <v>1873</v>
      </c>
      <c r="G46" s="11" t="n">
        <v>32355.21084</v>
      </c>
      <c r="H46" s="12" t="n">
        <v>17274.5386225</v>
      </c>
      <c r="I46" s="11"/>
      <c r="J46" s="11" t="n">
        <v>8778</v>
      </c>
      <c r="K46" s="11" t="n">
        <v>181456.17734</v>
      </c>
      <c r="L46" s="12" t="n">
        <v>20671.6994008</v>
      </c>
    </row>
    <row r="47" customFormat="false" ht="11.25" hidden="false" customHeight="true" outlineLevel="0" collapsed="false">
      <c r="A47" s="10" t="s">
        <v>50</v>
      </c>
      <c r="B47" s="11" t="n">
        <v>33894</v>
      </c>
      <c r="C47" s="11" t="n">
        <v>957438.3564</v>
      </c>
      <c r="D47" s="12" t="n">
        <v>28248.0190122</v>
      </c>
      <c r="E47" s="11"/>
      <c r="F47" s="11" t="n">
        <v>11036</v>
      </c>
      <c r="G47" s="11" t="n">
        <v>182770.37154</v>
      </c>
      <c r="H47" s="12" t="n">
        <v>16561.2877437</v>
      </c>
      <c r="I47" s="11"/>
      <c r="J47" s="11" t="n">
        <v>44930</v>
      </c>
      <c r="K47" s="11" t="n">
        <v>1140208.72794</v>
      </c>
      <c r="L47" s="12" t="n">
        <v>25377.4477619</v>
      </c>
    </row>
    <row r="48" customFormat="false" ht="11.25" hidden="false" customHeight="true" outlineLevel="0" collapsed="false">
      <c r="A48" s="10" t="s">
        <v>51</v>
      </c>
      <c r="B48" s="11" t="n">
        <v>322040</v>
      </c>
      <c r="C48" s="11" t="n">
        <v>7911176.8226201</v>
      </c>
      <c r="D48" s="12" t="n">
        <v>24565.8204652</v>
      </c>
      <c r="E48" s="11"/>
      <c r="F48" s="11" t="n">
        <v>165162</v>
      </c>
      <c r="G48" s="11" t="n">
        <v>3034495.8263</v>
      </c>
      <c r="H48" s="12" t="n">
        <v>18372.8450025</v>
      </c>
      <c r="I48" s="11"/>
      <c r="J48" s="11" t="n">
        <v>487202</v>
      </c>
      <c r="K48" s="11" t="n">
        <v>10945672.6489201</v>
      </c>
      <c r="L48" s="12" t="n">
        <v>22466.395148</v>
      </c>
    </row>
    <row r="49" customFormat="false" ht="11.25" hidden="false" customHeight="true" outlineLevel="0" collapsed="false">
      <c r="A49" s="10" t="s">
        <v>52</v>
      </c>
      <c r="B49" s="11" t="n">
        <v>1182804</v>
      </c>
      <c r="C49" s="11" t="n">
        <v>28340770.7701031</v>
      </c>
      <c r="D49" s="12" t="n">
        <v>23960.665309</v>
      </c>
      <c r="E49" s="11"/>
      <c r="F49" s="11" t="n">
        <v>1048603</v>
      </c>
      <c r="G49" s="11" t="n">
        <v>15593053.8877405</v>
      </c>
      <c r="H49" s="12" t="n">
        <v>14870.3121083</v>
      </c>
      <c r="I49" s="11"/>
      <c r="J49" s="11" t="n">
        <v>2231407</v>
      </c>
      <c r="K49" s="11" t="n">
        <v>43933824.6578436</v>
      </c>
      <c r="L49" s="12" t="n">
        <v>19688.8441498</v>
      </c>
    </row>
    <row r="50" customFormat="false" ht="11.25" hidden="false" customHeight="true" outlineLevel="0" collapsed="false">
      <c r="A50" s="10" t="s">
        <v>53</v>
      </c>
      <c r="B50" s="11" t="n">
        <v>1306146</v>
      </c>
      <c r="C50" s="11" t="n">
        <v>27883025.9981003</v>
      </c>
      <c r="D50" s="12" t="n">
        <v>21347.5568567</v>
      </c>
      <c r="E50" s="11"/>
      <c r="F50" s="11" t="n">
        <v>1003395</v>
      </c>
      <c r="G50" s="11" t="n">
        <v>13846753.3263039</v>
      </c>
      <c r="H50" s="12" t="n">
        <v>13799.9026568</v>
      </c>
      <c r="I50" s="11"/>
      <c r="J50" s="11" t="n">
        <v>2309541</v>
      </c>
      <c r="K50" s="11" t="n">
        <v>41729779.3244042</v>
      </c>
      <c r="L50" s="12" t="n">
        <v>18068.4297548</v>
      </c>
    </row>
    <row r="51" customFormat="false" ht="11.25" hidden="false" customHeight="true" outlineLevel="0" collapsed="false">
      <c r="A51" s="10" t="s">
        <v>54</v>
      </c>
      <c r="B51" s="11" t="n">
        <v>1343074</v>
      </c>
      <c r="C51" s="11" t="n">
        <v>26936452.2960285</v>
      </c>
      <c r="D51" s="12" t="n">
        <v>20055.8214187</v>
      </c>
      <c r="E51" s="11"/>
      <c r="F51" s="11" t="n">
        <v>1054665</v>
      </c>
      <c r="G51" s="11" t="n">
        <v>13975723.5567623</v>
      </c>
      <c r="H51" s="12" t="n">
        <v>13251.3391046</v>
      </c>
      <c r="I51" s="11"/>
      <c r="J51" s="11" t="n">
        <v>2397739</v>
      </c>
      <c r="K51" s="11" t="n">
        <v>40912175.8527909</v>
      </c>
      <c r="L51" s="12" t="n">
        <v>17062.8145319</v>
      </c>
    </row>
    <row r="52" customFormat="false" ht="11.25" hidden="false" customHeight="true" outlineLevel="0" collapsed="false">
      <c r="A52" s="10" t="s">
        <v>55</v>
      </c>
      <c r="B52" s="11" t="n">
        <v>1016461</v>
      </c>
      <c r="C52" s="11" t="n">
        <v>18649746.8750507</v>
      </c>
      <c r="D52" s="12" t="n">
        <v>18347.7249742</v>
      </c>
      <c r="E52" s="11"/>
      <c r="F52" s="11" t="n">
        <v>855211</v>
      </c>
      <c r="G52" s="11" t="n">
        <v>11614626.4384443</v>
      </c>
      <c r="H52" s="12" t="n">
        <v>13581.0068374</v>
      </c>
      <c r="I52" s="11"/>
      <c r="J52" s="11" t="n">
        <v>1871672</v>
      </c>
      <c r="K52" s="11" t="n">
        <v>30264373.3134949</v>
      </c>
      <c r="L52" s="12" t="n">
        <v>16169.6992387</v>
      </c>
    </row>
    <row r="53" customFormat="false" ht="11.25" hidden="false" customHeight="true" outlineLevel="0" collapsed="false">
      <c r="A53" s="10" t="s">
        <v>56</v>
      </c>
      <c r="B53" s="11" t="n">
        <v>664982</v>
      </c>
      <c r="C53" s="11" t="n">
        <v>12031228.8199803</v>
      </c>
      <c r="D53" s="12" t="n">
        <v>18092.563137</v>
      </c>
      <c r="E53" s="11"/>
      <c r="F53" s="11" t="n">
        <v>639483</v>
      </c>
      <c r="G53" s="11" t="n">
        <v>9710057.9907988</v>
      </c>
      <c r="H53" s="12" t="n">
        <v>15184.2316227</v>
      </c>
      <c r="I53" s="11"/>
      <c r="J53" s="11" t="n">
        <v>1304465</v>
      </c>
      <c r="K53" s="11" t="n">
        <v>21741286.8107791</v>
      </c>
      <c r="L53" s="12" t="n">
        <v>16666.822652</v>
      </c>
    </row>
    <row r="54" customFormat="false" ht="11.25" hidden="false" customHeight="true" outlineLevel="0" collapsed="false">
      <c r="A54" s="10" t="s">
        <v>57</v>
      </c>
      <c r="B54" s="11" t="n">
        <v>318432</v>
      </c>
      <c r="C54" s="11" t="n">
        <v>6062418.98832</v>
      </c>
      <c r="D54" s="12" t="n">
        <v>19038.34724</v>
      </c>
      <c r="E54" s="11"/>
      <c r="F54" s="11" t="n">
        <v>367742</v>
      </c>
      <c r="G54" s="11" t="n">
        <v>6292960.7993214</v>
      </c>
      <c r="H54" s="12" t="n">
        <v>17112.4342591</v>
      </c>
      <c r="I54" s="11"/>
      <c r="J54" s="11" t="n">
        <v>686174</v>
      </c>
      <c r="K54" s="11" t="n">
        <v>12355379.7876414</v>
      </c>
      <c r="L54" s="12" t="n">
        <v>18006.1905401</v>
      </c>
    </row>
    <row r="55" customFormat="false" ht="11.25" hidden="false" customHeight="true" outlineLevel="0" collapsed="false">
      <c r="A55" s="10" t="s">
        <v>58</v>
      </c>
      <c r="B55" s="11" t="n">
        <v>76616</v>
      </c>
      <c r="C55" s="11" t="n">
        <v>1558063.40783</v>
      </c>
      <c r="D55" s="12" t="n">
        <v>20336.0056363</v>
      </c>
      <c r="E55" s="11"/>
      <c r="F55" s="11" t="n">
        <v>103999</v>
      </c>
      <c r="G55" s="11" t="n">
        <v>1935723.46556</v>
      </c>
      <c r="H55" s="12" t="n">
        <v>18612.9046006</v>
      </c>
      <c r="I55" s="11"/>
      <c r="J55" s="11" t="n">
        <v>180615</v>
      </c>
      <c r="K55" s="11" t="n">
        <v>3493786.87339</v>
      </c>
      <c r="L55" s="12" t="n">
        <v>19343.835636</v>
      </c>
    </row>
    <row r="56" customFormat="false" ht="11.25" hidden="false" customHeight="true" outlineLevel="0" collapsed="false">
      <c r="A56" s="10" t="s">
        <v>59</v>
      </c>
      <c r="B56" s="11" t="n">
        <v>20690</v>
      </c>
      <c r="C56" s="11" t="n">
        <v>431044.15756</v>
      </c>
      <c r="D56" s="12" t="n">
        <v>20833.4537245</v>
      </c>
      <c r="E56" s="11"/>
      <c r="F56" s="11" t="n">
        <v>39570</v>
      </c>
      <c r="G56" s="11" t="n">
        <v>775386.42345</v>
      </c>
      <c r="H56" s="12" t="n">
        <v>19595.3101706</v>
      </c>
      <c r="I56" s="11"/>
      <c r="J56" s="11" t="n">
        <v>60260</v>
      </c>
      <c r="K56" s="11" t="n">
        <v>1206430.58101</v>
      </c>
      <c r="L56" s="12" t="n">
        <v>20020.4211917</v>
      </c>
    </row>
    <row r="57" customFormat="false" ht="11.25" hidden="false" customHeight="true" outlineLevel="0" collapsed="false">
      <c r="A57" s="1" t="s">
        <v>36</v>
      </c>
      <c r="B57" s="11" t="n">
        <v>582</v>
      </c>
      <c r="C57" s="11" t="n">
        <v>8137.87361</v>
      </c>
      <c r="D57" s="12" t="n">
        <v>13982.6007045</v>
      </c>
      <c r="E57" s="11"/>
      <c r="F57" s="11" t="n">
        <v>181</v>
      </c>
      <c r="G57" s="11" t="n">
        <v>2363.18976</v>
      </c>
      <c r="H57" s="12" t="n">
        <v>13056.2970166</v>
      </c>
      <c r="I57" s="11"/>
      <c r="J57" s="11" t="n">
        <v>763</v>
      </c>
      <c r="K57" s="11" t="n">
        <v>10501.06337</v>
      </c>
      <c r="L57" s="12" t="n">
        <v>13762.8615596</v>
      </c>
    </row>
    <row r="58" s="24" customFormat="true" ht="11.25" hidden="false" customHeight="true" outlineLevel="0" collapsed="false">
      <c r="A58" s="27" t="s">
        <v>37</v>
      </c>
      <c r="B58" s="22" t="n">
        <v>6294150</v>
      </c>
      <c r="C58" s="22" t="n">
        <v>130944011.297053</v>
      </c>
      <c r="D58" s="23" t="n">
        <v>20804.0817739</v>
      </c>
      <c r="E58" s="22"/>
      <c r="F58" s="22" t="n">
        <v>5291312</v>
      </c>
      <c r="G58" s="22" t="n">
        <v>77002712.3592737</v>
      </c>
      <c r="H58" s="23" t="n">
        <v>14552.6690468</v>
      </c>
      <c r="I58" s="22"/>
      <c r="J58" s="22" t="n">
        <v>11585462</v>
      </c>
      <c r="K58" s="22" t="n">
        <v>207946723.656327</v>
      </c>
      <c r="L58" s="23" t="n">
        <v>17948.9366636</v>
      </c>
    </row>
    <row r="59" customFormat="false" ht="11.25" hidden="false" customHeight="true" outlineLevel="0" collapsed="false">
      <c r="B59" s="11"/>
      <c r="C59" s="11"/>
      <c r="D59" s="12"/>
      <c r="E59" s="11"/>
      <c r="F59" s="11"/>
      <c r="G59" s="11"/>
      <c r="H59" s="12"/>
      <c r="I59" s="11"/>
      <c r="J59" s="11"/>
      <c r="K59" s="11"/>
      <c r="L59" s="12"/>
    </row>
    <row r="60" customFormat="false" ht="20.25" hidden="false" customHeight="true" outlineLevel="0" collapsed="false">
      <c r="A60" s="13" t="s">
        <v>60</v>
      </c>
      <c r="B60" s="11"/>
      <c r="C60" s="11"/>
      <c r="D60" s="12"/>
      <c r="E60" s="11"/>
      <c r="F60" s="11"/>
      <c r="G60" s="11"/>
      <c r="H60" s="12"/>
      <c r="I60" s="11"/>
      <c r="J60" s="11"/>
      <c r="K60" s="11"/>
      <c r="L60" s="12"/>
    </row>
    <row r="61" customFormat="false" ht="11.25" hidden="false" customHeight="true" outlineLevel="0" collapsed="false">
      <c r="A61" s="1" t="s">
        <v>61</v>
      </c>
      <c r="B61" s="11" t="n">
        <v>205158</v>
      </c>
      <c r="C61" s="11" t="n">
        <v>221690.2511</v>
      </c>
      <c r="D61" s="12" t="n">
        <v>1080.5830194</v>
      </c>
      <c r="E61" s="11"/>
      <c r="F61" s="11" t="n">
        <v>155603</v>
      </c>
      <c r="G61" s="11" t="n">
        <v>248834.00177</v>
      </c>
      <c r="H61" s="12" t="n">
        <v>1599.1594106</v>
      </c>
      <c r="I61" s="11"/>
      <c r="J61" s="11" t="n">
        <v>360761</v>
      </c>
      <c r="K61" s="11" t="n">
        <v>470524.25287</v>
      </c>
      <c r="L61" s="12" t="n">
        <v>1304.2547639</v>
      </c>
    </row>
    <row r="62" customFormat="false" ht="11.25" hidden="false" customHeight="true" outlineLevel="0" collapsed="false">
      <c r="A62" s="1" t="s">
        <v>62</v>
      </c>
      <c r="B62" s="11" t="n">
        <v>91228</v>
      </c>
      <c r="C62" s="11" t="n">
        <v>450295.6778401</v>
      </c>
      <c r="D62" s="12" t="n">
        <v>4935.9371886</v>
      </c>
      <c r="E62" s="11"/>
      <c r="F62" s="11" t="n">
        <v>285638</v>
      </c>
      <c r="G62" s="11" t="n">
        <v>1465410.3608506</v>
      </c>
      <c r="H62" s="12" t="n">
        <v>5130.3060547</v>
      </c>
      <c r="I62" s="11"/>
      <c r="J62" s="11" t="n">
        <v>376866</v>
      </c>
      <c r="K62" s="11" t="n">
        <v>1915706.0386907</v>
      </c>
      <c r="L62" s="12" t="n">
        <v>5083.2551588</v>
      </c>
    </row>
    <row r="63" customFormat="false" ht="11.25" hidden="false" customHeight="true" outlineLevel="0" collapsed="false">
      <c r="A63" s="1" t="s">
        <v>63</v>
      </c>
      <c r="B63" s="11" t="n">
        <v>562301</v>
      </c>
      <c r="C63" s="11" t="n">
        <v>4230671.6137974</v>
      </c>
      <c r="D63" s="12" t="n">
        <v>7523.8557531</v>
      </c>
      <c r="E63" s="11"/>
      <c r="F63" s="11" t="n">
        <v>1358277</v>
      </c>
      <c r="G63" s="11" t="n">
        <v>9628544.3429331</v>
      </c>
      <c r="H63" s="12" t="n">
        <v>7088.792892</v>
      </c>
      <c r="I63" s="11"/>
      <c r="J63" s="11" t="n">
        <v>1920578</v>
      </c>
      <c r="K63" s="11" t="n">
        <v>13859215.9567305</v>
      </c>
      <c r="L63" s="12" t="n">
        <v>7216.1692765</v>
      </c>
    </row>
    <row r="64" customFormat="false" ht="11.25" hidden="false" customHeight="true" outlineLevel="0" collapsed="false">
      <c r="A64" s="1" t="s">
        <v>64</v>
      </c>
      <c r="B64" s="11" t="n">
        <v>700922</v>
      </c>
      <c r="C64" s="11" t="n">
        <v>7364006.8860093</v>
      </c>
      <c r="D64" s="12" t="n">
        <v>10506.1717081</v>
      </c>
      <c r="E64" s="11"/>
      <c r="F64" s="11" t="n">
        <v>705115</v>
      </c>
      <c r="G64" s="11" t="n">
        <v>7280426.5732475</v>
      </c>
      <c r="H64" s="12" t="n">
        <v>10325.1619569</v>
      </c>
      <c r="I64" s="11"/>
      <c r="J64" s="11" t="n">
        <v>1406037</v>
      </c>
      <c r="K64" s="11" t="n">
        <v>14644433.4592568</v>
      </c>
      <c r="L64" s="12" t="n">
        <v>10415.3969343</v>
      </c>
    </row>
    <row r="65" customFormat="false" ht="11.25" hidden="false" customHeight="true" outlineLevel="0" collapsed="false">
      <c r="A65" s="1" t="s">
        <v>65</v>
      </c>
      <c r="B65" s="11" t="n">
        <v>735856</v>
      </c>
      <c r="C65" s="11" t="n">
        <v>9950558.8378602</v>
      </c>
      <c r="D65" s="12" t="n">
        <v>13522.4267219</v>
      </c>
      <c r="E65" s="11"/>
      <c r="F65" s="11" t="n">
        <v>756695</v>
      </c>
      <c r="G65" s="11" t="n">
        <v>10193120.2570782</v>
      </c>
      <c r="H65" s="12" t="n">
        <v>13470.5796352</v>
      </c>
      <c r="I65" s="11"/>
      <c r="J65" s="11" t="n">
        <v>1492551</v>
      </c>
      <c r="K65" s="11" t="n">
        <v>20143679.0949384</v>
      </c>
      <c r="L65" s="12" t="n">
        <v>13496.141234</v>
      </c>
    </row>
    <row r="66" customFormat="false" ht="11.25" hidden="false" customHeight="true" outlineLevel="0" collapsed="false">
      <c r="A66" s="1" t="s">
        <v>66</v>
      </c>
      <c r="B66" s="11" t="n">
        <v>830343</v>
      </c>
      <c r="C66" s="11" t="n">
        <v>13690999.3132903</v>
      </c>
      <c r="D66" s="12" t="n">
        <v>16488.3660286</v>
      </c>
      <c r="E66" s="11"/>
      <c r="F66" s="11" t="n">
        <v>572100</v>
      </c>
      <c r="G66" s="11" t="n">
        <v>9356444.7096801</v>
      </c>
      <c r="H66" s="12" t="n">
        <v>16354.561632</v>
      </c>
      <c r="I66" s="11"/>
      <c r="J66" s="11" t="n">
        <v>1402443</v>
      </c>
      <c r="K66" s="11" t="n">
        <v>23047444.0229704</v>
      </c>
      <c r="L66" s="12" t="n">
        <v>16433.783065</v>
      </c>
    </row>
    <row r="67" customFormat="false" ht="11.25" hidden="false" customHeight="true" outlineLevel="0" collapsed="false">
      <c r="A67" s="1" t="s">
        <v>67</v>
      </c>
      <c r="B67" s="11" t="n">
        <v>742586</v>
      </c>
      <c r="C67" s="11" t="n">
        <v>14440026.8561109</v>
      </c>
      <c r="D67" s="12" t="n">
        <v>19445.5953332</v>
      </c>
      <c r="E67" s="11"/>
      <c r="F67" s="11" t="n">
        <v>414372</v>
      </c>
      <c r="G67" s="11" t="n">
        <v>8051218.4907803</v>
      </c>
      <c r="H67" s="12" t="n">
        <v>19429.9288822</v>
      </c>
      <c r="I67" s="11"/>
      <c r="J67" s="11" t="n">
        <v>1156958</v>
      </c>
      <c r="K67" s="11" t="n">
        <v>22491245.3468912</v>
      </c>
      <c r="L67" s="12" t="n">
        <v>19439.9842923</v>
      </c>
    </row>
    <row r="68" customFormat="false" ht="11.25" hidden="false" customHeight="true" outlineLevel="0" collapsed="false">
      <c r="A68" s="1" t="s">
        <v>68</v>
      </c>
      <c r="B68" s="11" t="n">
        <v>587014</v>
      </c>
      <c r="C68" s="11" t="n">
        <v>13165038.1423999</v>
      </c>
      <c r="D68" s="12" t="n">
        <v>22427.1280453</v>
      </c>
      <c r="E68" s="11"/>
      <c r="F68" s="11" t="n">
        <v>302255</v>
      </c>
      <c r="G68" s="11" t="n">
        <v>6786303.0775801</v>
      </c>
      <c r="H68" s="12" t="n">
        <v>22452.2442229</v>
      </c>
      <c r="I68" s="11"/>
      <c r="J68" s="11" t="n">
        <v>889269</v>
      </c>
      <c r="K68" s="11" t="n">
        <v>19951341.21998</v>
      </c>
      <c r="L68" s="12" t="n">
        <v>22435.6648213</v>
      </c>
    </row>
    <row r="69" customFormat="false" ht="11.25" hidden="false" customHeight="true" outlineLevel="0" collapsed="false">
      <c r="A69" s="1" t="s">
        <v>69</v>
      </c>
      <c r="B69" s="11" t="n">
        <v>478488</v>
      </c>
      <c r="C69" s="11" t="n">
        <v>12177259.95927</v>
      </c>
      <c r="D69" s="12" t="n">
        <v>25449.4573725</v>
      </c>
      <c r="E69" s="11"/>
      <c r="F69" s="11" t="n">
        <v>250619</v>
      </c>
      <c r="G69" s="11" t="n">
        <v>6381626.8889199</v>
      </c>
      <c r="H69" s="12" t="n">
        <v>25463.4600286</v>
      </c>
      <c r="I69" s="11"/>
      <c r="J69" s="11" t="n">
        <v>729107</v>
      </c>
      <c r="K69" s="11" t="n">
        <v>18558886.8481899</v>
      </c>
      <c r="L69" s="12" t="n">
        <v>25454.2705641</v>
      </c>
    </row>
    <row r="70" customFormat="false" ht="11.25" hidden="false" customHeight="true" outlineLevel="0" collapsed="false">
      <c r="A70" s="1" t="s">
        <v>70</v>
      </c>
      <c r="B70" s="11" t="n">
        <v>345306</v>
      </c>
      <c r="C70" s="11" t="n">
        <v>9818062.13915</v>
      </c>
      <c r="D70" s="12" t="n">
        <v>28432.9323532</v>
      </c>
      <c r="E70" s="11"/>
      <c r="F70" s="11" t="n">
        <v>171277</v>
      </c>
      <c r="G70" s="11" t="n">
        <v>4855842.03565</v>
      </c>
      <c r="H70" s="12" t="n">
        <v>28350.8120509</v>
      </c>
      <c r="I70" s="11"/>
      <c r="J70" s="11" t="n">
        <v>516583</v>
      </c>
      <c r="K70" s="11" t="n">
        <v>14673904.1748001</v>
      </c>
      <c r="L70" s="12" t="n">
        <v>28405.704746</v>
      </c>
    </row>
    <row r="71" customFormat="false" ht="11.25" hidden="false" customHeight="true" outlineLevel="0" collapsed="false">
      <c r="A71" s="1" t="s">
        <v>71</v>
      </c>
      <c r="B71" s="11" t="n">
        <v>428389</v>
      </c>
      <c r="C71" s="11" t="n">
        <v>13997481.6398696</v>
      </c>
      <c r="D71" s="12" t="n">
        <v>32674.6990232</v>
      </c>
      <c r="E71" s="11"/>
      <c r="F71" s="11" t="n">
        <v>165771</v>
      </c>
      <c r="G71" s="11" t="n">
        <v>5378917.0576899</v>
      </c>
      <c r="H71" s="12" t="n">
        <v>32447.8772384</v>
      </c>
      <c r="I71" s="11"/>
      <c r="J71" s="11" t="n">
        <v>594160</v>
      </c>
      <c r="K71" s="11" t="n">
        <v>19376398.6975595</v>
      </c>
      <c r="L71" s="12" t="n">
        <v>32611.4156078</v>
      </c>
    </row>
    <row r="72" customFormat="false" ht="11.25" hidden="false" customHeight="true" outlineLevel="0" collapsed="false">
      <c r="A72" s="1" t="s">
        <v>72</v>
      </c>
      <c r="B72" s="11" t="n">
        <v>586559</v>
      </c>
      <c r="C72" s="11" t="n">
        <v>31437919.9803308</v>
      </c>
      <c r="D72" s="12" t="n">
        <v>53597.1999071</v>
      </c>
      <c r="E72" s="11"/>
      <c r="F72" s="11" t="n">
        <v>153590</v>
      </c>
      <c r="G72" s="11" t="n">
        <v>7376024.5628301</v>
      </c>
      <c r="H72" s="12" t="n">
        <v>48024.1198179</v>
      </c>
      <c r="I72" s="11"/>
      <c r="J72" s="11" t="n">
        <v>740149</v>
      </c>
      <c r="K72" s="11" t="n">
        <v>38813944.5431609</v>
      </c>
      <c r="L72" s="12" t="n">
        <v>52440.7174004</v>
      </c>
    </row>
    <row r="73" s="24" customFormat="true" ht="11.25" hidden="false" customHeight="true" outlineLevel="0" collapsed="false">
      <c r="A73" s="27" t="s">
        <v>37</v>
      </c>
      <c r="B73" s="22" t="n">
        <v>6294150</v>
      </c>
      <c r="C73" s="22" t="n">
        <v>130944011.297053</v>
      </c>
      <c r="D73" s="23" t="n">
        <v>20804.0817739</v>
      </c>
      <c r="E73" s="22"/>
      <c r="F73" s="22" t="n">
        <v>5291312</v>
      </c>
      <c r="G73" s="22" t="n">
        <v>77002712.3592737</v>
      </c>
      <c r="H73" s="23" t="n">
        <v>14552.6690468</v>
      </c>
      <c r="I73" s="22"/>
      <c r="J73" s="22" t="n">
        <v>11585462</v>
      </c>
      <c r="K73" s="22" t="n">
        <v>207946723.656327</v>
      </c>
      <c r="L73" s="23" t="n">
        <v>17948.9366636</v>
      </c>
    </row>
    <row r="74" customFormat="false" ht="6.75" hidden="false" customHeight="true" outlineLevel="0" collapsed="false">
      <c r="A74" s="28"/>
      <c r="B74" s="29"/>
      <c r="C74" s="29"/>
      <c r="D74" s="30"/>
      <c r="E74" s="29"/>
      <c r="F74" s="29"/>
      <c r="G74" s="29"/>
      <c r="H74" s="30"/>
      <c r="I74" s="29"/>
      <c r="J74" s="29"/>
      <c r="K74" s="29"/>
      <c r="L74" s="30"/>
    </row>
    <row r="75" customFormat="false" ht="12" hidden="false" customHeight="true" outlineLevel="0" collapsed="false">
      <c r="B75" s="11"/>
      <c r="C75" s="11"/>
      <c r="D75" s="12"/>
      <c r="E75" s="11"/>
      <c r="F75" s="11"/>
      <c r="G75" s="11"/>
      <c r="H75" s="12"/>
      <c r="I75" s="11"/>
      <c r="J75" s="11"/>
      <c r="K75" s="11"/>
      <c r="L75" s="12"/>
    </row>
    <row r="76" customFormat="false" ht="12" hidden="false" customHeight="true" outlineLevel="0" collapsed="false">
      <c r="B76" s="11"/>
      <c r="C76" s="11"/>
      <c r="D76" s="12"/>
      <c r="E76" s="11"/>
      <c r="F76" s="11"/>
      <c r="G76" s="11"/>
      <c r="H76" s="12"/>
      <c r="I76" s="11"/>
      <c r="J76" s="11"/>
      <c r="K76" s="11"/>
      <c r="L76" s="12"/>
    </row>
    <row r="77" customFormat="false" ht="12" hidden="false" customHeight="true" outlineLevel="0" collapsed="false">
      <c r="B77" s="11"/>
      <c r="C77" s="11"/>
      <c r="D77" s="12"/>
      <c r="E77" s="11"/>
      <c r="F77" s="11"/>
      <c r="G77" s="11"/>
      <c r="H77" s="12"/>
      <c r="I77" s="11"/>
      <c r="J77" s="11"/>
      <c r="K77" s="11"/>
      <c r="L77" s="12"/>
    </row>
    <row r="78" customFormat="false" ht="12" hidden="false" customHeight="true" outlineLevel="0" collapsed="false">
      <c r="B78" s="11"/>
      <c r="C78" s="11"/>
      <c r="D78" s="12"/>
      <c r="E78" s="11"/>
      <c r="F78" s="11"/>
      <c r="G78" s="11"/>
      <c r="H78" s="12"/>
      <c r="I78" s="11"/>
      <c r="J78" s="11"/>
      <c r="K78" s="11"/>
      <c r="L78" s="12"/>
    </row>
  </sheetData>
  <mergeCells count="5">
    <mergeCell ref="A1:L1"/>
    <mergeCell ref="A2:A3"/>
    <mergeCell ref="B2:D2"/>
    <mergeCell ref="F2:H2"/>
    <mergeCell ref="J2:L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>Chiara CC. Coluccia</dc:creator>
  <dc:description/>
  <dc:language>en-US</dc:language>
  <cp:lastModifiedBy>template</cp:lastModifiedBy>
  <cp:lastPrinted>2012-05-21T14:16:01Z</cp:lastPrinted>
  <dcterms:modified xsi:type="dcterms:W3CDTF">2012-08-10T10:35:07Z</dcterms:modified>
  <cp:revision>0</cp:revision>
  <dc:subject/>
  <dc:title>SAS Output</dc:title>
</cp:coreProperties>
</file>