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Titles" vbProcedure="false">'8'!$1:$5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b val="true"/>
        <sz val="9"/>
        <rFont val="Arial"/>
        <family val="2"/>
      </rPr>
      <t xml:space="preserve">Tavola 8 - Beneficiari di pensioni di guerra e importo annuo del reddito pensionistico, complessivo e medio per sesso, regione di residenza, classe di età e classe di importo mensile. Anno 2010</t>
    </r>
    <r>
      <rPr>
        <i val="true"/>
        <sz val="9"/>
        <rFont val="Arial"/>
        <family val="2"/>
      </rPr>
      <t xml:space="preserve"> (importo complessivo in migliaia di euro, medio in euro)</t>
    </r>
  </si>
  <si>
    <t xml:space="preserve">REGIONI, CLASSI DI ETA' E CLASSI DI IMPORTO MENSILE</t>
  </si>
  <si>
    <t xml:space="preserve">Maschi</t>
  </si>
  <si>
    <t xml:space="preserve">Femmine</t>
  </si>
  <si>
    <t xml:space="preserve">Maschi e Femmine</t>
  </si>
  <si>
    <t xml:space="preserve">Numero</t>
  </si>
  <si>
    <t xml:space="preserve">Importo complessivo</t>
  </si>
  <si>
    <t xml:space="preserve">Importo medio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Mezzogiorno</t>
  </si>
  <si>
    <t xml:space="preserve">ITALIA</t>
  </si>
  <si>
    <t xml:space="preserve">Estero</t>
  </si>
  <si>
    <t xml:space="preserve">Non indicato</t>
  </si>
  <si>
    <t xml:space="preserve">TOTALE</t>
  </si>
  <si>
    <t xml:space="preserve">CLASSI DI ETA'</t>
  </si>
  <si>
    <t xml:space="preserve">Meno di 5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e più</t>
  </si>
  <si>
    <t xml:space="preserve">CLASSI DI IMPORTO 
MENSILE (euro)</t>
  </si>
  <si>
    <t xml:space="preserve">Fino a 249,99</t>
  </si>
  <si>
    <t xml:space="preserve">250,00 - 499,99</t>
  </si>
  <si>
    <t xml:space="preserve">500,00 - 749,99</t>
  </si>
  <si>
    <t xml:space="preserve">750,00 - 999,99</t>
  </si>
  <si>
    <t xml:space="preserve">1.000,00 - 1.249,99</t>
  </si>
  <si>
    <t xml:space="preserve">1.250,00 - 1.499,99</t>
  </si>
  <si>
    <t xml:space="preserve">1.500,00 - 1.749,99</t>
  </si>
  <si>
    <t xml:space="preserve">1.750,00 - 1.999,99</t>
  </si>
  <si>
    <t xml:space="preserve">2.000,00 - 2.249,99</t>
  </si>
  <si>
    <t xml:space="preserve">2.250,00 - 2.499,99</t>
  </si>
  <si>
    <t xml:space="preserve">2.500,00 - 2.999,99</t>
  </si>
  <si>
    <t xml:space="preserve">3.000,00 e pi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18.1"/>
    <col collapsed="false" customWidth="true" hidden="false" outlineLevel="0" max="4" min="2" style="1" width="8.55"/>
    <col collapsed="false" customWidth="true" hidden="false" outlineLevel="0" max="5" min="5" style="1" width="0.99"/>
    <col collapsed="false" customWidth="true" hidden="false" outlineLevel="0" max="8" min="6" style="1" width="8.55"/>
    <col collapsed="false" customWidth="true" hidden="false" outlineLevel="0" max="9" min="9" style="1" width="0.99"/>
    <col collapsed="false" customWidth="true" hidden="false" outlineLevel="0" max="12" min="10" style="1" width="8.55"/>
    <col collapsed="false" customWidth="false" hidden="false" outlineLevel="0" max="257" min="13" style="1" width="9.1"/>
  </cols>
  <sheetData>
    <row r="1" s="3" customFormat="true" ht="3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12.7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</row>
    <row r="4" s="8" customFormat="true" ht="22.95" hidden="false" customHeight="true" outlineLevel="0" collapsed="false">
      <c r="A4" s="5"/>
      <c r="B4" s="9" t="s">
        <v>5</v>
      </c>
      <c r="C4" s="10" t="s">
        <v>6</v>
      </c>
      <c r="D4" s="10" t="s">
        <v>7</v>
      </c>
      <c r="E4" s="10"/>
      <c r="F4" s="9" t="s">
        <v>5</v>
      </c>
      <c r="G4" s="10" t="s">
        <v>6</v>
      </c>
      <c r="H4" s="10" t="s">
        <v>7</v>
      </c>
      <c r="I4" s="10"/>
      <c r="J4" s="9" t="s">
        <v>5</v>
      </c>
      <c r="K4" s="10" t="s">
        <v>6</v>
      </c>
      <c r="L4" s="10" t="s">
        <v>7</v>
      </c>
    </row>
    <row r="5" customFormat="false" ht="4.5" hidden="false" customHeight="true" outlineLevel="0" collapsed="false"/>
    <row r="6" customFormat="false" ht="11.25" hidden="false" customHeight="true" outlineLevel="0" collapsed="false">
      <c r="A6" s="11" t="s">
        <v>8</v>
      </c>
    </row>
    <row r="7" customFormat="false" ht="11.25" hidden="false" customHeight="true" outlineLevel="0" collapsed="false">
      <c r="A7" s="11" t="s">
        <v>9</v>
      </c>
      <c r="B7" s="12" t="n">
        <v>4487</v>
      </c>
      <c r="C7" s="12" t="n">
        <v>112295.62293</v>
      </c>
      <c r="D7" s="13" t="n">
        <v>25026.8827569</v>
      </c>
      <c r="E7" s="12"/>
      <c r="F7" s="12" t="n">
        <v>9828</v>
      </c>
      <c r="G7" s="12" t="n">
        <v>189079.15077</v>
      </c>
      <c r="H7" s="13" t="n">
        <v>19238.8228297</v>
      </c>
      <c r="I7" s="12"/>
      <c r="J7" s="12" t="n">
        <v>14315</v>
      </c>
      <c r="K7" s="12" t="n">
        <v>301374.7737</v>
      </c>
      <c r="L7" s="13" t="n">
        <v>21053.0753545</v>
      </c>
    </row>
    <row r="8" customFormat="false" ht="11.25" hidden="false" customHeight="true" outlineLevel="0" collapsed="false">
      <c r="A8" s="11" t="s">
        <v>10</v>
      </c>
      <c r="B8" s="12" t="n">
        <v>109</v>
      </c>
      <c r="C8" s="12" t="n">
        <v>2655.39605</v>
      </c>
      <c r="D8" s="13" t="n">
        <v>24361.4316514</v>
      </c>
      <c r="E8" s="12"/>
      <c r="F8" s="12" t="n">
        <v>257</v>
      </c>
      <c r="G8" s="12" t="n">
        <v>5238.81648</v>
      </c>
      <c r="H8" s="13" t="n">
        <v>20384.4999222</v>
      </c>
      <c r="I8" s="12"/>
      <c r="J8" s="12" t="n">
        <v>366</v>
      </c>
      <c r="K8" s="12" t="n">
        <v>7894.21253</v>
      </c>
      <c r="L8" s="13" t="n">
        <v>21568.886694</v>
      </c>
    </row>
    <row r="9" customFormat="false" ht="11.25" hidden="false" customHeight="true" outlineLevel="0" collapsed="false">
      <c r="A9" s="11" t="s">
        <v>11</v>
      </c>
      <c r="B9" s="12" t="n">
        <v>3183</v>
      </c>
      <c r="C9" s="12" t="n">
        <v>84585.07069</v>
      </c>
      <c r="D9" s="13" t="n">
        <v>26574.0090135</v>
      </c>
      <c r="E9" s="12"/>
      <c r="F9" s="12" t="n">
        <v>6996</v>
      </c>
      <c r="G9" s="12" t="n">
        <v>134598.32733</v>
      </c>
      <c r="H9" s="13" t="n">
        <v>19239.3263765</v>
      </c>
      <c r="I9" s="12"/>
      <c r="J9" s="12" t="n">
        <v>10179</v>
      </c>
      <c r="K9" s="12" t="n">
        <v>219183.39802</v>
      </c>
      <c r="L9" s="13" t="n">
        <v>21532.9008763</v>
      </c>
    </row>
    <row r="10" customFormat="false" ht="11.25" hidden="false" customHeight="true" outlineLevel="0" collapsed="false">
      <c r="A10" s="11" t="s">
        <v>12</v>
      </c>
      <c r="B10" s="12" t="n">
        <v>8271</v>
      </c>
      <c r="C10" s="12" t="n">
        <v>206486.49163</v>
      </c>
      <c r="D10" s="13" t="n">
        <v>24965.1180788</v>
      </c>
      <c r="E10" s="12"/>
      <c r="F10" s="12" t="n">
        <v>18392</v>
      </c>
      <c r="G10" s="12" t="n">
        <v>357190.43546</v>
      </c>
      <c r="H10" s="13" t="n">
        <v>19420.9675652</v>
      </c>
      <c r="I10" s="12"/>
      <c r="J10" s="12" t="n">
        <v>26663</v>
      </c>
      <c r="K10" s="12" t="n">
        <v>563676.92709</v>
      </c>
      <c r="L10" s="13" t="n">
        <v>21140.7916247</v>
      </c>
    </row>
    <row r="11" s="14" customFormat="true" ht="11.25" hidden="false" customHeight="true" outlineLevel="0" collapsed="false">
      <c r="A11" s="11" t="s">
        <v>13</v>
      </c>
      <c r="B11" s="12" t="n">
        <v>1285</v>
      </c>
      <c r="C11" s="12" t="n">
        <v>30543.54802</v>
      </c>
      <c r="D11" s="13" t="n">
        <v>23769.2980700389</v>
      </c>
      <c r="E11" s="12"/>
      <c r="F11" s="12" t="n">
        <v>2602</v>
      </c>
      <c r="G11" s="12" t="n">
        <v>48802.75981</v>
      </c>
      <c r="H11" s="13" t="n">
        <v>18755.8646464258</v>
      </c>
      <c r="I11" s="12"/>
      <c r="J11" s="12" t="n">
        <v>3887</v>
      </c>
      <c r="K11" s="12" t="n">
        <v>79346.30783</v>
      </c>
      <c r="L11" s="13" t="n">
        <v>20413.2513069205</v>
      </c>
    </row>
    <row r="12" customFormat="false" ht="11.25" hidden="false" customHeight="true" outlineLevel="0" collapsed="false">
      <c r="A12" s="15" t="s">
        <v>14</v>
      </c>
      <c r="B12" s="16" t="n">
        <v>538</v>
      </c>
      <c r="C12" s="16" t="n">
        <v>13570.0209</v>
      </c>
      <c r="D12" s="17" t="n">
        <v>25223.0871747</v>
      </c>
      <c r="E12" s="16"/>
      <c r="F12" s="16" t="n">
        <v>1054</v>
      </c>
      <c r="G12" s="16" t="n">
        <v>20974.61627</v>
      </c>
      <c r="H12" s="17" t="n">
        <v>19900.0154364</v>
      </c>
      <c r="I12" s="16"/>
      <c r="J12" s="16" t="n">
        <v>1592</v>
      </c>
      <c r="K12" s="16" t="n">
        <v>34544.63717</v>
      </c>
      <c r="L12" s="17" t="n">
        <v>21698.8926947</v>
      </c>
    </row>
    <row r="13" customFormat="false" ht="11.25" hidden="false" customHeight="true" outlineLevel="0" collapsed="false">
      <c r="A13" s="15" t="s">
        <v>15</v>
      </c>
      <c r="B13" s="16" t="n">
        <v>747</v>
      </c>
      <c r="C13" s="16" t="n">
        <v>16973.52712</v>
      </c>
      <c r="D13" s="17" t="n">
        <v>22722.2585274</v>
      </c>
      <c r="E13" s="16"/>
      <c r="F13" s="16" t="n">
        <v>1548</v>
      </c>
      <c r="G13" s="16" t="n">
        <v>27828.14354</v>
      </c>
      <c r="H13" s="17" t="n">
        <v>17976.8369121</v>
      </c>
      <c r="I13" s="16"/>
      <c r="J13" s="16" t="n">
        <v>2295</v>
      </c>
      <c r="K13" s="16" t="n">
        <v>44801.67066</v>
      </c>
      <c r="L13" s="17" t="n">
        <v>19521.4251242</v>
      </c>
    </row>
    <row r="14" customFormat="false" ht="11.25" hidden="false" customHeight="true" outlineLevel="0" collapsed="false">
      <c r="A14" s="11" t="s">
        <v>16</v>
      </c>
      <c r="B14" s="12" t="n">
        <v>6946</v>
      </c>
      <c r="C14" s="12" t="n">
        <v>163344.15314</v>
      </c>
      <c r="D14" s="13" t="n">
        <v>23516.2904031</v>
      </c>
      <c r="E14" s="12"/>
      <c r="F14" s="12" t="n">
        <v>15202</v>
      </c>
      <c r="G14" s="12" t="n">
        <v>271082.00928</v>
      </c>
      <c r="H14" s="13" t="n">
        <v>17831.9964005</v>
      </c>
      <c r="I14" s="12"/>
      <c r="J14" s="12" t="n">
        <v>22148</v>
      </c>
      <c r="K14" s="12" t="n">
        <v>434426.16242</v>
      </c>
      <c r="L14" s="13" t="n">
        <v>19614.6903748</v>
      </c>
    </row>
    <row r="15" customFormat="false" ht="11.25" hidden="false" customHeight="true" outlineLevel="0" collapsed="false">
      <c r="A15" s="11" t="s">
        <v>17</v>
      </c>
      <c r="B15" s="12" t="n">
        <v>2523</v>
      </c>
      <c r="C15" s="12" t="n">
        <v>64336.3214</v>
      </c>
      <c r="D15" s="13" t="n">
        <v>25499.9292113</v>
      </c>
      <c r="E15" s="12"/>
      <c r="F15" s="12" t="n">
        <v>5868</v>
      </c>
      <c r="G15" s="12" t="n">
        <v>111748.45764</v>
      </c>
      <c r="H15" s="13" t="n">
        <v>19043.7044376</v>
      </c>
      <c r="I15" s="12"/>
      <c r="J15" s="12" t="n">
        <v>8391</v>
      </c>
      <c r="K15" s="12" t="n">
        <v>176084.77904</v>
      </c>
      <c r="L15" s="13" t="n">
        <v>20984.9575784</v>
      </c>
    </row>
    <row r="16" customFormat="false" ht="11.25" hidden="false" customHeight="true" outlineLevel="0" collapsed="false">
      <c r="A16" s="11" t="s">
        <v>18</v>
      </c>
      <c r="B16" s="12" t="n">
        <v>7573</v>
      </c>
      <c r="C16" s="12" t="n">
        <v>187669.43251</v>
      </c>
      <c r="D16" s="13" t="n">
        <v>24781.3855156</v>
      </c>
      <c r="E16" s="12"/>
      <c r="F16" s="12" t="n">
        <v>16007</v>
      </c>
      <c r="G16" s="12" t="n">
        <v>313019.79699</v>
      </c>
      <c r="H16" s="13" t="n">
        <v>19555.1819198</v>
      </c>
      <c r="I16" s="12"/>
      <c r="J16" s="12" t="n">
        <v>23580</v>
      </c>
      <c r="K16" s="12" t="n">
        <v>500689.2295</v>
      </c>
      <c r="L16" s="13" t="n">
        <v>21233.6399279</v>
      </c>
    </row>
    <row r="17" customFormat="false" ht="11.25" hidden="false" customHeight="true" outlineLevel="0" collapsed="false">
      <c r="A17" s="11" t="s">
        <v>19</v>
      </c>
      <c r="B17" s="12" t="n">
        <v>6989</v>
      </c>
      <c r="C17" s="12" t="n">
        <v>176721.72695</v>
      </c>
      <c r="D17" s="13" t="n">
        <v>25285.6956575</v>
      </c>
      <c r="E17" s="12"/>
      <c r="F17" s="12" t="n">
        <v>13961</v>
      </c>
      <c r="G17" s="12" t="n">
        <v>265540.96546</v>
      </c>
      <c r="H17" s="13" t="n">
        <v>19020.1966521</v>
      </c>
      <c r="I17" s="12"/>
      <c r="J17" s="12" t="n">
        <v>20950</v>
      </c>
      <c r="K17" s="12" t="n">
        <v>442262.69241</v>
      </c>
      <c r="L17" s="13" t="n">
        <v>21110.3910458</v>
      </c>
    </row>
    <row r="18" customFormat="false" ht="11.25" hidden="false" customHeight="true" outlineLevel="0" collapsed="false">
      <c r="A18" s="11" t="s">
        <v>20</v>
      </c>
      <c r="B18" s="12" t="n">
        <v>2727</v>
      </c>
      <c r="C18" s="12" t="n">
        <v>62236.83212</v>
      </c>
      <c r="D18" s="13" t="n">
        <v>22822.4540227</v>
      </c>
      <c r="E18" s="12"/>
      <c r="F18" s="12" t="n">
        <v>5827</v>
      </c>
      <c r="G18" s="12" t="n">
        <v>110972.79527</v>
      </c>
      <c r="H18" s="13" t="n">
        <v>19044.5847383</v>
      </c>
      <c r="I18" s="12"/>
      <c r="J18" s="12" t="n">
        <v>8554</v>
      </c>
      <c r="K18" s="12" t="n">
        <v>173209.62739</v>
      </c>
      <c r="L18" s="13" t="n">
        <v>20248.9627531</v>
      </c>
    </row>
    <row r="19" customFormat="false" ht="11.25" hidden="false" customHeight="true" outlineLevel="0" collapsed="false">
      <c r="A19" s="11" t="s">
        <v>21</v>
      </c>
      <c r="B19" s="12" t="n">
        <v>3810</v>
      </c>
      <c r="C19" s="12" t="n">
        <v>87838.85401</v>
      </c>
      <c r="D19" s="13" t="n">
        <v>23054.8173255</v>
      </c>
      <c r="E19" s="12"/>
      <c r="F19" s="12" t="n">
        <v>7943</v>
      </c>
      <c r="G19" s="12" t="n">
        <v>143478.22705</v>
      </c>
      <c r="H19" s="13" t="n">
        <v>18063.4806811</v>
      </c>
      <c r="I19" s="12"/>
      <c r="J19" s="12" t="n">
        <v>11753</v>
      </c>
      <c r="K19" s="12" t="n">
        <v>231317.08106</v>
      </c>
      <c r="L19" s="13" t="n">
        <v>19681.5350174</v>
      </c>
    </row>
    <row r="20" customFormat="false" ht="11.25" hidden="false" customHeight="true" outlineLevel="0" collapsed="false">
      <c r="A20" s="11" t="s">
        <v>22</v>
      </c>
      <c r="B20" s="12" t="n">
        <v>13832</v>
      </c>
      <c r="C20" s="12" t="n">
        <v>357395.67347</v>
      </c>
      <c r="D20" s="13" t="n">
        <v>25838.3222578</v>
      </c>
      <c r="E20" s="12"/>
      <c r="F20" s="12" t="n">
        <v>25640</v>
      </c>
      <c r="G20" s="12" t="n">
        <v>519337.20063</v>
      </c>
      <c r="H20" s="13" t="n">
        <v>20254.961023</v>
      </c>
      <c r="I20" s="12"/>
      <c r="J20" s="12" t="n">
        <v>39472</v>
      </c>
      <c r="K20" s="12" t="n">
        <v>876732.8741</v>
      </c>
      <c r="L20" s="13" t="n">
        <v>22211.5138351</v>
      </c>
    </row>
    <row r="21" customFormat="false" ht="11.25" hidden="false" customHeight="true" outlineLevel="0" collapsed="false">
      <c r="A21" s="11" t="s">
        <v>23</v>
      </c>
      <c r="B21" s="12" t="n">
        <v>3606</v>
      </c>
      <c r="C21" s="12" t="n">
        <v>78144.64548</v>
      </c>
      <c r="D21" s="13" t="n">
        <v>21670.7280865</v>
      </c>
      <c r="E21" s="12"/>
      <c r="F21" s="12" t="n">
        <v>6810</v>
      </c>
      <c r="G21" s="12" t="n">
        <v>115803.75584</v>
      </c>
      <c r="H21" s="13" t="n">
        <v>17004.9568047</v>
      </c>
      <c r="I21" s="12"/>
      <c r="J21" s="12" t="n">
        <v>10416</v>
      </c>
      <c r="K21" s="12" t="n">
        <v>193948.40132</v>
      </c>
      <c r="L21" s="13" t="n">
        <v>18620.238222</v>
      </c>
    </row>
    <row r="22" customFormat="false" ht="11.25" hidden="false" customHeight="true" outlineLevel="0" collapsed="false">
      <c r="A22" s="11" t="s">
        <v>24</v>
      </c>
      <c r="B22" s="12" t="n">
        <v>1015</v>
      </c>
      <c r="C22" s="12" t="n">
        <v>18742.34421</v>
      </c>
      <c r="D22" s="13" t="n">
        <v>18465.3637537</v>
      </c>
      <c r="E22" s="12"/>
      <c r="F22" s="12" t="n">
        <v>1972</v>
      </c>
      <c r="G22" s="12" t="n">
        <v>30304.6895</v>
      </c>
      <c r="H22" s="13" t="n">
        <v>15367.4896045</v>
      </c>
      <c r="I22" s="12"/>
      <c r="J22" s="12" t="n">
        <v>2987</v>
      </c>
      <c r="K22" s="12" t="n">
        <v>49047.03371</v>
      </c>
      <c r="L22" s="13" t="n">
        <v>16420.1652862</v>
      </c>
    </row>
    <row r="23" customFormat="false" ht="11.25" hidden="false" customHeight="true" outlineLevel="0" collapsed="false">
      <c r="A23" s="11" t="s">
        <v>25</v>
      </c>
      <c r="B23" s="12" t="n">
        <v>9601</v>
      </c>
      <c r="C23" s="12" t="n">
        <v>200838.22774</v>
      </c>
      <c r="D23" s="13" t="n">
        <v>20918.4697157</v>
      </c>
      <c r="E23" s="12"/>
      <c r="F23" s="12" t="n">
        <v>15087</v>
      </c>
      <c r="G23" s="12" t="n">
        <v>269407.56304</v>
      </c>
      <c r="H23" s="13" t="n">
        <v>17856.9339856</v>
      </c>
      <c r="I23" s="12"/>
      <c r="J23" s="12" t="n">
        <v>24688</v>
      </c>
      <c r="K23" s="12" t="n">
        <v>470245.79078</v>
      </c>
      <c r="L23" s="13" t="n">
        <v>19047.5449927</v>
      </c>
    </row>
    <row r="24" customFormat="false" ht="11.25" hidden="false" customHeight="true" outlineLevel="0" collapsed="false">
      <c r="A24" s="11" t="s">
        <v>26</v>
      </c>
      <c r="B24" s="12" t="n">
        <v>5979</v>
      </c>
      <c r="C24" s="12" t="n">
        <v>125774.34045</v>
      </c>
      <c r="D24" s="13" t="n">
        <v>21036.0161315</v>
      </c>
      <c r="E24" s="12"/>
      <c r="F24" s="12" t="n">
        <v>8784</v>
      </c>
      <c r="G24" s="12" t="n">
        <v>157397.0537</v>
      </c>
      <c r="H24" s="13" t="n">
        <v>17918.608117</v>
      </c>
      <c r="I24" s="12"/>
      <c r="J24" s="12" t="n">
        <v>14763</v>
      </c>
      <c r="K24" s="12" t="n">
        <v>283171.39415</v>
      </c>
      <c r="L24" s="13" t="n">
        <v>19181.1551954</v>
      </c>
    </row>
    <row r="25" customFormat="false" ht="11.25" hidden="false" customHeight="true" outlineLevel="0" collapsed="false">
      <c r="A25" s="11" t="s">
        <v>27</v>
      </c>
      <c r="B25" s="12" t="n">
        <v>1212</v>
      </c>
      <c r="C25" s="12" t="n">
        <v>24457.26796</v>
      </c>
      <c r="D25" s="13" t="n">
        <v>20179.2639934</v>
      </c>
      <c r="E25" s="12"/>
      <c r="F25" s="12" t="n">
        <v>1815</v>
      </c>
      <c r="G25" s="12" t="n">
        <v>30230.01691</v>
      </c>
      <c r="H25" s="13" t="n">
        <v>16655.6566997</v>
      </c>
      <c r="I25" s="12"/>
      <c r="J25" s="12" t="n">
        <v>3027</v>
      </c>
      <c r="K25" s="12" t="n">
        <v>54687.28487</v>
      </c>
      <c r="L25" s="13" t="n">
        <v>18066.4964883</v>
      </c>
    </row>
    <row r="26" customFormat="false" ht="11.25" hidden="false" customHeight="true" outlineLevel="0" collapsed="false">
      <c r="A26" s="11" t="s">
        <v>28</v>
      </c>
      <c r="B26" s="12" t="n">
        <v>4062</v>
      </c>
      <c r="C26" s="12" t="n">
        <v>84737.84725</v>
      </c>
      <c r="D26" s="13" t="n">
        <v>20861.1145372</v>
      </c>
      <c r="E26" s="12"/>
      <c r="F26" s="12" t="n">
        <v>7143</v>
      </c>
      <c r="G26" s="12" t="n">
        <v>128094.8457</v>
      </c>
      <c r="H26" s="13" t="n">
        <v>17932.9197396</v>
      </c>
      <c r="I26" s="12"/>
      <c r="J26" s="12" t="n">
        <v>11205</v>
      </c>
      <c r="K26" s="12" t="n">
        <v>212832.69295</v>
      </c>
      <c r="L26" s="13" t="n">
        <v>18994.439353</v>
      </c>
    </row>
    <row r="27" customFormat="false" ht="11.25" hidden="false" customHeight="true" outlineLevel="0" collapsed="false">
      <c r="A27" s="11" t="s">
        <v>29</v>
      </c>
      <c r="B27" s="12" t="n">
        <v>9042</v>
      </c>
      <c r="C27" s="12" t="n">
        <v>195475.38807</v>
      </c>
      <c r="D27" s="13" t="n">
        <v>21618.6007598</v>
      </c>
      <c r="E27" s="12"/>
      <c r="F27" s="12" t="n">
        <v>13689</v>
      </c>
      <c r="G27" s="12" t="n">
        <v>240342.25648</v>
      </c>
      <c r="H27" s="13" t="n">
        <v>17557.3275243</v>
      </c>
      <c r="I27" s="12"/>
      <c r="J27" s="12" t="n">
        <v>22731</v>
      </c>
      <c r="K27" s="12" t="n">
        <v>435817.64455</v>
      </c>
      <c r="L27" s="13" t="n">
        <v>19172.8320157</v>
      </c>
    </row>
    <row r="28" customFormat="false" ht="11.25" hidden="false" customHeight="true" outlineLevel="0" collapsed="false">
      <c r="A28" s="11" t="s">
        <v>30</v>
      </c>
      <c r="B28" s="12" t="n">
        <v>2874</v>
      </c>
      <c r="C28" s="12" t="n">
        <v>64885.22342</v>
      </c>
      <c r="D28" s="13" t="n">
        <v>22576.626103</v>
      </c>
      <c r="E28" s="12"/>
      <c r="F28" s="12" t="n">
        <v>4086</v>
      </c>
      <c r="G28" s="12" t="n">
        <v>74215.237</v>
      </c>
      <c r="H28" s="13" t="n">
        <v>18163.2983358</v>
      </c>
      <c r="I28" s="12"/>
      <c r="J28" s="12" t="n">
        <v>6960</v>
      </c>
      <c r="K28" s="12" t="n">
        <v>139100.46042</v>
      </c>
      <c r="L28" s="13" t="n">
        <v>19985.6983362</v>
      </c>
    </row>
    <row r="29" s="21" customFormat="true" ht="11.25" hidden="false" customHeight="true" outlineLevel="0" collapsed="false">
      <c r="A29" s="18" t="s">
        <v>31</v>
      </c>
      <c r="B29" s="19" t="n">
        <v>34377</v>
      </c>
      <c r="C29" s="19" t="n">
        <v>851916.03637</v>
      </c>
      <c r="D29" s="20" t="n">
        <v>24781.5701303</v>
      </c>
      <c r="E29" s="19"/>
      <c r="F29" s="19" t="n">
        <v>75152</v>
      </c>
      <c r="G29" s="19" t="n">
        <v>1430759.75376</v>
      </c>
      <c r="H29" s="20" t="n">
        <v>19038.2126059</v>
      </c>
      <c r="I29" s="19"/>
      <c r="J29" s="19" t="n">
        <v>109529</v>
      </c>
      <c r="K29" s="19" t="n">
        <v>2282675.79013</v>
      </c>
      <c r="L29" s="20" t="n">
        <v>20840.8347573</v>
      </c>
    </row>
    <row r="30" s="21" customFormat="true" ht="11.25" hidden="false" customHeight="true" outlineLevel="0" collapsed="false">
      <c r="A30" s="18" t="s">
        <v>32</v>
      </c>
      <c r="B30" s="19" t="n">
        <v>27358</v>
      </c>
      <c r="C30" s="19" t="n">
        <v>684193.08655</v>
      </c>
      <c r="D30" s="20" t="n">
        <v>25008.8853918</v>
      </c>
      <c r="E30" s="19"/>
      <c r="F30" s="19" t="n">
        <v>53371</v>
      </c>
      <c r="G30" s="19" t="n">
        <v>1039329.18841</v>
      </c>
      <c r="H30" s="20" t="n">
        <v>19473.669004</v>
      </c>
      <c r="I30" s="19"/>
      <c r="J30" s="19" t="n">
        <v>80729</v>
      </c>
      <c r="K30" s="19" t="n">
        <v>1723522.27496</v>
      </c>
      <c r="L30" s="20" t="n">
        <v>21349.4812888</v>
      </c>
    </row>
    <row r="31" s="21" customFormat="true" ht="11.25" hidden="false" customHeight="true" outlineLevel="0" collapsed="false">
      <c r="A31" s="18" t="s">
        <v>33</v>
      </c>
      <c r="B31" s="19" t="n">
        <v>37391</v>
      </c>
      <c r="C31" s="19" t="n">
        <v>793055.28458</v>
      </c>
      <c r="D31" s="20" t="n">
        <v>21209.7907138</v>
      </c>
      <c r="E31" s="19"/>
      <c r="F31" s="19" t="n">
        <v>59386</v>
      </c>
      <c r="G31" s="19" t="n">
        <v>1045795.41817</v>
      </c>
      <c r="H31" s="20" t="n">
        <v>17610.1340075</v>
      </c>
      <c r="I31" s="19"/>
      <c r="J31" s="19" t="n">
        <v>96777</v>
      </c>
      <c r="K31" s="19" t="n">
        <v>1838850.70275</v>
      </c>
      <c r="L31" s="20" t="n">
        <v>19000.9062355</v>
      </c>
    </row>
    <row r="32" s="22" customFormat="true" ht="11.25" hidden="false" customHeight="true" outlineLevel="0" collapsed="false">
      <c r="A32" s="18" t="s">
        <v>34</v>
      </c>
      <c r="B32" s="19" t="n">
        <f aca="false">SUM(B7,B8,B10,B12,B13,B14,B15,B9,B16,B17,B18,B19,B20,B21,B22,B23,B24,B26,B25,B27,B28)</f>
        <v>99126</v>
      </c>
      <c r="C32" s="19" t="n">
        <f aca="false">SUM(C7,C8,C10,C12,C13,C14,C15,C9,C16,C17,C18,C19,C20,C21,C22,C23,C24,C26,C25,C27,C28)</f>
        <v>2329164.4075</v>
      </c>
      <c r="D32" s="20" t="n">
        <f aca="false">(C32/B32)*1000</f>
        <v>23497.007924258</v>
      </c>
      <c r="E32" s="19"/>
      <c r="F32" s="19" t="n">
        <f aca="false">SUM(F7,F8,F10,F12,F13,F14,F15,F9,F16,F17,F18,F19,F20,F21,F22,F23,F24,F26,F25,F27,F28)</f>
        <v>187909</v>
      </c>
      <c r="G32" s="19" t="n">
        <f aca="false">SUM(G7,G8,G10,G12,G13,G14,G15,G9,G16,G17,G18,G19,G20,G21,G22,G23,G24,G26,G25,G27,G28)</f>
        <v>3515884.36034</v>
      </c>
      <c r="H32" s="20" t="n">
        <f aca="false">(G32/F32)*1000</f>
        <v>18710.5692667195</v>
      </c>
      <c r="I32" s="19"/>
      <c r="J32" s="19" t="n">
        <f aca="false">SUM(J7,J8,J10,J12,J13,J14,J15,J9,J16,J17,J18,J19,J20,J21,J22,J23,J24,J26,J25,J27,J28)</f>
        <v>287035</v>
      </c>
      <c r="K32" s="19" t="n">
        <f aca="false">SUM(K7,K8,K10,K12,K13,K14,K15,K9,K16,K17,K18,K19,K20,K21,K22,K23,K24,K26,K25,K27,K28)</f>
        <v>5845048.76784</v>
      </c>
      <c r="L32" s="20" t="n">
        <f aca="false">(K32/J32)*1000</f>
        <v>20363.5402227603</v>
      </c>
    </row>
    <row r="33" customFormat="false" ht="11.25" hidden="false" customHeight="true" outlineLevel="0" collapsed="false">
      <c r="A33" s="23" t="s">
        <v>35</v>
      </c>
      <c r="B33" s="12" t="n">
        <v>2058</v>
      </c>
      <c r="C33" s="12" t="n">
        <v>15860.0786</v>
      </c>
      <c r="D33" s="13" t="n">
        <v>7706.5493683</v>
      </c>
      <c r="E33" s="12"/>
      <c r="F33" s="12" t="n">
        <v>3105</v>
      </c>
      <c r="G33" s="12" t="n">
        <v>19366.28615</v>
      </c>
      <c r="H33" s="13" t="n">
        <v>6237.1291948</v>
      </c>
      <c r="I33" s="12"/>
      <c r="J33" s="12" t="n">
        <v>5163</v>
      </c>
      <c r="K33" s="12" t="n">
        <v>35226.36475</v>
      </c>
      <c r="L33" s="13" t="n">
        <v>6822.8481019</v>
      </c>
    </row>
    <row r="34" customFormat="false" ht="11.25" hidden="false" customHeight="true" outlineLevel="0" collapsed="false">
      <c r="A34" s="1" t="s">
        <v>36</v>
      </c>
      <c r="B34" s="12" t="n">
        <v>8</v>
      </c>
      <c r="C34" s="12" t="n">
        <v>19.578</v>
      </c>
      <c r="D34" s="13" t="n">
        <v>2447.25</v>
      </c>
      <c r="E34" s="12"/>
      <c r="F34" s="12" t="n">
        <v>29</v>
      </c>
      <c r="G34" s="12" t="n">
        <v>75.79169</v>
      </c>
      <c r="H34" s="13" t="n">
        <v>2613.5065517</v>
      </c>
      <c r="I34" s="12"/>
      <c r="J34" s="12" t="n">
        <v>37</v>
      </c>
      <c r="K34" s="12" t="n">
        <v>95.36969</v>
      </c>
      <c r="L34" s="13" t="n">
        <v>2577.5591892</v>
      </c>
    </row>
    <row r="35" s="21" customFormat="true" ht="11.25" hidden="false" customHeight="true" outlineLevel="0" collapsed="false">
      <c r="A35" s="21" t="s">
        <v>37</v>
      </c>
      <c r="B35" s="19" t="n">
        <v>101192</v>
      </c>
      <c r="C35" s="19" t="n">
        <v>2345044.0641</v>
      </c>
      <c r="D35" s="20" t="n">
        <v>23174.2041278</v>
      </c>
      <c r="E35" s="19"/>
      <c r="F35" s="19" t="n">
        <v>191043</v>
      </c>
      <c r="G35" s="19" t="n">
        <v>3535326.43818</v>
      </c>
      <c r="H35" s="20" t="n">
        <v>18505.3963672</v>
      </c>
      <c r="I35" s="19"/>
      <c r="J35" s="19" t="n">
        <v>292235</v>
      </c>
      <c r="K35" s="19" t="n">
        <v>5880370.50228</v>
      </c>
      <c r="L35" s="20" t="n">
        <v>20122.0610203</v>
      </c>
    </row>
    <row r="36" customFormat="false" ht="11.25" hidden="false" customHeight="true" outlineLevel="0" collapsed="false">
      <c r="B36" s="12"/>
      <c r="C36" s="12"/>
      <c r="D36" s="13"/>
      <c r="E36" s="12"/>
      <c r="F36" s="12"/>
      <c r="G36" s="12"/>
      <c r="H36" s="13"/>
      <c r="I36" s="12"/>
      <c r="J36" s="12"/>
      <c r="K36" s="12"/>
      <c r="L36" s="13"/>
    </row>
    <row r="37" customFormat="false" ht="11.25" hidden="false" customHeight="true" outlineLevel="0" collapsed="false">
      <c r="A37" s="11" t="s">
        <v>38</v>
      </c>
      <c r="B37" s="12"/>
      <c r="C37" s="12"/>
      <c r="D37" s="13"/>
      <c r="E37" s="12"/>
      <c r="F37" s="12"/>
      <c r="G37" s="12"/>
      <c r="H37" s="13"/>
      <c r="I37" s="12"/>
      <c r="J37" s="12"/>
      <c r="K37" s="12"/>
      <c r="L37" s="13"/>
    </row>
    <row r="38" customFormat="false" ht="11.25" hidden="false" customHeight="true" outlineLevel="0" collapsed="false">
      <c r="A38" s="11" t="s">
        <v>39</v>
      </c>
      <c r="B38" s="12" t="n">
        <v>6</v>
      </c>
      <c r="C38" s="12" t="n">
        <v>50.04974</v>
      </c>
      <c r="D38" s="13" t="n">
        <v>8341.6233333</v>
      </c>
      <c r="E38" s="12"/>
      <c r="F38" s="12" t="n">
        <v>8</v>
      </c>
      <c r="G38" s="12" t="n">
        <v>47.63538</v>
      </c>
      <c r="H38" s="13" t="n">
        <v>5954.4225</v>
      </c>
      <c r="I38" s="12"/>
      <c r="J38" s="12" t="n">
        <v>14</v>
      </c>
      <c r="K38" s="12" t="n">
        <v>97.68512</v>
      </c>
      <c r="L38" s="13" t="n">
        <v>6977.5085714</v>
      </c>
    </row>
    <row r="39" customFormat="false" ht="11.25" hidden="false" customHeight="true" outlineLevel="0" collapsed="false">
      <c r="A39" s="11" t="s">
        <v>40</v>
      </c>
      <c r="B39" s="12" t="n">
        <v>10</v>
      </c>
      <c r="C39" s="12" t="n">
        <v>146.02367</v>
      </c>
      <c r="D39" s="13" t="n">
        <v>14602.367</v>
      </c>
      <c r="E39" s="12"/>
      <c r="F39" s="12" t="n">
        <v>18</v>
      </c>
      <c r="G39" s="12" t="n">
        <v>312.86614</v>
      </c>
      <c r="H39" s="13" t="n">
        <v>17381.4522222</v>
      </c>
      <c r="I39" s="12"/>
      <c r="J39" s="12" t="n">
        <v>28</v>
      </c>
      <c r="K39" s="12" t="n">
        <v>458.88981</v>
      </c>
      <c r="L39" s="13" t="n">
        <v>16388.9217857</v>
      </c>
    </row>
    <row r="40" customFormat="false" ht="11.25" hidden="false" customHeight="true" outlineLevel="0" collapsed="false">
      <c r="A40" s="11" t="s">
        <v>41</v>
      </c>
      <c r="B40" s="12" t="n">
        <v>35</v>
      </c>
      <c r="C40" s="12" t="n">
        <v>535.00273</v>
      </c>
      <c r="D40" s="13" t="n">
        <v>15285.7922857</v>
      </c>
      <c r="E40" s="12"/>
      <c r="F40" s="12" t="n">
        <v>46</v>
      </c>
      <c r="G40" s="12" t="n">
        <v>875.26846</v>
      </c>
      <c r="H40" s="13" t="n">
        <v>19027.5752174</v>
      </c>
      <c r="I40" s="12"/>
      <c r="J40" s="12" t="n">
        <v>81</v>
      </c>
      <c r="K40" s="12" t="n">
        <v>1410.27119</v>
      </c>
      <c r="L40" s="13" t="n">
        <v>17410.7554321</v>
      </c>
    </row>
    <row r="41" customFormat="false" ht="11.25" hidden="false" customHeight="true" outlineLevel="0" collapsed="false">
      <c r="A41" s="11" t="s">
        <v>42</v>
      </c>
      <c r="B41" s="12" t="n">
        <v>81</v>
      </c>
      <c r="C41" s="12" t="n">
        <v>1357.75926</v>
      </c>
      <c r="D41" s="13" t="n">
        <v>16762.46</v>
      </c>
      <c r="E41" s="12"/>
      <c r="F41" s="12" t="n">
        <v>77</v>
      </c>
      <c r="G41" s="12" t="n">
        <v>1280.77241</v>
      </c>
      <c r="H41" s="13" t="n">
        <v>16633.4079221</v>
      </c>
      <c r="I41" s="12"/>
      <c r="J41" s="12" t="n">
        <v>158</v>
      </c>
      <c r="K41" s="12" t="n">
        <v>2638.53167</v>
      </c>
      <c r="L41" s="13" t="n">
        <v>16699.5675316</v>
      </c>
    </row>
    <row r="42" customFormat="false" ht="11.25" hidden="false" customHeight="true" outlineLevel="0" collapsed="false">
      <c r="A42" s="11" t="s">
        <v>43</v>
      </c>
      <c r="B42" s="12" t="n">
        <v>112</v>
      </c>
      <c r="C42" s="12" t="n">
        <v>1751.52408</v>
      </c>
      <c r="D42" s="13" t="n">
        <v>15638.6078571</v>
      </c>
      <c r="E42" s="12"/>
      <c r="F42" s="12" t="n">
        <v>91</v>
      </c>
      <c r="G42" s="12" t="n">
        <v>1572.67953</v>
      </c>
      <c r="H42" s="13" t="n">
        <v>17282.1926374</v>
      </c>
      <c r="I42" s="12"/>
      <c r="J42" s="12" t="n">
        <v>203</v>
      </c>
      <c r="K42" s="12" t="n">
        <v>3324.20361</v>
      </c>
      <c r="L42" s="13" t="n">
        <v>16375.3872414</v>
      </c>
    </row>
    <row r="43" customFormat="false" ht="11.25" hidden="false" customHeight="true" outlineLevel="0" collapsed="false">
      <c r="A43" s="11" t="s">
        <v>44</v>
      </c>
      <c r="B43" s="12" t="n">
        <v>216</v>
      </c>
      <c r="C43" s="12" t="n">
        <v>2836.21287</v>
      </c>
      <c r="D43" s="13" t="n">
        <v>13130.6151389</v>
      </c>
      <c r="E43" s="12"/>
      <c r="F43" s="12" t="n">
        <v>123</v>
      </c>
      <c r="G43" s="12" t="n">
        <v>2151.91692</v>
      </c>
      <c r="H43" s="13" t="n">
        <v>17495.2595122</v>
      </c>
      <c r="I43" s="12"/>
      <c r="J43" s="12" t="n">
        <v>339</v>
      </c>
      <c r="K43" s="12" t="n">
        <v>4988.12979</v>
      </c>
      <c r="L43" s="13" t="n">
        <v>14714.2471681</v>
      </c>
    </row>
    <row r="44" customFormat="false" ht="11.25" hidden="false" customHeight="true" outlineLevel="0" collapsed="false">
      <c r="A44" s="11" t="s">
        <v>45</v>
      </c>
      <c r="B44" s="12" t="n">
        <v>818</v>
      </c>
      <c r="C44" s="12" t="n">
        <v>10155.07615</v>
      </c>
      <c r="D44" s="13" t="n">
        <v>12414.5185208</v>
      </c>
      <c r="E44" s="12"/>
      <c r="F44" s="12" t="n">
        <v>195</v>
      </c>
      <c r="G44" s="12" t="n">
        <v>3872.41897</v>
      </c>
      <c r="H44" s="13" t="n">
        <v>19858.5588205</v>
      </c>
      <c r="I44" s="12"/>
      <c r="J44" s="12" t="n">
        <v>1013</v>
      </c>
      <c r="K44" s="12" t="n">
        <v>14027.49512</v>
      </c>
      <c r="L44" s="13" t="n">
        <v>13847.4779072</v>
      </c>
    </row>
    <row r="45" customFormat="false" ht="11.25" hidden="false" customHeight="true" outlineLevel="0" collapsed="false">
      <c r="A45" s="11" t="s">
        <v>46</v>
      </c>
      <c r="B45" s="12" t="n">
        <v>1660</v>
      </c>
      <c r="C45" s="12" t="n">
        <v>19053.06728</v>
      </c>
      <c r="D45" s="13" t="n">
        <v>11477.7513735</v>
      </c>
      <c r="E45" s="12"/>
      <c r="F45" s="12" t="n">
        <v>269</v>
      </c>
      <c r="G45" s="12" t="n">
        <v>5357.20504</v>
      </c>
      <c r="H45" s="13" t="n">
        <v>19915.2603717</v>
      </c>
      <c r="I45" s="12"/>
      <c r="J45" s="12" t="n">
        <v>1929</v>
      </c>
      <c r="K45" s="12" t="n">
        <v>24410.27232</v>
      </c>
      <c r="L45" s="13" t="n">
        <v>12654.3661586</v>
      </c>
    </row>
    <row r="46" customFormat="false" ht="11.25" hidden="false" customHeight="true" outlineLevel="0" collapsed="false">
      <c r="A46" s="11" t="s">
        <v>47</v>
      </c>
      <c r="B46" s="12" t="n">
        <v>3034</v>
      </c>
      <c r="C46" s="12" t="n">
        <v>35499.86557</v>
      </c>
      <c r="D46" s="13" t="n">
        <v>11700.6808075</v>
      </c>
      <c r="E46" s="12"/>
      <c r="F46" s="12" t="n">
        <v>378</v>
      </c>
      <c r="G46" s="12" t="n">
        <v>7430.61592</v>
      </c>
      <c r="H46" s="13" t="n">
        <v>19657.7140741</v>
      </c>
      <c r="I46" s="12"/>
      <c r="J46" s="12" t="n">
        <v>3412</v>
      </c>
      <c r="K46" s="12" t="n">
        <v>42930.48149</v>
      </c>
      <c r="L46" s="13" t="n">
        <v>12582.2044226</v>
      </c>
    </row>
    <row r="47" customFormat="false" ht="11.25" hidden="false" customHeight="true" outlineLevel="0" collapsed="false">
      <c r="A47" s="11" t="s">
        <v>48</v>
      </c>
      <c r="B47" s="12" t="n">
        <v>2658</v>
      </c>
      <c r="C47" s="12" t="n">
        <v>35627.81422</v>
      </c>
      <c r="D47" s="13" t="n">
        <v>13403.9933108</v>
      </c>
      <c r="E47" s="12"/>
      <c r="F47" s="12" t="n">
        <v>611</v>
      </c>
      <c r="G47" s="12" t="n">
        <v>11988.00794</v>
      </c>
      <c r="H47" s="13" t="n">
        <v>19620.3075941</v>
      </c>
      <c r="I47" s="12"/>
      <c r="J47" s="12" t="n">
        <v>3269</v>
      </c>
      <c r="K47" s="12" t="n">
        <v>47615.82216</v>
      </c>
      <c r="L47" s="13" t="n">
        <v>14565.8678984</v>
      </c>
    </row>
    <row r="48" customFormat="false" ht="11.25" hidden="false" customHeight="true" outlineLevel="0" collapsed="false">
      <c r="A48" s="11" t="s">
        <v>49</v>
      </c>
      <c r="B48" s="12" t="n">
        <v>3012</v>
      </c>
      <c r="C48" s="12" t="n">
        <v>40714.36746</v>
      </c>
      <c r="D48" s="13" t="n">
        <v>13517.3862749</v>
      </c>
      <c r="E48" s="12"/>
      <c r="F48" s="12" t="n">
        <v>904</v>
      </c>
      <c r="G48" s="12" t="n">
        <v>15615.73021</v>
      </c>
      <c r="H48" s="13" t="n">
        <v>17274.0378429</v>
      </c>
      <c r="I48" s="12"/>
      <c r="J48" s="12" t="n">
        <v>3916</v>
      </c>
      <c r="K48" s="12" t="n">
        <v>56330.09767</v>
      </c>
      <c r="L48" s="13" t="n">
        <v>14384.6010393</v>
      </c>
    </row>
    <row r="49" customFormat="false" ht="11.25" hidden="false" customHeight="true" outlineLevel="0" collapsed="false">
      <c r="A49" s="11" t="s">
        <v>50</v>
      </c>
      <c r="B49" s="12" t="n">
        <v>5461</v>
      </c>
      <c r="C49" s="12" t="n">
        <v>89019.86213</v>
      </c>
      <c r="D49" s="13" t="n">
        <v>16301.0185186</v>
      </c>
      <c r="E49" s="12"/>
      <c r="F49" s="12" t="n">
        <v>1508</v>
      </c>
      <c r="G49" s="12" t="n">
        <v>26329.80732</v>
      </c>
      <c r="H49" s="13" t="n">
        <v>17460.0844297</v>
      </c>
      <c r="I49" s="12"/>
      <c r="J49" s="12" t="n">
        <v>6969</v>
      </c>
      <c r="K49" s="12" t="n">
        <v>115349.66945</v>
      </c>
      <c r="L49" s="13" t="n">
        <v>16551.8251471</v>
      </c>
    </row>
    <row r="50" customFormat="false" ht="11.25" hidden="false" customHeight="true" outlineLevel="0" collapsed="false">
      <c r="A50" s="11" t="s">
        <v>51</v>
      </c>
      <c r="B50" s="12" t="n">
        <v>7486</v>
      </c>
      <c r="C50" s="12" t="n">
        <v>182256.41544</v>
      </c>
      <c r="D50" s="13" t="n">
        <v>24346.3018221</v>
      </c>
      <c r="E50" s="12"/>
      <c r="F50" s="12" t="n">
        <v>2848</v>
      </c>
      <c r="G50" s="12" t="n">
        <v>54965.17616</v>
      </c>
      <c r="H50" s="13" t="n">
        <v>19299.5702809</v>
      </c>
      <c r="I50" s="12"/>
      <c r="J50" s="12" t="n">
        <v>10334</v>
      </c>
      <c r="K50" s="12" t="n">
        <v>237221.5916</v>
      </c>
      <c r="L50" s="13" t="n">
        <v>22955.4472228</v>
      </c>
    </row>
    <row r="51" customFormat="false" ht="11.25" hidden="false" customHeight="true" outlineLevel="0" collapsed="false">
      <c r="A51" s="11" t="s">
        <v>52</v>
      </c>
      <c r="B51" s="12" t="n">
        <v>6816</v>
      </c>
      <c r="C51" s="12" t="n">
        <v>183166.45846</v>
      </c>
      <c r="D51" s="13" t="n">
        <v>26873.0132717</v>
      </c>
      <c r="E51" s="12"/>
      <c r="F51" s="12" t="n">
        <v>5850</v>
      </c>
      <c r="G51" s="12" t="n">
        <v>109598.3058</v>
      </c>
      <c r="H51" s="13" t="n">
        <v>18734.7531282</v>
      </c>
      <c r="I51" s="12"/>
      <c r="J51" s="12" t="n">
        <v>12666</v>
      </c>
      <c r="K51" s="12" t="n">
        <v>292764.76426</v>
      </c>
      <c r="L51" s="13" t="n">
        <v>23114.2242429</v>
      </c>
    </row>
    <row r="52" customFormat="false" ht="11.25" hidden="false" customHeight="true" outlineLevel="0" collapsed="false">
      <c r="A52" s="11" t="s">
        <v>53</v>
      </c>
      <c r="B52" s="12" t="n">
        <v>12013</v>
      </c>
      <c r="C52" s="12" t="n">
        <v>321164.4675</v>
      </c>
      <c r="D52" s="13" t="n">
        <v>26734.7429868</v>
      </c>
      <c r="E52" s="12"/>
      <c r="F52" s="12" t="n">
        <v>13527</v>
      </c>
      <c r="G52" s="12" t="n">
        <v>246607.69659</v>
      </c>
      <c r="H52" s="13" t="n">
        <v>18230.775234</v>
      </c>
      <c r="I52" s="12"/>
      <c r="J52" s="12" t="n">
        <v>25540</v>
      </c>
      <c r="K52" s="12" t="n">
        <v>567772.16409</v>
      </c>
      <c r="L52" s="13" t="n">
        <v>22230.7033708</v>
      </c>
    </row>
    <row r="53" customFormat="false" ht="11.25" hidden="false" customHeight="true" outlineLevel="0" collapsed="false">
      <c r="A53" s="11" t="s">
        <v>54</v>
      </c>
      <c r="B53" s="12" t="n">
        <v>14068</v>
      </c>
      <c r="C53" s="12" t="n">
        <v>362192.90665</v>
      </c>
      <c r="D53" s="13" t="n">
        <v>25745.8705324</v>
      </c>
      <c r="E53" s="12"/>
      <c r="F53" s="12" t="n">
        <v>23066</v>
      </c>
      <c r="G53" s="12" t="n">
        <v>411910.4344</v>
      </c>
      <c r="H53" s="13" t="n">
        <v>17857.904899</v>
      </c>
      <c r="I53" s="12"/>
      <c r="J53" s="12" t="n">
        <v>37134</v>
      </c>
      <c r="K53" s="12" t="n">
        <v>774103.34105</v>
      </c>
      <c r="L53" s="13" t="n">
        <v>20846.214818</v>
      </c>
    </row>
    <row r="54" customFormat="false" ht="11.25" hidden="false" customHeight="true" outlineLevel="0" collapsed="false">
      <c r="A54" s="11" t="s">
        <v>55</v>
      </c>
      <c r="B54" s="12" t="n">
        <v>10763</v>
      </c>
      <c r="C54" s="12" t="n">
        <v>262909.88404</v>
      </c>
      <c r="D54" s="13" t="n">
        <v>24427.1935371</v>
      </c>
      <c r="E54" s="12"/>
      <c r="F54" s="12" t="n">
        <v>44680</v>
      </c>
      <c r="G54" s="12" t="n">
        <v>806529.65696</v>
      </c>
      <c r="H54" s="13" t="n">
        <v>18051.2456795</v>
      </c>
      <c r="I54" s="12"/>
      <c r="J54" s="12" t="n">
        <v>55443</v>
      </c>
      <c r="K54" s="12" t="n">
        <v>1069439.541</v>
      </c>
      <c r="L54" s="13" t="n">
        <v>19288.9912342</v>
      </c>
    </row>
    <row r="55" customFormat="false" ht="11.25" hidden="false" customHeight="true" outlineLevel="0" collapsed="false">
      <c r="A55" s="11" t="s">
        <v>56</v>
      </c>
      <c r="B55" s="12" t="n">
        <v>18195</v>
      </c>
      <c r="C55" s="12" t="n">
        <v>433992.86406</v>
      </c>
      <c r="D55" s="13" t="n">
        <v>23852.3145952</v>
      </c>
      <c r="E55" s="12"/>
      <c r="F55" s="12" t="n">
        <v>58938</v>
      </c>
      <c r="G55" s="12" t="n">
        <v>1101375.51899</v>
      </c>
      <c r="H55" s="13" t="n">
        <v>18687.0188841</v>
      </c>
      <c r="I55" s="12"/>
      <c r="J55" s="12" t="n">
        <v>77133</v>
      </c>
      <c r="K55" s="12" t="n">
        <v>1535368.38305</v>
      </c>
      <c r="L55" s="13" t="n">
        <v>19905.4669603</v>
      </c>
    </row>
    <row r="56" customFormat="false" ht="11.25" hidden="false" customHeight="true" outlineLevel="0" collapsed="false">
      <c r="A56" s="11" t="s">
        <v>57</v>
      </c>
      <c r="B56" s="12" t="n">
        <v>11759</v>
      </c>
      <c r="C56" s="12" t="n">
        <v>285709.45844</v>
      </c>
      <c r="D56" s="13" t="n">
        <v>24297.0880551</v>
      </c>
      <c r="E56" s="12"/>
      <c r="F56" s="12" t="n">
        <v>27219</v>
      </c>
      <c r="G56" s="12" t="n">
        <v>520303.64894</v>
      </c>
      <c r="H56" s="13" t="n">
        <v>19115.4579132</v>
      </c>
      <c r="I56" s="12"/>
      <c r="J56" s="12" t="n">
        <v>38978</v>
      </c>
      <c r="K56" s="12" t="n">
        <v>806013.10738</v>
      </c>
      <c r="L56" s="13" t="n">
        <v>20678.6676428</v>
      </c>
    </row>
    <row r="57" customFormat="false" ht="11.25" hidden="false" customHeight="true" outlineLevel="0" collapsed="false">
      <c r="A57" s="11" t="s">
        <v>58</v>
      </c>
      <c r="B57" s="12" t="n">
        <v>2974</v>
      </c>
      <c r="C57" s="12" t="n">
        <v>76341.83856</v>
      </c>
      <c r="D57" s="13" t="n">
        <v>25669.7506927</v>
      </c>
      <c r="E57" s="12"/>
      <c r="F57" s="12" t="n">
        <v>10683</v>
      </c>
      <c r="G57" s="12" t="n">
        <v>207160.452</v>
      </c>
      <c r="H57" s="13" t="n">
        <v>19391.598989</v>
      </c>
      <c r="I57" s="12"/>
      <c r="J57" s="12" t="n">
        <v>13657</v>
      </c>
      <c r="K57" s="12" t="n">
        <v>283502.29056</v>
      </c>
      <c r="L57" s="13" t="n">
        <v>20758.7530614</v>
      </c>
    </row>
    <row r="58" customFormat="false" ht="11.25" hidden="false" customHeight="true" outlineLevel="0" collapsed="false">
      <c r="A58" s="1" t="s">
        <v>36</v>
      </c>
      <c r="B58" s="12" t="n">
        <v>15</v>
      </c>
      <c r="C58" s="12" t="n">
        <v>563.14579</v>
      </c>
      <c r="D58" s="13" t="n">
        <v>37543.0526667</v>
      </c>
      <c r="E58" s="12"/>
      <c r="F58" s="12" t="n">
        <v>4</v>
      </c>
      <c r="G58" s="12" t="n">
        <v>40.6241</v>
      </c>
      <c r="H58" s="13" t="n">
        <v>10156.025</v>
      </c>
      <c r="I58" s="12"/>
      <c r="J58" s="12" t="n">
        <v>19</v>
      </c>
      <c r="K58" s="12" t="n">
        <v>603.76989</v>
      </c>
      <c r="L58" s="13" t="n">
        <v>31777.3626316</v>
      </c>
    </row>
    <row r="59" s="21" customFormat="true" ht="11.25" hidden="false" customHeight="true" outlineLevel="0" collapsed="false">
      <c r="A59" s="21" t="s">
        <v>37</v>
      </c>
      <c r="B59" s="19" t="n">
        <v>101192</v>
      </c>
      <c r="C59" s="19" t="n">
        <v>2345044.0641</v>
      </c>
      <c r="D59" s="20" t="n">
        <v>23174.2041278</v>
      </c>
      <c r="E59" s="19"/>
      <c r="F59" s="19" t="n">
        <v>191043</v>
      </c>
      <c r="G59" s="19" t="n">
        <v>3535326.43818</v>
      </c>
      <c r="H59" s="20" t="n">
        <v>18505.3963672</v>
      </c>
      <c r="I59" s="19"/>
      <c r="J59" s="19" t="n">
        <v>292235</v>
      </c>
      <c r="K59" s="19" t="n">
        <v>5880370.50228</v>
      </c>
      <c r="L59" s="20" t="n">
        <v>20122.0610203</v>
      </c>
    </row>
    <row r="60" customFormat="false" ht="11.25" hidden="false" customHeight="true" outlineLevel="0" collapsed="false">
      <c r="B60" s="12"/>
      <c r="C60" s="12"/>
      <c r="D60" s="13"/>
      <c r="E60" s="12"/>
      <c r="F60" s="12"/>
      <c r="G60" s="12"/>
      <c r="H60" s="13"/>
      <c r="I60" s="12"/>
      <c r="J60" s="12"/>
      <c r="K60" s="12"/>
      <c r="L60" s="13"/>
    </row>
    <row r="61" customFormat="false" ht="20.25" hidden="false" customHeight="true" outlineLevel="0" collapsed="false">
      <c r="A61" s="24" t="s">
        <v>59</v>
      </c>
      <c r="B61" s="12"/>
      <c r="C61" s="12"/>
      <c r="D61" s="13"/>
      <c r="E61" s="12"/>
      <c r="F61" s="12"/>
      <c r="G61" s="12"/>
      <c r="H61" s="13"/>
      <c r="I61" s="12"/>
      <c r="J61" s="12"/>
      <c r="K61" s="12"/>
      <c r="L61" s="13"/>
    </row>
    <row r="62" customFormat="false" ht="11.25" hidden="false" customHeight="true" outlineLevel="0" collapsed="false">
      <c r="A62" s="1" t="s">
        <v>60</v>
      </c>
      <c r="B62" s="12" t="n">
        <v>1797</v>
      </c>
      <c r="C62" s="12" t="n">
        <v>3277.84705</v>
      </c>
      <c r="D62" s="13" t="n">
        <v>1824.0662493</v>
      </c>
      <c r="E62" s="12"/>
      <c r="F62" s="12" t="n">
        <v>4821</v>
      </c>
      <c r="G62" s="12" t="n">
        <v>6790.31975</v>
      </c>
      <c r="H62" s="13" t="n">
        <v>1408.4878137</v>
      </c>
      <c r="I62" s="12"/>
      <c r="J62" s="12" t="n">
        <v>6618</v>
      </c>
      <c r="K62" s="12" t="n">
        <v>10068.1668</v>
      </c>
      <c r="L62" s="13" t="n">
        <v>1521.3307344</v>
      </c>
    </row>
    <row r="63" customFormat="false" ht="11.25" hidden="false" customHeight="true" outlineLevel="0" collapsed="false">
      <c r="A63" s="1" t="s">
        <v>61</v>
      </c>
      <c r="B63" s="12" t="n">
        <v>4344</v>
      </c>
      <c r="C63" s="12" t="n">
        <v>23045.81145</v>
      </c>
      <c r="D63" s="13" t="n">
        <v>5305.2052141</v>
      </c>
      <c r="E63" s="12"/>
      <c r="F63" s="12" t="n">
        <v>4349</v>
      </c>
      <c r="G63" s="12" t="n">
        <v>21408.75528</v>
      </c>
      <c r="H63" s="13" t="n">
        <v>4922.6845896</v>
      </c>
      <c r="I63" s="12"/>
      <c r="J63" s="12" t="n">
        <v>8693</v>
      </c>
      <c r="K63" s="12" t="n">
        <v>44454.56673</v>
      </c>
      <c r="L63" s="13" t="n">
        <v>5113.8348936</v>
      </c>
    </row>
    <row r="64" customFormat="false" ht="11.25" hidden="false" customHeight="true" outlineLevel="0" collapsed="false">
      <c r="A64" s="1" t="s">
        <v>62</v>
      </c>
      <c r="B64" s="12" t="n">
        <v>3375</v>
      </c>
      <c r="C64" s="12" t="n">
        <v>25118.0244</v>
      </c>
      <c r="D64" s="13" t="n">
        <v>7442.3776</v>
      </c>
      <c r="E64" s="12"/>
      <c r="F64" s="12" t="n">
        <v>9237</v>
      </c>
      <c r="G64" s="12" t="n">
        <v>72614.52726</v>
      </c>
      <c r="H64" s="13" t="n">
        <v>7861.267431</v>
      </c>
      <c r="I64" s="12"/>
      <c r="J64" s="12" t="n">
        <v>12612</v>
      </c>
      <c r="K64" s="12" t="n">
        <v>97732.55166</v>
      </c>
      <c r="L64" s="13" t="n">
        <v>7749.1715557</v>
      </c>
    </row>
    <row r="65" customFormat="false" ht="11.25" hidden="false" customHeight="true" outlineLevel="0" collapsed="false">
      <c r="A65" s="1" t="s">
        <v>63</v>
      </c>
      <c r="B65" s="12" t="n">
        <v>16157</v>
      </c>
      <c r="C65" s="12" t="n">
        <v>170048.84222</v>
      </c>
      <c r="D65" s="13" t="n">
        <v>10524.7782522</v>
      </c>
      <c r="E65" s="12"/>
      <c r="F65" s="12" t="n">
        <v>23148</v>
      </c>
      <c r="G65" s="12" t="n">
        <v>241247.96132</v>
      </c>
      <c r="H65" s="13" t="n">
        <v>10421.9786297</v>
      </c>
      <c r="I65" s="12"/>
      <c r="J65" s="12" t="n">
        <v>39305</v>
      </c>
      <c r="K65" s="12" t="n">
        <v>411296.80354</v>
      </c>
      <c r="L65" s="13" t="n">
        <v>10464.2361923</v>
      </c>
    </row>
    <row r="66" customFormat="false" ht="11.25" hidden="false" customHeight="true" outlineLevel="0" collapsed="false">
      <c r="A66" s="1" t="s">
        <v>64</v>
      </c>
      <c r="B66" s="12" t="n">
        <v>6305</v>
      </c>
      <c r="C66" s="12" t="n">
        <v>85102.11378</v>
      </c>
      <c r="D66" s="13" t="n">
        <v>13497.5596796</v>
      </c>
      <c r="E66" s="12"/>
      <c r="F66" s="12" t="n">
        <v>27426</v>
      </c>
      <c r="G66" s="12" t="n">
        <v>376517.04709</v>
      </c>
      <c r="H66" s="13" t="n">
        <v>13728.4710527</v>
      </c>
      <c r="I66" s="12"/>
      <c r="J66" s="12" t="n">
        <v>33731</v>
      </c>
      <c r="K66" s="12" t="n">
        <v>461619.16087</v>
      </c>
      <c r="L66" s="13" t="n">
        <v>13685.3090887</v>
      </c>
    </row>
    <row r="67" customFormat="false" ht="11.25" hidden="false" customHeight="true" outlineLevel="0" collapsed="false">
      <c r="A67" s="1" t="s">
        <v>65</v>
      </c>
      <c r="B67" s="12" t="n">
        <v>9527</v>
      </c>
      <c r="C67" s="12" t="n">
        <v>158933.13127</v>
      </c>
      <c r="D67" s="13" t="n">
        <v>16682.3901826</v>
      </c>
      <c r="E67" s="12"/>
      <c r="F67" s="12" t="n">
        <v>34497</v>
      </c>
      <c r="G67" s="12" t="n">
        <v>568625.12065</v>
      </c>
      <c r="H67" s="13" t="n">
        <v>16483.3208873</v>
      </c>
      <c r="I67" s="12"/>
      <c r="J67" s="12" t="n">
        <v>44024</v>
      </c>
      <c r="K67" s="12" t="n">
        <v>727558.25192</v>
      </c>
      <c r="L67" s="13" t="n">
        <v>16526.4004161</v>
      </c>
    </row>
    <row r="68" customFormat="false" ht="11.25" hidden="false" customHeight="true" outlineLevel="0" collapsed="false">
      <c r="A68" s="1" t="s">
        <v>66</v>
      </c>
      <c r="B68" s="12" t="n">
        <v>9625</v>
      </c>
      <c r="C68" s="12" t="n">
        <v>188043.94836</v>
      </c>
      <c r="D68" s="13" t="n">
        <v>19537.0335958</v>
      </c>
      <c r="E68" s="12"/>
      <c r="F68" s="12" t="n">
        <v>28931</v>
      </c>
      <c r="G68" s="12" t="n">
        <v>563170.05971</v>
      </c>
      <c r="H68" s="13" t="n">
        <v>19465.9728219</v>
      </c>
      <c r="I68" s="12"/>
      <c r="J68" s="12" t="n">
        <v>38556</v>
      </c>
      <c r="K68" s="12" t="n">
        <v>751214.00807</v>
      </c>
      <c r="L68" s="13" t="n">
        <v>19483.7122126</v>
      </c>
    </row>
    <row r="69" customFormat="false" ht="11.25" hidden="false" customHeight="true" outlineLevel="0" collapsed="false">
      <c r="A69" s="1" t="s">
        <v>67</v>
      </c>
      <c r="B69" s="12" t="n">
        <v>10541</v>
      </c>
      <c r="C69" s="12" t="n">
        <v>237015.82354</v>
      </c>
      <c r="D69" s="13" t="n">
        <v>22485.1364709</v>
      </c>
      <c r="E69" s="12"/>
      <c r="F69" s="12" t="n">
        <v>21167</v>
      </c>
      <c r="G69" s="12" t="n">
        <v>474666.17528</v>
      </c>
      <c r="H69" s="13" t="n">
        <v>22424.8204885</v>
      </c>
      <c r="I69" s="12"/>
      <c r="J69" s="12" t="n">
        <v>31708</v>
      </c>
      <c r="K69" s="12" t="n">
        <v>711681.99882</v>
      </c>
      <c r="L69" s="13" t="n">
        <v>22444.8719194</v>
      </c>
    </row>
    <row r="70" customFormat="false" ht="11.25" hidden="false" customHeight="true" outlineLevel="0" collapsed="false">
      <c r="A70" s="1" t="s">
        <v>68</v>
      </c>
      <c r="B70" s="12" t="n">
        <v>9862</v>
      </c>
      <c r="C70" s="12" t="n">
        <v>251186.35324</v>
      </c>
      <c r="D70" s="13" t="n">
        <v>25470.1230217</v>
      </c>
      <c r="E70" s="12"/>
      <c r="F70" s="12" t="n">
        <v>13235</v>
      </c>
      <c r="G70" s="12" t="n">
        <v>335585.84229</v>
      </c>
      <c r="H70" s="13" t="n">
        <v>25355.9382161</v>
      </c>
      <c r="I70" s="12"/>
      <c r="J70" s="12" t="n">
        <v>23097</v>
      </c>
      <c r="K70" s="12" t="n">
        <v>586772.19553</v>
      </c>
      <c r="L70" s="13" t="n">
        <v>25404.6930567</v>
      </c>
    </row>
    <row r="71" customFormat="false" ht="11.25" hidden="false" customHeight="true" outlineLevel="0" collapsed="false">
      <c r="A71" s="1" t="s">
        <v>69</v>
      </c>
      <c r="B71" s="12" t="n">
        <v>8384</v>
      </c>
      <c r="C71" s="12" t="n">
        <v>238410.47033</v>
      </c>
      <c r="D71" s="13" t="n">
        <v>28436.3633504</v>
      </c>
      <c r="E71" s="12"/>
      <c r="F71" s="12" t="n">
        <v>7840</v>
      </c>
      <c r="G71" s="12" t="n">
        <v>222236.0186</v>
      </c>
      <c r="H71" s="13" t="n">
        <v>28346.4309439</v>
      </c>
      <c r="I71" s="12"/>
      <c r="J71" s="12" t="n">
        <v>16224</v>
      </c>
      <c r="K71" s="12" t="n">
        <v>460646.48893</v>
      </c>
      <c r="L71" s="13" t="n">
        <v>28392.9048897</v>
      </c>
    </row>
    <row r="72" customFormat="false" ht="11.25" hidden="false" customHeight="true" outlineLevel="0" collapsed="false">
      <c r="A72" s="1" t="s">
        <v>70</v>
      </c>
      <c r="B72" s="12" t="n">
        <v>10168</v>
      </c>
      <c r="C72" s="12" t="n">
        <v>331777.79552</v>
      </c>
      <c r="D72" s="13" t="n">
        <v>32629.6022345</v>
      </c>
      <c r="E72" s="12"/>
      <c r="F72" s="12" t="n">
        <v>8197</v>
      </c>
      <c r="G72" s="12" t="n">
        <v>267329.38443</v>
      </c>
      <c r="H72" s="13" t="n">
        <v>32613.0760559</v>
      </c>
      <c r="I72" s="12"/>
      <c r="J72" s="12" t="n">
        <v>18365</v>
      </c>
      <c r="K72" s="12" t="n">
        <v>599107.17995</v>
      </c>
      <c r="L72" s="13" t="n">
        <v>32622.2259706</v>
      </c>
    </row>
    <row r="73" customFormat="false" ht="11.25" hidden="false" customHeight="true" outlineLevel="0" collapsed="false">
      <c r="A73" s="1" t="s">
        <v>71</v>
      </c>
      <c r="B73" s="12" t="n">
        <v>11107</v>
      </c>
      <c r="C73" s="12" t="n">
        <v>633083.90294</v>
      </c>
      <c r="D73" s="13" t="n">
        <v>56998.6407617</v>
      </c>
      <c r="E73" s="12"/>
      <c r="F73" s="12" t="n">
        <v>8195</v>
      </c>
      <c r="G73" s="12" t="n">
        <v>385135.22652</v>
      </c>
      <c r="H73" s="13" t="n">
        <v>46996.3668725</v>
      </c>
      <c r="I73" s="12"/>
      <c r="J73" s="12" t="n">
        <v>19302</v>
      </c>
      <c r="K73" s="12" t="n">
        <v>1018219.12946</v>
      </c>
      <c r="L73" s="13" t="n">
        <v>52752.001319</v>
      </c>
    </row>
    <row r="74" s="21" customFormat="true" ht="11.25" hidden="false" customHeight="true" outlineLevel="0" collapsed="false">
      <c r="A74" s="21" t="s">
        <v>37</v>
      </c>
      <c r="B74" s="19" t="n">
        <v>101192</v>
      </c>
      <c r="C74" s="19" t="n">
        <v>2345044.0641</v>
      </c>
      <c r="D74" s="20" t="n">
        <v>23174.2041278</v>
      </c>
      <c r="E74" s="19"/>
      <c r="F74" s="19" t="n">
        <v>191043</v>
      </c>
      <c r="G74" s="19" t="n">
        <v>3535326.43818</v>
      </c>
      <c r="H74" s="20" t="n">
        <v>18505.3963672</v>
      </c>
      <c r="I74" s="19"/>
      <c r="J74" s="19" t="n">
        <v>292235</v>
      </c>
      <c r="K74" s="19" t="n">
        <v>5880370.50228</v>
      </c>
      <c r="L74" s="20" t="n">
        <v>20122.0610203</v>
      </c>
    </row>
    <row r="75" customFormat="false" ht="6.75" hidden="false" customHeight="true" outlineLevel="0" collapsed="false">
      <c r="A75" s="25"/>
      <c r="B75" s="26"/>
      <c r="C75" s="26"/>
      <c r="D75" s="27"/>
      <c r="E75" s="26"/>
      <c r="F75" s="26"/>
      <c r="G75" s="26"/>
      <c r="H75" s="27"/>
      <c r="I75" s="26"/>
      <c r="J75" s="26"/>
      <c r="K75" s="26"/>
      <c r="L75" s="27"/>
    </row>
    <row r="76" customFormat="false" ht="12" hidden="false" customHeight="true" outlineLevel="0" collapsed="false">
      <c r="B76" s="12"/>
      <c r="C76" s="12"/>
      <c r="D76" s="13"/>
      <c r="E76" s="12"/>
      <c r="F76" s="12"/>
      <c r="G76" s="12"/>
      <c r="H76" s="13"/>
      <c r="I76" s="12"/>
      <c r="J76" s="12"/>
      <c r="K76" s="12"/>
      <c r="L76" s="13"/>
    </row>
    <row r="77" customFormat="false" ht="12" hidden="false" customHeight="true" outlineLevel="0" collapsed="false">
      <c r="B77" s="12"/>
      <c r="C77" s="12"/>
      <c r="D77" s="13"/>
      <c r="E77" s="12"/>
      <c r="F77" s="12"/>
      <c r="G77" s="12"/>
      <c r="H77" s="13"/>
      <c r="I77" s="12"/>
      <c r="J77" s="12"/>
      <c r="K77" s="12"/>
      <c r="L77" s="13"/>
    </row>
    <row r="78" customFormat="false" ht="12" hidden="false" customHeight="true" outlineLevel="0" collapsed="false">
      <c r="B78" s="12"/>
      <c r="C78" s="12"/>
      <c r="D78" s="13"/>
      <c r="E78" s="12"/>
      <c r="F78" s="12"/>
      <c r="G78" s="12"/>
      <c r="H78" s="13"/>
      <c r="I78" s="12"/>
      <c r="J78" s="12"/>
      <c r="K78" s="12"/>
      <c r="L78" s="13"/>
    </row>
    <row r="79" customFormat="false" ht="12" hidden="false" customHeight="true" outlineLevel="0" collapsed="false">
      <c r="B79" s="12"/>
      <c r="C79" s="12"/>
      <c r="D79" s="13"/>
      <c r="E79" s="12"/>
      <c r="F79" s="12"/>
      <c r="G79" s="12"/>
      <c r="H79" s="13"/>
      <c r="I79" s="12"/>
      <c r="J79" s="12"/>
      <c r="K79" s="12"/>
      <c r="L79" s="13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7:25:29Z</dcterms:created>
  <dc:creator/>
  <dc:description/>
  <dc:language>en-US</dc:language>
  <cp:lastModifiedBy>template</cp:lastModifiedBy>
  <cp:lastPrinted>2012-02-29T13:28:34Z</cp:lastPrinted>
  <dcterms:modified xsi:type="dcterms:W3CDTF">2012-08-10T12:18:48Z</dcterms:modified>
  <cp:revision>0</cp:revision>
  <dc:subject/>
  <dc:title>SAS Output</dc:title>
</cp:coreProperties>
</file>