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Titles" vbProcedure="false">'5'!$1:$4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b val="true"/>
        <sz val="9"/>
        <rFont val="Arial"/>
        <family val="2"/>
      </rPr>
      <t xml:space="preserve">Tavola 5 - Beneficiari di prestazioni indennitarie e importo annuo del reddito pensionistico, complessivo e medio per sesso, regione di residenza, classe di età e classe di importo mensile. Anno 2010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 Bolzano/Bozen</t>
  </si>
  <si>
    <t xml:space="preserve"> 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 </t>
  </si>
  <si>
    <t xml:space="preserve">Centro</t>
  </si>
  <si>
    <t xml:space="preserve">Mezzogiorno</t>
  </si>
  <si>
    <t xml:space="preserve">ITALIA</t>
  </si>
  <si>
    <t xml:space="preserve">Estero</t>
  </si>
  <si>
    <t xml:space="preserve">Non indicato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7.32"/>
    <col collapsed="false" customWidth="true" hidden="false" outlineLevel="0" max="3" min="3" style="1" width="8.43"/>
    <col collapsed="false" customWidth="true" hidden="false" outlineLevel="0" max="4" min="4" style="1" width="7.88"/>
    <col collapsed="false" customWidth="true" hidden="false" outlineLevel="0" max="5" min="5" style="1" width="0.99"/>
    <col collapsed="false" customWidth="true" hidden="false" outlineLevel="0" max="6" min="6" style="1" width="7.32"/>
    <col collapsed="false" customWidth="true" hidden="false" outlineLevel="0" max="7" min="7" style="1" width="9.43"/>
    <col collapsed="false" customWidth="true" hidden="false" outlineLevel="0" max="8" min="8" style="1" width="7.66"/>
    <col collapsed="false" customWidth="true" hidden="false" outlineLevel="0" max="9" min="9" style="1" width="0.99"/>
    <col collapsed="false" customWidth="true" hidden="false" outlineLevel="0" max="10" min="10" style="1" width="7.32"/>
    <col collapsed="false" customWidth="true" hidden="false" outlineLevel="0" max="11" min="11" style="1" width="8.99"/>
    <col collapsed="false" customWidth="true" hidden="false" outlineLevel="0" max="12" min="12" style="1" width="7.66"/>
    <col collapsed="false" customWidth="false" hidden="false" outlineLevel="0" max="257" min="13" style="1" width="9.1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2.75" hidden="false" customHeight="true" outlineLevel="0" collapsed="false">
      <c r="A2" s="4" t="s">
        <v>1</v>
      </c>
      <c r="B2" s="5" t="s">
        <v>2</v>
      </c>
      <c r="C2" s="5"/>
      <c r="D2" s="5"/>
      <c r="E2" s="6"/>
      <c r="F2" s="5" t="s">
        <v>3</v>
      </c>
      <c r="G2" s="5"/>
      <c r="H2" s="5"/>
      <c r="I2" s="6"/>
      <c r="J2" s="5" t="s">
        <v>4</v>
      </c>
      <c r="K2" s="5"/>
      <c r="L2" s="5"/>
    </row>
    <row r="3" s="7" customFormat="true" ht="21" hidden="false" customHeight="true" outlineLevel="0" collapsed="false">
      <c r="A3" s="4"/>
      <c r="B3" s="8" t="s">
        <v>5</v>
      </c>
      <c r="C3" s="9" t="s">
        <v>6</v>
      </c>
      <c r="D3" s="9" t="s">
        <v>7</v>
      </c>
      <c r="E3" s="9"/>
      <c r="F3" s="8" t="s">
        <v>5</v>
      </c>
      <c r="G3" s="9" t="s">
        <v>6</v>
      </c>
      <c r="H3" s="9" t="s">
        <v>7</v>
      </c>
      <c r="I3" s="9"/>
      <c r="J3" s="8" t="s">
        <v>5</v>
      </c>
      <c r="K3" s="9" t="s">
        <v>6</v>
      </c>
      <c r="L3" s="9" t="s">
        <v>7</v>
      </c>
    </row>
    <row r="4" customFormat="false" ht="4.5" hidden="false" customHeight="true" outlineLevel="0" collapsed="false"/>
    <row r="5" customFormat="false" ht="11.25" hidden="false" customHeight="true" outlineLevel="0" collapsed="false">
      <c r="A5" s="10" t="s">
        <v>8</v>
      </c>
    </row>
    <row r="6" customFormat="false" ht="11.25" hidden="false" customHeight="true" outlineLevel="0" collapsed="false">
      <c r="A6" s="10" t="s">
        <v>9</v>
      </c>
      <c r="B6" s="11" t="n">
        <v>38895</v>
      </c>
      <c r="C6" s="11" t="n">
        <v>638749.51885</v>
      </c>
      <c r="D6" s="12" t="n">
        <v>16422.4069636</v>
      </c>
      <c r="E6" s="11"/>
      <c r="F6" s="11" t="n">
        <v>16362</v>
      </c>
      <c r="G6" s="11" t="n">
        <v>304731.99666</v>
      </c>
      <c r="H6" s="12" t="n">
        <v>18624.3733443</v>
      </c>
      <c r="I6" s="11"/>
      <c r="J6" s="11" t="n">
        <v>55257</v>
      </c>
      <c r="K6" s="11" t="n">
        <v>943481.51551</v>
      </c>
      <c r="L6" s="12" t="n">
        <v>17074.4252404</v>
      </c>
    </row>
    <row r="7" customFormat="false" ht="11.25" hidden="false" customHeight="true" outlineLevel="0" collapsed="false">
      <c r="A7" s="10" t="s">
        <v>10</v>
      </c>
      <c r="B7" s="11" t="n">
        <v>2639</v>
      </c>
      <c r="C7" s="11" t="n">
        <v>55156.31697</v>
      </c>
      <c r="D7" s="12" t="n">
        <v>20900.4611482</v>
      </c>
      <c r="E7" s="11"/>
      <c r="F7" s="11" t="n">
        <v>1132</v>
      </c>
      <c r="G7" s="11" t="n">
        <v>25524.55846</v>
      </c>
      <c r="H7" s="12" t="n">
        <v>22548.1965194</v>
      </c>
      <c r="I7" s="11"/>
      <c r="J7" s="11" t="n">
        <v>3771</v>
      </c>
      <c r="K7" s="11" t="n">
        <v>80680.87543</v>
      </c>
      <c r="L7" s="12" t="n">
        <v>21395.087624</v>
      </c>
    </row>
    <row r="8" customFormat="false" ht="11.25" hidden="false" customHeight="true" outlineLevel="0" collapsed="false">
      <c r="A8" s="10" t="s">
        <v>11</v>
      </c>
      <c r="B8" s="11" t="n">
        <v>25823</v>
      </c>
      <c r="C8" s="11" t="n">
        <v>528217.21004</v>
      </c>
      <c r="D8" s="12" t="n">
        <v>20455.299928</v>
      </c>
      <c r="E8" s="11"/>
      <c r="F8" s="11" t="n">
        <v>10104</v>
      </c>
      <c r="G8" s="11" t="n">
        <v>216670.4387</v>
      </c>
      <c r="H8" s="12" t="n">
        <v>21444.0259996</v>
      </c>
      <c r="I8" s="11"/>
      <c r="J8" s="11" t="n">
        <v>35927</v>
      </c>
      <c r="K8" s="11" t="n">
        <v>744887.64874</v>
      </c>
      <c r="L8" s="12" t="n">
        <v>20733.3662354</v>
      </c>
    </row>
    <row r="9" customFormat="false" ht="11.25" hidden="false" customHeight="true" outlineLevel="0" collapsed="false">
      <c r="A9" s="10" t="s">
        <v>12</v>
      </c>
      <c r="B9" s="11" t="n">
        <v>79921</v>
      </c>
      <c r="C9" s="11" t="n">
        <v>1286549.75961</v>
      </c>
      <c r="D9" s="12" t="n">
        <v>16097.7685416</v>
      </c>
      <c r="E9" s="11"/>
      <c r="F9" s="11" t="n">
        <v>25587</v>
      </c>
      <c r="G9" s="11" t="n">
        <v>454769.94446</v>
      </c>
      <c r="H9" s="12" t="n">
        <v>17773.476549</v>
      </c>
      <c r="I9" s="11"/>
      <c r="J9" s="11" t="n">
        <v>105508</v>
      </c>
      <c r="K9" s="11" t="n">
        <v>1741319.70407</v>
      </c>
      <c r="L9" s="12" t="n">
        <v>16504.1485392</v>
      </c>
    </row>
    <row r="10" s="13" customFormat="true" ht="11.25" hidden="false" customHeight="true" outlineLevel="0" collapsed="false">
      <c r="A10" s="10" t="s">
        <v>13</v>
      </c>
      <c r="B10" s="11" t="n">
        <v>11610</v>
      </c>
      <c r="C10" s="11" t="n">
        <v>173031.90829</v>
      </c>
      <c r="D10" s="12" t="n">
        <v>14903.6958044789</v>
      </c>
      <c r="E10" s="11"/>
      <c r="F10" s="11" t="n">
        <v>4171</v>
      </c>
      <c r="G10" s="11" t="n">
        <v>74371.29024</v>
      </c>
      <c r="H10" s="12" t="n">
        <v>17830.5658690961</v>
      </c>
      <c r="I10" s="11"/>
      <c r="J10" s="11" t="n">
        <v>15781</v>
      </c>
      <c r="K10" s="11" t="n">
        <v>247403.19853</v>
      </c>
      <c r="L10" s="12" t="n">
        <v>15677.2827152905</v>
      </c>
    </row>
    <row r="11" customFormat="false" ht="11.25" hidden="false" customHeight="true" outlineLevel="0" collapsed="false">
      <c r="A11" s="14" t="s">
        <v>14</v>
      </c>
      <c r="B11" s="15" t="n">
        <v>5835</v>
      </c>
      <c r="C11" s="15" t="n">
        <v>86757.38107</v>
      </c>
      <c r="D11" s="16" t="n">
        <v>14868.4457704</v>
      </c>
      <c r="E11" s="15"/>
      <c r="F11" s="15" t="n">
        <v>1914</v>
      </c>
      <c r="G11" s="15" t="n">
        <v>33453.60458</v>
      </c>
      <c r="H11" s="16" t="n">
        <v>17478.3722989</v>
      </c>
      <c r="I11" s="15"/>
      <c r="J11" s="15" t="n">
        <v>7749</v>
      </c>
      <c r="K11" s="15" t="n">
        <v>120210.98565</v>
      </c>
      <c r="L11" s="16" t="n">
        <v>15513.0966125</v>
      </c>
    </row>
    <row r="12" customFormat="false" ht="11.25" hidden="false" customHeight="true" outlineLevel="0" collapsed="false">
      <c r="A12" s="14" t="s">
        <v>15</v>
      </c>
      <c r="B12" s="15" t="n">
        <v>5775</v>
      </c>
      <c r="C12" s="15" t="n">
        <v>86274.52722</v>
      </c>
      <c r="D12" s="16" t="n">
        <v>14939.3120727</v>
      </c>
      <c r="E12" s="15"/>
      <c r="F12" s="15" t="n">
        <v>2257</v>
      </c>
      <c r="G12" s="15" t="n">
        <v>40917.68566</v>
      </c>
      <c r="H12" s="16" t="n">
        <v>18129.2360035</v>
      </c>
      <c r="I12" s="15"/>
      <c r="J12" s="15" t="n">
        <v>8032</v>
      </c>
      <c r="K12" s="15" t="n">
        <v>127192.21288</v>
      </c>
      <c r="L12" s="16" t="n">
        <v>15835.6838745</v>
      </c>
    </row>
    <row r="13" customFormat="false" ht="11.25" hidden="false" customHeight="true" outlineLevel="0" collapsed="false">
      <c r="A13" s="10" t="s">
        <v>16</v>
      </c>
      <c r="B13" s="11" t="n">
        <v>51078</v>
      </c>
      <c r="C13" s="11" t="n">
        <v>810324.45002</v>
      </c>
      <c r="D13" s="12" t="n">
        <v>15864.4514276</v>
      </c>
      <c r="E13" s="11"/>
      <c r="F13" s="11" t="n">
        <v>15079</v>
      </c>
      <c r="G13" s="11" t="n">
        <v>248993.62356</v>
      </c>
      <c r="H13" s="12" t="n">
        <v>16512.6084992</v>
      </c>
      <c r="I13" s="11"/>
      <c r="J13" s="11" t="n">
        <v>66157</v>
      </c>
      <c r="K13" s="11" t="n">
        <v>1059318.07358</v>
      </c>
      <c r="L13" s="12" t="n">
        <v>16012.1842523</v>
      </c>
    </row>
    <row r="14" customFormat="false" ht="11.25" hidden="false" customHeight="true" outlineLevel="0" collapsed="false">
      <c r="A14" s="10" t="s">
        <v>17</v>
      </c>
      <c r="B14" s="11" t="n">
        <v>15505</v>
      </c>
      <c r="C14" s="11" t="n">
        <v>256813.73391</v>
      </c>
      <c r="D14" s="12" t="n">
        <v>16563.284999</v>
      </c>
      <c r="E14" s="11"/>
      <c r="F14" s="11" t="n">
        <v>5823</v>
      </c>
      <c r="G14" s="11" t="n">
        <v>102633.58382</v>
      </c>
      <c r="H14" s="12" t="n">
        <v>17625.5510596</v>
      </c>
      <c r="I14" s="11"/>
      <c r="J14" s="11" t="n">
        <v>21328</v>
      </c>
      <c r="K14" s="11" t="n">
        <v>359447.31773</v>
      </c>
      <c r="L14" s="12" t="n">
        <v>16853.3063452</v>
      </c>
    </row>
    <row r="15" customFormat="false" ht="11.25" hidden="false" customHeight="true" outlineLevel="0" collapsed="false">
      <c r="A15" s="10" t="s">
        <v>18</v>
      </c>
      <c r="B15" s="11" t="n">
        <v>56564</v>
      </c>
      <c r="C15" s="11" t="n">
        <v>922246.44426</v>
      </c>
      <c r="D15" s="12" t="n">
        <v>16304.4771279</v>
      </c>
      <c r="E15" s="11"/>
      <c r="F15" s="11" t="n">
        <v>21064</v>
      </c>
      <c r="G15" s="11" t="n">
        <v>351971.35689</v>
      </c>
      <c r="H15" s="12" t="n">
        <v>16709.6162595</v>
      </c>
      <c r="I15" s="11"/>
      <c r="J15" s="11" t="n">
        <v>77628</v>
      </c>
      <c r="K15" s="11" t="n">
        <v>1274217.80115</v>
      </c>
      <c r="L15" s="12" t="n">
        <v>16414.4097639</v>
      </c>
    </row>
    <row r="16" customFormat="false" ht="11.25" hidden="false" customHeight="true" outlineLevel="0" collapsed="false">
      <c r="A16" s="10" t="s">
        <v>19</v>
      </c>
      <c r="B16" s="11" t="n">
        <v>64389</v>
      </c>
      <c r="C16" s="11" t="n">
        <v>1133511.63358</v>
      </c>
      <c r="D16" s="12" t="n">
        <v>17604.1192374</v>
      </c>
      <c r="E16" s="11"/>
      <c r="F16" s="11" t="n">
        <v>22728</v>
      </c>
      <c r="G16" s="11" t="n">
        <v>413225.4505</v>
      </c>
      <c r="H16" s="12" t="n">
        <v>18181.3380192</v>
      </c>
      <c r="I16" s="11"/>
      <c r="J16" s="11" t="n">
        <v>87117</v>
      </c>
      <c r="K16" s="11" t="n">
        <v>1546737.08408</v>
      </c>
      <c r="L16" s="12" t="n">
        <v>17754.7101493</v>
      </c>
    </row>
    <row r="17" customFormat="false" ht="11.25" hidden="false" customHeight="true" outlineLevel="0" collapsed="false">
      <c r="A17" s="10" t="s">
        <v>20</v>
      </c>
      <c r="B17" s="11" t="n">
        <v>21918</v>
      </c>
      <c r="C17" s="11" t="n">
        <v>369650.19607</v>
      </c>
      <c r="D17" s="12" t="n">
        <v>16865.1426257</v>
      </c>
      <c r="E17" s="11"/>
      <c r="F17" s="11" t="n">
        <v>6017</v>
      </c>
      <c r="G17" s="11" t="n">
        <v>100724.79502</v>
      </c>
      <c r="H17" s="12" t="n">
        <v>16740.0357354</v>
      </c>
      <c r="I17" s="11"/>
      <c r="J17" s="11" t="n">
        <v>27935</v>
      </c>
      <c r="K17" s="11" t="n">
        <v>470374.99109</v>
      </c>
      <c r="L17" s="12" t="n">
        <v>16838.1954928</v>
      </c>
    </row>
    <row r="18" customFormat="false" ht="11.25" hidden="false" customHeight="true" outlineLevel="0" collapsed="false">
      <c r="A18" s="10" t="s">
        <v>21</v>
      </c>
      <c r="B18" s="11" t="n">
        <v>28752</v>
      </c>
      <c r="C18" s="11" t="n">
        <v>437193.36095</v>
      </c>
      <c r="D18" s="12" t="n">
        <v>15205.6678127</v>
      </c>
      <c r="E18" s="11"/>
      <c r="F18" s="11" t="n">
        <v>9552</v>
      </c>
      <c r="G18" s="11" t="n">
        <v>149511.8306</v>
      </c>
      <c r="H18" s="12" t="n">
        <v>15652.4110762</v>
      </c>
      <c r="I18" s="11"/>
      <c r="J18" s="11" t="n">
        <v>38304</v>
      </c>
      <c r="K18" s="11" t="n">
        <v>586705.19155</v>
      </c>
      <c r="L18" s="12" t="n">
        <v>15317.0737142</v>
      </c>
    </row>
    <row r="19" customFormat="false" ht="11.25" hidden="false" customHeight="true" outlineLevel="0" collapsed="false">
      <c r="A19" s="10" t="s">
        <v>22</v>
      </c>
      <c r="B19" s="11" t="n">
        <v>37645</v>
      </c>
      <c r="C19" s="11" t="n">
        <v>600936.95991</v>
      </c>
      <c r="D19" s="12" t="n">
        <v>15963.2609884</v>
      </c>
      <c r="E19" s="11"/>
      <c r="F19" s="11" t="n">
        <v>12934</v>
      </c>
      <c r="G19" s="11" t="n">
        <v>208880.85772</v>
      </c>
      <c r="H19" s="12" t="n">
        <v>16149.7493212</v>
      </c>
      <c r="I19" s="11"/>
      <c r="J19" s="11" t="n">
        <v>50579</v>
      </c>
      <c r="K19" s="11" t="n">
        <v>809817.81763</v>
      </c>
      <c r="L19" s="12" t="n">
        <v>16010.9495567</v>
      </c>
    </row>
    <row r="20" customFormat="false" ht="11.25" hidden="false" customHeight="true" outlineLevel="0" collapsed="false">
      <c r="A20" s="10" t="s">
        <v>23</v>
      </c>
      <c r="B20" s="11" t="n">
        <v>19949</v>
      </c>
      <c r="C20" s="11" t="n">
        <v>305867.35233</v>
      </c>
      <c r="D20" s="12" t="n">
        <v>15332.4654033</v>
      </c>
      <c r="E20" s="11"/>
      <c r="F20" s="11" t="n">
        <v>8765</v>
      </c>
      <c r="G20" s="11" t="n">
        <v>148534.68099</v>
      </c>
      <c r="H20" s="12" t="n">
        <v>16946.3412424</v>
      </c>
      <c r="I20" s="11"/>
      <c r="J20" s="11" t="n">
        <v>28714</v>
      </c>
      <c r="K20" s="11" t="n">
        <v>454402.03332</v>
      </c>
      <c r="L20" s="12" t="n">
        <v>15825.1038978</v>
      </c>
    </row>
    <row r="21" customFormat="false" ht="11.25" hidden="false" customHeight="true" outlineLevel="0" collapsed="false">
      <c r="A21" s="10" t="s">
        <v>24</v>
      </c>
      <c r="B21" s="11" t="n">
        <v>3817</v>
      </c>
      <c r="C21" s="11" t="n">
        <v>45493.90919</v>
      </c>
      <c r="D21" s="12" t="n">
        <v>11918.7605947</v>
      </c>
      <c r="E21" s="11"/>
      <c r="F21" s="11" t="n">
        <v>1929</v>
      </c>
      <c r="G21" s="11" t="n">
        <v>26814.19853</v>
      </c>
      <c r="H21" s="12" t="n">
        <v>13900.5694816</v>
      </c>
      <c r="I21" s="11"/>
      <c r="J21" s="11" t="n">
        <v>5746</v>
      </c>
      <c r="K21" s="11" t="n">
        <v>72308.10772</v>
      </c>
      <c r="L21" s="12" t="n">
        <v>12584.0772224</v>
      </c>
    </row>
    <row r="22" customFormat="false" ht="11.25" hidden="false" customHeight="true" outlineLevel="0" collapsed="false">
      <c r="A22" s="10" t="s">
        <v>25</v>
      </c>
      <c r="B22" s="11" t="n">
        <v>41660</v>
      </c>
      <c r="C22" s="11" t="n">
        <v>580599.06586</v>
      </c>
      <c r="D22" s="12" t="n">
        <v>13936.6074378</v>
      </c>
      <c r="E22" s="11"/>
      <c r="F22" s="11" t="n">
        <v>15037</v>
      </c>
      <c r="G22" s="11" t="n">
        <v>221086.4617</v>
      </c>
      <c r="H22" s="12" t="n">
        <v>14702.8304649</v>
      </c>
      <c r="I22" s="11"/>
      <c r="J22" s="11" t="n">
        <v>56697</v>
      </c>
      <c r="K22" s="11" t="n">
        <v>801685.52756</v>
      </c>
      <c r="L22" s="12" t="n">
        <v>14139.8226989</v>
      </c>
    </row>
    <row r="23" customFormat="false" ht="11.25" hidden="false" customHeight="true" outlineLevel="0" collapsed="false">
      <c r="A23" s="10" t="s">
        <v>26</v>
      </c>
      <c r="B23" s="11" t="n">
        <v>45969</v>
      </c>
      <c r="C23" s="11" t="n">
        <v>692248.3245</v>
      </c>
      <c r="D23" s="12" t="n">
        <v>15059.025093</v>
      </c>
      <c r="E23" s="11"/>
      <c r="F23" s="11" t="n">
        <v>11330</v>
      </c>
      <c r="G23" s="11" t="n">
        <v>182769.40751</v>
      </c>
      <c r="H23" s="12" t="n">
        <v>16131.4569735</v>
      </c>
      <c r="I23" s="11"/>
      <c r="J23" s="11" t="n">
        <v>57299</v>
      </c>
      <c r="K23" s="11" t="n">
        <v>875017.73201</v>
      </c>
      <c r="L23" s="12" t="n">
        <v>15271.0820784</v>
      </c>
    </row>
    <row r="24" customFormat="false" ht="11.25" hidden="false" customHeight="true" outlineLevel="0" collapsed="false">
      <c r="A24" s="10" t="s">
        <v>27</v>
      </c>
      <c r="B24" s="11" t="n">
        <v>6140</v>
      </c>
      <c r="C24" s="11" t="n">
        <v>76379.79874</v>
      </c>
      <c r="D24" s="12" t="n">
        <v>12439.7066352</v>
      </c>
      <c r="E24" s="11"/>
      <c r="F24" s="11" t="n">
        <v>2411</v>
      </c>
      <c r="G24" s="11" t="n">
        <v>34906.6632</v>
      </c>
      <c r="H24" s="12" t="n">
        <v>14478.0851099</v>
      </c>
      <c r="I24" s="11"/>
      <c r="J24" s="11" t="n">
        <v>8551</v>
      </c>
      <c r="K24" s="11" t="n">
        <v>111286.46194</v>
      </c>
      <c r="L24" s="12" t="n">
        <v>13014.4383043</v>
      </c>
    </row>
    <row r="25" customFormat="false" ht="11.25" hidden="false" customHeight="true" outlineLevel="0" collapsed="false">
      <c r="A25" s="10" t="s">
        <v>28</v>
      </c>
      <c r="B25" s="11" t="n">
        <v>20180</v>
      </c>
      <c r="C25" s="11" t="n">
        <v>261421.27293</v>
      </c>
      <c r="D25" s="12" t="n">
        <v>12954.473386</v>
      </c>
      <c r="E25" s="11"/>
      <c r="F25" s="11" t="n">
        <v>7250</v>
      </c>
      <c r="G25" s="11" t="n">
        <v>113722.61046</v>
      </c>
      <c r="H25" s="12" t="n">
        <v>15685.8773048</v>
      </c>
      <c r="I25" s="11"/>
      <c r="J25" s="11" t="n">
        <v>27430</v>
      </c>
      <c r="K25" s="11" t="n">
        <v>375143.88339</v>
      </c>
      <c r="L25" s="12" t="n">
        <v>13676.4084357</v>
      </c>
    </row>
    <row r="26" customFormat="false" ht="11.25" hidden="false" customHeight="true" outlineLevel="0" collapsed="false">
      <c r="A26" s="10" t="s">
        <v>29</v>
      </c>
      <c r="B26" s="11" t="n">
        <v>51909</v>
      </c>
      <c r="C26" s="11" t="n">
        <v>764839.30083</v>
      </c>
      <c r="D26" s="12" t="n">
        <v>14734.2330006</v>
      </c>
      <c r="E26" s="11"/>
      <c r="F26" s="11" t="n">
        <v>14810</v>
      </c>
      <c r="G26" s="11" t="n">
        <v>240214.51494</v>
      </c>
      <c r="H26" s="12" t="n">
        <v>16219.7511776</v>
      </c>
      <c r="I26" s="11"/>
      <c r="J26" s="11" t="n">
        <v>66719</v>
      </c>
      <c r="K26" s="11" t="n">
        <v>1005053.81577</v>
      </c>
      <c r="L26" s="12" t="n">
        <v>15063.9820107</v>
      </c>
    </row>
    <row r="27" customFormat="false" ht="11.25" hidden="false" customHeight="true" outlineLevel="0" collapsed="false">
      <c r="A27" s="10" t="s">
        <v>30</v>
      </c>
      <c r="B27" s="11" t="n">
        <v>20685</v>
      </c>
      <c r="C27" s="11" t="n">
        <v>308951.14236</v>
      </c>
      <c r="D27" s="12" t="n">
        <v>14935.9991472</v>
      </c>
      <c r="E27" s="11"/>
      <c r="F27" s="11" t="n">
        <v>8625</v>
      </c>
      <c r="G27" s="11" t="n">
        <v>165509.64334</v>
      </c>
      <c r="H27" s="12" t="n">
        <v>19189.5238655</v>
      </c>
      <c r="I27" s="11"/>
      <c r="J27" s="11" t="n">
        <v>29310</v>
      </c>
      <c r="K27" s="11" t="n">
        <v>474460.7857</v>
      </c>
      <c r="L27" s="12" t="n">
        <v>16187.676073</v>
      </c>
    </row>
    <row r="28" s="20" customFormat="true" ht="11.25" hidden="false" customHeight="true" outlineLevel="0" collapsed="false">
      <c r="A28" s="17" t="s">
        <v>31</v>
      </c>
      <c r="B28" s="18" t="n">
        <v>282035</v>
      </c>
      <c r="C28" s="18" t="n">
        <v>4671089.3419501</v>
      </c>
      <c r="D28" s="19" t="n">
        <v>16562.091024</v>
      </c>
      <c r="E28" s="18"/>
      <c r="F28" s="18" t="n">
        <v>99322</v>
      </c>
      <c r="G28" s="18" t="n">
        <v>1779666.79279</v>
      </c>
      <c r="H28" s="19" t="n">
        <v>17918.1530053</v>
      </c>
      <c r="I28" s="18"/>
      <c r="J28" s="18" t="n">
        <v>381357</v>
      </c>
      <c r="K28" s="18" t="n">
        <v>6450756.1347401</v>
      </c>
      <c r="L28" s="19" t="n">
        <v>16915.2687239</v>
      </c>
    </row>
    <row r="29" s="20" customFormat="true" ht="11.25" hidden="false" customHeight="true" outlineLevel="0" collapsed="false">
      <c r="A29" s="17" t="s">
        <v>32</v>
      </c>
      <c r="B29" s="18" t="n">
        <v>152704</v>
      </c>
      <c r="C29" s="18" t="n">
        <v>2541292.15051</v>
      </c>
      <c r="D29" s="19" t="n">
        <v>16641.9488063</v>
      </c>
      <c r="E29" s="18"/>
      <c r="F29" s="18" t="n">
        <v>51231</v>
      </c>
      <c r="G29" s="18" t="n">
        <v>872342.93384</v>
      </c>
      <c r="H29" s="19" t="n">
        <v>17027.6382237</v>
      </c>
      <c r="I29" s="18"/>
      <c r="J29" s="18" t="n">
        <v>203935</v>
      </c>
      <c r="K29" s="18" t="n">
        <v>3413635.08435</v>
      </c>
      <c r="L29" s="19" t="n">
        <v>16738.838769</v>
      </c>
    </row>
    <row r="30" s="20" customFormat="true" ht="11.25" hidden="false" customHeight="true" outlineLevel="0" collapsed="false">
      <c r="A30" s="17" t="s">
        <v>33</v>
      </c>
      <c r="B30" s="18" t="n">
        <v>210309</v>
      </c>
      <c r="C30" s="18" t="n">
        <v>3035800.16674</v>
      </c>
      <c r="D30" s="19" t="n">
        <v>14434.9512705</v>
      </c>
      <c r="E30" s="18"/>
      <c r="F30" s="18" t="n">
        <v>70157</v>
      </c>
      <c r="G30" s="18" t="n">
        <v>1133558.1806701</v>
      </c>
      <c r="H30" s="19" t="n">
        <v>16157.4494444</v>
      </c>
      <c r="I30" s="18"/>
      <c r="J30" s="18" t="n">
        <v>280466</v>
      </c>
      <c r="K30" s="18" t="n">
        <v>4169358.3474101</v>
      </c>
      <c r="L30" s="19" t="n">
        <v>14865.824547</v>
      </c>
    </row>
    <row r="31" s="21" customFormat="true" ht="11.25" hidden="false" customHeight="true" outlineLevel="0" collapsed="false">
      <c r="A31" s="17" t="s">
        <v>34</v>
      </c>
      <c r="B31" s="18" t="n">
        <f aca="false">SUM(B6,B7,B9,B11,B12,B13,B14,B8,B15,B16,B17,B18,B19,B20,B21,B22,B23,B25,B24,B26,B27)</f>
        <v>645048</v>
      </c>
      <c r="C31" s="18" t="n">
        <f aca="false">SUM(C6,C7,C9,C11,C12,C13,C14,C8,C15,C16,C17,C18,C19,C20,C21,C22,C23,C25,C24,C26,C27)</f>
        <v>10248181.6592</v>
      </c>
      <c r="D31" s="19" t="n">
        <f aca="false">(C31/B31)*1000</f>
        <v>15887.4714117399</v>
      </c>
      <c r="E31" s="18"/>
      <c r="F31" s="18" t="n">
        <f aca="false">SUM(F6,F7,F9,F11,F12,F13,F14,F8,F15,F16,F17,F18,F19,F20,F21,F22,F23,F25,F24,F26,F27)</f>
        <v>220710</v>
      </c>
      <c r="G31" s="18" t="n">
        <f aca="false">SUM(G6,G7,G9,G11,G12,G13,G14,G8,G15,G16,G17,G18,G19,G20,G21,G22,G23,G25,G24,G26,G27)</f>
        <v>3785567.9073</v>
      </c>
      <c r="H31" s="19" t="n">
        <f aca="false">(G31/F31)*1000</f>
        <v>17151.7734008427</v>
      </c>
      <c r="I31" s="18"/>
      <c r="J31" s="18" t="n">
        <f aca="false">SUM(J6,J7,J9,J11,J12,J13,J14,J8,J15,J16,J17,J18,J19,J20,J21,J22,J23,J25,J24,J26,J27)</f>
        <v>865758</v>
      </c>
      <c r="K31" s="18" t="n">
        <f aca="false">SUM(K6,K7,K9,K11,K12,K13,K14,K8,K15,K16,K17,K18,K19,K20,K21,K22,K23,K25,K24,K26,K27)</f>
        <v>14033749.5665</v>
      </c>
      <c r="L31" s="19" t="n">
        <f aca="false">(K31/J31)*1000</f>
        <v>16209.7832956785</v>
      </c>
    </row>
    <row r="32" customFormat="false" ht="11.25" hidden="false" customHeight="true" outlineLevel="0" collapsed="false">
      <c r="A32" s="22" t="s">
        <v>35</v>
      </c>
      <c r="B32" s="11" t="n">
        <v>3518</v>
      </c>
      <c r="C32" s="11" t="n">
        <v>23892.84559</v>
      </c>
      <c r="D32" s="12" t="n">
        <v>6791.5990875</v>
      </c>
      <c r="E32" s="11"/>
      <c r="F32" s="11" t="n">
        <v>1492</v>
      </c>
      <c r="G32" s="11" t="n">
        <v>14648.71431</v>
      </c>
      <c r="H32" s="12" t="n">
        <v>9818.17313</v>
      </c>
      <c r="I32" s="11"/>
      <c r="J32" s="11" t="n">
        <v>5010</v>
      </c>
      <c r="K32" s="11" t="n">
        <v>38541.5599</v>
      </c>
      <c r="L32" s="12" t="n">
        <v>7692.9261277</v>
      </c>
    </row>
    <row r="33" customFormat="false" ht="11.25" hidden="false" customHeight="true" outlineLevel="0" collapsed="false">
      <c r="A33" s="1" t="s">
        <v>36</v>
      </c>
      <c r="B33" s="11" t="n">
        <v>67</v>
      </c>
      <c r="C33" s="11" t="n">
        <v>220.77445</v>
      </c>
      <c r="D33" s="12" t="n">
        <v>3295.1410448</v>
      </c>
      <c r="E33" s="11"/>
      <c r="F33" s="11" t="n">
        <v>14</v>
      </c>
      <c r="G33" s="11" t="n">
        <v>64.7335</v>
      </c>
      <c r="H33" s="12" t="n">
        <v>4623.8214286</v>
      </c>
      <c r="I33" s="11"/>
      <c r="J33" s="11" t="n">
        <v>81</v>
      </c>
      <c r="K33" s="11" t="n">
        <v>285.50795</v>
      </c>
      <c r="L33" s="12" t="n">
        <v>3524.7895062</v>
      </c>
    </row>
    <row r="34" s="20" customFormat="true" ht="11.25" hidden="false" customHeight="true" outlineLevel="0" collapsed="false">
      <c r="A34" s="20" t="s">
        <v>37</v>
      </c>
      <c r="B34" s="18" t="n">
        <v>648633</v>
      </c>
      <c r="C34" s="18" t="n">
        <v>10272295.2792401</v>
      </c>
      <c r="D34" s="19" t="n">
        <v>15836.8372859</v>
      </c>
      <c r="E34" s="18"/>
      <c r="F34" s="18" t="n">
        <v>222216</v>
      </c>
      <c r="G34" s="18" t="n">
        <v>3800281.3551101</v>
      </c>
      <c r="H34" s="19" t="n">
        <v>17101.7449469</v>
      </c>
      <c r="I34" s="18"/>
      <c r="J34" s="18" t="n">
        <v>870849</v>
      </c>
      <c r="K34" s="18" t="n">
        <v>14072576.6343502</v>
      </c>
      <c r="L34" s="19" t="n">
        <v>16159.6058953</v>
      </c>
    </row>
    <row r="35" customFormat="false" ht="11.25" hidden="false" customHeight="true" outlineLevel="0" collapsed="false">
      <c r="B35" s="11"/>
      <c r="C35" s="11"/>
      <c r="D35" s="12"/>
      <c r="E35" s="11"/>
      <c r="F35" s="11"/>
      <c r="G35" s="11"/>
      <c r="H35" s="12"/>
      <c r="I35" s="11"/>
      <c r="J35" s="11"/>
      <c r="K35" s="11"/>
      <c r="L35" s="12"/>
    </row>
    <row r="36" customFormat="false" ht="11.25" hidden="false" customHeight="true" outlineLevel="0" collapsed="false">
      <c r="A36" s="10" t="s">
        <v>38</v>
      </c>
      <c r="B36" s="11"/>
      <c r="C36" s="11"/>
      <c r="D36" s="12"/>
      <c r="E36" s="11"/>
      <c r="F36" s="11"/>
      <c r="G36" s="11"/>
      <c r="H36" s="12"/>
      <c r="I36" s="11"/>
      <c r="J36" s="11"/>
      <c r="K36" s="11"/>
      <c r="L36" s="12"/>
    </row>
    <row r="37" customFormat="false" ht="11.25" hidden="false" customHeight="true" outlineLevel="0" collapsed="false">
      <c r="A37" s="10" t="s">
        <v>39</v>
      </c>
      <c r="B37" s="11" t="n">
        <v>50</v>
      </c>
      <c r="C37" s="11" t="n">
        <v>493.54895</v>
      </c>
      <c r="D37" s="12" t="n">
        <v>9870.979</v>
      </c>
      <c r="E37" s="11"/>
      <c r="F37" s="11" t="n">
        <v>31</v>
      </c>
      <c r="G37" s="11" t="n">
        <v>280.65221</v>
      </c>
      <c r="H37" s="12" t="n">
        <v>9053.2970968</v>
      </c>
      <c r="I37" s="11"/>
      <c r="J37" s="11" t="n">
        <v>81</v>
      </c>
      <c r="K37" s="11" t="n">
        <v>774.20116</v>
      </c>
      <c r="L37" s="12" t="n">
        <v>9558.0390123</v>
      </c>
    </row>
    <row r="38" customFormat="false" ht="11.25" hidden="false" customHeight="true" outlineLevel="0" collapsed="false">
      <c r="A38" s="10" t="s">
        <v>40</v>
      </c>
      <c r="B38" s="11" t="n">
        <v>114</v>
      </c>
      <c r="C38" s="11" t="n">
        <v>1028.08706</v>
      </c>
      <c r="D38" s="12" t="n">
        <v>9018.3075439</v>
      </c>
      <c r="E38" s="11"/>
      <c r="F38" s="11" t="n">
        <v>104</v>
      </c>
      <c r="G38" s="11" t="n">
        <v>980.21016</v>
      </c>
      <c r="H38" s="12" t="n">
        <v>9425.0976923</v>
      </c>
      <c r="I38" s="11"/>
      <c r="J38" s="11" t="n">
        <v>218</v>
      </c>
      <c r="K38" s="11" t="n">
        <v>2008.29722</v>
      </c>
      <c r="L38" s="12" t="n">
        <v>9212.3725688</v>
      </c>
    </row>
    <row r="39" customFormat="false" ht="11.25" hidden="false" customHeight="true" outlineLevel="0" collapsed="false">
      <c r="A39" s="10" t="s">
        <v>41</v>
      </c>
      <c r="B39" s="11" t="n">
        <v>416</v>
      </c>
      <c r="C39" s="11" t="n">
        <v>2551.91996</v>
      </c>
      <c r="D39" s="12" t="n">
        <v>6134.4229808</v>
      </c>
      <c r="E39" s="11"/>
      <c r="F39" s="11" t="n">
        <v>365</v>
      </c>
      <c r="G39" s="11" t="n">
        <v>2240.62696</v>
      </c>
      <c r="H39" s="12" t="n">
        <v>6138.704</v>
      </c>
      <c r="I39" s="11"/>
      <c r="J39" s="11" t="n">
        <v>781</v>
      </c>
      <c r="K39" s="11" t="n">
        <v>4792.54692</v>
      </c>
      <c r="L39" s="12" t="n">
        <v>6136.4237132</v>
      </c>
    </row>
    <row r="40" customFormat="false" ht="11.25" hidden="false" customHeight="true" outlineLevel="0" collapsed="false">
      <c r="A40" s="10" t="s">
        <v>42</v>
      </c>
      <c r="B40" s="11" t="n">
        <v>1027</v>
      </c>
      <c r="C40" s="11" t="n">
        <v>4961.38555</v>
      </c>
      <c r="D40" s="12" t="n">
        <v>4830.9499026</v>
      </c>
      <c r="E40" s="11"/>
      <c r="F40" s="11" t="n">
        <v>907</v>
      </c>
      <c r="G40" s="11" t="n">
        <v>4290.99811</v>
      </c>
      <c r="H40" s="12" t="n">
        <v>4730.9791731</v>
      </c>
      <c r="I40" s="11"/>
      <c r="J40" s="11" t="n">
        <v>1934</v>
      </c>
      <c r="K40" s="11" t="n">
        <v>9252.38366</v>
      </c>
      <c r="L40" s="12" t="n">
        <v>4784.0660083</v>
      </c>
    </row>
    <row r="41" customFormat="false" ht="11.25" hidden="false" customHeight="true" outlineLevel="0" collapsed="false">
      <c r="A41" s="10" t="s">
        <v>43</v>
      </c>
      <c r="B41" s="11" t="n">
        <v>2483</v>
      </c>
      <c r="C41" s="11" t="n">
        <v>10010.84703</v>
      </c>
      <c r="D41" s="12" t="n">
        <v>4031.7547443</v>
      </c>
      <c r="E41" s="11"/>
      <c r="F41" s="11" t="n">
        <v>1719</v>
      </c>
      <c r="G41" s="11" t="n">
        <v>5575.73809</v>
      </c>
      <c r="H41" s="12" t="n">
        <v>3243.5940023</v>
      </c>
      <c r="I41" s="11"/>
      <c r="J41" s="11" t="n">
        <v>4202</v>
      </c>
      <c r="K41" s="11" t="n">
        <v>15586.58512</v>
      </c>
      <c r="L41" s="12" t="n">
        <v>3709.3253498</v>
      </c>
    </row>
    <row r="42" customFormat="false" ht="11.25" hidden="false" customHeight="true" outlineLevel="0" collapsed="false">
      <c r="A42" s="10" t="s">
        <v>44</v>
      </c>
      <c r="B42" s="11" t="n">
        <v>5819</v>
      </c>
      <c r="C42" s="11" t="n">
        <v>24664.38709</v>
      </c>
      <c r="D42" s="12" t="n">
        <v>4238.5954786</v>
      </c>
      <c r="E42" s="11"/>
      <c r="F42" s="11" t="n">
        <v>3265</v>
      </c>
      <c r="G42" s="11" t="n">
        <v>11533.13317</v>
      </c>
      <c r="H42" s="12" t="n">
        <v>3532.3531914</v>
      </c>
      <c r="I42" s="11"/>
      <c r="J42" s="11" t="n">
        <v>9084</v>
      </c>
      <c r="K42" s="11" t="n">
        <v>36197.52026</v>
      </c>
      <c r="L42" s="12" t="n">
        <v>3984.7556429</v>
      </c>
    </row>
    <row r="43" customFormat="false" ht="11.25" hidden="false" customHeight="true" outlineLevel="0" collapsed="false">
      <c r="A43" s="10" t="s">
        <v>45</v>
      </c>
      <c r="B43" s="11" t="n">
        <v>9225</v>
      </c>
      <c r="C43" s="11" t="n">
        <v>43986.02034</v>
      </c>
      <c r="D43" s="12" t="n">
        <v>4768.1322862</v>
      </c>
      <c r="E43" s="11"/>
      <c r="F43" s="11" t="n">
        <v>3759</v>
      </c>
      <c r="G43" s="11" t="n">
        <v>20036.71615</v>
      </c>
      <c r="H43" s="12" t="n">
        <v>5330.331511</v>
      </c>
      <c r="I43" s="11"/>
      <c r="J43" s="11" t="n">
        <v>12984</v>
      </c>
      <c r="K43" s="11" t="n">
        <v>64022.73649</v>
      </c>
      <c r="L43" s="12" t="n">
        <v>4930.8946773</v>
      </c>
    </row>
    <row r="44" customFormat="false" ht="11.25" hidden="false" customHeight="true" outlineLevel="0" collapsed="false">
      <c r="A44" s="10" t="s">
        <v>46</v>
      </c>
      <c r="B44" s="11" t="n">
        <v>15575</v>
      </c>
      <c r="C44" s="11" t="n">
        <v>74552.35629</v>
      </c>
      <c r="D44" s="12" t="n">
        <v>4786.6681406</v>
      </c>
      <c r="E44" s="11"/>
      <c r="F44" s="11" t="n">
        <v>4084</v>
      </c>
      <c r="G44" s="11" t="n">
        <v>32896.35619</v>
      </c>
      <c r="H44" s="12" t="n">
        <v>8054.935404</v>
      </c>
      <c r="I44" s="11"/>
      <c r="J44" s="11" t="n">
        <v>19659</v>
      </c>
      <c r="K44" s="11" t="n">
        <v>107448.71248</v>
      </c>
      <c r="L44" s="12" t="n">
        <v>5465.6245221</v>
      </c>
    </row>
    <row r="45" customFormat="false" ht="11.25" hidden="false" customHeight="true" outlineLevel="0" collapsed="false">
      <c r="A45" s="10" t="s">
        <v>47</v>
      </c>
      <c r="B45" s="11" t="n">
        <v>23846</v>
      </c>
      <c r="C45" s="11" t="n">
        <v>113296.93083</v>
      </c>
      <c r="D45" s="12" t="n">
        <v>4751.1922683</v>
      </c>
      <c r="E45" s="11"/>
      <c r="F45" s="11" t="n">
        <v>5580</v>
      </c>
      <c r="G45" s="11" t="n">
        <v>52396.45011</v>
      </c>
      <c r="H45" s="12" t="n">
        <v>9390.0448226</v>
      </c>
      <c r="I45" s="11"/>
      <c r="J45" s="11" t="n">
        <v>29426</v>
      </c>
      <c r="K45" s="11" t="n">
        <v>165693.38094</v>
      </c>
      <c r="L45" s="12" t="n">
        <v>5630.8496207</v>
      </c>
    </row>
    <row r="46" customFormat="false" ht="11.25" hidden="false" customHeight="true" outlineLevel="0" collapsed="false">
      <c r="A46" s="10" t="s">
        <v>48</v>
      </c>
      <c r="B46" s="11" t="n">
        <v>33794</v>
      </c>
      <c r="C46" s="11" t="n">
        <v>159935.82877</v>
      </c>
      <c r="D46" s="12" t="n">
        <v>4732.6693724</v>
      </c>
      <c r="E46" s="11"/>
      <c r="F46" s="11" t="n">
        <v>7976</v>
      </c>
      <c r="G46" s="11" t="n">
        <v>75907.23025</v>
      </c>
      <c r="H46" s="12" t="n">
        <v>9516.9546452</v>
      </c>
      <c r="I46" s="11"/>
      <c r="J46" s="11" t="n">
        <v>41770</v>
      </c>
      <c r="K46" s="11" t="n">
        <v>235843.05902</v>
      </c>
      <c r="L46" s="12" t="n">
        <v>5646.2307642</v>
      </c>
    </row>
    <row r="47" customFormat="false" ht="11.25" hidden="false" customHeight="true" outlineLevel="0" collapsed="false">
      <c r="A47" s="10" t="s">
        <v>49</v>
      </c>
      <c r="B47" s="11" t="n">
        <v>41929</v>
      </c>
      <c r="C47" s="11" t="n">
        <v>229451.40104</v>
      </c>
      <c r="D47" s="12" t="n">
        <v>5472.3795235</v>
      </c>
      <c r="E47" s="11"/>
      <c r="F47" s="11" t="n">
        <v>10701</v>
      </c>
      <c r="G47" s="11" t="n">
        <v>105622.28826</v>
      </c>
      <c r="H47" s="12" t="n">
        <v>9870.3194337</v>
      </c>
      <c r="I47" s="11"/>
      <c r="J47" s="11" t="n">
        <v>52630</v>
      </c>
      <c r="K47" s="11" t="n">
        <v>335073.6893</v>
      </c>
      <c r="L47" s="12" t="n">
        <v>6366.5910944</v>
      </c>
    </row>
    <row r="48" customFormat="false" ht="11.25" hidden="false" customHeight="true" outlineLevel="0" collapsed="false">
      <c r="A48" s="10" t="s">
        <v>50</v>
      </c>
      <c r="B48" s="11" t="n">
        <v>54144</v>
      </c>
      <c r="C48" s="11" t="n">
        <v>575229.7199</v>
      </c>
      <c r="D48" s="12" t="n">
        <v>10624.0713634</v>
      </c>
      <c r="E48" s="11"/>
      <c r="F48" s="11" t="n">
        <v>13958</v>
      </c>
      <c r="G48" s="11" t="n">
        <v>171463.79641</v>
      </c>
      <c r="H48" s="12" t="n">
        <v>12284.2668298</v>
      </c>
      <c r="I48" s="11"/>
      <c r="J48" s="11" t="n">
        <v>68102</v>
      </c>
      <c r="K48" s="11" t="n">
        <v>746693.51631</v>
      </c>
      <c r="L48" s="12" t="n">
        <v>10964.3404938</v>
      </c>
    </row>
    <row r="49" customFormat="false" ht="11.25" hidden="false" customHeight="true" outlineLevel="0" collapsed="false">
      <c r="A49" s="10" t="s">
        <v>51</v>
      </c>
      <c r="B49" s="11" t="n">
        <v>78482</v>
      </c>
      <c r="C49" s="11" t="n">
        <v>1478707.46168</v>
      </c>
      <c r="D49" s="12" t="n">
        <v>18841.3580398</v>
      </c>
      <c r="E49" s="11"/>
      <c r="F49" s="11" t="n">
        <v>20030</v>
      </c>
      <c r="G49" s="11" t="n">
        <v>352682.59666</v>
      </c>
      <c r="H49" s="12" t="n">
        <v>17607.7182556</v>
      </c>
      <c r="I49" s="11"/>
      <c r="J49" s="11" t="n">
        <v>98512</v>
      </c>
      <c r="K49" s="11" t="n">
        <v>1831390.05834</v>
      </c>
      <c r="L49" s="12" t="n">
        <v>18590.5276346</v>
      </c>
    </row>
    <row r="50" customFormat="false" ht="11.25" hidden="false" customHeight="true" outlineLevel="0" collapsed="false">
      <c r="A50" s="10" t="s">
        <v>52</v>
      </c>
      <c r="B50" s="11" t="n">
        <v>81503</v>
      </c>
      <c r="C50" s="11" t="n">
        <v>1663978.45291</v>
      </c>
      <c r="D50" s="12" t="n">
        <v>20416.1620175</v>
      </c>
      <c r="E50" s="11"/>
      <c r="F50" s="11" t="n">
        <v>21642</v>
      </c>
      <c r="G50" s="11" t="n">
        <v>400210.73942</v>
      </c>
      <c r="H50" s="12" t="n">
        <v>18492.3176888</v>
      </c>
      <c r="I50" s="11"/>
      <c r="J50" s="11" t="n">
        <v>103145</v>
      </c>
      <c r="K50" s="11" t="n">
        <v>2064189.19233</v>
      </c>
      <c r="L50" s="12" t="n">
        <v>20012.4988349</v>
      </c>
    </row>
    <row r="51" customFormat="false" ht="11.25" hidden="false" customHeight="true" outlineLevel="0" collapsed="false">
      <c r="A51" s="10" t="s">
        <v>53</v>
      </c>
      <c r="B51" s="11" t="n">
        <v>99732</v>
      </c>
      <c r="C51" s="11" t="n">
        <v>1978832.02532</v>
      </c>
      <c r="D51" s="12" t="n">
        <v>19841.495461</v>
      </c>
      <c r="E51" s="11"/>
      <c r="F51" s="11" t="n">
        <v>28986</v>
      </c>
      <c r="G51" s="11" t="n">
        <v>540033.76985</v>
      </c>
      <c r="H51" s="12" t="n">
        <v>18630.8483354</v>
      </c>
      <c r="I51" s="11"/>
      <c r="J51" s="11" t="n">
        <v>128718</v>
      </c>
      <c r="K51" s="11" t="n">
        <v>2518865.79517</v>
      </c>
      <c r="L51" s="12" t="n">
        <v>19568.8698952</v>
      </c>
    </row>
    <row r="52" customFormat="false" ht="11.25" hidden="false" customHeight="true" outlineLevel="0" collapsed="false">
      <c r="A52" s="10" t="s">
        <v>54</v>
      </c>
      <c r="B52" s="11" t="n">
        <v>90028</v>
      </c>
      <c r="C52" s="11" t="n">
        <v>1714071.16771</v>
      </c>
      <c r="D52" s="12" t="n">
        <v>19039.3118553</v>
      </c>
      <c r="E52" s="11"/>
      <c r="F52" s="11" t="n">
        <v>32389</v>
      </c>
      <c r="G52" s="11" t="n">
        <v>618709.2453</v>
      </c>
      <c r="H52" s="12" t="n">
        <v>19102.4497607</v>
      </c>
      <c r="I52" s="11"/>
      <c r="J52" s="11" t="n">
        <v>122417</v>
      </c>
      <c r="K52" s="11" t="n">
        <v>2332780.41301</v>
      </c>
      <c r="L52" s="12" t="n">
        <v>19056.016836</v>
      </c>
    </row>
    <row r="53" customFormat="false" ht="11.25" hidden="false" customHeight="true" outlineLevel="0" collapsed="false">
      <c r="A53" s="10" t="s">
        <v>55</v>
      </c>
      <c r="B53" s="11" t="n">
        <v>66447</v>
      </c>
      <c r="C53" s="11" t="n">
        <v>1279109.99545</v>
      </c>
      <c r="D53" s="12" t="n">
        <v>19250.0789419</v>
      </c>
      <c r="E53" s="11"/>
      <c r="F53" s="11" t="n">
        <v>32370</v>
      </c>
      <c r="G53" s="11" t="n">
        <v>656429.57717</v>
      </c>
      <c r="H53" s="12" t="n">
        <v>20278.9489395</v>
      </c>
      <c r="I53" s="11"/>
      <c r="J53" s="11" t="n">
        <v>98817</v>
      </c>
      <c r="K53" s="11" t="n">
        <v>1935539.57262</v>
      </c>
      <c r="L53" s="12" t="n">
        <v>19587.1112523</v>
      </c>
    </row>
    <row r="54" customFormat="false" ht="11.25" hidden="false" customHeight="true" outlineLevel="0" collapsed="false">
      <c r="A54" s="10" t="s">
        <v>56</v>
      </c>
      <c r="B54" s="11" t="n">
        <v>33747</v>
      </c>
      <c r="C54" s="11" t="n">
        <v>691117.47351</v>
      </c>
      <c r="D54" s="12" t="n">
        <v>20479.3751596</v>
      </c>
      <c r="E54" s="11"/>
      <c r="F54" s="11" t="n">
        <v>23385</v>
      </c>
      <c r="G54" s="11" t="n">
        <v>501653.89514</v>
      </c>
      <c r="H54" s="12" t="n">
        <v>21451.9518982</v>
      </c>
      <c r="I54" s="11"/>
      <c r="J54" s="11" t="n">
        <v>57132</v>
      </c>
      <c r="K54" s="11" t="n">
        <v>1192771.36865</v>
      </c>
      <c r="L54" s="12" t="n">
        <v>20877.4656699</v>
      </c>
    </row>
    <row r="55" customFormat="false" ht="11.25" hidden="false" customHeight="true" outlineLevel="0" collapsed="false">
      <c r="A55" s="10" t="s">
        <v>57</v>
      </c>
      <c r="B55" s="11" t="n">
        <v>8024</v>
      </c>
      <c r="C55" s="11" t="n">
        <v>176822.0584</v>
      </c>
      <c r="D55" s="12" t="n">
        <v>22036.6473579</v>
      </c>
      <c r="E55" s="11"/>
      <c r="F55" s="11" t="n">
        <v>7902</v>
      </c>
      <c r="G55" s="11" t="n">
        <v>177103.39319</v>
      </c>
      <c r="H55" s="12" t="n">
        <v>22412.4769919</v>
      </c>
      <c r="I55" s="11"/>
      <c r="J55" s="11" t="n">
        <v>15926</v>
      </c>
      <c r="K55" s="11" t="n">
        <v>353925.45159</v>
      </c>
      <c r="L55" s="12" t="n">
        <v>22223.1226667</v>
      </c>
    </row>
    <row r="56" customFormat="false" ht="11.25" hidden="false" customHeight="true" outlineLevel="0" collapsed="false">
      <c r="A56" s="10" t="s">
        <v>58</v>
      </c>
      <c r="B56" s="11" t="n">
        <v>2221</v>
      </c>
      <c r="C56" s="11" t="n">
        <v>49306.75961</v>
      </c>
      <c r="D56" s="12" t="n">
        <v>22200.2519631</v>
      </c>
      <c r="E56" s="11"/>
      <c r="F56" s="11" t="n">
        <v>3040</v>
      </c>
      <c r="G56" s="11" t="n">
        <v>70052.02128</v>
      </c>
      <c r="H56" s="12" t="n">
        <v>23043.4280526</v>
      </c>
      <c r="I56" s="11"/>
      <c r="J56" s="11" t="n">
        <v>5261</v>
      </c>
      <c r="K56" s="11" t="n">
        <v>119358.78089</v>
      </c>
      <c r="L56" s="12" t="n">
        <v>22687.4702319</v>
      </c>
    </row>
    <row r="57" customFormat="false" ht="11.25" hidden="false" customHeight="true" outlineLevel="0" collapsed="false">
      <c r="A57" s="1" t="s">
        <v>36</v>
      </c>
      <c r="B57" s="11" t="n">
        <v>27</v>
      </c>
      <c r="C57" s="11" t="n">
        <v>187.45184</v>
      </c>
      <c r="D57" s="12" t="n">
        <v>6942.6607407</v>
      </c>
      <c r="E57" s="11"/>
      <c r="F57" s="11" t="n">
        <v>23</v>
      </c>
      <c r="G57" s="11" t="n">
        <v>181.92103</v>
      </c>
      <c r="H57" s="12" t="n">
        <v>7909.61</v>
      </c>
      <c r="I57" s="11"/>
      <c r="J57" s="11" t="n">
        <v>50</v>
      </c>
      <c r="K57" s="11" t="n">
        <v>369.37287</v>
      </c>
      <c r="L57" s="12" t="n">
        <v>7387.4574</v>
      </c>
    </row>
    <row r="58" s="20" customFormat="true" ht="11.25" hidden="false" customHeight="true" outlineLevel="0" collapsed="false">
      <c r="A58" s="20" t="s">
        <v>37</v>
      </c>
      <c r="B58" s="18" t="n">
        <v>648633</v>
      </c>
      <c r="C58" s="18" t="n">
        <v>10272295.2792401</v>
      </c>
      <c r="D58" s="19" t="n">
        <v>15836.8372859</v>
      </c>
      <c r="E58" s="18"/>
      <c r="F58" s="18" t="n">
        <v>222216</v>
      </c>
      <c r="G58" s="18" t="n">
        <v>3800281.3551101</v>
      </c>
      <c r="H58" s="19" t="n">
        <v>17101.7449469</v>
      </c>
      <c r="I58" s="18"/>
      <c r="J58" s="18" t="n">
        <v>870849</v>
      </c>
      <c r="K58" s="18" t="n">
        <v>14072576.6343502</v>
      </c>
      <c r="L58" s="19" t="n">
        <v>16159.6058953</v>
      </c>
    </row>
    <row r="59" customFormat="false" ht="11.25" hidden="false" customHeight="true" outlineLevel="0" collapsed="false">
      <c r="B59" s="11"/>
      <c r="C59" s="11"/>
      <c r="D59" s="12"/>
      <c r="E59" s="11"/>
      <c r="F59" s="11"/>
      <c r="G59" s="11"/>
      <c r="H59" s="12"/>
      <c r="I59" s="11"/>
      <c r="J59" s="11"/>
      <c r="K59" s="11"/>
      <c r="L59" s="12"/>
    </row>
    <row r="60" customFormat="false" ht="22.5" hidden="false" customHeight="true" outlineLevel="0" collapsed="false">
      <c r="A60" s="23" t="s">
        <v>59</v>
      </c>
      <c r="B60" s="11"/>
      <c r="C60" s="11"/>
      <c r="D60" s="12"/>
      <c r="E60" s="11"/>
      <c r="F60" s="11"/>
      <c r="G60" s="11"/>
      <c r="H60" s="12"/>
      <c r="I60" s="11"/>
      <c r="J60" s="11"/>
      <c r="K60" s="11"/>
      <c r="L60" s="12"/>
    </row>
    <row r="61" customFormat="false" ht="11.25" hidden="false" customHeight="true" outlineLevel="0" collapsed="false">
      <c r="A61" s="1" t="s">
        <v>60</v>
      </c>
      <c r="B61" s="11" t="n">
        <v>102970</v>
      </c>
      <c r="C61" s="11" t="n">
        <v>209289.9502</v>
      </c>
      <c r="D61" s="12" t="n">
        <v>2032.5332641</v>
      </c>
      <c r="E61" s="11"/>
      <c r="F61" s="11" t="n">
        <v>21850</v>
      </c>
      <c r="G61" s="11" t="n">
        <v>43471.48715</v>
      </c>
      <c r="H61" s="12" t="n">
        <v>1989.541746</v>
      </c>
      <c r="I61" s="11"/>
      <c r="J61" s="11" t="n">
        <v>124820</v>
      </c>
      <c r="K61" s="11" t="n">
        <v>252761.43735</v>
      </c>
      <c r="L61" s="12" t="n">
        <v>2025.0075096</v>
      </c>
    </row>
    <row r="62" customFormat="false" ht="11.25" hidden="false" customHeight="true" outlineLevel="0" collapsed="false">
      <c r="A62" s="1" t="s">
        <v>61</v>
      </c>
      <c r="B62" s="11" t="n">
        <v>53329</v>
      </c>
      <c r="C62" s="11" t="n">
        <v>220819.00857</v>
      </c>
      <c r="D62" s="12" t="n">
        <v>4140.692842</v>
      </c>
      <c r="E62" s="11"/>
      <c r="F62" s="11" t="n">
        <v>9717</v>
      </c>
      <c r="G62" s="11" t="n">
        <v>40268.22623</v>
      </c>
      <c r="H62" s="12" t="n">
        <v>4144.100672</v>
      </c>
      <c r="I62" s="11"/>
      <c r="J62" s="11" t="n">
        <v>63046</v>
      </c>
      <c r="K62" s="11" t="n">
        <v>261087.2348</v>
      </c>
      <c r="L62" s="12" t="n">
        <v>4141.2180757</v>
      </c>
    </row>
    <row r="63" customFormat="false" ht="11.25" hidden="false" customHeight="true" outlineLevel="0" collapsed="false">
      <c r="A63" s="1" t="s">
        <v>62</v>
      </c>
      <c r="B63" s="11" t="n">
        <v>33016</v>
      </c>
      <c r="C63" s="11" t="n">
        <v>257805.669</v>
      </c>
      <c r="D63" s="12" t="n">
        <v>7808.5070572</v>
      </c>
      <c r="E63" s="11"/>
      <c r="F63" s="11" t="n">
        <v>14698</v>
      </c>
      <c r="G63" s="11" t="n">
        <v>117312.15146</v>
      </c>
      <c r="H63" s="12" t="n">
        <v>7981.5043856</v>
      </c>
      <c r="I63" s="11"/>
      <c r="J63" s="11" t="n">
        <v>47714</v>
      </c>
      <c r="K63" s="11" t="n">
        <v>375117.82046</v>
      </c>
      <c r="L63" s="12" t="n">
        <v>7861.7978048</v>
      </c>
    </row>
    <row r="64" customFormat="false" ht="11.25" hidden="false" customHeight="true" outlineLevel="0" collapsed="false">
      <c r="A64" s="1" t="s">
        <v>63</v>
      </c>
      <c r="B64" s="11" t="n">
        <v>56973</v>
      </c>
      <c r="C64" s="11" t="n">
        <v>597934.16873</v>
      </c>
      <c r="D64" s="12" t="n">
        <v>10495.0444725</v>
      </c>
      <c r="E64" s="11"/>
      <c r="F64" s="11" t="n">
        <v>21285</v>
      </c>
      <c r="G64" s="11" t="n">
        <v>222931.07516</v>
      </c>
      <c r="H64" s="12" t="n">
        <v>10473.6234513</v>
      </c>
      <c r="I64" s="11"/>
      <c r="J64" s="11" t="n">
        <v>78258</v>
      </c>
      <c r="K64" s="11" t="n">
        <v>820865.24389</v>
      </c>
      <c r="L64" s="12" t="n">
        <v>10489.2182766</v>
      </c>
    </row>
    <row r="65" customFormat="false" ht="11.25" hidden="false" customHeight="true" outlineLevel="0" collapsed="false">
      <c r="A65" s="1" t="s">
        <v>64</v>
      </c>
      <c r="B65" s="11" t="n">
        <v>62061</v>
      </c>
      <c r="C65" s="11" t="n">
        <v>840982.54663</v>
      </c>
      <c r="D65" s="12" t="n">
        <v>13550.9022837</v>
      </c>
      <c r="E65" s="11"/>
      <c r="F65" s="11" t="n">
        <v>25524</v>
      </c>
      <c r="G65" s="11" t="n">
        <v>346425.70432</v>
      </c>
      <c r="H65" s="12" t="n">
        <v>13572.5475756</v>
      </c>
      <c r="I65" s="11"/>
      <c r="J65" s="11" t="n">
        <v>87585</v>
      </c>
      <c r="K65" s="11" t="n">
        <v>1187408.25095</v>
      </c>
      <c r="L65" s="12" t="n">
        <v>13557.2101496</v>
      </c>
    </row>
    <row r="66" customFormat="false" ht="11.25" hidden="false" customHeight="true" outlineLevel="0" collapsed="false">
      <c r="A66" s="1" t="s">
        <v>65</v>
      </c>
      <c r="B66" s="11" t="n">
        <v>72067</v>
      </c>
      <c r="C66" s="11" t="n">
        <v>1190907.29555</v>
      </c>
      <c r="D66" s="12" t="n">
        <v>16525.0016727</v>
      </c>
      <c r="E66" s="11"/>
      <c r="F66" s="11" t="n">
        <v>28601</v>
      </c>
      <c r="G66" s="11" t="n">
        <v>473770.06773</v>
      </c>
      <c r="H66" s="12" t="n">
        <v>16564.8077945</v>
      </c>
      <c r="I66" s="11"/>
      <c r="J66" s="11" t="n">
        <v>100668</v>
      </c>
      <c r="K66" s="11" t="n">
        <v>1664677.36328</v>
      </c>
      <c r="L66" s="12" t="n">
        <v>16536.3110748</v>
      </c>
    </row>
    <row r="67" customFormat="false" ht="11.25" hidden="false" customHeight="true" outlineLevel="0" collapsed="false">
      <c r="A67" s="1" t="s">
        <v>66</v>
      </c>
      <c r="B67" s="11" t="n">
        <v>74251</v>
      </c>
      <c r="C67" s="11" t="n">
        <v>1446645.08907</v>
      </c>
      <c r="D67" s="12" t="n">
        <v>19483.1731434</v>
      </c>
      <c r="E67" s="11"/>
      <c r="F67" s="11" t="n">
        <v>27509</v>
      </c>
      <c r="G67" s="11" t="n">
        <v>535878.88654</v>
      </c>
      <c r="H67" s="12" t="n">
        <v>19480.1296499</v>
      </c>
      <c r="I67" s="11"/>
      <c r="J67" s="11" t="n">
        <v>101760</v>
      </c>
      <c r="K67" s="11" t="n">
        <v>1982523.97561</v>
      </c>
      <c r="L67" s="12" t="n">
        <v>19482.3503892</v>
      </c>
    </row>
    <row r="68" customFormat="false" ht="11.25" hidden="false" customHeight="true" outlineLevel="0" collapsed="false">
      <c r="A68" s="1" t="s">
        <v>67</v>
      </c>
      <c r="B68" s="11" t="n">
        <v>62705</v>
      </c>
      <c r="C68" s="11" t="n">
        <v>1406529.95864</v>
      </c>
      <c r="D68" s="12" t="n">
        <v>22430.9059667</v>
      </c>
      <c r="E68" s="11"/>
      <c r="F68" s="11" t="n">
        <v>22781</v>
      </c>
      <c r="G68" s="11" t="n">
        <v>511793.91846</v>
      </c>
      <c r="H68" s="12" t="n">
        <v>22465.8232062</v>
      </c>
      <c r="I68" s="11"/>
      <c r="J68" s="11" t="n">
        <v>85486</v>
      </c>
      <c r="K68" s="11" t="n">
        <v>1918323.8771</v>
      </c>
      <c r="L68" s="12" t="n">
        <v>22440.2109948</v>
      </c>
    </row>
    <row r="69" customFormat="false" ht="11.25" hidden="false" customHeight="true" outlineLevel="0" collapsed="false">
      <c r="A69" s="1" t="s">
        <v>68</v>
      </c>
      <c r="B69" s="11" t="n">
        <v>45212</v>
      </c>
      <c r="C69" s="11" t="n">
        <v>1148748.67625</v>
      </c>
      <c r="D69" s="12" t="n">
        <v>25408.0482228</v>
      </c>
      <c r="E69" s="11"/>
      <c r="F69" s="11" t="n">
        <v>19192</v>
      </c>
      <c r="G69" s="11" t="n">
        <v>488533.10916</v>
      </c>
      <c r="H69" s="12" t="n">
        <v>25455.039035</v>
      </c>
      <c r="I69" s="11"/>
      <c r="J69" s="11" t="n">
        <v>64404</v>
      </c>
      <c r="K69" s="11" t="n">
        <v>1637281.78541</v>
      </c>
      <c r="L69" s="12" t="n">
        <v>25422.0511988</v>
      </c>
    </row>
    <row r="70" customFormat="false" ht="11.25" hidden="false" customHeight="true" outlineLevel="0" collapsed="false">
      <c r="A70" s="1" t="s">
        <v>69</v>
      </c>
      <c r="B70" s="11" t="n">
        <v>30621</v>
      </c>
      <c r="C70" s="11" t="n">
        <v>869598.65352</v>
      </c>
      <c r="D70" s="12" t="n">
        <v>28398.7673009</v>
      </c>
      <c r="E70" s="11"/>
      <c r="F70" s="11" t="n">
        <v>13154</v>
      </c>
      <c r="G70" s="11" t="n">
        <v>372822.29655</v>
      </c>
      <c r="H70" s="12" t="n">
        <v>28342.8840315</v>
      </c>
      <c r="I70" s="11"/>
      <c r="J70" s="11" t="n">
        <v>43775</v>
      </c>
      <c r="K70" s="11" t="n">
        <v>1242420.95007</v>
      </c>
      <c r="L70" s="12" t="n">
        <v>28381.9748731</v>
      </c>
    </row>
    <row r="71" customFormat="false" ht="11.25" hidden="false" customHeight="true" outlineLevel="0" collapsed="false">
      <c r="A71" s="1" t="s">
        <v>70</v>
      </c>
      <c r="B71" s="11" t="n">
        <v>32927</v>
      </c>
      <c r="C71" s="11" t="n">
        <v>1071847.54113</v>
      </c>
      <c r="D71" s="12" t="n">
        <v>32552.2380153</v>
      </c>
      <c r="E71" s="11"/>
      <c r="F71" s="11" t="n">
        <v>12131</v>
      </c>
      <c r="G71" s="11" t="n">
        <v>393139.88229</v>
      </c>
      <c r="H71" s="12" t="n">
        <v>32407.8709331</v>
      </c>
      <c r="I71" s="11"/>
      <c r="J71" s="11" t="n">
        <v>45058</v>
      </c>
      <c r="K71" s="11" t="n">
        <v>1464987.42342</v>
      </c>
      <c r="L71" s="12" t="n">
        <v>32513.3699547</v>
      </c>
    </row>
    <row r="72" customFormat="false" ht="11.25" hidden="false" customHeight="true" outlineLevel="0" collapsed="false">
      <c r="A72" s="1" t="s">
        <v>71</v>
      </c>
      <c r="B72" s="11" t="n">
        <v>22501</v>
      </c>
      <c r="C72" s="11" t="n">
        <v>1011186.72195</v>
      </c>
      <c r="D72" s="12" t="n">
        <v>44939.6347696</v>
      </c>
      <c r="E72" s="11"/>
      <c r="F72" s="11" t="n">
        <v>5774</v>
      </c>
      <c r="G72" s="11" t="n">
        <v>253934.55006</v>
      </c>
      <c r="H72" s="12" t="n">
        <v>43978.9660651</v>
      </c>
      <c r="I72" s="11"/>
      <c r="J72" s="11" t="n">
        <v>28275</v>
      </c>
      <c r="K72" s="11" t="n">
        <v>1265121.27201</v>
      </c>
      <c r="L72" s="12" t="n">
        <v>44743.457896</v>
      </c>
    </row>
    <row r="73" s="20" customFormat="true" ht="11.25" hidden="false" customHeight="true" outlineLevel="0" collapsed="false">
      <c r="A73" s="20" t="s">
        <v>37</v>
      </c>
      <c r="B73" s="18" t="n">
        <v>648633</v>
      </c>
      <c r="C73" s="18" t="n">
        <v>10272295.2792401</v>
      </c>
      <c r="D73" s="19" t="n">
        <v>15836.8372859</v>
      </c>
      <c r="E73" s="18"/>
      <c r="F73" s="18" t="n">
        <v>222216</v>
      </c>
      <c r="G73" s="18" t="n">
        <v>3800281.3551101</v>
      </c>
      <c r="H73" s="19" t="n">
        <v>17101.7449469</v>
      </c>
      <c r="I73" s="18"/>
      <c r="J73" s="18" t="n">
        <v>870849</v>
      </c>
      <c r="K73" s="18" t="n">
        <v>14072576.6343502</v>
      </c>
      <c r="L73" s="19" t="n">
        <v>16159.6058953</v>
      </c>
    </row>
    <row r="74" customFormat="false" ht="6.75" hidden="false" customHeight="true" outlineLevel="0" collapsed="false">
      <c r="A74" s="24"/>
      <c r="B74" s="25"/>
      <c r="C74" s="25"/>
      <c r="D74" s="26"/>
      <c r="E74" s="25"/>
      <c r="F74" s="25"/>
      <c r="G74" s="25"/>
      <c r="H74" s="26"/>
      <c r="I74" s="25"/>
      <c r="J74" s="25"/>
      <c r="K74" s="25"/>
      <c r="L74" s="26"/>
    </row>
    <row r="75" customFormat="false" ht="12" hidden="false" customHeight="true" outlineLevel="0" collapsed="false">
      <c r="B75" s="11"/>
      <c r="C75" s="11"/>
      <c r="D75" s="12"/>
      <c r="E75" s="11"/>
      <c r="F75" s="11"/>
      <c r="G75" s="11"/>
      <c r="H75" s="12"/>
      <c r="I75" s="11"/>
      <c r="J75" s="11"/>
      <c r="K75" s="11"/>
      <c r="L75" s="12"/>
    </row>
    <row r="76" customFormat="false" ht="12" hidden="false" customHeight="true" outlineLevel="0" collapsed="false">
      <c r="B76" s="11"/>
      <c r="C76" s="11"/>
      <c r="D76" s="12"/>
      <c r="E76" s="11"/>
      <c r="F76" s="11"/>
      <c r="G76" s="11"/>
      <c r="H76" s="12"/>
      <c r="I76" s="11"/>
      <c r="J76" s="11"/>
      <c r="K76" s="11"/>
      <c r="L76" s="12"/>
    </row>
    <row r="77" customFormat="false" ht="12" hidden="false" customHeight="true" outlineLevel="0" collapsed="false">
      <c r="B77" s="11"/>
      <c r="C77" s="11"/>
      <c r="D77" s="12"/>
      <c r="E77" s="11"/>
      <c r="F77" s="11"/>
      <c r="G77" s="11"/>
      <c r="H77" s="12"/>
      <c r="I77" s="11"/>
      <c r="J77" s="11"/>
      <c r="K77" s="11"/>
      <c r="L77" s="12"/>
    </row>
    <row r="78" customFormat="false" ht="12" hidden="false" customHeight="true" outlineLevel="0" collapsed="false">
      <c r="B78" s="11"/>
      <c r="C78" s="11"/>
      <c r="D78" s="12"/>
      <c r="E78" s="11"/>
      <c r="F78" s="11"/>
      <c r="G78" s="11"/>
      <c r="H78" s="12"/>
      <c r="I78" s="11"/>
      <c r="J78" s="11"/>
      <c r="K78" s="11"/>
      <c r="L78" s="12"/>
    </row>
  </sheetData>
  <mergeCells count="5">
    <mergeCell ref="A1:L1"/>
    <mergeCell ref="A2:A3"/>
    <mergeCell ref="B2:D2"/>
    <mergeCell ref="F2:H2"/>
    <mergeCell ref="J2:L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2-02-28T15:48:06Z</cp:lastPrinted>
  <dcterms:modified xsi:type="dcterms:W3CDTF">2012-08-10T11:07:18Z</dcterms:modified>
  <cp:revision>0</cp:revision>
  <dc:subject/>
  <dc:title>SAS Output</dc:title>
</cp:coreProperties>
</file>