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1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0">
  <si>
    <t xml:space="preserve">PROSPETTO 1. PRINCIPALI CARATTERISTICHE DI SEPARAZIONI E DIVORZI</t>
  </si>
  <si>
    <t xml:space="preserve">Anni 2007-2010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0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0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0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0 (tassi di separazione e divorzio totale)</t>
  </si>
  <si>
    <t xml:space="preserve">FIGURA 3. NUMERO MEDIO DI SEPARAZIONI PER 1.000 MATRIMONI (TASSI DI SEPARAZIONE TOTALE) PER REGIONE</t>
  </si>
  <si>
    <t xml:space="preserve">Anni 1995 e 2010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0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Titolo universitario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FIGURA 4. QUOZIENTI DI SEPARAZIONE SPECIFICI PER TITOLO DI STUDIO DEI CONIUGI </t>
  </si>
  <si>
    <t xml:space="preserve">Anni 1995- 2010 (per mille abitanti tra 16 e 70 anni con lo stesso titolo di studio) (a)</t>
  </si>
  <si>
    <t xml:space="preserve">(a) I quozienti sono calcolati su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0 (valori assoluti e composizioni percentuali)</t>
  </si>
  <si>
    <t xml:space="preserve">ANNI</t>
  </si>
  <si>
    <t xml:space="preserve">Durata del matrimonio (anni)</t>
  </si>
  <si>
    <t xml:space="preserve">0-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0 (tassi di sopravvivenza per mille)</t>
  </si>
  <si>
    <t xml:space="preserve">Matrimoni sopravviventi alla separazione per durata del matrimonio e coorte. Coorti 1972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0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t xml:space="preserve">FIGURA 7. MATRIMONI, SEPARAZIONI E DIVORZI DI COPPIE MISTE</t>
  </si>
  <si>
    <t xml:space="preserve">Anni 2000-2010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0 (valori assoluti)</t>
  </si>
  <si>
    <t xml:space="preserve">Laurea o dottorato di ricerca</t>
  </si>
  <si>
    <t xml:space="preserve">Diploma universitario o laurea breve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0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0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09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0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0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#,##0.00"/>
    <numFmt numFmtId="174" formatCode="@"/>
    <numFmt numFmtId="175" formatCode="[$-409]d\-mmm"/>
    <numFmt numFmtId="176" formatCode="[$-409]mmm\-yy"/>
    <numFmt numFmtId="177" formatCode="_-* #,##0_-;\-* #,##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7.35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0"/>
    </font>
    <font>
      <sz val="8.75"/>
      <color rgb="FF000000"/>
      <name val="Arial Narrow"/>
      <family val="2"/>
    </font>
    <font>
      <sz val="8.0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9.2"/>
      <color rgb="FF000000"/>
      <name val="Arial Narrow"/>
      <family val="2"/>
    </font>
    <font>
      <i val="true"/>
      <sz val="9.5"/>
      <name val="Arial Narrow"/>
      <family val="2"/>
    </font>
    <font>
      <sz val="10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Tabella 1 matrimoni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422660992116"/>
          <c:y val="0.0421727395411606"/>
          <c:w val="0.982557733900788"/>
          <c:h val="0.957827260458839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ro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5:$Q$5</c:f>
              <c:numCache>
                <c:formatCode>General</c:formatCode>
                <c:ptCount val="16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6:$Q$6</c:f>
              <c:numCache>
                <c:formatCode>General</c:formatCode>
                <c:ptCount val="16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7:$Q$7</c:f>
              <c:numCache>
                <c:formatCode>General</c:formatCode>
                <c:ptCount val="16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8448"/>
        <c:axId val="84008374"/>
      </c:lineChart>
      <c:catAx>
        <c:axId val="51278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08374"/>
        <c:crossesAt val="0"/>
        <c:auto val="1"/>
        <c:lblAlgn val="ctr"/>
        <c:lblOffset val="100"/>
        <c:noMultiLvlLbl val="0"/>
      </c:catAx>
      <c:valAx>
        <c:axId val="84008374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78448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501011651434"/>
          <c:y val="0.378711201079622"/>
          <c:w val="0.499616270145817"/>
          <c:h val="0.0713562753036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8.9498267289438</c:v>
                </c:pt>
                <c:pt idx="1">
                  <c:v>8.26145294230401</c:v>
                </c:pt>
                <c:pt idx="2">
                  <c:v>11.1251580278129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2.2046221760582</c:v>
                </c:pt>
                <c:pt idx="1">
                  <c:v>12.1668647088779</c:v>
                </c:pt>
                <c:pt idx="2">
                  <c:v>11.1120689655172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6.5689149560117</c:v>
                </c:pt>
                <c:pt idx="1">
                  <c:v>14.7229474905715</c:v>
                </c:pt>
                <c:pt idx="2">
                  <c:v>20.7108365289021</c:v>
                </c:pt>
              </c:numCache>
            </c:numRef>
          </c:val>
        </c:ser>
        <c:gapWidth val="150"/>
        <c:overlap val="0"/>
        <c:axId val="47012437"/>
        <c:axId val="23180605"/>
      </c:barChart>
      <c:catAx>
        <c:axId val="4701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80605"/>
        <c:crossesAt val="0"/>
        <c:auto val="1"/>
        <c:lblAlgn val="ctr"/>
        <c:lblOffset val="100"/>
        <c:noMultiLvlLbl val="0"/>
      </c:catAx>
      <c:valAx>
        <c:axId val="2318060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0124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82626100880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6320461607"/>
          <c:y val="0.0304766548823601"/>
          <c:w val="0.960852197070573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B$5:$B$15</c:f>
              <c:numCache>
                <c:formatCode>General</c:formatCode>
                <c:ptCount val="11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C$5:$C$15</c:f>
              <c:numCache>
                <c:formatCode>General</c:formatCode>
                <c:ptCount val="11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D$5:$D$15</c:f>
              <c:numCache>
                <c:formatCode>General</c:formatCode>
                <c:ptCount val="11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084"/>
        <c:axId val="30501237"/>
      </c:lineChart>
      <c:catAx>
        <c:axId val="976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01237"/>
        <c:crossesAt val="0"/>
        <c:auto val="1"/>
        <c:lblAlgn val="ctr"/>
        <c:lblOffset val="100"/>
        <c:noMultiLvlLbl val="0"/>
      </c:catAx>
      <c:valAx>
        <c:axId val="3050123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7084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73990235242"/>
          <c:y val="0.8977203462148"/>
          <c:w val="0.67332445628051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86206896552"/>
          <c:y val="0.0304766548823601"/>
          <c:w val="0.945431034482759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F$5:$F$15</c:f>
              <c:numCache>
                <c:formatCode>General</c:formatCode>
                <c:ptCount val="11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  <c:pt idx="10">
                  <c:v>1.9154809938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G$5:$G$15</c:f>
              <c:numCache>
                <c:formatCode>General</c:formatCode>
                <c:ptCount val="11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  <c:pt idx="10">
                  <c:v>23.4104905500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H$5:$H$15</c:f>
              <c:numCache>
                <c:formatCode>General</c:formatCode>
                <c:ptCount val="11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  <c:pt idx="10">
                  <c:v>73.8076024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1167"/>
        <c:axId val="83460738"/>
      </c:lineChart>
      <c:catAx>
        <c:axId val="3067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60738"/>
        <c:crossesAt val="0"/>
        <c:auto val="1"/>
        <c:lblAlgn val="ctr"/>
        <c:lblOffset val="100"/>
        <c:noMultiLvlLbl val="0"/>
      </c:catAx>
      <c:valAx>
        <c:axId val="8346073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7116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37931034483"/>
          <c:y val="0.8977203462148"/>
          <c:w val="0.64474137931034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Q$15</c:f>
              <c:numCache>
                <c:formatCode>General</c:formatCode>
                <c:ptCount val="16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Q$16</c:f>
              <c:numCache>
                <c:formatCode>General</c:formatCode>
                <c:ptCount val="16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5573"/>
        <c:axId val="95719247"/>
      </c:lineChart>
      <c:catAx>
        <c:axId val="4272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19247"/>
        <c:crossesAt val="0"/>
        <c:auto val="1"/>
        <c:lblAlgn val="ctr"/>
        <c:lblOffset val="100"/>
        <c:noMultiLvlLbl val="0"/>
      </c:catAx>
      <c:valAx>
        <c:axId val="95719247"/>
        <c:scaling>
          <c:orientation val="minMax"/>
          <c:max val="320"/>
          <c:min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25573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520480443486"/>
          <c:y val="0.0382555470543229"/>
          <c:w val="0.299846011703111"/>
          <c:h val="0.151185921958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32628213012"/>
          <c:y val="0.0276895142986836"/>
          <c:w val="0.984626737178699"/>
          <c:h val="0.898320472083523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A$3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3:$J$3</c:f>
              <c:numCache>
                <c:formatCode>General</c:formatCode>
                <c:ptCount val="9"/>
                <c:pt idx="0">
                  <c:v>3.24898881657263</c:v>
                </c:pt>
                <c:pt idx="1">
                  <c:v>4.59405285300342</c:v>
                </c:pt>
                <c:pt idx="2">
                  <c:v>4.65344341604732</c:v>
                </c:pt>
                <c:pt idx="3">
                  <c:v>4.36696323116653</c:v>
                </c:pt>
                <c:pt idx="5">
                  <c:v>2.98511559569237</c:v>
                </c:pt>
                <c:pt idx="6">
                  <c:v>4.29636034121587</c:v>
                </c:pt>
                <c:pt idx="7">
                  <c:v>4.40460904756864</c:v>
                </c:pt>
                <c:pt idx="8">
                  <c:v>4.46691974723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A$4</c:f>
              <c:strCache>
                <c:ptCount val="1"/>
                <c:pt idx="0">
                  <c:v>Diploma di scuola media superi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4:$J$4</c:f>
              <c:numCache>
                <c:formatCode>General</c:formatCode>
                <c:ptCount val="9"/>
                <c:pt idx="0">
                  <c:v>2.7920232939475</c:v>
                </c:pt>
                <c:pt idx="1">
                  <c:v>3.82582682172114</c:v>
                </c:pt>
                <c:pt idx="2">
                  <c:v>4.02142752332809</c:v>
                </c:pt>
                <c:pt idx="3">
                  <c:v>4.01840157587799</c:v>
                </c:pt>
                <c:pt idx="5">
                  <c:v>2.90975925317991</c:v>
                </c:pt>
                <c:pt idx="6">
                  <c:v>4.26334925191197</c:v>
                </c:pt>
                <c:pt idx="7">
                  <c:v>4.48454540841556</c:v>
                </c:pt>
                <c:pt idx="8">
                  <c:v>4.47477229699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A$5</c:f>
              <c:strCache>
                <c:ptCount val="1"/>
                <c:pt idx="0">
                  <c:v>Licenza di scuola media inferior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5:$J$5</c:f>
              <c:numCache>
                <c:formatCode>General</c:formatCode>
                <c:ptCount val="9"/>
                <c:pt idx="0">
                  <c:v>2.37257436034861</c:v>
                </c:pt>
                <c:pt idx="1">
                  <c:v>3.76841809517117</c:v>
                </c:pt>
                <c:pt idx="2">
                  <c:v>4.14153907293367</c:v>
                </c:pt>
                <c:pt idx="3">
                  <c:v>4.18743145576139</c:v>
                </c:pt>
                <c:pt idx="5">
                  <c:v>2.70479716594916</c:v>
                </c:pt>
                <c:pt idx="6">
                  <c:v>4.05152671085308</c:v>
                </c:pt>
                <c:pt idx="7">
                  <c:v>4.46219793793814</c:v>
                </c:pt>
                <c:pt idx="8">
                  <c:v>4.13915686024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A$6</c:f>
              <c:strCache>
                <c:ptCount val="1"/>
                <c:pt idx="0">
                  <c:v>Licenza elementare o privo di titolo di stud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6:$J$6</c:f>
              <c:numCache>
                <c:formatCode>General</c:formatCode>
                <c:ptCount val="9"/>
                <c:pt idx="0">
                  <c:v>0.776768650086681</c:v>
                </c:pt>
                <c:pt idx="1">
                  <c:v>1.11867087962538</c:v>
                </c:pt>
                <c:pt idx="2">
                  <c:v>1.17649763730612</c:v>
                </c:pt>
                <c:pt idx="3">
                  <c:v>1.25865845208441</c:v>
                </c:pt>
                <c:pt idx="5">
                  <c:v>0.485266623448772</c:v>
                </c:pt>
                <c:pt idx="6">
                  <c:v>0.680910504059404</c:v>
                </c:pt>
                <c:pt idx="7">
                  <c:v>0.671481817730879</c:v>
                </c:pt>
                <c:pt idx="8">
                  <c:v>0.7095206301073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4'!$A$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7:$J$7</c:f>
              <c:numCache>
                <c:formatCode>General</c:formatCode>
                <c:ptCount val="9"/>
                <c:pt idx="0">
                  <c:v>2.03787261684908</c:v>
                </c:pt>
                <c:pt idx="1">
                  <c:v>3.13989997957822</c:v>
                </c:pt>
                <c:pt idx="2">
                  <c:v>3.47477603835766</c:v>
                </c:pt>
                <c:pt idx="3">
                  <c:v>3.59493563121943</c:v>
                </c:pt>
                <c:pt idx="5">
                  <c:v>1.85813333690982</c:v>
                </c:pt>
                <c:pt idx="6">
                  <c:v>2.89138923078282</c:v>
                </c:pt>
                <c:pt idx="7">
                  <c:v>3.21727809898387</c:v>
                </c:pt>
                <c:pt idx="8">
                  <c:v>3.32994885823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098"/>
        <c:axId val="37299995"/>
      </c:lineChart>
      <c:catAx>
        <c:axId val="40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99995"/>
        <c:crossesAt val="0"/>
        <c:auto val="1"/>
        <c:lblAlgn val="ctr"/>
        <c:lblOffset val="100"/>
        <c:noMultiLvlLbl val="0"/>
      </c:catAx>
      <c:valAx>
        <c:axId val="37299995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00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2532283851925"/>
          <c:y val="0.852360417612347"/>
          <c:w val="0.939306358381503"/>
          <c:h val="0.124148887880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92271208365"/>
          <c:y val="0.0367256209529332"/>
          <c:w val="0.917915274334375"/>
          <c:h val="0.807383782738958"/>
        </c:manualLayout>
      </c:layout>
      <c:lineChart>
        <c:grouping val="standard"/>
        <c:varyColors val="0"/>
        <c:ser>
          <c:idx val="0"/>
          <c:order val="0"/>
          <c:tx>
            <c:strRef>
              <c:f>"Coorte 1975"</c:f>
              <c:strCache>
                <c:ptCount val="1"/>
                <c:pt idx="0">
                  <c:v>Coorte 197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orte 1980"</c:f>
              <c:strCache>
                <c:ptCount val="1"/>
                <c:pt idx="0">
                  <c:v>Coorte 198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orte 1985"</c:f>
              <c:strCache>
                <c:ptCount val="1"/>
                <c:pt idx="0">
                  <c:v>Coorte 198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orte 1990"</c:f>
              <c:strCache>
                <c:ptCount val="1"/>
                <c:pt idx="0">
                  <c:v>Coorte 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orte 1995"</c:f>
              <c:strCache>
                <c:ptCount val="1"/>
                <c:pt idx="0">
                  <c:v>Coorte 199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orte 2000"</c:f>
              <c:strCache>
                <c:ptCount val="1"/>
                <c:pt idx="0">
                  <c:v>Coorte 2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2420"/>
        <c:axId val="21704013"/>
      </c:lineChart>
      <c:catAx>
        <c:axId val="4242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07028134095074"/>
              <c:y val="0.8461389774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13"/>
        <c:crossesAt val="0"/>
        <c:auto val="1"/>
        <c:lblAlgn val="ctr"/>
        <c:lblOffset val="100"/>
        <c:noMultiLvlLbl val="0"/>
      </c:catAx>
      <c:valAx>
        <c:axId val="21704013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-0.271189716826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20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03427832273"/>
          <c:y val="0.907992654875809"/>
          <c:w val="0.798587905572922"/>
          <c:h val="0.057987822557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31137510835"/>
          <c:y val="0.0474013249976673"/>
          <c:w val="0.922194462856269"/>
          <c:h val="0.81076793878884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F$35</c:f>
              <c:numCache>
                <c:formatCode>General</c:formatCode>
                <c:ptCount val="31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8:$AF$38</c:f>
              <c:numCache>
                <c:formatCode>General</c:formatCode>
                <c:ptCount val="31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V$36</c:f>
              <c:numCache>
                <c:formatCode>General</c:formatCode>
                <c:ptCount val="21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9:$V$39</c:f>
              <c:numCache>
                <c:formatCode>General</c:formatCode>
                <c:ptCount val="21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Z$37</c:f>
              <c:numCache>
                <c:formatCode>General</c:formatCode>
                <c:ptCount val="25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40:$Z$40</c:f>
              <c:numCache>
                <c:formatCode>General</c:formatCode>
                <c:ptCount val="25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3846"/>
        <c:axId val="15388611"/>
      </c:lineChart>
      <c:catAx>
        <c:axId val="1032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26910722479988"/>
              <c:y val="0.8610618643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11"/>
        <c:crossesAt val="0"/>
        <c:auto val="1"/>
        <c:lblAlgn val="ctr"/>
        <c:lblOffset val="100"/>
        <c:noMultiLvlLbl val="0"/>
      </c:catAx>
      <c:valAx>
        <c:axId val="15388611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27466476316729"/>
              <c:y val="-0.2326210693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46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02865446388"/>
          <c:y val="0.911635718951199"/>
          <c:w val="0.755468311833988"/>
          <c:h val="0.0559858169263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B$4:$B$14</c:f>
              <c:numCache>
                <c:formatCode>General</c:formatCode>
                <c:ptCount val="11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C$4:$C$14</c:f>
              <c:numCache>
                <c:formatCode>General</c:formatCode>
                <c:ptCount val="11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D$4:$D$14</c:f>
              <c:numCache>
                <c:formatCode>General</c:formatCode>
                <c:ptCount val="11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2038"/>
        <c:axId val="32071454"/>
      </c:lineChart>
      <c:catAx>
        <c:axId val="6939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71454"/>
        <c:crossesAt val="0"/>
        <c:auto val="1"/>
        <c:lblAlgn val="ctr"/>
        <c:lblOffset val="100"/>
        <c:noMultiLvlLbl val="0"/>
      </c:catAx>
      <c:valAx>
        <c:axId val="32071454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92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682019486271"/>
          <c:y val="0.083080974325214"/>
          <c:w val="0.692426926483614"/>
          <c:h val="0.775378538512179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403</c:v>
                </c:pt>
                <c:pt idx="1">
                  <c:v>127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59698848539"/>
          <c:y val="0.846082949308756"/>
          <c:w val="0.484278122232064"/>
          <c:h val="0.11612903225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2798573975"/>
          <c:y val="0.0803500397772474"/>
          <c:w val="0.690508021390374"/>
          <c:h val="0.77380005303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9226</c:v>
                </c:pt>
                <c:pt idx="1">
                  <c:v>14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68270944742"/>
          <c:y val="0.855210819411297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381501472031403"/>
          <c:w val="0.979542194224412"/>
          <c:h val="0.718473994111874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9.6259038038353</c:v>
                </c:pt>
                <c:pt idx="1">
                  <c:v>88.5064535955747</c:v>
                </c:pt>
                <c:pt idx="2">
                  <c:v>87.9103013314646</c:v>
                </c:pt>
                <c:pt idx="3">
                  <c:v>82.544237207078</c:v>
                </c:pt>
                <c:pt idx="4">
                  <c:v>81.1519227453009</c:v>
                </c:pt>
                <c:pt idx="6">
                  <c:v>91.1551518487935</c:v>
                </c:pt>
                <c:pt idx="7">
                  <c:v>90.6582577847852</c:v>
                </c:pt>
                <c:pt idx="8">
                  <c:v>88.1430219146482</c:v>
                </c:pt>
                <c:pt idx="9">
                  <c:v>80.8177853559367</c:v>
                </c:pt>
                <c:pt idx="10">
                  <c:v>78.8098416936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0.3740961961647</c:v>
                </c:pt>
                <c:pt idx="1">
                  <c:v>11.4935464044253</c:v>
                </c:pt>
                <c:pt idx="2">
                  <c:v>12.0896986685354</c:v>
                </c:pt>
                <c:pt idx="3">
                  <c:v>17.455762792922</c:v>
                </c:pt>
                <c:pt idx="4">
                  <c:v>18.8480772546991</c:v>
                </c:pt>
                <c:pt idx="6">
                  <c:v>8.84484815120653</c:v>
                </c:pt>
                <c:pt idx="7">
                  <c:v>9.34174221521482</c:v>
                </c:pt>
                <c:pt idx="8">
                  <c:v>11.8569780853518</c:v>
                </c:pt>
                <c:pt idx="9">
                  <c:v>19.1822146440634</c:v>
                </c:pt>
                <c:pt idx="10">
                  <c:v>21.19015830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2227"/>
        <c:axId val="46113138"/>
      </c:lineChart>
      <c:catAx>
        <c:axId val="235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13138"/>
        <c:crossesAt val="0"/>
        <c:auto val="1"/>
        <c:lblAlgn val="ctr"/>
        <c:lblOffset val="100"/>
        <c:noMultiLvlLbl val="0"/>
      </c:catAx>
      <c:valAx>
        <c:axId val="4611313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722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80201177625123"/>
          <c:w val="0.426869581488181"/>
          <c:h val="0.0736015701668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6</xdr:col>
      <xdr:colOff>523440</xdr:colOff>
      <xdr:row>34</xdr:row>
      <xdr:rowOff>57240</xdr:rowOff>
    </xdr:to>
    <xdr:graphicFrame>
      <xdr:nvGraphicFramePr>
        <xdr:cNvPr id="0" name="Grafico 3"/>
        <xdr:cNvGraphicFramePr/>
      </xdr:nvGraphicFramePr>
      <xdr:xfrm>
        <a:off x="20880" y="2857320"/>
        <a:ext cx="5159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8</xdr:col>
      <xdr:colOff>101160</xdr:colOff>
      <xdr:row>60</xdr:row>
      <xdr:rowOff>75960</xdr:rowOff>
    </xdr:to>
    <xdr:graphicFrame>
      <xdr:nvGraphicFramePr>
        <xdr:cNvPr id="1" name="Grafico 4"/>
        <xdr:cNvGraphicFramePr/>
      </xdr:nvGraphicFramePr>
      <xdr:xfrm>
        <a:off x="0" y="68961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480</xdr:colOff>
      <xdr:row>38</xdr:row>
      <xdr:rowOff>19080</xdr:rowOff>
    </xdr:to>
    <xdr:graphicFrame>
      <xdr:nvGraphicFramePr>
        <xdr:cNvPr id="12" name="Grafico 1"/>
        <xdr:cNvGraphicFramePr/>
      </xdr:nvGraphicFramePr>
      <xdr:xfrm>
        <a:off x="0" y="3238560"/>
        <a:ext cx="4055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88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13" name="Grafico 2"/>
        <xdr:cNvGraphicFramePr/>
      </xdr:nvGraphicFramePr>
      <xdr:xfrm>
        <a:off x="4024440" y="3238560"/>
        <a:ext cx="417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4</xdr:row>
      <xdr:rowOff>0</xdr:rowOff>
    </xdr:from>
    <xdr:to>
      <xdr:col>10</xdr:col>
      <xdr:colOff>171720</xdr:colOff>
      <xdr:row>22</xdr:row>
      <xdr:rowOff>123840</xdr:rowOff>
    </xdr:to>
    <xdr:pic>
      <xdr:nvPicPr>
        <xdr:cNvPr id="2" name="Picture 8" descr=""/>
        <xdr:cNvPicPr/>
      </xdr:nvPicPr>
      <xdr:blipFill>
        <a:blip r:embed="rId1"/>
        <a:srcRect l="0" t="9578" r="0" b="6385"/>
        <a:stretch/>
      </xdr:blipFill>
      <xdr:spPr>
        <a:xfrm>
          <a:off x="4074480" y="609480"/>
          <a:ext cx="253620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3" name="Picture 9" descr=""/>
        <xdr:cNvPicPr/>
      </xdr:nvPicPr>
      <xdr:blipFill>
        <a:blip r:embed="rId2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2</xdr:row>
      <xdr:rowOff>37800</xdr:rowOff>
    </xdr:from>
    <xdr:to>
      <xdr:col>9</xdr:col>
      <xdr:colOff>180360</xdr:colOff>
      <xdr:row>31</xdr:row>
      <xdr:rowOff>133200</xdr:rowOff>
    </xdr:to>
    <xdr:graphicFrame>
      <xdr:nvGraphicFramePr>
        <xdr:cNvPr id="4" name="Grafico 1"/>
        <xdr:cNvGraphicFramePr/>
      </xdr:nvGraphicFramePr>
      <xdr:xfrm>
        <a:off x="69840" y="1981080"/>
        <a:ext cx="5853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554040</xdr:colOff>
      <xdr:row>25</xdr:row>
      <xdr:rowOff>162000</xdr:rowOff>
    </xdr:to>
    <xdr:graphicFrame>
      <xdr:nvGraphicFramePr>
        <xdr:cNvPr id="5" name="Grafico 4"/>
        <xdr:cNvGraphicFramePr/>
      </xdr:nvGraphicFramePr>
      <xdr:xfrm>
        <a:off x="1127160" y="485640"/>
        <a:ext cx="66790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40320</xdr:colOff>
      <xdr:row>25</xdr:row>
      <xdr:rowOff>133560</xdr:rowOff>
    </xdr:to>
    <xdr:graphicFrame>
      <xdr:nvGraphicFramePr>
        <xdr:cNvPr id="6" name="Grafico 1"/>
        <xdr:cNvGraphicFramePr/>
      </xdr:nvGraphicFramePr>
      <xdr:xfrm>
        <a:off x="0" y="324000"/>
        <a:ext cx="7060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624960</xdr:colOff>
      <xdr:row>31</xdr:row>
      <xdr:rowOff>57240</xdr:rowOff>
    </xdr:to>
    <xdr:graphicFrame>
      <xdr:nvGraphicFramePr>
        <xdr:cNvPr id="8" name="Grafico 11"/>
        <xdr:cNvGraphicFramePr/>
      </xdr:nvGraphicFramePr>
      <xdr:xfrm>
        <a:off x="80280" y="2257200"/>
        <a:ext cx="325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4</xdr:row>
      <xdr:rowOff>75960</xdr:rowOff>
    </xdr:from>
    <xdr:to>
      <xdr:col>7</xdr:col>
      <xdr:colOff>322560</xdr:colOff>
      <xdr:row>31</xdr:row>
      <xdr:rowOff>38160</xdr:rowOff>
    </xdr:to>
    <xdr:graphicFrame>
      <xdr:nvGraphicFramePr>
        <xdr:cNvPr id="9" name="Grafico 13"/>
        <xdr:cNvGraphicFramePr/>
      </xdr:nvGraphicFramePr>
      <xdr:xfrm>
        <a:off x="2715840" y="2257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32</xdr:row>
      <xdr:rowOff>8604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6.85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/>
      <c r="B4" s="5" t="n">
        <v>2007</v>
      </c>
      <c r="C4" s="5" t="n">
        <v>2008</v>
      </c>
      <c r="D4" s="5" t="n">
        <v>2009</v>
      </c>
      <c r="E4" s="6" t="n">
        <v>2010</v>
      </c>
    </row>
    <row r="5" customFormat="false" ht="15" hidden="false" customHeight="true" outlineLevel="0" collapsed="false">
      <c r="A5" s="7" t="s">
        <v>2</v>
      </c>
      <c r="B5" s="8" t="n">
        <v>81359</v>
      </c>
      <c r="C5" s="8" t="n">
        <v>84165</v>
      </c>
      <c r="D5" s="8" t="n">
        <v>85945</v>
      </c>
      <c r="E5" s="9" t="n">
        <v>88191</v>
      </c>
    </row>
    <row r="6" customFormat="false" ht="15" hidden="false" customHeight="true" outlineLevel="0" collapsed="false">
      <c r="A6" s="10" t="s">
        <v>3</v>
      </c>
      <c r="B6" s="11" t="n">
        <v>1.18397651945726</v>
      </c>
      <c r="C6" s="11" t="n">
        <v>3.44891161395789</v>
      </c>
      <c r="D6" s="11" t="n">
        <v>2.11489336422503</v>
      </c>
      <c r="E6" s="12" t="n">
        <v>2.6</v>
      </c>
      <c r="G6" s="13"/>
    </row>
    <row r="7" customFormat="false" ht="15" hidden="false" customHeight="true" outlineLevel="0" collapsed="false">
      <c r="A7" s="10" t="s">
        <v>4</v>
      </c>
      <c r="B7" s="14" t="n">
        <v>50669</v>
      </c>
      <c r="C7" s="14" t="n">
        <v>54351</v>
      </c>
      <c r="D7" s="14" t="n">
        <v>54456</v>
      </c>
      <c r="E7" s="15" t="n">
        <v>54160</v>
      </c>
    </row>
    <row r="8" customFormat="false" ht="15" hidden="false" customHeight="true" outlineLevel="0" collapsed="false">
      <c r="A8" s="10" t="s">
        <v>3</v>
      </c>
      <c r="B8" s="16" t="n">
        <v>2.29135543263213</v>
      </c>
      <c r="C8" s="16" t="n">
        <v>7.26677060924826</v>
      </c>
      <c r="D8" s="16" t="n">
        <v>0.193188717778882</v>
      </c>
      <c r="E8" s="12" t="n">
        <v>-0.6</v>
      </c>
      <c r="G8" s="13"/>
    </row>
    <row r="9" customFormat="false" ht="15" hidden="false" customHeight="true" outlineLevel="0" collapsed="false">
      <c r="A9" s="17" t="s">
        <v>5</v>
      </c>
      <c r="B9" s="18" t="n">
        <v>273.7</v>
      </c>
      <c r="C9" s="18" t="n">
        <v>286.2</v>
      </c>
      <c r="D9" s="18" t="n">
        <v>296.9</v>
      </c>
      <c r="E9" s="19" t="n">
        <v>307.1</v>
      </c>
    </row>
    <row r="10" customFormat="false" ht="15" hidden="false" customHeight="true" outlineLevel="0" collapsed="false">
      <c r="A10" s="20" t="s">
        <v>6</v>
      </c>
      <c r="B10" s="21" t="n">
        <v>165.4</v>
      </c>
      <c r="C10" s="21" t="n">
        <v>178.8</v>
      </c>
      <c r="D10" s="21" t="n">
        <v>180.8</v>
      </c>
      <c r="E10" s="22" t="n">
        <v>181.7</v>
      </c>
    </row>
    <row r="11" customFormat="false" ht="15" hidden="false" customHeight="true" outlineLevel="0" collapsed="false">
      <c r="A11" s="20" t="s">
        <v>7</v>
      </c>
      <c r="B11" s="21" t="n">
        <v>86.3</v>
      </c>
      <c r="C11" s="21" t="n">
        <v>86.3</v>
      </c>
      <c r="D11" s="21" t="n">
        <v>85.6</v>
      </c>
      <c r="E11" s="22" t="n">
        <v>85.5</v>
      </c>
    </row>
    <row r="12" customFormat="false" ht="15" hidden="false" customHeight="true" outlineLevel="0" collapsed="false">
      <c r="A12" s="20" t="s">
        <v>8</v>
      </c>
      <c r="B12" s="21" t="n">
        <v>78.3</v>
      </c>
      <c r="C12" s="21" t="n">
        <v>77.3</v>
      </c>
      <c r="D12" s="21" t="n">
        <v>77.1</v>
      </c>
      <c r="E12" s="22" t="n">
        <v>72.4</v>
      </c>
    </row>
    <row r="13" customFormat="false" ht="15" hidden="false" customHeight="true" outlineLevel="0" collapsed="false">
      <c r="A13" s="20" t="s">
        <v>9</v>
      </c>
      <c r="B13" s="21" t="n">
        <v>72.1</v>
      </c>
      <c r="C13" s="21" t="n">
        <v>78.8</v>
      </c>
      <c r="D13" s="21" t="n">
        <v>86.2</v>
      </c>
      <c r="E13" s="22" t="n">
        <v>89.8</v>
      </c>
    </row>
    <row r="14" customFormat="false" ht="15" hidden="false" customHeight="true" outlineLevel="0" collapsed="false">
      <c r="A14" s="23" t="s">
        <v>10</v>
      </c>
      <c r="B14" s="24" t="n">
        <v>49.9</v>
      </c>
      <c r="C14" s="24" t="n">
        <v>62.1</v>
      </c>
      <c r="D14" s="24" t="n">
        <v>68.5</v>
      </c>
      <c r="E14" s="22" t="n">
        <v>7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2.99"/>
    <col collapsed="false" customWidth="true" hidden="false" outlineLevel="0" max="4" min="3" style="25" width="13.99"/>
    <col collapsed="false" customWidth="false" hidden="false" outlineLevel="0" max="257" min="5" style="25" width="9.14"/>
  </cols>
  <sheetData>
    <row r="1" customFormat="false" ht="12.75" hidden="false" customHeight="true" outlineLevel="0" collapsed="false">
      <c r="A1" s="91" t="s">
        <v>9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05"/>
      <c r="B3" s="106" t="s">
        <v>99</v>
      </c>
      <c r="C3" s="106" t="s">
        <v>100</v>
      </c>
      <c r="D3" s="107" t="s">
        <v>62</v>
      </c>
    </row>
    <row r="4" customFormat="false" ht="6" hidden="false" customHeight="true" outlineLevel="0" collapsed="false">
      <c r="A4" s="105"/>
    </row>
    <row r="5" s="27" customFormat="true" ht="12.75" hidden="false" customHeight="true" outlineLevel="0" collapsed="false">
      <c r="A5" s="25" t="s">
        <v>13</v>
      </c>
      <c r="B5" s="108" t="n">
        <v>75403</v>
      </c>
      <c r="C5" s="108" t="n">
        <v>12788</v>
      </c>
      <c r="D5" s="108" t="n">
        <v>88191</v>
      </c>
      <c r="F5" s="109"/>
      <c r="H5" s="110"/>
    </row>
    <row r="6" customFormat="false" ht="12.75" hidden="false" customHeight="true" outlineLevel="0" collapsed="false">
      <c r="A6" s="28" t="s">
        <v>95</v>
      </c>
      <c r="B6" s="99" t="n">
        <v>39226</v>
      </c>
      <c r="C6" s="99" t="n">
        <v>14934</v>
      </c>
      <c r="D6" s="99" t="n">
        <f aca="false">SUM(B6:C6)</f>
        <v>54160</v>
      </c>
      <c r="F6" s="109"/>
      <c r="H6" s="110"/>
    </row>
    <row r="7" customFormat="false" ht="12.75" hidden="false" customHeight="true" outlineLevel="0" collapsed="false">
      <c r="B7" s="111"/>
      <c r="C7" s="111"/>
      <c r="D7" s="111"/>
    </row>
    <row r="8" customFormat="false" ht="12.75" hidden="false" customHeight="true" outlineLevel="0" collapsed="false">
      <c r="B8" s="112"/>
      <c r="C8" s="37"/>
      <c r="D8" s="37"/>
    </row>
    <row r="9" customFormat="false" ht="12.75" hidden="false" customHeight="true" outlineLevel="0" collapsed="false">
      <c r="B9" s="112"/>
    </row>
    <row r="10" customFormat="false" ht="12.75" hidden="false" customHeight="true" outlineLevel="0" collapsed="false">
      <c r="B10" s="56"/>
      <c r="C10" s="56"/>
    </row>
    <row r="11" customFormat="false" ht="12.75" hidden="false" customHeight="true" outlineLevel="0" collapsed="false">
      <c r="A11" s="1" t="s">
        <v>101</v>
      </c>
    </row>
    <row r="12" customFormat="false" ht="12.75" hidden="false" customHeight="true" outlineLevel="0" collapsed="false">
      <c r="A12" s="3" t="s">
        <v>102</v>
      </c>
    </row>
    <row r="14" customFormat="false" ht="12.75" hidden="false" customHeight="true" outlineLevel="0" collapsed="false">
      <c r="A14" s="25" t="s">
        <v>13</v>
      </c>
      <c r="H14" s="25" t="s">
        <v>95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13" t="s">
        <v>50</v>
      </c>
      <c r="C2" s="113"/>
      <c r="D2" s="113"/>
      <c r="E2" s="113"/>
      <c r="F2" s="113"/>
      <c r="H2" s="113" t="s">
        <v>51</v>
      </c>
      <c r="I2" s="113"/>
      <c r="J2" s="113"/>
      <c r="K2" s="113"/>
      <c r="L2" s="113"/>
    </row>
    <row r="3" customFormat="false" ht="15" hidden="false" customHeight="true" outlineLevel="0" collapsed="false">
      <c r="B3" s="114" t="s">
        <v>103</v>
      </c>
      <c r="C3" s="115" t="s">
        <v>104</v>
      </c>
      <c r="D3" s="114" t="s">
        <v>65</v>
      </c>
      <c r="E3" s="115" t="s">
        <v>66</v>
      </c>
      <c r="F3" s="114" t="s">
        <v>67</v>
      </c>
      <c r="G3" s="115"/>
      <c r="H3" s="114" t="s">
        <v>103</v>
      </c>
      <c r="I3" s="115" t="s">
        <v>104</v>
      </c>
      <c r="J3" s="114" t="s">
        <v>65</v>
      </c>
      <c r="K3" s="115" t="s">
        <v>66</v>
      </c>
      <c r="L3" s="114" t="s">
        <v>67</v>
      </c>
    </row>
    <row r="4" customFormat="false" ht="12.75" hidden="false" customHeight="true" outlineLevel="0" collapsed="false">
      <c r="B4" s="114"/>
      <c r="C4" s="115"/>
      <c r="D4" s="114"/>
      <c r="E4" s="115"/>
      <c r="F4" s="114"/>
      <c r="G4" s="115"/>
      <c r="H4" s="114"/>
      <c r="I4" s="115"/>
      <c r="J4" s="114"/>
      <c r="K4" s="115"/>
      <c r="L4" s="114"/>
    </row>
    <row r="5" customFormat="false" ht="13.5" hidden="false" customHeight="true" outlineLevel="0" collapsed="false">
      <c r="B5" s="114"/>
      <c r="C5" s="115"/>
      <c r="D5" s="114"/>
      <c r="E5" s="115"/>
      <c r="F5" s="114"/>
      <c r="G5" s="115"/>
      <c r="H5" s="114"/>
      <c r="I5" s="115"/>
      <c r="J5" s="114"/>
      <c r="K5" s="115"/>
      <c r="L5" s="114"/>
    </row>
    <row r="6" customFormat="false" ht="12.75" hidden="false" customHeight="true" outlineLevel="0" collapsed="false">
      <c r="B6" s="114"/>
      <c r="C6" s="115"/>
      <c r="D6" s="114"/>
      <c r="E6" s="115"/>
      <c r="F6" s="114"/>
      <c r="G6" s="115"/>
      <c r="H6" s="114"/>
      <c r="I6" s="115"/>
      <c r="J6" s="114"/>
      <c r="K6" s="115"/>
      <c r="L6" s="114"/>
    </row>
    <row r="7" customFormat="false" ht="12.75" hidden="false" customHeight="true" outlineLevel="0" collapsed="false">
      <c r="A7" s="0" t="s">
        <v>99</v>
      </c>
      <c r="B7" s="13" t="n">
        <v>89.6259038038353</v>
      </c>
      <c r="C7" s="13" t="n">
        <v>88.5064535955747</v>
      </c>
      <c r="D7" s="13" t="n">
        <v>87.9103013314646</v>
      </c>
      <c r="E7" s="13" t="n">
        <v>82.544237207078</v>
      </c>
      <c r="F7" s="13" t="n">
        <v>81.1519227453009</v>
      </c>
      <c r="G7" s="13"/>
      <c r="H7" s="13" t="n">
        <v>91.1551518487935</v>
      </c>
      <c r="I7" s="13" t="n">
        <v>90.6582577847852</v>
      </c>
      <c r="J7" s="13" t="n">
        <v>88.1430219146482</v>
      </c>
      <c r="K7" s="13" t="n">
        <v>80.8177853559367</v>
      </c>
      <c r="L7" s="13" t="n">
        <v>78.8098416936868</v>
      </c>
    </row>
    <row r="8" customFormat="false" ht="12.75" hidden="false" customHeight="true" outlineLevel="0" collapsed="false">
      <c r="A8" s="0" t="s">
        <v>100</v>
      </c>
      <c r="B8" s="13" t="n">
        <v>10.3740961961647</v>
      </c>
      <c r="C8" s="13" t="n">
        <v>11.4935464044253</v>
      </c>
      <c r="D8" s="13" t="n">
        <v>12.0896986685354</v>
      </c>
      <c r="E8" s="13" t="n">
        <v>17.455762792922</v>
      </c>
      <c r="F8" s="13" t="n">
        <v>18.8480772546991</v>
      </c>
      <c r="G8" s="13"/>
      <c r="H8" s="13" t="n">
        <v>8.84484815120653</v>
      </c>
      <c r="I8" s="13" t="n">
        <v>9.34174221521482</v>
      </c>
      <c r="J8" s="13" t="n">
        <v>11.8569780853518</v>
      </c>
      <c r="K8" s="13" t="n">
        <v>19.1822146440634</v>
      </c>
      <c r="L8" s="13" t="n">
        <v>21.1901583063132</v>
      </c>
    </row>
    <row r="9" customFormat="false" ht="12.75" hidden="false" customHeight="true" outlineLevel="0" collapsed="false">
      <c r="B9" s="13" t="n">
        <v>100</v>
      </c>
      <c r="C9" s="13" t="n">
        <v>100</v>
      </c>
      <c r="D9" s="13" t="n">
        <v>100</v>
      </c>
      <c r="E9" s="13" t="n">
        <v>100</v>
      </c>
      <c r="F9" s="13" t="n">
        <v>100</v>
      </c>
      <c r="G9" s="13"/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100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78" t="s">
        <v>105</v>
      </c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116" t="s">
        <v>106</v>
      </c>
      <c r="D1" s="116" t="s">
        <v>106</v>
      </c>
      <c r="E1" s="116" t="s">
        <v>106</v>
      </c>
    </row>
    <row r="2" customFormat="false" ht="12.75" hidden="false" customHeight="false" outlineLevel="0" collapsed="false">
      <c r="C2" s="0" t="s">
        <v>107</v>
      </c>
      <c r="D2" s="0" t="s">
        <v>108</v>
      </c>
      <c r="E2" s="0" t="s">
        <v>109</v>
      </c>
    </row>
    <row r="3" customFormat="false" ht="12.75" hidden="false" customHeight="false" outlineLevel="0" collapsed="false">
      <c r="A3" s="117"/>
      <c r="B3" s="0" t="s">
        <v>110</v>
      </c>
      <c r="C3" s="13" t="n">
        <v>8.9498267289438</v>
      </c>
      <c r="D3" s="13" t="n">
        <v>12.2046221760582</v>
      </c>
      <c r="E3" s="13" t="n">
        <v>16.5689149560117</v>
      </c>
      <c r="F3" s="13" t="n">
        <v>10.5371530886303</v>
      </c>
    </row>
    <row r="4" customFormat="false" ht="12.75" hidden="false" customHeight="false" outlineLevel="0" collapsed="false">
      <c r="A4" s="117"/>
      <c r="B4" s="0" t="s">
        <v>111</v>
      </c>
      <c r="C4" s="13" t="n">
        <v>8.26145294230401</v>
      </c>
      <c r="D4" s="13" t="n">
        <v>12.1668647088779</v>
      </c>
      <c r="E4" s="13" t="n">
        <v>14.7229474905715</v>
      </c>
      <c r="F4" s="13" t="n">
        <v>12.0896986685354</v>
      </c>
    </row>
    <row r="5" customFormat="false" ht="12.75" hidden="false" customHeight="false" outlineLevel="0" collapsed="false">
      <c r="A5" s="117"/>
      <c r="B5" s="0" t="s">
        <v>112</v>
      </c>
      <c r="C5" s="13" t="n">
        <v>11.1251580278129</v>
      </c>
      <c r="D5" s="13" t="n">
        <v>11.1120689655172</v>
      </c>
      <c r="E5" s="13" t="n">
        <v>20.7108365289021</v>
      </c>
      <c r="F5" s="13" t="n">
        <v>17.6510424224834</v>
      </c>
    </row>
    <row r="6" customFormat="false" ht="12.75" hidden="false" customHeight="false" outlineLevel="0" collapsed="false">
      <c r="C6" s="13" t="n">
        <v>8.93867222387615</v>
      </c>
      <c r="D6" s="13" t="n">
        <v>11.8569780853518</v>
      </c>
      <c r="E6" s="13" t="n">
        <v>19.4767767207611</v>
      </c>
      <c r="F6" s="13" t="n">
        <v>14.5003458402785</v>
      </c>
    </row>
    <row r="9" customFormat="false" ht="12.75" hidden="false" customHeight="false" outlineLevel="0" collapsed="false">
      <c r="A9" s="78" t="s">
        <v>113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3.99"/>
    <col collapsed="false" customWidth="true" hidden="false" outlineLevel="0" max="4" min="4" style="25" width="17.7"/>
    <col collapsed="false" customWidth="true" hidden="false" outlineLevel="0" max="5" min="5" style="25" width="2.13"/>
    <col collapsed="false" customWidth="true" hidden="false" outlineLevel="0" max="6" min="6" style="25" width="11.42"/>
    <col collapsed="false" customWidth="true" hidden="false" outlineLevel="0" max="7" min="7" style="25" width="13.41"/>
    <col collapsed="false" customWidth="true" hidden="false" outlineLevel="0" max="8" min="8" style="25" width="17.14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A1" s="91" t="s">
        <v>114</v>
      </c>
    </row>
    <row r="3" customFormat="false" ht="12.75" hidden="false" customHeight="true" outlineLevel="0" collapsed="false">
      <c r="A3" s="111"/>
      <c r="B3" s="118" t="s">
        <v>13</v>
      </c>
      <c r="C3" s="118"/>
      <c r="D3" s="118"/>
      <c r="E3" s="111"/>
      <c r="F3" s="118" t="s">
        <v>95</v>
      </c>
      <c r="G3" s="118"/>
      <c r="H3" s="118"/>
    </row>
    <row r="4" customFormat="false" ht="12.75" hidden="false" customHeight="true" outlineLevel="0" collapsed="false">
      <c r="A4" s="28"/>
      <c r="B4" s="102" t="s">
        <v>115</v>
      </c>
      <c r="C4" s="102" t="s">
        <v>116</v>
      </c>
      <c r="D4" s="102" t="s">
        <v>117</v>
      </c>
      <c r="E4" s="28"/>
      <c r="F4" s="28" t="s">
        <v>115</v>
      </c>
      <c r="G4" s="28" t="s">
        <v>116</v>
      </c>
      <c r="H4" s="28" t="s">
        <v>117</v>
      </c>
    </row>
    <row r="5" customFormat="false" ht="12.75" hidden="false" customHeight="true" outlineLevel="0" collapsed="false">
      <c r="A5" s="25" t="n">
        <v>2000</v>
      </c>
      <c r="B5" s="56" t="n">
        <v>4.6</v>
      </c>
      <c r="C5" s="56" t="n">
        <v>86.7</v>
      </c>
      <c r="D5" s="56" t="n">
        <v>8</v>
      </c>
      <c r="F5" s="56" t="n">
        <v>6.6</v>
      </c>
      <c r="G5" s="56" t="n">
        <v>86</v>
      </c>
      <c r="H5" s="56" t="n">
        <v>6.8</v>
      </c>
    </row>
    <row r="6" customFormat="false" ht="12.75" hidden="false" customHeight="true" outlineLevel="0" collapsed="false">
      <c r="A6" s="25" t="n">
        <v>2001</v>
      </c>
      <c r="B6" s="119" t="n">
        <v>4.5</v>
      </c>
      <c r="C6" s="119" t="n">
        <v>85.6</v>
      </c>
      <c r="D6" s="119" t="n">
        <v>9.4</v>
      </c>
      <c r="F6" s="119" t="n">
        <v>6.4</v>
      </c>
      <c r="G6" s="119" t="n">
        <v>82.7</v>
      </c>
      <c r="H6" s="119" t="n">
        <v>10.2</v>
      </c>
    </row>
    <row r="7" customFormat="false" ht="12.75" hidden="false" customHeight="true" outlineLevel="0" collapsed="false">
      <c r="A7" s="25" t="n">
        <v>2002</v>
      </c>
      <c r="B7" s="56" t="n">
        <v>4.1</v>
      </c>
      <c r="C7" s="56" t="n">
        <v>84.9</v>
      </c>
      <c r="D7" s="56" t="n">
        <v>10.5</v>
      </c>
      <c r="F7" s="120" t="n">
        <v>6.5</v>
      </c>
      <c r="G7" s="56" t="n">
        <v>84</v>
      </c>
      <c r="H7" s="56" t="n">
        <v>8.8</v>
      </c>
    </row>
    <row r="8" customFormat="false" ht="12.75" hidden="false" customHeight="true" outlineLevel="0" collapsed="false">
      <c r="A8" s="25" t="n">
        <v>2003</v>
      </c>
      <c r="B8" s="119" t="n">
        <v>3.8</v>
      </c>
      <c r="C8" s="119" t="n">
        <v>83.9</v>
      </c>
      <c r="D8" s="119" t="n">
        <v>11.9</v>
      </c>
      <c r="F8" s="119" t="n">
        <v>5.7</v>
      </c>
      <c r="G8" s="119" t="n">
        <v>83.8</v>
      </c>
      <c r="H8" s="119" t="n">
        <v>9.8</v>
      </c>
    </row>
    <row r="9" customFormat="false" ht="12.75" hidden="false" customHeight="true" outlineLevel="0" collapsed="false">
      <c r="A9" s="25" t="n">
        <v>2004</v>
      </c>
      <c r="B9" s="56" t="n">
        <v>3.6</v>
      </c>
      <c r="C9" s="56" t="n">
        <v>83.2</v>
      </c>
      <c r="D9" s="56" t="n">
        <v>12.7</v>
      </c>
      <c r="F9" s="56" t="n">
        <v>5</v>
      </c>
      <c r="G9" s="56" t="n">
        <v>84.4</v>
      </c>
      <c r="H9" s="56" t="n">
        <v>10</v>
      </c>
    </row>
    <row r="10" customFormat="false" ht="12.75" hidden="false" customHeight="true" outlineLevel="0" collapsed="false">
      <c r="A10" s="25" t="n">
        <v>2005</v>
      </c>
      <c r="B10" s="119" t="n">
        <v>3.4</v>
      </c>
      <c r="C10" s="119" t="n">
        <v>80.7</v>
      </c>
      <c r="D10" s="119" t="n">
        <v>15.4</v>
      </c>
      <c r="F10" s="120" t="n">
        <v>5.1</v>
      </c>
      <c r="G10" s="120" t="n">
        <v>82.7</v>
      </c>
      <c r="H10" s="120" t="n">
        <v>11.6</v>
      </c>
    </row>
    <row r="11" customFormat="false" ht="12.75" hidden="false" customHeight="true" outlineLevel="0" collapsed="false">
      <c r="A11" s="25" t="n">
        <v>2006</v>
      </c>
      <c r="B11" s="119" t="n">
        <v>2.4</v>
      </c>
      <c r="C11" s="119" t="n">
        <v>58.3</v>
      </c>
      <c r="D11" s="119" t="n">
        <v>38.8</v>
      </c>
      <c r="F11" s="119" t="n">
        <v>4.2</v>
      </c>
      <c r="G11" s="119" t="n">
        <v>67.1</v>
      </c>
      <c r="H11" s="119" t="n">
        <v>28</v>
      </c>
    </row>
    <row r="12" customFormat="false" ht="12.75" hidden="false" customHeight="true" outlineLevel="0" collapsed="false">
      <c r="A12" s="25" t="n">
        <v>2007</v>
      </c>
      <c r="B12" s="119" t="n">
        <v>1.6</v>
      </c>
      <c r="C12" s="119" t="n">
        <v>25.6</v>
      </c>
      <c r="D12" s="119" t="n">
        <v>72.1</v>
      </c>
      <c r="F12" s="119" t="n">
        <v>3.3</v>
      </c>
      <c r="G12" s="119" t="n">
        <v>46.1</v>
      </c>
      <c r="H12" s="119" t="n">
        <v>49.9</v>
      </c>
    </row>
    <row r="13" customFormat="false" ht="12.75" hidden="false" customHeight="true" outlineLevel="0" collapsed="false">
      <c r="A13" s="25" t="n">
        <v>2008</v>
      </c>
      <c r="B13" s="119" t="n">
        <v>1.48797297914099</v>
      </c>
      <c r="C13" s="119" t="n">
        <v>19.1276035723523</v>
      </c>
      <c r="D13" s="119" t="n">
        <v>78.8351818887215</v>
      </c>
      <c r="F13" s="56" t="n">
        <v>2.56092057761733</v>
      </c>
      <c r="G13" s="56" t="n">
        <v>34.6908844765343</v>
      </c>
      <c r="H13" s="56" t="n">
        <v>62.1201865222623</v>
      </c>
    </row>
    <row r="14" customFormat="false" ht="12.75" hidden="false" customHeight="true" outlineLevel="0" collapsed="false">
      <c r="A14" s="25" t="n">
        <v>2009</v>
      </c>
      <c r="B14" s="119" t="n">
        <v>1.1</v>
      </c>
      <c r="C14" s="119" t="n">
        <v>12.2</v>
      </c>
      <c r="D14" s="119" t="n">
        <v>86.2</v>
      </c>
      <c r="F14" s="56" t="n">
        <v>2.4</v>
      </c>
      <c r="G14" s="56" t="n">
        <v>28.3</v>
      </c>
      <c r="H14" s="56" t="n">
        <v>68.5</v>
      </c>
    </row>
    <row r="15" customFormat="false" ht="14.25" hidden="false" customHeight="true" outlineLevel="0" collapsed="false">
      <c r="A15" s="28" t="n">
        <v>2010</v>
      </c>
      <c r="B15" s="121" t="n">
        <v>0.793250492915769</v>
      </c>
      <c r="C15" s="121" t="n">
        <v>9.01768383083437</v>
      </c>
      <c r="D15" s="121" t="n">
        <v>89.7534656945909</v>
      </c>
      <c r="E15" s="28"/>
      <c r="F15" s="121" t="n">
        <v>1.91548099384158</v>
      </c>
      <c r="G15" s="121" t="n">
        <v>23.4104905500106</v>
      </c>
      <c r="H15" s="121" t="n">
        <v>73.807602463368</v>
      </c>
    </row>
    <row r="16" customFormat="false" ht="12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true" outlineLevel="0" collapsed="false">
      <c r="A17" s="1" t="s">
        <v>118</v>
      </c>
    </row>
    <row r="18" customFormat="false" ht="12.75" hidden="false" customHeight="true" outlineLevel="0" collapsed="false">
      <c r="A18" s="122" t="s">
        <v>119</v>
      </c>
    </row>
    <row r="19" customFormat="false" ht="12.75" hidden="false" customHeight="true" outlineLevel="0" collapsed="false">
      <c r="A19" s="123" t="s">
        <v>13</v>
      </c>
      <c r="B19" s="0"/>
      <c r="C19" s="0"/>
      <c r="D19" s="0"/>
      <c r="E19" s="0"/>
      <c r="F19" s="0"/>
      <c r="G19" s="0"/>
      <c r="H19" s="123" t="s">
        <v>95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28"/>
    <col collapsed="false" customWidth="false" hidden="false" outlineLevel="0" max="6" min="2" style="25" width="9.14"/>
    <col collapsed="false" customWidth="true" hidden="false" outlineLevel="0" max="7" min="7" style="25" width="2.42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1" t="s">
        <v>120</v>
      </c>
    </row>
    <row r="3" customFormat="false" ht="12.75" hidden="false" customHeight="true" outlineLevel="0" collapsed="false">
      <c r="A3" s="4"/>
      <c r="B3" s="5" t="s">
        <v>121</v>
      </c>
      <c r="C3" s="5"/>
      <c r="D3" s="5"/>
      <c r="E3" s="5"/>
      <c r="F3" s="5"/>
      <c r="G3" s="124"/>
      <c r="H3" s="5" t="s">
        <v>122</v>
      </c>
      <c r="I3" s="5"/>
      <c r="J3" s="5"/>
      <c r="K3" s="5"/>
      <c r="L3" s="5"/>
    </row>
    <row r="4" customFormat="false" ht="27.75" hidden="false" customHeight="true" outlineLevel="0" collapsed="false">
      <c r="A4" s="4"/>
      <c r="B4" s="125" t="s">
        <v>123</v>
      </c>
      <c r="C4" s="124" t="s">
        <v>63</v>
      </c>
      <c r="D4" s="124"/>
      <c r="E4" s="124"/>
      <c r="F4" s="124"/>
      <c r="G4" s="126"/>
      <c r="H4" s="125" t="s">
        <v>123</v>
      </c>
      <c r="I4" s="124" t="s">
        <v>63</v>
      </c>
      <c r="J4" s="124"/>
      <c r="K4" s="124"/>
      <c r="L4" s="124"/>
    </row>
    <row r="5" customFormat="false" ht="12.75" hidden="false" customHeight="true" outlineLevel="0" collapsed="false">
      <c r="A5" s="4"/>
      <c r="B5" s="125"/>
      <c r="C5" s="83" t="s">
        <v>124</v>
      </c>
      <c r="D5" s="83" t="s">
        <v>125</v>
      </c>
      <c r="E5" s="83" t="s">
        <v>126</v>
      </c>
      <c r="F5" s="83" t="s">
        <v>127</v>
      </c>
      <c r="G5" s="127"/>
      <c r="H5" s="125"/>
      <c r="I5" s="83" t="s">
        <v>124</v>
      </c>
      <c r="J5" s="83" t="s">
        <v>125</v>
      </c>
      <c r="K5" s="83" t="s">
        <v>126</v>
      </c>
      <c r="L5" s="83" t="s">
        <v>127</v>
      </c>
    </row>
    <row r="6" customFormat="false" ht="13.5" hidden="false" customHeight="true" outlineLevel="0" collapsed="false">
      <c r="A6" s="128" t="s">
        <v>128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.75" hidden="false" customHeight="true" outlineLevel="0" collapsed="false">
      <c r="A7" s="61" t="s">
        <v>129</v>
      </c>
      <c r="B7" s="64" t="n">
        <v>30861</v>
      </c>
      <c r="C7" s="24" t="n">
        <v>0.7</v>
      </c>
      <c r="D7" s="24" t="n">
        <v>7.4</v>
      </c>
      <c r="E7" s="24" t="n">
        <v>91.3</v>
      </c>
      <c r="F7" s="24" t="n">
        <v>0.6</v>
      </c>
      <c r="G7" s="89"/>
      <c r="H7" s="64" t="n">
        <v>12372</v>
      </c>
      <c r="I7" s="24" t="n">
        <v>1.6</v>
      </c>
      <c r="J7" s="24" t="n">
        <v>19.4</v>
      </c>
      <c r="K7" s="24" t="n">
        <v>77.9</v>
      </c>
      <c r="L7" s="129" t="n">
        <v>1</v>
      </c>
      <c r="T7" s="130"/>
    </row>
    <row r="8" customFormat="false" ht="12.75" hidden="false" customHeight="true" outlineLevel="0" collapsed="false">
      <c r="A8" s="61" t="s">
        <v>130</v>
      </c>
      <c r="B8" s="64" t="n">
        <v>14145</v>
      </c>
      <c r="C8" s="24" t="n">
        <v>0.6</v>
      </c>
      <c r="D8" s="24" t="n">
        <v>7.2</v>
      </c>
      <c r="E8" s="24" t="n">
        <v>91.9</v>
      </c>
      <c r="F8" s="24" t="n">
        <v>0.3</v>
      </c>
      <c r="G8" s="89"/>
      <c r="H8" s="64" t="n">
        <v>5350</v>
      </c>
      <c r="I8" s="24" t="n">
        <v>1.3</v>
      </c>
      <c r="J8" s="24" t="n">
        <v>24.7</v>
      </c>
      <c r="K8" s="24" t="n">
        <v>73.4</v>
      </c>
      <c r="L8" s="24" t="n">
        <v>0.6</v>
      </c>
      <c r="T8" s="130"/>
    </row>
    <row r="9" customFormat="false" ht="12.75" hidden="false" customHeight="true" outlineLevel="0" collapsed="false">
      <c r="A9" s="61" t="s">
        <v>131</v>
      </c>
      <c r="B9" s="64" t="n">
        <v>20421</v>
      </c>
      <c r="C9" s="24" t="n">
        <v>1.4</v>
      </c>
      <c r="D9" s="24" t="n">
        <v>12.2</v>
      </c>
      <c r="E9" s="24" t="n">
        <v>85.9</v>
      </c>
      <c r="F9" s="24" t="n">
        <v>0.5</v>
      </c>
      <c r="G9" s="89"/>
      <c r="H9" s="64" t="n">
        <v>5823</v>
      </c>
      <c r="I9" s="24" t="n">
        <v>3.2</v>
      </c>
      <c r="J9" s="24" t="n">
        <v>30.7</v>
      </c>
      <c r="K9" s="24" t="n">
        <v>65.4</v>
      </c>
      <c r="L9" s="24" t="n">
        <v>0.7</v>
      </c>
      <c r="T9" s="130"/>
    </row>
    <row r="10" s="131" customFormat="true" ht="13.5" hidden="false" customHeight="true" outlineLevel="0" collapsed="false">
      <c r="A10" s="128" t="s">
        <v>132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N10" s="25"/>
      <c r="T10" s="130"/>
    </row>
    <row r="11" customFormat="false" ht="12.75" hidden="false" customHeight="true" outlineLevel="0" collapsed="false">
      <c r="A11" s="61" t="s">
        <v>133</v>
      </c>
      <c r="B11" s="64" t="n">
        <v>55534</v>
      </c>
      <c r="C11" s="24" t="n">
        <v>0.5</v>
      </c>
      <c r="D11" s="24" t="n">
        <v>6.3</v>
      </c>
      <c r="E11" s="24" t="n">
        <v>92.9</v>
      </c>
      <c r="F11" s="24" t="n">
        <v>0.3</v>
      </c>
      <c r="G11" s="89"/>
      <c r="H11" s="64" t="n">
        <v>17375</v>
      </c>
      <c r="I11" s="24" t="n">
        <v>1.4</v>
      </c>
      <c r="J11" s="24" t="n">
        <v>20.2</v>
      </c>
      <c r="K11" s="24" t="n">
        <v>77.9</v>
      </c>
      <c r="L11" s="24" t="n">
        <v>0.6</v>
      </c>
      <c r="T11" s="130"/>
    </row>
    <row r="12" customFormat="false" ht="12.75" hidden="false" customHeight="true" outlineLevel="0" collapsed="false">
      <c r="A12" s="61" t="s">
        <v>134</v>
      </c>
      <c r="B12" s="64" t="n">
        <v>9893</v>
      </c>
      <c r="C12" s="24" t="n">
        <v>2.5</v>
      </c>
      <c r="D12" s="24" t="n">
        <v>24.1</v>
      </c>
      <c r="E12" s="24" t="n">
        <v>71.8</v>
      </c>
      <c r="F12" s="24" t="n">
        <v>1.6</v>
      </c>
      <c r="G12" s="89"/>
      <c r="H12" s="64" t="n">
        <v>6170</v>
      </c>
      <c r="I12" s="24" t="n">
        <v>3.4</v>
      </c>
      <c r="J12" s="24" t="n">
        <v>32.5</v>
      </c>
      <c r="K12" s="24" t="n">
        <v>62.4</v>
      </c>
      <c r="L12" s="24" t="n">
        <v>1.8</v>
      </c>
      <c r="T12" s="130"/>
    </row>
    <row r="13" s="131" customFormat="true" ht="13.5" hidden="false" customHeight="true" outlineLevel="0" collapsed="false">
      <c r="A13" s="128" t="s">
        <v>135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N13" s="25"/>
      <c r="T13" s="130"/>
    </row>
    <row r="14" customFormat="false" ht="12.75" hidden="false" customHeight="true" outlineLevel="0" collapsed="false">
      <c r="A14" s="61" t="s">
        <v>136</v>
      </c>
      <c r="B14" s="64" t="n">
        <v>14801</v>
      </c>
      <c r="C14" s="24" t="n">
        <v>0.5</v>
      </c>
      <c r="D14" s="24" t="n">
        <v>9.3</v>
      </c>
      <c r="E14" s="24" t="n">
        <v>89.8</v>
      </c>
      <c r="F14" s="24" t="n">
        <v>0.4</v>
      </c>
      <c r="G14" s="89"/>
      <c r="H14" s="24" t="n">
        <v>717</v>
      </c>
      <c r="I14" s="24" t="n">
        <v>1.3</v>
      </c>
      <c r="J14" s="24" t="n">
        <v>24.3</v>
      </c>
      <c r="K14" s="24" t="n">
        <v>74.1</v>
      </c>
      <c r="L14" s="24" t="n">
        <v>0.4</v>
      </c>
      <c r="T14" s="130"/>
    </row>
    <row r="15" customFormat="false" ht="12.75" hidden="false" customHeight="true" outlineLevel="0" collapsed="false">
      <c r="A15" s="61" t="s">
        <v>137</v>
      </c>
      <c r="B15" s="64" t="n">
        <v>22311</v>
      </c>
      <c r="C15" s="24" t="n">
        <v>0.7</v>
      </c>
      <c r="D15" s="24" t="n">
        <v>8.6</v>
      </c>
      <c r="E15" s="24" t="n">
        <v>90.2</v>
      </c>
      <c r="F15" s="24" t="n">
        <v>0.5</v>
      </c>
      <c r="G15" s="89"/>
      <c r="H15" s="24" t="n">
        <v>7202</v>
      </c>
      <c r="I15" s="24" t="n">
        <v>1.4</v>
      </c>
      <c r="J15" s="24" t="n">
        <v>22.8</v>
      </c>
      <c r="K15" s="24" t="n">
        <v>75.1</v>
      </c>
      <c r="L15" s="24" t="n">
        <v>0.7</v>
      </c>
      <c r="T15" s="130"/>
    </row>
    <row r="16" customFormat="false" ht="12.75" hidden="false" customHeight="true" outlineLevel="0" collapsed="false">
      <c r="A16" s="61" t="s">
        <v>138</v>
      </c>
      <c r="B16" s="64" t="n">
        <v>16884</v>
      </c>
      <c r="C16" s="24" t="n">
        <v>0.9</v>
      </c>
      <c r="D16" s="24" t="n">
        <v>8.9</v>
      </c>
      <c r="E16" s="24" t="n">
        <v>89.7</v>
      </c>
      <c r="F16" s="24" t="n">
        <v>0.5</v>
      </c>
      <c r="G16" s="89"/>
      <c r="H16" s="24" t="n">
        <v>8825</v>
      </c>
      <c r="I16" s="24" t="n">
        <v>2.1</v>
      </c>
      <c r="J16" s="24" t="n">
        <v>23.4</v>
      </c>
      <c r="K16" s="24" t="n">
        <v>73.4</v>
      </c>
      <c r="L16" s="24" t="n">
        <v>1</v>
      </c>
      <c r="T16" s="130"/>
    </row>
    <row r="17" customFormat="false" ht="12.75" hidden="false" customHeight="true" outlineLevel="0" collapsed="false">
      <c r="A17" s="61" t="s">
        <v>139</v>
      </c>
      <c r="B17" s="64" t="n">
        <v>11431</v>
      </c>
      <c r="C17" s="24" t="n">
        <v>1.2</v>
      </c>
      <c r="D17" s="24" t="n">
        <v>9.5</v>
      </c>
      <c r="E17" s="24" t="n">
        <v>88.9</v>
      </c>
      <c r="F17" s="24" t="n">
        <v>0.4</v>
      </c>
      <c r="G17" s="89"/>
      <c r="H17" s="24" t="n">
        <v>6801</v>
      </c>
      <c r="I17" s="24" t="n">
        <v>2.3</v>
      </c>
      <c r="J17" s="24" t="n">
        <v>23.9</v>
      </c>
      <c r="K17" s="24" t="n">
        <v>72.9</v>
      </c>
      <c r="L17" s="24" t="n">
        <v>0.9</v>
      </c>
      <c r="T17" s="130"/>
    </row>
    <row r="18" s="131" customFormat="true" ht="12.75" hidden="false" customHeight="true" outlineLevel="0" collapsed="false">
      <c r="A18" s="66" t="s">
        <v>62</v>
      </c>
      <c r="B18" s="67" t="n">
        <v>65427</v>
      </c>
      <c r="C18" s="68" t="n">
        <v>0.8</v>
      </c>
      <c r="D18" s="69" t="n">
        <v>9</v>
      </c>
      <c r="E18" s="68" t="n">
        <v>89.8</v>
      </c>
      <c r="F18" s="68" t="n">
        <v>0.4</v>
      </c>
      <c r="G18" s="132"/>
      <c r="H18" s="67" t="n">
        <v>23545</v>
      </c>
      <c r="I18" s="68" t="n">
        <v>1.9</v>
      </c>
      <c r="J18" s="68" t="n">
        <v>23.4</v>
      </c>
      <c r="K18" s="68" t="n">
        <v>73.8</v>
      </c>
      <c r="L18" s="68" t="n">
        <v>0.9</v>
      </c>
      <c r="N18" s="25"/>
      <c r="T18" s="130"/>
    </row>
    <row r="19" customFormat="false" ht="12.75" hidden="false" customHeight="true" outlineLevel="0" collapsed="false">
      <c r="A19" s="133" t="s">
        <v>140</v>
      </c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95" width="6.41"/>
    <col collapsed="false" customWidth="true" hidden="false" outlineLevel="0" max="26" min="9" style="95" width="9.14"/>
  </cols>
  <sheetData>
    <row r="1" customFormat="false" ht="12.75" hidden="false" customHeight="false" outlineLevel="0" collapsed="false">
      <c r="A1" s="1" t="s">
        <v>14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134"/>
      <c r="B4" s="5" t="s">
        <v>13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47</v>
      </c>
      <c r="B5" s="135" t="n">
        <v>26142</v>
      </c>
      <c r="C5" s="135" t="n">
        <v>15652</v>
      </c>
      <c r="D5" s="135" t="n">
        <v>20155</v>
      </c>
      <c r="E5" s="135" t="n">
        <v>17208</v>
      </c>
      <c r="F5" s="136" t="n">
        <v>9034</v>
      </c>
      <c r="G5" s="135" t="n">
        <v>88191</v>
      </c>
    </row>
    <row r="6" customFormat="false" ht="14.25" hidden="false" customHeight="false" outlineLevel="0" collapsed="false">
      <c r="A6" s="134" t="s">
        <v>148</v>
      </c>
      <c r="B6" s="135" t="n">
        <v>17187</v>
      </c>
      <c r="C6" s="135" t="n">
        <v>10641</v>
      </c>
      <c r="D6" s="135" t="n">
        <v>13902</v>
      </c>
      <c r="E6" s="135" t="n">
        <v>12144</v>
      </c>
      <c r="F6" s="136" t="n">
        <v>6688</v>
      </c>
      <c r="G6" s="135" t="n">
        <v>60562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35" t="n">
        <v>1870</v>
      </c>
      <c r="C8" s="135" t="n">
        <v>1113</v>
      </c>
      <c r="D8" s="135" t="n">
        <v>1661</v>
      </c>
      <c r="E8" s="135" t="n">
        <v>1267</v>
      </c>
      <c r="F8" s="138" t="n">
        <v>770</v>
      </c>
      <c r="G8" s="135" t="n">
        <v>6681</v>
      </c>
      <c r="H8" s="139"/>
      <c r="I8" s="140"/>
    </row>
    <row r="9" customFormat="false" ht="14.25" hidden="false" customHeight="false" outlineLevel="0" collapsed="false">
      <c r="A9" s="61" t="s">
        <v>150</v>
      </c>
      <c r="B9" s="138" t="n">
        <v>7.2</v>
      </c>
      <c r="C9" s="138" t="n">
        <v>7.1</v>
      </c>
      <c r="D9" s="138" t="n">
        <v>8.2</v>
      </c>
      <c r="E9" s="138" t="n">
        <v>7.4</v>
      </c>
      <c r="F9" s="138" t="n">
        <v>8.5</v>
      </c>
      <c r="G9" s="138" t="n">
        <v>7.6</v>
      </c>
      <c r="J9" s="139"/>
      <c r="O9" s="139"/>
      <c r="P9" s="139"/>
      <c r="Q9" s="139"/>
      <c r="R9" s="139"/>
      <c r="S9" s="139"/>
      <c r="T9" s="139"/>
      <c r="U9" s="139"/>
      <c r="V9" s="139"/>
    </row>
    <row r="10" customFormat="false" ht="14.25" hidden="false" customHeight="false" outlineLevel="0" collapsed="false">
      <c r="A10" s="61" t="s">
        <v>151</v>
      </c>
      <c r="B10" s="135" t="n">
        <v>1010</v>
      </c>
      <c r="C10" s="135" t="n">
        <v>603</v>
      </c>
      <c r="D10" s="135" t="n">
        <v>947</v>
      </c>
      <c r="E10" s="135" t="n">
        <v>727</v>
      </c>
      <c r="F10" s="138" t="n">
        <v>481</v>
      </c>
      <c r="G10" s="135" t="n">
        <v>3768</v>
      </c>
      <c r="J10" s="139"/>
      <c r="O10" s="139"/>
      <c r="P10" s="139"/>
      <c r="Q10" s="139"/>
      <c r="R10" s="139"/>
      <c r="S10" s="139"/>
      <c r="T10" s="139"/>
      <c r="U10" s="139"/>
      <c r="V10" s="139"/>
    </row>
    <row r="11" customFormat="false" ht="14.25" hidden="false" customHeight="false" outlineLevel="0" collapsed="false">
      <c r="A11" s="61" t="s">
        <v>152</v>
      </c>
      <c r="B11" s="141" t="n">
        <v>5.87653459009717</v>
      </c>
      <c r="C11" s="141" t="n">
        <v>5.66676064279673</v>
      </c>
      <c r="D11" s="141" t="n">
        <v>6.81196950079125</v>
      </c>
      <c r="E11" s="141" t="n">
        <v>5.9864953886693</v>
      </c>
      <c r="F11" s="141" t="n">
        <v>7.19198564593301</v>
      </c>
      <c r="G11" s="141" t="n">
        <v>6.22172319276114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  <c r="J12" s="139"/>
      <c r="Q12" s="139"/>
      <c r="R12" s="139"/>
      <c r="S12" s="139"/>
      <c r="T12" s="139"/>
      <c r="U12" s="139"/>
      <c r="V12" s="139"/>
    </row>
    <row r="13" customFormat="false" ht="14.25" hidden="false" customHeight="false" outlineLevel="0" collapsed="false">
      <c r="A13" s="61" t="s">
        <v>52</v>
      </c>
      <c r="B13" s="142" t="n">
        <v>9910</v>
      </c>
      <c r="C13" s="142" t="n">
        <v>6231</v>
      </c>
      <c r="D13" s="142" t="n">
        <v>7274</v>
      </c>
      <c r="E13" s="142" t="n">
        <v>5905</v>
      </c>
      <c r="F13" s="142" t="n">
        <v>3392</v>
      </c>
      <c r="G13" s="135" t="n">
        <v>32712</v>
      </c>
      <c r="H13" s="139"/>
      <c r="I13" s="140"/>
      <c r="J13" s="139"/>
      <c r="Q13" s="139"/>
      <c r="R13" s="139"/>
      <c r="S13" s="139"/>
      <c r="T13" s="139"/>
      <c r="U13" s="139"/>
      <c r="V13" s="139"/>
    </row>
    <row r="14" customFormat="false" ht="14.25" hidden="false" customHeight="false" outlineLevel="0" collapsed="false">
      <c r="A14" s="61" t="s">
        <v>150</v>
      </c>
      <c r="B14" s="143" t="n">
        <v>37.9083467217504</v>
      </c>
      <c r="C14" s="143" t="n">
        <v>39.8083067092652</v>
      </c>
      <c r="D14" s="143" t="n">
        <v>36.0903001736542</v>
      </c>
      <c r="E14" s="143" t="n">
        <v>34.3154346815435</v>
      </c>
      <c r="F14" s="143" t="n">
        <v>37.547044498561</v>
      </c>
      <c r="G14" s="141" t="n">
        <v>37.0919275646623</v>
      </c>
    </row>
    <row r="15" customFormat="false" ht="14.25" hidden="false" customHeight="false" outlineLevel="0" collapsed="false">
      <c r="A15" s="61" t="s">
        <v>152</v>
      </c>
      <c r="B15" s="143" t="n">
        <v>57.6598591959039</v>
      </c>
      <c r="C15" s="143" t="n">
        <v>58.5471290292266</v>
      </c>
      <c r="D15" s="143" t="n">
        <v>52.3234067040714</v>
      </c>
      <c r="E15" s="143" t="n">
        <v>48.6248353096179</v>
      </c>
      <c r="F15" s="143" t="n">
        <v>50.7177033492823</v>
      </c>
      <c r="G15" s="141" t="n">
        <v>54.0124170271788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2" t="n">
        <v>2726</v>
      </c>
      <c r="C17" s="142" t="n">
        <v>1613</v>
      </c>
      <c r="D17" s="142" t="n">
        <v>2776</v>
      </c>
      <c r="E17" s="142" t="n">
        <v>2876</v>
      </c>
      <c r="F17" s="142" t="n">
        <v>1486</v>
      </c>
      <c r="G17" s="135" t="n">
        <v>11477</v>
      </c>
      <c r="H17" s="139"/>
      <c r="I17" s="140"/>
    </row>
    <row r="18" customFormat="false" ht="14.25" hidden="false" customHeight="false" outlineLevel="0" collapsed="false">
      <c r="A18" s="61" t="s">
        <v>150</v>
      </c>
      <c r="B18" s="143" t="n">
        <v>10.4276642950042</v>
      </c>
      <c r="C18" s="143" t="n">
        <v>10.3053922821365</v>
      </c>
      <c r="D18" s="143" t="n">
        <v>13.773257256264</v>
      </c>
      <c r="E18" s="143" t="n">
        <v>16.7131566713157</v>
      </c>
      <c r="F18" s="143" t="n">
        <v>16.4489705556785</v>
      </c>
      <c r="G18" s="141" t="n">
        <v>13.0137995940629</v>
      </c>
    </row>
    <row r="19" customFormat="false" ht="14.25" hidden="false" customHeight="false" outlineLevel="0" collapsed="false">
      <c r="A19" s="61" t="s">
        <v>152</v>
      </c>
      <c r="B19" s="143" t="n">
        <v>15.860825042183</v>
      </c>
      <c r="C19" s="143" t="n">
        <v>15.1489521661498</v>
      </c>
      <c r="D19" s="143" t="n">
        <v>19.9683498777154</v>
      </c>
      <c r="E19" s="143" t="n">
        <v>23.6824769433465</v>
      </c>
      <c r="F19" s="143" t="n">
        <v>22.2188995215311</v>
      </c>
      <c r="G19" s="141" t="n">
        <v>18.949176050989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4" t="n">
        <v>524.9</v>
      </c>
      <c r="C21" s="144" t="n">
        <v>512.9</v>
      </c>
      <c r="D21" s="144" t="n">
        <v>466.8</v>
      </c>
      <c r="E21" s="144" t="n">
        <v>359.3</v>
      </c>
      <c r="F21" s="143" t="n">
        <v>336</v>
      </c>
      <c r="G21" s="138" t="n">
        <v>447.4</v>
      </c>
    </row>
    <row r="22" customFormat="false" ht="14.25" hidden="false" customHeight="false" outlineLevel="0" collapsed="false">
      <c r="A22" s="61" t="s">
        <v>157</v>
      </c>
      <c r="B22" s="144" t="n">
        <v>520.3</v>
      </c>
      <c r="C22" s="144" t="n">
        <v>491.4</v>
      </c>
      <c r="D22" s="144" t="n">
        <v>490.5</v>
      </c>
      <c r="E22" s="144" t="n">
        <v>441.4</v>
      </c>
      <c r="F22" s="144" t="n">
        <v>413.4</v>
      </c>
      <c r="G22" s="138" t="n">
        <v>480.9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25.1</v>
      </c>
      <c r="C24" s="143" t="n">
        <v>25.7</v>
      </c>
      <c r="D24" s="143" t="n">
        <v>22</v>
      </c>
      <c r="E24" s="143" t="n">
        <v>14.3</v>
      </c>
      <c r="F24" s="143" t="n">
        <v>17</v>
      </c>
      <c r="G24" s="141" t="n">
        <v>21.5</v>
      </c>
      <c r="Q24" s="139"/>
      <c r="R24" s="139"/>
      <c r="S24" s="139"/>
      <c r="T24" s="139"/>
      <c r="U24" s="139"/>
      <c r="V24" s="139"/>
    </row>
    <row r="25" customFormat="false" ht="14.25" hidden="false" customHeight="false" outlineLevel="0" collapsed="false">
      <c r="A25" s="61" t="s">
        <v>160</v>
      </c>
      <c r="B25" s="143" t="n">
        <v>55.1</v>
      </c>
      <c r="C25" s="143" t="n">
        <v>51</v>
      </c>
      <c r="D25" s="143" t="n">
        <v>57</v>
      </c>
      <c r="E25" s="143" t="n">
        <v>62.8</v>
      </c>
      <c r="F25" s="143" t="n">
        <v>53.8</v>
      </c>
      <c r="G25" s="141" t="n">
        <v>56.2</v>
      </c>
      <c r="Q25" s="139"/>
      <c r="R25" s="139"/>
      <c r="S25" s="139"/>
      <c r="T25" s="139"/>
      <c r="U25" s="139"/>
      <c r="V25" s="139"/>
    </row>
    <row r="26" customFormat="false" ht="14.25" hidden="false" customHeight="false" outlineLevel="0" collapsed="false">
      <c r="A26" s="61" t="s">
        <v>161</v>
      </c>
      <c r="B26" s="143" t="n">
        <v>17.5</v>
      </c>
      <c r="C26" s="143" t="n">
        <v>21.5</v>
      </c>
      <c r="D26" s="143" t="n">
        <v>17.9</v>
      </c>
      <c r="E26" s="143" t="n">
        <v>20.5</v>
      </c>
      <c r="F26" s="143" t="n">
        <v>26.5</v>
      </c>
      <c r="G26" s="141" t="n">
        <v>19.8</v>
      </c>
      <c r="Q26" s="139"/>
      <c r="R26" s="139"/>
      <c r="S26" s="139"/>
      <c r="T26" s="139"/>
      <c r="U26" s="139"/>
      <c r="V26" s="139"/>
    </row>
    <row r="27" customFormat="false" ht="14.25" hidden="false" customHeight="false" outlineLevel="0" collapsed="false">
      <c r="A27" s="61" t="s">
        <v>162</v>
      </c>
      <c r="B27" s="143" t="n">
        <v>2.3</v>
      </c>
      <c r="C27" s="143" t="n">
        <v>1.8</v>
      </c>
      <c r="D27" s="143" t="n">
        <v>3.1</v>
      </c>
      <c r="E27" s="143" t="n">
        <v>2.4</v>
      </c>
      <c r="F27" s="143" t="n">
        <v>2.7</v>
      </c>
      <c r="G27" s="141" t="n">
        <v>2.5</v>
      </c>
    </row>
    <row r="28" customFormat="false" ht="13.5" hidden="false" customHeight="false" outlineLevel="0" collapsed="false">
      <c r="A28" s="145" t="s">
        <v>163</v>
      </c>
    </row>
    <row r="37" customFormat="false" ht="12.75" hidden="false" customHeight="false" outlineLevel="0" collapsed="false">
      <c r="K37" s="139"/>
      <c r="L37" s="139"/>
      <c r="M37" s="139"/>
      <c r="N37" s="139"/>
      <c r="O37" s="139"/>
      <c r="P37" s="139"/>
    </row>
    <row r="38" customFormat="false" ht="12.75" hidden="false" customHeight="false" outlineLevel="0" collapsed="false">
      <c r="K38" s="139"/>
      <c r="L38" s="139"/>
      <c r="M38" s="139"/>
      <c r="N38" s="139"/>
      <c r="O38" s="139"/>
      <c r="P38" s="139"/>
    </row>
    <row r="39" customFormat="false" ht="12.75" hidden="false" customHeight="false" outlineLevel="0" collapsed="false">
      <c r="K39" s="139"/>
      <c r="L39" s="139"/>
      <c r="M39" s="139"/>
      <c r="N39" s="139"/>
      <c r="O39" s="139"/>
      <c r="P39" s="139"/>
    </row>
    <row r="53" customFormat="false" ht="12.75" hidden="false" customHeight="false" outlineLevel="0" collapsed="false">
      <c r="K53" s="139"/>
      <c r="L53" s="139"/>
      <c r="M53" s="139"/>
      <c r="N53" s="139"/>
      <c r="O53" s="139"/>
      <c r="P53" s="139"/>
    </row>
    <row r="54" customFormat="false" ht="12.75" hidden="false" customHeight="false" outlineLevel="0" collapsed="false"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K55" s="139"/>
      <c r="L55" s="139"/>
      <c r="M55" s="139"/>
      <c r="N55" s="139"/>
      <c r="O55" s="139"/>
      <c r="P55" s="139"/>
    </row>
    <row r="67" customFormat="false" ht="12.75" hidden="false" customHeight="false" outlineLevel="0" collapsed="false">
      <c r="K67" s="139"/>
      <c r="L67" s="139"/>
      <c r="M67" s="139"/>
      <c r="N67" s="139"/>
      <c r="O67" s="139"/>
      <c r="P67" s="139"/>
    </row>
    <row r="68" customFormat="false" ht="12.75" hidden="false" customHeight="false" outlineLevel="0" collapsed="false">
      <c r="K68" s="139"/>
      <c r="L68" s="139"/>
      <c r="M68" s="139"/>
      <c r="N68" s="139"/>
      <c r="O68" s="139"/>
      <c r="P68" s="139"/>
    </row>
    <row r="69" customFormat="false" ht="12.75" hidden="false" customHeight="false" outlineLevel="0" collapsed="false">
      <c r="K69" s="139"/>
      <c r="L69" s="139"/>
      <c r="M69" s="139"/>
      <c r="N69" s="139"/>
      <c r="O69" s="139"/>
      <c r="P69" s="139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26" min="8" style="95" width="9.14"/>
  </cols>
  <sheetData>
    <row r="1" customFormat="false" ht="12.75" hidden="false" customHeight="false" outlineLevel="0" collapsed="false">
      <c r="A1" s="1" t="s">
        <v>16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61"/>
      <c r="B4" s="5" t="s">
        <v>95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65</v>
      </c>
      <c r="B5" s="142" t="n">
        <v>18846</v>
      </c>
      <c r="C5" s="144" t="n">
        <v>10383</v>
      </c>
      <c r="D5" s="144" t="n">
        <v>12961</v>
      </c>
      <c r="E5" s="144" t="n">
        <v>7373</v>
      </c>
      <c r="F5" s="144" t="n">
        <v>4597</v>
      </c>
      <c r="G5" s="135" t="n">
        <v>54160</v>
      </c>
    </row>
    <row r="6" customFormat="false" ht="14.25" hidden="false" customHeight="false" outlineLevel="0" collapsed="false">
      <c r="A6" s="134" t="s">
        <v>166</v>
      </c>
      <c r="B6" s="142" t="n">
        <v>10499</v>
      </c>
      <c r="C6" s="144" t="n">
        <v>5731</v>
      </c>
      <c r="D6" s="144" t="n">
        <v>7755</v>
      </c>
      <c r="E6" s="144" t="n">
        <v>4524</v>
      </c>
      <c r="F6" s="144" t="n">
        <v>3171</v>
      </c>
      <c r="G6" s="135" t="n">
        <v>31680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42" t="n">
        <v>1111</v>
      </c>
      <c r="C8" s="144" t="n">
        <v>556</v>
      </c>
      <c r="D8" s="144" t="n">
        <v>735</v>
      </c>
      <c r="E8" s="144" t="n">
        <v>478</v>
      </c>
      <c r="F8" s="144" t="n">
        <v>320</v>
      </c>
      <c r="G8" s="135" t="n">
        <v>3200</v>
      </c>
    </row>
    <row r="9" customFormat="false" ht="14.25" hidden="false" customHeight="false" outlineLevel="0" collapsed="false">
      <c r="A9" s="61" t="s">
        <v>167</v>
      </c>
      <c r="B9" s="146" t="n">
        <v>5.89515016449114</v>
      </c>
      <c r="C9" s="146" t="n">
        <v>5.35593873422599</v>
      </c>
      <c r="D9" s="146" t="n">
        <v>5.67085873003626</v>
      </c>
      <c r="E9" s="146" t="n">
        <v>6.48311406483114</v>
      </c>
      <c r="F9" s="146" t="n">
        <v>6.96106156188819</v>
      </c>
      <c r="G9" s="147" t="n">
        <v>5.90863768972266</v>
      </c>
    </row>
    <row r="10" customFormat="false" ht="14.25" hidden="false" customHeight="false" outlineLevel="0" collapsed="false">
      <c r="A10" s="61" t="s">
        <v>168</v>
      </c>
      <c r="B10" s="142" t="n">
        <v>611</v>
      </c>
      <c r="C10" s="144" t="n">
        <v>343</v>
      </c>
      <c r="D10" s="144" t="n">
        <v>420</v>
      </c>
      <c r="E10" s="144" t="n">
        <v>264</v>
      </c>
      <c r="F10" s="144" t="n">
        <v>192</v>
      </c>
      <c r="G10" s="135" t="n">
        <v>1830</v>
      </c>
    </row>
    <row r="11" customFormat="false" ht="14.25" hidden="false" customHeight="false" outlineLevel="0" collapsed="false">
      <c r="A11" s="61" t="s">
        <v>63</v>
      </c>
      <c r="B11" s="143" t="n">
        <v>5.81960186684446</v>
      </c>
      <c r="C11" s="143" t="n">
        <v>5.98499389286338</v>
      </c>
      <c r="D11" s="143" t="n">
        <v>5.41586073500967</v>
      </c>
      <c r="E11" s="143" t="n">
        <v>5.83554376657825</v>
      </c>
      <c r="F11" s="143" t="n">
        <v>6.05487228003784</v>
      </c>
      <c r="G11" s="141" t="n">
        <v>5.77651515151515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</row>
    <row r="13" customFormat="false" ht="14.25" hidden="false" customHeight="false" outlineLevel="0" collapsed="false">
      <c r="A13" s="61" t="s">
        <v>52</v>
      </c>
      <c r="B13" s="142" t="n">
        <v>5826</v>
      </c>
      <c r="C13" s="148" t="n">
        <v>2990</v>
      </c>
      <c r="D13" s="148" t="n">
        <v>4398</v>
      </c>
      <c r="E13" s="148" t="n">
        <v>2352</v>
      </c>
      <c r="F13" s="148" t="n">
        <v>1576</v>
      </c>
      <c r="G13" s="135" t="n">
        <v>17142</v>
      </c>
    </row>
    <row r="14" customFormat="false" ht="14.25" hidden="false" customHeight="false" outlineLevel="0" collapsed="false">
      <c r="A14" s="61" t="s">
        <v>167</v>
      </c>
      <c r="B14" s="146" t="n">
        <v>30.9137217446673</v>
      </c>
      <c r="C14" s="146" t="n">
        <v>28.7833542047972</v>
      </c>
      <c r="D14" s="146" t="n">
        <v>33.9325669315639</v>
      </c>
      <c r="E14" s="146" t="n">
        <v>31.9001763190018</v>
      </c>
      <c r="F14" s="146" t="n">
        <v>34.2832281922993</v>
      </c>
      <c r="G14" s="147" t="n">
        <v>31.648140625577</v>
      </c>
    </row>
    <row r="15" customFormat="false" ht="14.25" hidden="false" customHeight="false" outlineLevel="0" collapsed="false">
      <c r="A15" s="61" t="s">
        <v>169</v>
      </c>
      <c r="B15" s="146" t="n">
        <v>55.4909991427755</v>
      </c>
      <c r="C15" s="146" t="n">
        <v>52.1374978188798</v>
      </c>
      <c r="D15" s="146" t="n">
        <v>56.7117988394584</v>
      </c>
      <c r="E15" s="146" t="n">
        <v>51.9893899204244</v>
      </c>
      <c r="F15" s="146" t="n">
        <v>49.7004099653106</v>
      </c>
      <c r="G15" s="147" t="n">
        <v>54.1035353535354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4" t="n">
        <v>812</v>
      </c>
      <c r="C17" s="144" t="n">
        <v>437</v>
      </c>
      <c r="D17" s="144" t="n">
        <v>749</v>
      </c>
      <c r="E17" s="144" t="n">
        <v>717</v>
      </c>
      <c r="F17" s="144" t="n">
        <v>441</v>
      </c>
      <c r="G17" s="135" t="n">
        <v>3156</v>
      </c>
    </row>
    <row r="18" customFormat="false" ht="14.25" hidden="false" customHeight="false" outlineLevel="0" collapsed="false">
      <c r="A18" s="61" t="s">
        <v>167</v>
      </c>
      <c r="B18" s="143" t="n">
        <v>4.30860660087021</v>
      </c>
      <c r="C18" s="143" t="n">
        <v>4.20961371736827</v>
      </c>
      <c r="D18" s="143" t="n">
        <v>5.77887508679886</v>
      </c>
      <c r="E18" s="143" t="n">
        <v>9.72467109724671</v>
      </c>
      <c r="F18" s="143" t="n">
        <v>9.59321296497716</v>
      </c>
      <c r="G18" s="141" t="n">
        <v>5.82739392148898</v>
      </c>
    </row>
    <row r="19" customFormat="false" ht="14.25" hidden="false" customHeight="false" outlineLevel="0" collapsed="false">
      <c r="A19" s="61" t="s">
        <v>169</v>
      </c>
      <c r="B19" s="143" t="n">
        <v>7.73406991142014</v>
      </c>
      <c r="C19" s="143" t="n">
        <v>7.6251963008201</v>
      </c>
      <c r="D19" s="143" t="n">
        <v>9.65828497743391</v>
      </c>
      <c r="E19" s="143" t="n">
        <v>15.8488063660477</v>
      </c>
      <c r="F19" s="143" t="n">
        <v>13.9072847682119</v>
      </c>
      <c r="G19" s="141" t="n">
        <v>9.9621212121212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3" t="n">
        <v>474.3</v>
      </c>
      <c r="C21" s="143" t="n">
        <v>456.8</v>
      </c>
      <c r="D21" s="143" t="n">
        <v>486.3</v>
      </c>
      <c r="E21" s="143" t="n">
        <v>380.1</v>
      </c>
      <c r="F21" s="143" t="n">
        <v>376.1</v>
      </c>
      <c r="G21" s="141" t="n">
        <v>444.9</v>
      </c>
    </row>
    <row r="22" customFormat="false" ht="14.25" hidden="false" customHeight="false" outlineLevel="0" collapsed="false">
      <c r="A22" s="61" t="s">
        <v>157</v>
      </c>
      <c r="B22" s="143" t="n">
        <v>489</v>
      </c>
      <c r="C22" s="143" t="n">
        <v>467.2</v>
      </c>
      <c r="D22" s="143" t="n">
        <v>462</v>
      </c>
      <c r="E22" s="143" t="n">
        <v>415.3</v>
      </c>
      <c r="F22" s="143" t="n">
        <v>402.2</v>
      </c>
      <c r="G22" s="141" t="n">
        <v>458.7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17.5</v>
      </c>
      <c r="C24" s="143" t="n">
        <v>13.7</v>
      </c>
      <c r="D24" s="143" t="n">
        <v>13.9</v>
      </c>
      <c r="E24" s="143" t="n">
        <v>10.9</v>
      </c>
      <c r="F24" s="143" t="n">
        <v>7.9</v>
      </c>
      <c r="G24" s="141" t="n">
        <v>14.2</v>
      </c>
    </row>
    <row r="25" customFormat="false" ht="14.25" hidden="false" customHeight="false" outlineLevel="0" collapsed="false">
      <c r="A25" s="61" t="s">
        <v>160</v>
      </c>
      <c r="B25" s="143" t="n">
        <v>37.5</v>
      </c>
      <c r="C25" s="143" t="n">
        <v>27.7</v>
      </c>
      <c r="D25" s="143" t="n">
        <v>36.3</v>
      </c>
      <c r="E25" s="143" t="n">
        <v>44.8</v>
      </c>
      <c r="F25" s="143" t="n">
        <v>36.9</v>
      </c>
      <c r="G25" s="141" t="n">
        <v>36.3</v>
      </c>
    </row>
    <row r="26" customFormat="false" ht="14.25" hidden="false" customHeight="false" outlineLevel="0" collapsed="false">
      <c r="A26" s="61" t="s">
        <v>161</v>
      </c>
      <c r="B26" s="143" t="n">
        <v>44.1</v>
      </c>
      <c r="C26" s="143" t="n">
        <v>58</v>
      </c>
      <c r="D26" s="143" t="n">
        <v>48.5</v>
      </c>
      <c r="E26" s="143" t="n">
        <v>43</v>
      </c>
      <c r="F26" s="143" t="n">
        <v>54.3</v>
      </c>
      <c r="G26" s="141" t="n">
        <v>48.5</v>
      </c>
    </row>
    <row r="27" customFormat="false" ht="14.25" hidden="false" customHeight="false" outlineLevel="0" collapsed="false">
      <c r="A27" s="61" t="s">
        <v>162</v>
      </c>
      <c r="B27" s="143" t="n">
        <v>0.9</v>
      </c>
      <c r="C27" s="143" t="n">
        <v>0.6</v>
      </c>
      <c r="D27" s="143" t="n">
        <v>1.3</v>
      </c>
      <c r="E27" s="143" t="n">
        <v>1.3</v>
      </c>
      <c r="F27" s="143" t="n">
        <v>0.9</v>
      </c>
      <c r="G27" s="141" t="n">
        <v>1</v>
      </c>
    </row>
    <row r="28" customFormat="false" ht="13.5" hidden="false" customHeight="false" outlineLevel="0" collapsed="false">
      <c r="A28" s="145" t="s">
        <v>163</v>
      </c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7.56"/>
    <col collapsed="false" customWidth="true" hidden="false" outlineLevel="0" max="15" min="2" style="26" width="7.7"/>
    <col collapsed="false" customWidth="false" hidden="false" outlineLevel="0" max="257" min="16" style="25" width="9.14"/>
  </cols>
  <sheetData>
    <row r="1" customFormat="false" ht="12.75" hidden="false" customHeight="false" outlineLevel="0" collapsed="false">
      <c r="A1" s="27" t="s">
        <v>11</v>
      </c>
    </row>
    <row r="2" customFormat="false" ht="6.75" hidden="false" customHeight="true" outlineLevel="0" collapsed="false">
      <c r="A2" s="28"/>
      <c r="P2" s="28"/>
    </row>
    <row r="3" customFormat="false" ht="12.75" hidden="false" customHeight="false" outlineLevel="0" collapsed="false">
      <c r="B3" s="29" t="n">
        <v>1995</v>
      </c>
      <c r="C3" s="29" t="n">
        <v>1996</v>
      </c>
      <c r="D3" s="29" t="n">
        <v>1997</v>
      </c>
      <c r="E3" s="29" t="n">
        <v>1998</v>
      </c>
      <c r="F3" s="29" t="n">
        <v>1999</v>
      </c>
      <c r="G3" s="29" t="n">
        <v>2000</v>
      </c>
      <c r="H3" s="29" t="n">
        <v>2001</v>
      </c>
      <c r="I3" s="29" t="n">
        <v>2002</v>
      </c>
      <c r="J3" s="29" t="n">
        <v>2003</v>
      </c>
      <c r="K3" s="29" t="n">
        <v>2004</v>
      </c>
      <c r="L3" s="29" t="n">
        <v>2005</v>
      </c>
      <c r="M3" s="29" t="n">
        <v>2006</v>
      </c>
      <c r="N3" s="29" t="n">
        <v>2007</v>
      </c>
      <c r="O3" s="29" t="n">
        <v>2008</v>
      </c>
      <c r="P3" s="28" t="n">
        <v>2009</v>
      </c>
      <c r="Q3" s="30" t="n">
        <v>2010</v>
      </c>
    </row>
    <row r="4" customFormat="false" ht="3.75" hidden="false" customHeight="true" outlineLevel="0" collapsed="false">
      <c r="S4" s="31"/>
    </row>
    <row r="5" customFormat="false" ht="12.75" hidden="false" customHeight="false" outlineLevel="0" collapsed="false">
      <c r="A5" s="25" t="s">
        <v>12</v>
      </c>
      <c r="B5" s="32" t="n">
        <v>27.038</v>
      </c>
      <c r="C5" s="32" t="n">
        <v>32.717</v>
      </c>
      <c r="D5" s="32" t="n">
        <v>33.342</v>
      </c>
      <c r="E5" s="32" t="n">
        <v>33.51</v>
      </c>
      <c r="F5" s="32" t="n">
        <v>34.341</v>
      </c>
      <c r="G5" s="32" t="n">
        <v>37.573</v>
      </c>
      <c r="H5" s="32" t="n">
        <v>40.051</v>
      </c>
      <c r="I5" s="32" t="n">
        <v>41.835</v>
      </c>
      <c r="J5" s="32" t="n">
        <v>43.856</v>
      </c>
      <c r="K5" s="32" t="n">
        <v>45.097</v>
      </c>
      <c r="L5" s="32" t="n">
        <v>47.036</v>
      </c>
      <c r="M5" s="32" t="n">
        <v>49.534</v>
      </c>
      <c r="N5" s="32" t="n">
        <v>50.669</v>
      </c>
      <c r="O5" s="32" t="n">
        <v>54.351</v>
      </c>
      <c r="P5" s="33" t="n">
        <v>54.456</v>
      </c>
      <c r="Q5" s="33" t="n">
        <v>54.16</v>
      </c>
      <c r="S5" s="34"/>
    </row>
    <row r="6" customFormat="false" ht="12.75" hidden="false" customHeight="false" outlineLevel="0" collapsed="false">
      <c r="A6" s="25" t="s">
        <v>13</v>
      </c>
      <c r="B6" s="32" t="n">
        <v>52.323</v>
      </c>
      <c r="C6" s="32" t="n">
        <v>57.538</v>
      </c>
      <c r="D6" s="32" t="n">
        <v>60.281</v>
      </c>
      <c r="E6" s="32" t="n">
        <v>62.737</v>
      </c>
      <c r="F6" s="32" t="n">
        <v>64.915</v>
      </c>
      <c r="G6" s="32" t="n">
        <v>71.969</v>
      </c>
      <c r="H6" s="32" t="n">
        <v>75.89</v>
      </c>
      <c r="I6" s="32" t="n">
        <v>79.642</v>
      </c>
      <c r="J6" s="32" t="n">
        <v>81.744</v>
      </c>
      <c r="K6" s="32" t="n">
        <v>83.179</v>
      </c>
      <c r="L6" s="32" t="n">
        <v>82.291</v>
      </c>
      <c r="M6" s="32" t="n">
        <v>80.407</v>
      </c>
      <c r="N6" s="32" t="n">
        <v>81.359</v>
      </c>
      <c r="O6" s="32" t="n">
        <v>84.165</v>
      </c>
      <c r="P6" s="33" t="n">
        <v>85.945</v>
      </c>
      <c r="Q6" s="33" t="n">
        <v>88.091</v>
      </c>
      <c r="S6" s="34"/>
    </row>
    <row r="7" customFormat="false" ht="13.5" hidden="false" customHeight="false" outlineLevel="0" collapsed="false">
      <c r="A7" s="25" t="s">
        <v>14</v>
      </c>
      <c r="B7" s="32" t="n">
        <v>290.009</v>
      </c>
      <c r="C7" s="32" t="n">
        <v>278.611</v>
      </c>
      <c r="D7" s="32" t="n">
        <v>277.738</v>
      </c>
      <c r="E7" s="32" t="n">
        <v>280.034</v>
      </c>
      <c r="F7" s="32" t="n">
        <v>280.33</v>
      </c>
      <c r="G7" s="32" t="n">
        <v>284.41</v>
      </c>
      <c r="H7" s="32" t="n">
        <v>264.026</v>
      </c>
      <c r="I7" s="32" t="n">
        <v>270.013</v>
      </c>
      <c r="J7" s="32" t="n">
        <v>264.097</v>
      </c>
      <c r="K7" s="32" t="n">
        <v>248.969</v>
      </c>
      <c r="L7" s="32" t="n">
        <v>247.74</v>
      </c>
      <c r="M7" s="32" t="n">
        <v>245.992</v>
      </c>
      <c r="N7" s="32" t="n">
        <v>250.36</v>
      </c>
      <c r="O7" s="32" t="n">
        <v>246.613</v>
      </c>
      <c r="P7" s="35" t="n">
        <v>230.613</v>
      </c>
      <c r="Q7" s="35" t="n">
        <v>217.7</v>
      </c>
      <c r="S7" s="31"/>
    </row>
    <row r="8" customFormat="false" ht="3.75" hidden="false" customHeight="true" outlineLevel="0" collapsed="false">
      <c r="A8" s="28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8"/>
      <c r="Q8" s="28"/>
    </row>
    <row r="9" customFormat="false" ht="13.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3.5" hidden="false" customHeight="true" outlineLevel="0" collapsed="false"/>
    <row r="11" customFormat="false" ht="12.75" hidden="false" customHeight="false" outlineLevel="0" collapsed="false">
      <c r="A11" s="39" t="s">
        <v>15</v>
      </c>
    </row>
    <row r="12" customFormat="false" ht="6" hidden="false" customHeight="true" outlineLevel="0" collapsed="false">
      <c r="A12" s="28"/>
      <c r="P12" s="28"/>
    </row>
    <row r="13" customFormat="false" ht="12.75" hidden="false" customHeight="false" outlineLevel="0" collapsed="false">
      <c r="B13" s="29" t="n">
        <v>1995</v>
      </c>
      <c r="C13" s="29" t="n">
        <v>1996</v>
      </c>
      <c r="D13" s="29" t="n">
        <v>1997</v>
      </c>
      <c r="E13" s="29" t="n">
        <v>1998</v>
      </c>
      <c r="F13" s="29" t="n">
        <v>1999</v>
      </c>
      <c r="G13" s="29" t="n">
        <v>2000</v>
      </c>
      <c r="H13" s="29" t="n">
        <v>2001</v>
      </c>
      <c r="I13" s="29" t="n">
        <v>2002</v>
      </c>
      <c r="J13" s="29" t="n">
        <v>2003</v>
      </c>
      <c r="K13" s="29" t="n">
        <v>2004</v>
      </c>
      <c r="L13" s="29" t="n">
        <v>2005</v>
      </c>
      <c r="M13" s="29" t="n">
        <v>2006</v>
      </c>
      <c r="N13" s="29" t="n">
        <v>2007</v>
      </c>
      <c r="O13" s="29" t="n">
        <v>2008</v>
      </c>
      <c r="P13" s="28" t="n">
        <v>2009</v>
      </c>
      <c r="Q13" s="29" t="n">
        <v>2010</v>
      </c>
    </row>
    <row r="14" customFormat="false" ht="3.7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25" t="s">
        <v>16</v>
      </c>
      <c r="B15" s="41" t="n">
        <v>79.7041741003029</v>
      </c>
      <c r="C15" s="41" t="n">
        <v>96.9150024531133</v>
      </c>
      <c r="D15" s="41" t="n">
        <v>99.853428408653</v>
      </c>
      <c r="E15" s="41" t="n">
        <v>100.921208387219</v>
      </c>
      <c r="F15" s="41" t="n">
        <v>104.218494667526</v>
      </c>
      <c r="G15" s="41" t="n">
        <v>114.896210543929</v>
      </c>
      <c r="H15" s="41" t="n">
        <v>123.844010285935</v>
      </c>
      <c r="I15" s="41" t="n">
        <v>130.607385977077</v>
      </c>
      <c r="J15" s="41" t="n">
        <v>138.571797507307</v>
      </c>
      <c r="K15" s="41" t="n">
        <v>143.793010037644</v>
      </c>
      <c r="L15" s="41" t="n">
        <v>151.243847180071</v>
      </c>
      <c r="M15" s="41" t="n">
        <v>160.554675329782</v>
      </c>
      <c r="N15" s="41" t="n">
        <v>165.372906339585</v>
      </c>
      <c r="O15" s="41" t="n">
        <v>178.778479504266</v>
      </c>
      <c r="P15" s="25" t="n">
        <v>180.8</v>
      </c>
      <c r="Q15" s="25" t="n">
        <v>181.7</v>
      </c>
    </row>
    <row r="16" customFormat="false" ht="12.75" hidden="false" customHeight="false" outlineLevel="0" collapsed="false">
      <c r="A16" s="25" t="s">
        <v>17</v>
      </c>
      <c r="B16" s="41" t="n">
        <v>158.341593990848</v>
      </c>
      <c r="C16" s="41" t="n">
        <v>175.358102221552</v>
      </c>
      <c r="D16" s="41" t="n">
        <v>185.572439493989</v>
      </c>
      <c r="E16" s="41" t="n">
        <v>195.016376200223</v>
      </c>
      <c r="F16" s="41" t="n">
        <v>203.785102733753</v>
      </c>
      <c r="G16" s="41" t="n">
        <v>227.988054054395</v>
      </c>
      <c r="H16" s="41" t="n">
        <v>242.612869901166</v>
      </c>
      <c r="I16" s="41" t="n">
        <v>256.470039661752</v>
      </c>
      <c r="J16" s="41" t="n">
        <v>250.440902971595</v>
      </c>
      <c r="K16" s="41" t="n">
        <v>272.638342680905</v>
      </c>
      <c r="L16" s="41" t="n">
        <v>272.053956577148</v>
      </c>
      <c r="M16" s="41" t="n">
        <v>268.122800591935</v>
      </c>
      <c r="N16" s="41" t="n">
        <v>273.734728730525</v>
      </c>
      <c r="O16" s="41" t="n">
        <v>286.206143762924</v>
      </c>
      <c r="P16" s="25" t="n">
        <v>296.9</v>
      </c>
      <c r="Q16" s="25" t="n">
        <v>307.1</v>
      </c>
    </row>
    <row r="17" customFormat="false" ht="3.75" hidden="false" customHeight="true" outlineLevel="0" collapsed="false">
      <c r="A17" s="28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3.5" hidden="false" customHeight="true" outlineLevel="0" collapsed="false">
      <c r="A18" s="37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3" t="s">
        <v>1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3" customFormat="false" ht="12.75" hidden="false" customHeight="false" outlineLevel="0" collapsed="false"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12.75" hidden="false" customHeight="false" outlineLevel="0" collapsed="false"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2.75" hidden="false" customHeight="false" outlineLevel="0" collapsed="false"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44" customFormat="false" ht="15" hidden="false" customHeight="false" outlineLevel="0" collapsed="false">
      <c r="A44" s="1" t="s">
        <v>20</v>
      </c>
    </row>
    <row r="45" customFormat="false" ht="12.75" hidden="false" customHeight="false" outlineLevel="0" collapsed="false">
      <c r="A4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false" hidden="false" outlineLevel="0" max="11" min="1" style="25" width="9.14"/>
    <col collapsed="false" customWidth="true" hidden="false" outlineLevel="0" max="12" min="12" style="25" width="2.56"/>
    <col collapsed="false" customWidth="true" hidden="false" outlineLevel="0" max="13" min="13" style="31" width="25.41"/>
    <col collapsed="false" customWidth="true" hidden="false" outlineLevel="0" max="14" min="14" style="31" width="6.28"/>
    <col collapsed="false" customWidth="false" hidden="false" outlineLevel="0" max="257" min="15" style="25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46" t="n">
        <v>1995</v>
      </c>
      <c r="I2" s="46" t="n">
        <v>2010</v>
      </c>
      <c r="M2" s="47" t="s">
        <v>24</v>
      </c>
    </row>
    <row r="4" customFormat="false" ht="12" hidden="false" customHeight="true" outlineLevel="0" collapsed="false">
      <c r="M4" s="48" t="s">
        <v>25</v>
      </c>
      <c r="N4" s="48" t="n">
        <v>1995</v>
      </c>
      <c r="O4" s="48" t="n">
        <v>2010</v>
      </c>
    </row>
    <row r="5" customFormat="false" ht="5.25" hidden="false" customHeight="true" outlineLevel="0" collapsed="false">
      <c r="M5" s="49"/>
      <c r="N5" s="49"/>
      <c r="O5" s="31"/>
    </row>
    <row r="6" customFormat="false" ht="12" hidden="false" customHeight="true" outlineLevel="0" collapsed="false">
      <c r="L6" s="50"/>
      <c r="M6" s="51" t="s">
        <v>26</v>
      </c>
      <c r="N6" s="34" t="n">
        <v>245.82</v>
      </c>
      <c r="O6" s="34" t="n">
        <v>379.9</v>
      </c>
      <c r="P6" s="52"/>
    </row>
    <row r="7" customFormat="false" ht="12" hidden="false" customHeight="true" outlineLevel="0" collapsed="false">
      <c r="L7" s="50"/>
      <c r="M7" s="51" t="s">
        <v>27</v>
      </c>
      <c r="N7" s="34" t="n">
        <v>324.65</v>
      </c>
      <c r="O7" s="34" t="n">
        <v>437.5</v>
      </c>
      <c r="P7" s="52"/>
    </row>
    <row r="8" customFormat="false" ht="12" hidden="false" customHeight="true" outlineLevel="0" collapsed="false">
      <c r="L8" s="50"/>
      <c r="M8" s="51" t="s">
        <v>28</v>
      </c>
      <c r="N8" s="34" t="n">
        <v>252.08</v>
      </c>
      <c r="O8" s="34" t="n">
        <v>383.8</v>
      </c>
      <c r="P8" s="52"/>
    </row>
    <row r="9" customFormat="false" ht="12" hidden="false" customHeight="true" outlineLevel="0" collapsed="false">
      <c r="L9" s="50"/>
      <c r="M9" s="53" t="s">
        <v>29</v>
      </c>
      <c r="N9" s="34" t="n">
        <v>178.71</v>
      </c>
      <c r="O9" s="34" t="n">
        <v>279.7</v>
      </c>
      <c r="P9" s="52"/>
    </row>
    <row r="10" customFormat="false" ht="12" hidden="false" customHeight="true" outlineLevel="0" collapsed="false">
      <c r="L10" s="50"/>
      <c r="M10" s="51" t="s">
        <v>30</v>
      </c>
      <c r="N10" s="34" t="n">
        <v>154.72</v>
      </c>
      <c r="O10" s="34" t="n">
        <v>280.9</v>
      </c>
      <c r="P10" s="52"/>
    </row>
    <row r="11" customFormat="false" ht="12" hidden="false" customHeight="true" outlineLevel="0" collapsed="false">
      <c r="L11" s="50"/>
      <c r="M11" s="53" t="s">
        <v>31</v>
      </c>
      <c r="N11" s="34" t="n">
        <v>241.04</v>
      </c>
      <c r="O11" s="34" t="n">
        <v>384.6</v>
      </c>
      <c r="P11" s="52"/>
    </row>
    <row r="12" customFormat="false" ht="12" hidden="false" customHeight="true" outlineLevel="0" collapsed="false">
      <c r="L12" s="50"/>
      <c r="M12" s="51" t="s">
        <v>32</v>
      </c>
      <c r="N12" s="34" t="n">
        <v>270.46</v>
      </c>
      <c r="O12" s="34" t="n">
        <v>390.4</v>
      </c>
      <c r="P12" s="52"/>
    </row>
    <row r="13" customFormat="false" ht="12" hidden="false" customHeight="true" outlineLevel="0" collapsed="false">
      <c r="L13" s="50"/>
      <c r="M13" s="51" t="s">
        <v>33</v>
      </c>
      <c r="N13" s="34" t="n">
        <v>247.13</v>
      </c>
      <c r="O13" s="34" t="n">
        <v>374.6</v>
      </c>
      <c r="P13" s="52"/>
    </row>
    <row r="14" customFormat="false" ht="12" hidden="false" customHeight="true" outlineLevel="0" collapsed="false">
      <c r="L14" s="50"/>
      <c r="M14" s="51" t="s">
        <v>34</v>
      </c>
      <c r="N14" s="34" t="n">
        <v>169.66</v>
      </c>
      <c r="O14" s="34" t="n">
        <v>337.6</v>
      </c>
      <c r="P14" s="52"/>
    </row>
    <row r="15" customFormat="false" ht="12" hidden="false" customHeight="true" outlineLevel="0" collapsed="false">
      <c r="L15" s="50"/>
      <c r="M15" s="51" t="s">
        <v>35</v>
      </c>
      <c r="N15" s="34" t="n">
        <v>89.88</v>
      </c>
      <c r="O15" s="34" t="n">
        <v>351</v>
      </c>
      <c r="P15" s="52"/>
    </row>
    <row r="16" customFormat="false" ht="12" hidden="false" customHeight="true" outlineLevel="0" collapsed="false">
      <c r="L16" s="50"/>
      <c r="M16" s="51" t="s">
        <v>36</v>
      </c>
      <c r="N16" s="34" t="n">
        <v>148.62</v>
      </c>
      <c r="O16" s="34" t="n">
        <v>299.4</v>
      </c>
      <c r="P16" s="52"/>
    </row>
    <row r="17" customFormat="false" ht="12" hidden="false" customHeight="true" outlineLevel="0" collapsed="false">
      <c r="L17" s="50"/>
      <c r="M17" s="51" t="s">
        <v>37</v>
      </c>
      <c r="N17" s="34" t="n">
        <v>223.98</v>
      </c>
      <c r="O17" s="34" t="n">
        <v>437.7</v>
      </c>
      <c r="P17" s="52"/>
    </row>
    <row r="18" customFormat="false" ht="12" hidden="false" customHeight="true" outlineLevel="0" collapsed="false">
      <c r="L18" s="50"/>
      <c r="M18" s="51" t="s">
        <v>38</v>
      </c>
      <c r="N18" s="34" t="n">
        <v>125.89</v>
      </c>
      <c r="O18" s="34" t="n">
        <v>265.4</v>
      </c>
      <c r="P18" s="52"/>
    </row>
    <row r="19" customFormat="false" ht="12" hidden="false" customHeight="true" outlineLevel="0" collapsed="false">
      <c r="L19" s="50"/>
      <c r="M19" s="51" t="s">
        <v>39</v>
      </c>
      <c r="N19" s="34" t="n">
        <v>32.02</v>
      </c>
      <c r="O19" s="34" t="n">
        <v>235</v>
      </c>
      <c r="P19" s="52"/>
    </row>
    <row r="20" customFormat="false" ht="12" hidden="false" customHeight="true" outlineLevel="0" collapsed="false">
      <c r="L20" s="50"/>
      <c r="M20" s="51" t="s">
        <v>40</v>
      </c>
      <c r="N20" s="34" t="n">
        <v>70.06</v>
      </c>
      <c r="O20" s="34" t="n">
        <v>216.5</v>
      </c>
      <c r="P20" s="52"/>
    </row>
    <row r="21" customFormat="false" ht="12" hidden="false" customHeight="true" outlineLevel="0" collapsed="false">
      <c r="L21" s="50"/>
      <c r="M21" s="51" t="s">
        <v>41</v>
      </c>
      <c r="N21" s="34" t="n">
        <v>76.65</v>
      </c>
      <c r="O21" s="34" t="n">
        <v>221.3</v>
      </c>
      <c r="P21" s="52"/>
    </row>
    <row r="22" customFormat="false" ht="12" hidden="false" customHeight="true" outlineLevel="0" collapsed="false">
      <c r="L22" s="50"/>
      <c r="M22" s="51" t="s">
        <v>42</v>
      </c>
      <c r="N22" s="34" t="n">
        <v>53.26</v>
      </c>
      <c r="O22" s="34" t="n">
        <v>198.3</v>
      </c>
      <c r="P22" s="52"/>
    </row>
    <row r="23" customFormat="false" ht="12" hidden="false" customHeight="true" outlineLevel="0" collapsed="false">
      <c r="L23" s="50"/>
      <c r="M23" s="51" t="s">
        <v>43</v>
      </c>
      <c r="N23" s="34" t="n">
        <v>48.06</v>
      </c>
      <c r="O23" s="34" t="n">
        <v>164.9</v>
      </c>
      <c r="P23" s="52"/>
    </row>
    <row r="24" customFormat="false" ht="12" hidden="false" customHeight="true" outlineLevel="0" collapsed="false">
      <c r="L24" s="50"/>
      <c r="M24" s="51" t="s">
        <v>44</v>
      </c>
      <c r="N24" s="34" t="n">
        <v>78.03</v>
      </c>
      <c r="O24" s="34" t="n">
        <v>228.9</v>
      </c>
      <c r="P24" s="52"/>
    </row>
    <row r="25" customFormat="false" ht="12" hidden="false" customHeight="true" outlineLevel="0" collapsed="false">
      <c r="L25" s="50"/>
      <c r="M25" s="51" t="s">
        <v>45</v>
      </c>
      <c r="N25" s="34" t="n">
        <v>95.31</v>
      </c>
      <c r="O25" s="34" t="n">
        <v>287</v>
      </c>
      <c r="P25" s="52"/>
    </row>
    <row r="26" customFormat="false" ht="8.25" hidden="false" customHeight="true" outlineLevel="0" collapsed="false">
      <c r="O26" s="31"/>
      <c r="P26" s="52"/>
    </row>
    <row r="27" customFormat="false" ht="12" hidden="false" customHeight="true" outlineLevel="0" collapsed="false">
      <c r="M27" s="54" t="s">
        <v>46</v>
      </c>
      <c r="N27" s="55" t="n">
        <v>158.833066572402</v>
      </c>
      <c r="O27" s="55" t="n">
        <v>307.1</v>
      </c>
      <c r="P27" s="52"/>
    </row>
    <row r="28" customFormat="false" ht="12" hidden="false" customHeight="true" outlineLevel="0" collapsed="false">
      <c r="O28" s="31"/>
      <c r="P28" s="52"/>
    </row>
    <row r="29" customFormat="false" ht="12" hidden="false" customHeight="true" outlineLevel="0" collapsed="false">
      <c r="O29" s="31"/>
      <c r="P29" s="52"/>
    </row>
    <row r="30" customFormat="false" ht="12" hidden="false" customHeight="true" outlineLevel="0" collapsed="false">
      <c r="O30" s="31"/>
      <c r="P30" s="52"/>
    </row>
    <row r="31" customFormat="false" ht="12" hidden="false" customHeight="true" outlineLevel="0" collapsed="false">
      <c r="O31" s="31"/>
      <c r="P31" s="52"/>
    </row>
    <row r="32" customFormat="false" ht="12" hidden="false" customHeight="true" outlineLevel="0" collapsed="false">
      <c r="O32" s="31"/>
      <c r="P32" s="52"/>
    </row>
    <row r="33" customFormat="false" ht="12" hidden="false" customHeight="true" outlineLevel="0" collapsed="false">
      <c r="O33" s="31"/>
      <c r="P33" s="52"/>
    </row>
    <row r="36" customFormat="false" ht="12" hidden="false" customHeight="true" outlineLevel="0" collapsed="false">
      <c r="J36" s="56"/>
    </row>
    <row r="41" customFormat="false" ht="12" hidden="false" customHeight="true" outlineLevel="0" collapsed="false">
      <c r="I41" s="8"/>
    </row>
    <row r="42" customFormat="false" ht="12" hidden="false" customHeight="true" outlineLevel="0" collapsed="false">
      <c r="I42" s="57"/>
    </row>
    <row r="43" customFormat="false" ht="12" hidden="false" customHeight="true" outlineLevel="0" collapsed="false">
      <c r="I43" s="56"/>
    </row>
    <row r="47" customFormat="false" ht="12" hidden="false" customHeight="true" outlineLevel="0" collapsed="false">
      <c r="H47" s="8"/>
    </row>
    <row r="48" customFormat="false" ht="12" hidden="false" customHeight="true" outlineLevel="0" collapsed="false">
      <c r="H48" s="57"/>
    </row>
    <row r="49" customFormat="false" ht="12" hidden="false" customHeight="true" outlineLevel="0" collapsed="false">
      <c r="H49" s="56"/>
    </row>
    <row r="51" customFormat="false" ht="12" hidden="false" customHeight="true" outlineLevel="0" collapsed="false">
      <c r="H51" s="8"/>
    </row>
    <row r="52" customFormat="false" ht="12" hidden="false" customHeight="true" outlineLevel="0" collapsed="false">
      <c r="H52" s="57"/>
    </row>
    <row r="53" customFormat="false" ht="12" hidden="false" customHeight="true" outlineLevel="0" collapsed="false">
      <c r="H53" s="56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" width="9.14"/>
    <col collapsed="false" customWidth="true" hidden="false" outlineLevel="0" max="4" min="4" style="25" width="9.99"/>
    <col collapsed="false" customWidth="true" hidden="false" outlineLevel="0" max="5" min="5" style="25" width="1.41"/>
    <col collapsed="false" customWidth="false" hidden="false" outlineLevel="0" max="257" min="6" style="25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  <c r="H2" s="37"/>
    </row>
    <row r="4" customFormat="false" ht="12.75" hidden="false" customHeight="true" outlineLevel="0" collapsed="false">
      <c r="A4" s="58" t="s">
        <v>49</v>
      </c>
      <c r="B4" s="5" t="s">
        <v>50</v>
      </c>
      <c r="C4" s="5"/>
      <c r="D4" s="5"/>
      <c r="E4" s="5"/>
      <c r="F4" s="5" t="s">
        <v>51</v>
      </c>
      <c r="G4" s="5"/>
      <c r="H4" s="5"/>
    </row>
    <row r="5" customFormat="false" ht="12.75" hidden="false" customHeight="true" outlineLevel="0" collapsed="false">
      <c r="A5" s="58"/>
      <c r="B5" s="59" t="n">
        <v>2000</v>
      </c>
      <c r="C5" s="60" t="n">
        <v>2005</v>
      </c>
      <c r="D5" s="59" t="n">
        <v>2010</v>
      </c>
      <c r="E5" s="60"/>
      <c r="F5" s="60" t="n">
        <v>2000</v>
      </c>
      <c r="G5" s="59" t="n">
        <v>2005</v>
      </c>
      <c r="H5" s="60" t="n">
        <v>2010</v>
      </c>
    </row>
    <row r="6" customFormat="false" ht="12.75" hidden="false" customHeight="true" outlineLevel="0" collapsed="false">
      <c r="A6" s="61"/>
      <c r="B6" s="62" t="s">
        <v>52</v>
      </c>
      <c r="C6" s="62"/>
      <c r="D6" s="62"/>
      <c r="E6" s="62"/>
      <c r="F6" s="62"/>
      <c r="G6" s="62"/>
      <c r="H6" s="62"/>
    </row>
    <row r="7" customFormat="false" ht="12.75" hidden="false" customHeight="true" outlineLevel="0" collapsed="false">
      <c r="A7" s="61" t="s">
        <v>53</v>
      </c>
      <c r="B7" s="63" t="n">
        <v>565</v>
      </c>
      <c r="C7" s="24" t="n">
        <v>424</v>
      </c>
      <c r="D7" s="63" t="n">
        <v>310</v>
      </c>
      <c r="E7" s="24"/>
      <c r="F7" s="64" t="n">
        <v>2275</v>
      </c>
      <c r="G7" s="65" t="n">
        <v>1635</v>
      </c>
      <c r="H7" s="64" t="n">
        <v>1240</v>
      </c>
    </row>
    <row r="8" customFormat="false" ht="12.75" hidden="false" customHeight="true" outlineLevel="0" collapsed="false">
      <c r="A8" s="61" t="s">
        <v>54</v>
      </c>
      <c r="B8" s="65" t="n">
        <v>4723</v>
      </c>
      <c r="C8" s="64" t="n">
        <v>3418</v>
      </c>
      <c r="D8" s="65" t="n">
        <v>2589</v>
      </c>
      <c r="E8" s="24"/>
      <c r="F8" s="64" t="n">
        <v>9839</v>
      </c>
      <c r="G8" s="65" t="n">
        <v>7832</v>
      </c>
      <c r="H8" s="64" t="n">
        <v>5926</v>
      </c>
    </row>
    <row r="9" customFormat="false" ht="12.75" hidden="false" customHeight="true" outlineLevel="0" collapsed="false">
      <c r="A9" s="61" t="s">
        <v>55</v>
      </c>
      <c r="B9" s="65" t="n">
        <v>13157</v>
      </c>
      <c r="C9" s="64" t="n">
        <v>11573</v>
      </c>
      <c r="D9" s="65" t="n">
        <v>9183</v>
      </c>
      <c r="E9" s="24"/>
      <c r="F9" s="64" t="n">
        <v>16161</v>
      </c>
      <c r="G9" s="65" t="n">
        <v>16183</v>
      </c>
      <c r="H9" s="64" t="n">
        <v>13595</v>
      </c>
    </row>
    <row r="10" customFormat="false" ht="12.75" hidden="false" customHeight="true" outlineLevel="0" collapsed="false">
      <c r="A10" s="61" t="s">
        <v>56</v>
      </c>
      <c r="B10" s="65" t="n">
        <v>16123</v>
      </c>
      <c r="C10" s="64" t="n">
        <v>17267</v>
      </c>
      <c r="D10" s="65" t="n">
        <v>15697</v>
      </c>
      <c r="E10" s="24"/>
      <c r="F10" s="64" t="n">
        <v>16576</v>
      </c>
      <c r="G10" s="65" t="n">
        <v>19160</v>
      </c>
      <c r="H10" s="64" t="n">
        <v>18047</v>
      </c>
    </row>
    <row r="11" customFormat="false" ht="12.75" hidden="false" customHeight="true" outlineLevel="0" collapsed="false">
      <c r="A11" s="61" t="s">
        <v>57</v>
      </c>
      <c r="B11" s="65" t="n">
        <v>13982</v>
      </c>
      <c r="C11" s="64" t="n">
        <v>18197</v>
      </c>
      <c r="D11" s="65" t="n">
        <v>18452</v>
      </c>
      <c r="E11" s="24"/>
      <c r="F11" s="64" t="n">
        <v>10899</v>
      </c>
      <c r="G11" s="65" t="n">
        <v>15748</v>
      </c>
      <c r="H11" s="64" t="n">
        <v>19063</v>
      </c>
    </row>
    <row r="12" customFormat="false" ht="12.75" hidden="false" customHeight="true" outlineLevel="0" collapsed="false">
      <c r="A12" s="61" t="s">
        <v>58</v>
      </c>
      <c r="B12" s="65" t="n">
        <v>9063</v>
      </c>
      <c r="C12" s="64" t="n">
        <v>12574</v>
      </c>
      <c r="D12" s="65" t="n">
        <v>16760</v>
      </c>
      <c r="E12" s="24"/>
      <c r="F12" s="64" t="n">
        <v>6698</v>
      </c>
      <c r="G12" s="65" t="n">
        <v>9405</v>
      </c>
      <c r="H12" s="64" t="n">
        <v>13301</v>
      </c>
    </row>
    <row r="13" customFormat="false" ht="12.75" hidden="false" customHeight="true" outlineLevel="0" collapsed="false">
      <c r="A13" s="61" t="s">
        <v>59</v>
      </c>
      <c r="B13" s="65" t="n">
        <v>6435</v>
      </c>
      <c r="C13" s="64" t="n">
        <v>7788</v>
      </c>
      <c r="D13" s="65" t="n">
        <v>10283</v>
      </c>
      <c r="E13" s="24"/>
      <c r="F13" s="64" t="n">
        <v>4557</v>
      </c>
      <c r="G13" s="65" t="n">
        <v>5181</v>
      </c>
      <c r="H13" s="64" t="n">
        <v>7430</v>
      </c>
    </row>
    <row r="14" customFormat="false" ht="12.75" hidden="false" customHeight="true" outlineLevel="0" collapsed="false">
      <c r="A14" s="61" t="s">
        <v>60</v>
      </c>
      <c r="B14" s="65" t="n">
        <v>3674</v>
      </c>
      <c r="C14" s="64" t="n">
        <v>5002</v>
      </c>
      <c r="D14" s="65" t="n">
        <v>6191</v>
      </c>
      <c r="E14" s="24"/>
      <c r="F14" s="64" t="n">
        <v>2409</v>
      </c>
      <c r="G14" s="65" t="n">
        <v>3291</v>
      </c>
      <c r="H14" s="64" t="n">
        <v>3912</v>
      </c>
    </row>
    <row r="15" customFormat="false" ht="12.75" hidden="false" customHeight="true" outlineLevel="0" collapsed="false">
      <c r="A15" s="61" t="s">
        <v>61</v>
      </c>
      <c r="B15" s="65" t="n">
        <v>4247</v>
      </c>
      <c r="C15" s="64" t="n">
        <v>6048</v>
      </c>
      <c r="D15" s="65" t="n">
        <v>8726</v>
      </c>
      <c r="E15" s="24"/>
      <c r="F15" s="64" t="n">
        <v>2555</v>
      </c>
      <c r="G15" s="65" t="n">
        <v>3856</v>
      </c>
      <c r="H15" s="64" t="n">
        <v>5677</v>
      </c>
    </row>
    <row r="16" customFormat="false" ht="12.75" hidden="false" customHeight="true" outlineLevel="0" collapsed="false">
      <c r="A16" s="66" t="s">
        <v>62</v>
      </c>
      <c r="B16" s="67" t="n">
        <v>71969</v>
      </c>
      <c r="C16" s="67" t="n">
        <v>82291</v>
      </c>
      <c r="D16" s="67" t="n">
        <v>88191</v>
      </c>
      <c r="E16" s="68"/>
      <c r="F16" s="67" t="n">
        <v>71969</v>
      </c>
      <c r="G16" s="67" t="n">
        <v>82291</v>
      </c>
      <c r="H16" s="67" t="n">
        <v>88191</v>
      </c>
    </row>
    <row r="17" customFormat="false" ht="12.75" hidden="false" customHeight="true" outlineLevel="0" collapsed="false">
      <c r="A17" s="61"/>
      <c r="B17" s="62" t="s">
        <v>63</v>
      </c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1" t="s">
        <v>53</v>
      </c>
      <c r="B18" s="63" t="n">
        <v>0.8</v>
      </c>
      <c r="C18" s="24" t="n">
        <v>0.5</v>
      </c>
      <c r="D18" s="63" t="n">
        <v>0.4</v>
      </c>
      <c r="E18" s="24"/>
      <c r="F18" s="24" t="n">
        <v>3.2</v>
      </c>
      <c r="G18" s="63" t="n">
        <v>2</v>
      </c>
      <c r="H18" s="24" t="n">
        <v>1.4</v>
      </c>
    </row>
    <row r="19" customFormat="false" ht="12.75" hidden="false" customHeight="true" outlineLevel="0" collapsed="false">
      <c r="A19" s="61" t="s">
        <v>54</v>
      </c>
      <c r="B19" s="63" t="n">
        <v>6.6</v>
      </c>
      <c r="C19" s="24" t="n">
        <v>4.2</v>
      </c>
      <c r="D19" s="63" t="n">
        <v>2.9</v>
      </c>
      <c r="E19" s="24"/>
      <c r="F19" s="24" t="n">
        <v>13.7</v>
      </c>
      <c r="G19" s="63" t="n">
        <v>9.5</v>
      </c>
      <c r="H19" s="24" t="n">
        <v>6.7</v>
      </c>
    </row>
    <row r="20" customFormat="false" ht="12.75" hidden="false" customHeight="true" outlineLevel="0" collapsed="false">
      <c r="A20" s="61" t="s">
        <v>55</v>
      </c>
      <c r="B20" s="63" t="n">
        <v>18.3</v>
      </c>
      <c r="C20" s="24" t="n">
        <v>14.1</v>
      </c>
      <c r="D20" s="63" t="n">
        <v>10.4</v>
      </c>
      <c r="E20" s="24"/>
      <c r="F20" s="24" t="n">
        <v>22.5</v>
      </c>
      <c r="G20" s="63" t="n">
        <v>19.7</v>
      </c>
      <c r="H20" s="24" t="n">
        <v>15.4</v>
      </c>
    </row>
    <row r="21" customFormat="false" ht="12.75" hidden="false" customHeight="true" outlineLevel="0" collapsed="false">
      <c r="A21" s="61" t="s">
        <v>56</v>
      </c>
      <c r="B21" s="63" t="n">
        <v>22.4</v>
      </c>
      <c r="C21" s="24" t="n">
        <v>21</v>
      </c>
      <c r="D21" s="63" t="n">
        <v>17.8</v>
      </c>
      <c r="E21" s="24"/>
      <c r="F21" s="24" t="n">
        <v>23</v>
      </c>
      <c r="G21" s="63" t="n">
        <v>23.3</v>
      </c>
      <c r="H21" s="24" t="n">
        <v>20.5</v>
      </c>
    </row>
    <row r="22" customFormat="false" ht="12.75" hidden="false" customHeight="true" outlineLevel="0" collapsed="false">
      <c r="A22" s="61" t="s">
        <v>57</v>
      </c>
      <c r="B22" s="63" t="n">
        <v>19.4</v>
      </c>
      <c r="C22" s="24" t="n">
        <v>22.1</v>
      </c>
      <c r="D22" s="63" t="n">
        <v>20.9</v>
      </c>
      <c r="E22" s="24"/>
      <c r="F22" s="24" t="n">
        <v>15.1</v>
      </c>
      <c r="G22" s="63" t="n">
        <v>19.1</v>
      </c>
      <c r="H22" s="24" t="n">
        <v>21.6</v>
      </c>
    </row>
    <row r="23" customFormat="false" ht="12.75" hidden="false" customHeight="true" outlineLevel="0" collapsed="false">
      <c r="A23" s="61" t="s">
        <v>58</v>
      </c>
      <c r="B23" s="63" t="n">
        <v>12.6</v>
      </c>
      <c r="C23" s="24" t="n">
        <v>15.3</v>
      </c>
      <c r="D23" s="63" t="n">
        <v>19</v>
      </c>
      <c r="E23" s="24"/>
      <c r="F23" s="24" t="n">
        <v>9.3</v>
      </c>
      <c r="G23" s="63" t="n">
        <v>11.4</v>
      </c>
      <c r="H23" s="24" t="n">
        <v>15.1</v>
      </c>
    </row>
    <row r="24" customFormat="false" ht="12.75" hidden="false" customHeight="true" outlineLevel="0" collapsed="false">
      <c r="A24" s="61" t="s">
        <v>59</v>
      </c>
      <c r="B24" s="63" t="n">
        <v>8.9</v>
      </c>
      <c r="C24" s="24" t="n">
        <v>9.5</v>
      </c>
      <c r="D24" s="63" t="n">
        <v>11.7</v>
      </c>
      <c r="E24" s="24"/>
      <c r="F24" s="24" t="n">
        <v>6.3</v>
      </c>
      <c r="G24" s="63" t="n">
        <v>6.3</v>
      </c>
      <c r="H24" s="24" t="n">
        <v>8.4</v>
      </c>
    </row>
    <row r="25" customFormat="false" ht="12.75" hidden="false" customHeight="true" outlineLevel="0" collapsed="false">
      <c r="A25" s="61" t="s">
        <v>60</v>
      </c>
      <c r="B25" s="63" t="n">
        <v>5.1</v>
      </c>
      <c r="C25" s="24" t="n">
        <v>6.1</v>
      </c>
      <c r="D25" s="63" t="n">
        <v>7</v>
      </c>
      <c r="E25" s="24"/>
      <c r="F25" s="24" t="n">
        <v>3.3</v>
      </c>
      <c r="G25" s="63" t="n">
        <v>4</v>
      </c>
      <c r="H25" s="24" t="n">
        <v>4.4</v>
      </c>
    </row>
    <row r="26" customFormat="false" ht="12.75" hidden="false" customHeight="true" outlineLevel="0" collapsed="false">
      <c r="A26" s="61" t="s">
        <v>61</v>
      </c>
      <c r="B26" s="63" t="n">
        <v>5.9</v>
      </c>
      <c r="C26" s="24" t="n">
        <v>7.3</v>
      </c>
      <c r="D26" s="63" t="n">
        <v>9.9</v>
      </c>
      <c r="E26" s="24"/>
      <c r="F26" s="24" t="n">
        <v>3.6</v>
      </c>
      <c r="G26" s="63" t="n">
        <v>4.7</v>
      </c>
      <c r="H26" s="24" t="n">
        <v>6.4</v>
      </c>
    </row>
    <row r="27" customFormat="false" ht="12.75" hidden="false" customHeight="true" outlineLevel="0" collapsed="false">
      <c r="A27" s="66" t="s">
        <v>62</v>
      </c>
      <c r="B27" s="69" t="n">
        <v>100</v>
      </c>
      <c r="C27" s="69" t="n">
        <v>100</v>
      </c>
      <c r="D27" s="69" t="n">
        <v>100</v>
      </c>
      <c r="E27" s="69"/>
      <c r="F27" s="69" t="n">
        <v>100</v>
      </c>
      <c r="G27" s="69" t="n">
        <v>100</v>
      </c>
      <c r="H27" s="69" t="n"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</v>
      </c>
      <c r="G1" s="0" t="s">
        <v>51</v>
      </c>
    </row>
    <row r="2" customFormat="false" ht="12.75" hidden="false" customHeight="false" outlineLevel="0" collapsed="false">
      <c r="B2" s="0" t="n">
        <v>1995</v>
      </c>
      <c r="C2" s="0" t="n">
        <v>2000</v>
      </c>
      <c r="D2" s="0" t="n">
        <v>2005</v>
      </c>
      <c r="E2" s="0" t="n">
        <v>2010</v>
      </c>
      <c r="G2" s="0" t="n">
        <v>1995</v>
      </c>
      <c r="H2" s="0" t="n">
        <v>2000</v>
      </c>
      <c r="I2" s="0" t="n">
        <v>2005</v>
      </c>
      <c r="J2" s="0" t="n">
        <v>2010</v>
      </c>
    </row>
    <row r="3" customFormat="false" ht="12.75" hidden="false" customHeight="false" outlineLevel="0" collapsed="false">
      <c r="A3" s="0" t="s">
        <v>64</v>
      </c>
      <c r="B3" s="70" t="n">
        <v>3.24898881657263</v>
      </c>
      <c r="C3" s="71" t="n">
        <v>4.59405285300342</v>
      </c>
      <c r="D3" s="71" t="n">
        <v>4.65344341604732</v>
      </c>
      <c r="E3" s="71" t="n">
        <v>4.36696323116653</v>
      </c>
      <c r="G3" s="72" t="n">
        <v>2.98511559569237</v>
      </c>
      <c r="H3" s="13" t="n">
        <v>4.29636034121587</v>
      </c>
      <c r="I3" s="13" t="n">
        <v>4.40460904756864</v>
      </c>
      <c r="J3" s="13" t="n">
        <v>4.46691974723703</v>
      </c>
    </row>
    <row r="4" customFormat="false" ht="12.75" hidden="false" customHeight="false" outlineLevel="0" collapsed="false">
      <c r="A4" s="73" t="s">
        <v>65</v>
      </c>
      <c r="B4" s="70" t="n">
        <v>2.7920232939475</v>
      </c>
      <c r="C4" s="71" t="n">
        <v>3.82582682172114</v>
      </c>
      <c r="D4" s="71" t="n">
        <v>4.02142752332809</v>
      </c>
      <c r="E4" s="71" t="n">
        <v>4.01840157587799</v>
      </c>
      <c r="G4" s="72" t="n">
        <v>2.90975925317991</v>
      </c>
      <c r="H4" s="13" t="n">
        <v>4.26334925191197</v>
      </c>
      <c r="I4" s="13" t="n">
        <v>4.48454540841556</v>
      </c>
      <c r="J4" s="13" t="n">
        <v>4.47477229699954</v>
      </c>
    </row>
    <row r="5" customFormat="false" ht="12.75" hidden="false" customHeight="false" outlineLevel="0" collapsed="false">
      <c r="A5" s="73" t="s">
        <v>66</v>
      </c>
      <c r="B5" s="70" t="n">
        <v>2.37257436034861</v>
      </c>
      <c r="C5" s="71" t="n">
        <v>3.76841809517117</v>
      </c>
      <c r="D5" s="71" t="n">
        <v>4.14153907293367</v>
      </c>
      <c r="E5" s="71" t="n">
        <v>4.18743145576139</v>
      </c>
      <c r="G5" s="72" t="n">
        <v>2.70479716594916</v>
      </c>
      <c r="H5" s="13" t="n">
        <v>4.05152671085308</v>
      </c>
      <c r="I5" s="13" t="n">
        <v>4.46219793793814</v>
      </c>
      <c r="J5" s="13" t="n">
        <v>4.13915686024871</v>
      </c>
    </row>
    <row r="6" customFormat="false" ht="12.75" hidden="false" customHeight="false" outlineLevel="0" collapsed="false">
      <c r="A6" s="73" t="s">
        <v>67</v>
      </c>
      <c r="B6" s="70" t="n">
        <v>0.776768650086681</v>
      </c>
      <c r="C6" s="71" t="n">
        <v>1.11867087962538</v>
      </c>
      <c r="D6" s="71" t="n">
        <v>1.17649763730612</v>
      </c>
      <c r="E6" s="71" t="n">
        <v>1.25865845208441</v>
      </c>
      <c r="G6" s="72" t="n">
        <v>0.485266623448772</v>
      </c>
      <c r="H6" s="13" t="n">
        <v>0.680910504059404</v>
      </c>
      <c r="I6" s="13" t="n">
        <v>0.671481817730879</v>
      </c>
      <c r="J6" s="13" t="n">
        <v>0.709520630107368</v>
      </c>
    </row>
    <row r="7" customFormat="false" ht="12.75" hidden="false" customHeight="false" outlineLevel="0" collapsed="false">
      <c r="A7" s="73" t="s">
        <v>62</v>
      </c>
      <c r="B7" s="70" t="n">
        <v>2.03787261684908</v>
      </c>
      <c r="C7" s="71" t="n">
        <v>3.13989997957822</v>
      </c>
      <c r="D7" s="71" t="n">
        <v>3.47477603835766</v>
      </c>
      <c r="E7" s="71" t="n">
        <v>3.59493563121943</v>
      </c>
      <c r="G7" s="72" t="n">
        <v>1.85813333690982</v>
      </c>
      <c r="H7" s="13" t="n">
        <v>2.89138923078282</v>
      </c>
      <c r="I7" s="13" t="n">
        <v>3.21727809898387</v>
      </c>
      <c r="J7" s="13" t="n">
        <v>3.32994885823492</v>
      </c>
    </row>
    <row r="10" customFormat="false" ht="12.75" hidden="false" customHeight="false" outlineLevel="0" collapsed="false">
      <c r="A10" s="74" t="s">
        <v>68</v>
      </c>
    </row>
    <row r="11" customFormat="false" ht="12.75" hidden="false" customHeight="false" outlineLevel="0" collapsed="false">
      <c r="A11" s="75" t="s">
        <v>69</v>
      </c>
    </row>
    <row r="34" customFormat="false" ht="12.75" hidden="false" customHeight="false" outlineLevel="0" collapsed="false">
      <c r="A34" s="76" t="s">
        <v>70</v>
      </c>
    </row>
    <row r="40" s="7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8" min="2" style="25" width="9.56"/>
    <col collapsed="false" customWidth="false" hidden="false" outlineLevel="0" max="257" min="9" style="25" width="9.14"/>
  </cols>
  <sheetData>
    <row r="1" customFormat="false" ht="16.5" hidden="false" customHeight="true" outlineLevel="0" collapsed="false">
      <c r="A1" s="78" t="s">
        <v>71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78" t="s">
        <v>7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79" t="s">
        <v>73</v>
      </c>
    </row>
    <row r="4" customFormat="false" ht="13.5" hidden="false" customHeight="false" outlineLevel="0" collapsed="false">
      <c r="A4" s="79"/>
    </row>
    <row r="5" customFormat="false" ht="14.25" hidden="false" customHeight="false" outlineLevel="0" collapsed="false">
      <c r="A5" s="58" t="s">
        <v>74</v>
      </c>
      <c r="B5" s="5" t="s">
        <v>75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58"/>
      <c r="B6" s="80" t="s">
        <v>76</v>
      </c>
      <c r="C6" s="81" t="n">
        <v>41157</v>
      </c>
      <c r="D6" s="82" t="n">
        <v>41913</v>
      </c>
      <c r="E6" s="83" t="s">
        <v>77</v>
      </c>
      <c r="F6" s="80" t="s">
        <v>78</v>
      </c>
      <c r="G6" s="83" t="s">
        <v>79</v>
      </c>
      <c r="H6" s="80" t="s">
        <v>62</v>
      </c>
    </row>
    <row r="7" customFormat="false" ht="14.25" hidden="false" customHeight="true" outlineLevel="0" collapsed="false">
      <c r="A7" s="61"/>
      <c r="B7" s="84" t="s">
        <v>52</v>
      </c>
      <c r="C7" s="84"/>
      <c r="D7" s="84"/>
      <c r="E7" s="84"/>
      <c r="F7" s="84"/>
      <c r="G7" s="84"/>
      <c r="H7" s="84"/>
    </row>
    <row r="8" customFormat="false" ht="14.25" hidden="false" customHeight="false" outlineLevel="0" collapsed="false">
      <c r="A8" s="23" t="n">
        <v>1995</v>
      </c>
      <c r="B8" s="85" t="n">
        <v>12752</v>
      </c>
      <c r="C8" s="86" t="n">
        <v>12577</v>
      </c>
      <c r="D8" s="85" t="n">
        <v>8767</v>
      </c>
      <c r="E8" s="86" t="n">
        <v>6847</v>
      </c>
      <c r="F8" s="85" t="n">
        <v>5468</v>
      </c>
      <c r="G8" s="86" t="n">
        <v>5912</v>
      </c>
      <c r="H8" s="85" t="n">
        <v>52323</v>
      </c>
    </row>
    <row r="9" customFormat="false" ht="14.25" hidden="false" customHeight="false" outlineLevel="0" collapsed="false">
      <c r="A9" s="23" t="n">
        <v>2000</v>
      </c>
      <c r="B9" s="85" t="n">
        <v>14717</v>
      </c>
      <c r="C9" s="86" t="n">
        <v>17160</v>
      </c>
      <c r="D9" s="85" t="n">
        <v>14138</v>
      </c>
      <c r="E9" s="86" t="n">
        <v>9510</v>
      </c>
      <c r="F9" s="85" t="n">
        <v>6962</v>
      </c>
      <c r="G9" s="86" t="n">
        <v>9482</v>
      </c>
      <c r="H9" s="85" t="n">
        <v>71969</v>
      </c>
    </row>
    <row r="10" customFormat="false" ht="14.25" hidden="false" customHeight="false" outlineLevel="0" collapsed="false">
      <c r="A10" s="23" t="n">
        <v>2001</v>
      </c>
      <c r="B10" s="85" t="n">
        <v>15480</v>
      </c>
      <c r="C10" s="86" t="n">
        <v>17917</v>
      </c>
      <c r="D10" s="85" t="n">
        <v>15040</v>
      </c>
      <c r="E10" s="86" t="n">
        <v>10116</v>
      </c>
      <c r="F10" s="85" t="n">
        <v>7065</v>
      </c>
      <c r="G10" s="86" t="n">
        <v>10272</v>
      </c>
      <c r="H10" s="85" t="n">
        <v>75890</v>
      </c>
    </row>
    <row r="11" customFormat="false" ht="14.25" hidden="false" customHeight="false" outlineLevel="0" collapsed="false">
      <c r="A11" s="23" t="n">
        <v>2002</v>
      </c>
      <c r="B11" s="85" t="n">
        <v>16133</v>
      </c>
      <c r="C11" s="86" t="n">
        <v>18394</v>
      </c>
      <c r="D11" s="85" t="n">
        <v>15816</v>
      </c>
      <c r="E11" s="86" t="n">
        <v>10360</v>
      </c>
      <c r="F11" s="85" t="n">
        <v>7549</v>
      </c>
      <c r="G11" s="86" t="n">
        <v>11390</v>
      </c>
      <c r="H11" s="85" t="n">
        <v>79642</v>
      </c>
    </row>
    <row r="12" customFormat="false" ht="14.25" hidden="false" customHeight="false" outlineLevel="0" collapsed="false">
      <c r="A12" s="23" t="n">
        <v>2003</v>
      </c>
      <c r="B12" s="85" t="n">
        <v>16445</v>
      </c>
      <c r="C12" s="86" t="n">
        <v>18575</v>
      </c>
      <c r="D12" s="85" t="n">
        <v>16739</v>
      </c>
      <c r="E12" s="86" t="n">
        <v>11006</v>
      </c>
      <c r="F12" s="85" t="n">
        <v>7627</v>
      </c>
      <c r="G12" s="86" t="n">
        <v>11352</v>
      </c>
      <c r="H12" s="85" t="n">
        <v>81744</v>
      </c>
    </row>
    <row r="13" customFormat="false" ht="14.25" hidden="false" customHeight="false" outlineLevel="0" collapsed="false">
      <c r="A13" s="23" t="n">
        <v>2004</v>
      </c>
      <c r="B13" s="85" t="n">
        <v>16158</v>
      </c>
      <c r="C13" s="86" t="n">
        <v>18292</v>
      </c>
      <c r="D13" s="85" t="n">
        <v>17281</v>
      </c>
      <c r="E13" s="86" t="n">
        <v>11499</v>
      </c>
      <c r="F13" s="85" t="n">
        <v>7966</v>
      </c>
      <c r="G13" s="86" t="n">
        <v>11983</v>
      </c>
      <c r="H13" s="85" t="n">
        <v>83179</v>
      </c>
    </row>
    <row r="14" customFormat="false" ht="14.25" hidden="false" customHeight="false" outlineLevel="0" collapsed="false">
      <c r="A14" s="23" t="n">
        <v>2005</v>
      </c>
      <c r="B14" s="85" t="n">
        <v>15420</v>
      </c>
      <c r="C14" s="86" t="n">
        <v>18045</v>
      </c>
      <c r="D14" s="85" t="n">
        <v>16566</v>
      </c>
      <c r="E14" s="86" t="n">
        <v>12055</v>
      </c>
      <c r="F14" s="85" t="n">
        <v>8014</v>
      </c>
      <c r="G14" s="86" t="n">
        <v>12191</v>
      </c>
      <c r="H14" s="85" t="n">
        <v>82291</v>
      </c>
    </row>
    <row r="15" customFormat="false" ht="14.25" hidden="false" customHeight="false" outlineLevel="0" collapsed="false">
      <c r="A15" s="23" t="n">
        <v>2006</v>
      </c>
      <c r="B15" s="85" t="n">
        <v>14346</v>
      </c>
      <c r="C15" s="86" t="n">
        <v>17442</v>
      </c>
      <c r="D15" s="85" t="n">
        <v>16102</v>
      </c>
      <c r="E15" s="86" t="n">
        <v>12268</v>
      </c>
      <c r="F15" s="85" t="n">
        <v>7801</v>
      </c>
      <c r="G15" s="86" t="n">
        <v>12448</v>
      </c>
      <c r="H15" s="85" t="n">
        <v>80407</v>
      </c>
    </row>
    <row r="16" customFormat="false" ht="14.25" hidden="false" customHeight="false" outlineLevel="0" collapsed="false">
      <c r="A16" s="61" t="n">
        <v>2007</v>
      </c>
      <c r="B16" s="65" t="n">
        <v>13677</v>
      </c>
      <c r="C16" s="64" t="n">
        <v>17421</v>
      </c>
      <c r="D16" s="65" t="n">
        <v>15607</v>
      </c>
      <c r="E16" s="64" t="n">
        <v>13123</v>
      </c>
      <c r="F16" s="65" t="n">
        <v>8397</v>
      </c>
      <c r="G16" s="64" t="n">
        <v>13134</v>
      </c>
      <c r="H16" s="65" t="n">
        <v>81359</v>
      </c>
    </row>
    <row r="17" customFormat="false" ht="14.25" hidden="false" customHeight="false" outlineLevel="0" collapsed="false">
      <c r="A17" s="61" t="n">
        <v>2008</v>
      </c>
      <c r="B17" s="65" t="n">
        <v>14447</v>
      </c>
      <c r="C17" s="64" t="n">
        <v>17940</v>
      </c>
      <c r="D17" s="65" t="n">
        <v>15484</v>
      </c>
      <c r="E17" s="64" t="n">
        <v>13513</v>
      </c>
      <c r="F17" s="65" t="n">
        <v>8689</v>
      </c>
      <c r="G17" s="64" t="n">
        <v>14092</v>
      </c>
      <c r="H17" s="65" t="n">
        <v>84165</v>
      </c>
    </row>
    <row r="18" customFormat="false" ht="14.25" hidden="false" customHeight="false" outlineLevel="0" collapsed="false">
      <c r="A18" s="61" t="n">
        <v>2009</v>
      </c>
      <c r="B18" s="65" t="n">
        <v>15869</v>
      </c>
      <c r="C18" s="64" t="n">
        <v>18886</v>
      </c>
      <c r="D18" s="65" t="n">
        <v>15237</v>
      </c>
      <c r="E18" s="64" t="n">
        <v>13494</v>
      </c>
      <c r="F18" s="65" t="n">
        <v>8519</v>
      </c>
      <c r="G18" s="64" t="n">
        <v>13940</v>
      </c>
      <c r="H18" s="65" t="n">
        <v>85945</v>
      </c>
    </row>
    <row r="19" customFormat="false" ht="14.25" hidden="false" customHeight="false" outlineLevel="0" collapsed="false">
      <c r="A19" s="87" t="n">
        <v>2010</v>
      </c>
      <c r="B19" s="67" t="n">
        <v>15589</v>
      </c>
      <c r="C19" s="67" t="n">
        <v>18514</v>
      </c>
      <c r="D19" s="67" t="n">
        <v>15470</v>
      </c>
      <c r="E19" s="67" t="n">
        <v>14256</v>
      </c>
      <c r="F19" s="67" t="n">
        <v>9241</v>
      </c>
      <c r="G19" s="67" t="n">
        <v>15121</v>
      </c>
      <c r="H19" s="67" t="n">
        <v>88191</v>
      </c>
    </row>
    <row r="20" customFormat="false" ht="14.25" hidden="false" customHeight="true" outlineLevel="0" collapsed="false">
      <c r="A20" s="61"/>
      <c r="B20" s="84" t="s">
        <v>80</v>
      </c>
      <c r="C20" s="84"/>
      <c r="D20" s="84"/>
      <c r="E20" s="84"/>
      <c r="F20" s="84"/>
      <c r="G20" s="84"/>
      <c r="H20" s="84"/>
    </row>
    <row r="21" customFormat="false" ht="14.25" hidden="false" customHeight="false" outlineLevel="0" collapsed="false">
      <c r="A21" s="23" t="n">
        <v>1995</v>
      </c>
      <c r="B21" s="88" t="n">
        <v>24.4</v>
      </c>
      <c r="C21" s="89" t="n">
        <v>24</v>
      </c>
      <c r="D21" s="88" t="n">
        <v>16.8</v>
      </c>
      <c r="E21" s="89" t="n">
        <v>13.1</v>
      </c>
      <c r="F21" s="88" t="n">
        <v>10.5</v>
      </c>
      <c r="G21" s="89" t="n">
        <v>11.3</v>
      </c>
      <c r="H21" s="88" t="n">
        <v>100</v>
      </c>
    </row>
    <row r="22" customFormat="false" ht="14.25" hidden="false" customHeight="false" outlineLevel="0" collapsed="false">
      <c r="A22" s="23" t="n">
        <v>2000</v>
      </c>
      <c r="B22" s="88" t="n">
        <v>20.4</v>
      </c>
      <c r="C22" s="89" t="n">
        <v>23.8</v>
      </c>
      <c r="D22" s="88" t="n">
        <v>19.6</v>
      </c>
      <c r="E22" s="89" t="n">
        <v>13.2</v>
      </c>
      <c r="F22" s="88" t="n">
        <v>9.7</v>
      </c>
      <c r="G22" s="89" t="n">
        <v>13.2</v>
      </c>
      <c r="H22" s="88" t="n">
        <v>100</v>
      </c>
    </row>
    <row r="23" customFormat="false" ht="14.25" hidden="false" customHeight="false" outlineLevel="0" collapsed="false">
      <c r="A23" s="23" t="n">
        <v>2001</v>
      </c>
      <c r="B23" s="88" t="n">
        <v>20.4</v>
      </c>
      <c r="C23" s="89" t="n">
        <v>23.6</v>
      </c>
      <c r="D23" s="88" t="n">
        <v>19.8</v>
      </c>
      <c r="E23" s="89" t="n">
        <v>13.3</v>
      </c>
      <c r="F23" s="88" t="n">
        <v>9.3</v>
      </c>
      <c r="G23" s="89" t="n">
        <v>13.5</v>
      </c>
      <c r="H23" s="88" t="n">
        <v>100</v>
      </c>
    </row>
    <row r="24" customFormat="false" ht="14.25" hidden="false" customHeight="false" outlineLevel="0" collapsed="false">
      <c r="A24" s="23" t="n">
        <v>2002</v>
      </c>
      <c r="B24" s="88" t="n">
        <v>20.3</v>
      </c>
      <c r="C24" s="89" t="n">
        <v>23.1</v>
      </c>
      <c r="D24" s="88" t="n">
        <v>19.9</v>
      </c>
      <c r="E24" s="89" t="n">
        <v>13</v>
      </c>
      <c r="F24" s="88" t="n">
        <v>9.5</v>
      </c>
      <c r="G24" s="89" t="n">
        <v>14.3</v>
      </c>
      <c r="H24" s="88" t="n">
        <v>100</v>
      </c>
    </row>
    <row r="25" customFormat="false" ht="14.25" hidden="false" customHeight="false" outlineLevel="0" collapsed="false">
      <c r="A25" s="23" t="n">
        <v>2003</v>
      </c>
      <c r="B25" s="88" t="n">
        <v>20.1</v>
      </c>
      <c r="C25" s="89" t="n">
        <v>22.7</v>
      </c>
      <c r="D25" s="88" t="n">
        <v>20.5</v>
      </c>
      <c r="E25" s="89" t="n">
        <v>13.5</v>
      </c>
      <c r="F25" s="88" t="n">
        <v>9.3</v>
      </c>
      <c r="G25" s="89" t="n">
        <v>13.9</v>
      </c>
      <c r="H25" s="88" t="n">
        <v>100</v>
      </c>
    </row>
    <row r="26" customFormat="false" ht="14.25" hidden="false" customHeight="false" outlineLevel="0" collapsed="false">
      <c r="A26" s="23" t="n">
        <v>2004</v>
      </c>
      <c r="B26" s="88" t="n">
        <v>19.4</v>
      </c>
      <c r="C26" s="89" t="n">
        <v>22</v>
      </c>
      <c r="D26" s="88" t="n">
        <v>20.8</v>
      </c>
      <c r="E26" s="89" t="n">
        <v>13.8</v>
      </c>
      <c r="F26" s="88" t="n">
        <v>9.6</v>
      </c>
      <c r="G26" s="89" t="n">
        <v>14.4</v>
      </c>
      <c r="H26" s="88" t="n">
        <v>100</v>
      </c>
    </row>
    <row r="27" customFormat="false" ht="14.25" hidden="false" customHeight="false" outlineLevel="0" collapsed="false">
      <c r="A27" s="23" t="n">
        <v>2005</v>
      </c>
      <c r="B27" s="88" t="n">
        <v>18.7</v>
      </c>
      <c r="C27" s="89" t="n">
        <v>21.9</v>
      </c>
      <c r="D27" s="88" t="n">
        <v>20.1</v>
      </c>
      <c r="E27" s="89" t="n">
        <v>14.6</v>
      </c>
      <c r="F27" s="88" t="n">
        <v>9.7</v>
      </c>
      <c r="G27" s="89" t="n">
        <v>14.8</v>
      </c>
      <c r="H27" s="88" t="n">
        <v>100</v>
      </c>
    </row>
    <row r="28" customFormat="false" ht="14.25" hidden="false" customHeight="false" outlineLevel="0" collapsed="false">
      <c r="A28" s="23" t="n">
        <v>2006</v>
      </c>
      <c r="B28" s="88" t="n">
        <v>17.8</v>
      </c>
      <c r="C28" s="89" t="n">
        <v>21.7</v>
      </c>
      <c r="D28" s="88" t="n">
        <v>20</v>
      </c>
      <c r="E28" s="89" t="n">
        <v>15.3</v>
      </c>
      <c r="F28" s="88" t="n">
        <v>9.7</v>
      </c>
      <c r="G28" s="89" t="n">
        <v>15.5</v>
      </c>
      <c r="H28" s="88" t="n">
        <v>100</v>
      </c>
    </row>
    <row r="29" customFormat="false" ht="14.25" hidden="false" customHeight="false" outlineLevel="0" collapsed="false">
      <c r="A29" s="23" t="n">
        <v>2007</v>
      </c>
      <c r="B29" s="88" t="n">
        <v>16.8</v>
      </c>
      <c r="C29" s="89" t="n">
        <v>21.4</v>
      </c>
      <c r="D29" s="88" t="n">
        <v>19.2</v>
      </c>
      <c r="E29" s="89" t="n">
        <v>16.1</v>
      </c>
      <c r="F29" s="88" t="n">
        <v>10.3</v>
      </c>
      <c r="G29" s="89" t="n">
        <v>16.1</v>
      </c>
      <c r="H29" s="88" t="n">
        <v>100</v>
      </c>
    </row>
    <row r="30" customFormat="false" ht="14.25" hidden="false" customHeight="false" outlineLevel="0" collapsed="false">
      <c r="A30" s="23" t="n">
        <v>2008</v>
      </c>
      <c r="B30" s="63" t="n">
        <v>17.2</v>
      </c>
      <c r="C30" s="24" t="n">
        <v>21.3</v>
      </c>
      <c r="D30" s="63" t="n">
        <v>18.4</v>
      </c>
      <c r="E30" s="24" t="n">
        <v>16.1</v>
      </c>
      <c r="F30" s="63" t="n">
        <v>10.3</v>
      </c>
      <c r="G30" s="24" t="n">
        <v>16.7</v>
      </c>
      <c r="H30" s="63" t="n">
        <v>100</v>
      </c>
    </row>
    <row r="31" customFormat="false" ht="14.25" hidden="false" customHeight="false" outlineLevel="0" collapsed="false">
      <c r="A31" s="23" t="n">
        <v>2009</v>
      </c>
      <c r="B31" s="63" t="n">
        <v>18.5</v>
      </c>
      <c r="C31" s="24" t="n">
        <v>22</v>
      </c>
      <c r="D31" s="63" t="n">
        <v>17.7</v>
      </c>
      <c r="E31" s="24" t="n">
        <v>15.7</v>
      </c>
      <c r="F31" s="63" t="n">
        <v>9.9</v>
      </c>
      <c r="G31" s="24" t="n">
        <v>16.2</v>
      </c>
      <c r="H31" s="63" t="n">
        <v>100</v>
      </c>
    </row>
    <row r="32" customFormat="false" ht="14.25" hidden="false" customHeight="false" outlineLevel="0" collapsed="false">
      <c r="A32" s="90" t="n">
        <v>2010</v>
      </c>
      <c r="B32" s="68" t="n">
        <v>17.7</v>
      </c>
      <c r="C32" s="68" t="n">
        <v>21</v>
      </c>
      <c r="D32" s="68" t="n">
        <v>17.5</v>
      </c>
      <c r="E32" s="68" t="n">
        <v>16.2</v>
      </c>
      <c r="F32" s="68" t="n">
        <v>10.5</v>
      </c>
      <c r="G32" s="68" t="n">
        <v>17.1</v>
      </c>
      <c r="H32" s="68" t="n">
        <v>100</v>
      </c>
    </row>
  </sheetData>
  <mergeCells count="4">
    <mergeCell ref="A5:A6"/>
    <mergeCell ref="B5:H5"/>
    <mergeCell ref="B7:H7"/>
    <mergeCell ref="B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8" min="2" style="25" width="12.42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B1" s="78" t="s">
        <v>81</v>
      </c>
    </row>
    <row r="2" customFormat="false" ht="12.75" hidden="false" customHeight="true" outlineLevel="0" collapsed="false">
      <c r="A2" s="91"/>
      <c r="B2" s="79" t="s">
        <v>82</v>
      </c>
    </row>
    <row r="32" customFormat="false" ht="12.75" hidden="false" customHeight="true" outlineLevel="0" collapsed="false">
      <c r="A32" s="25" t="s">
        <v>83</v>
      </c>
    </row>
    <row r="33" customFormat="fals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customFormat="false" ht="21" hidden="false" customHeight="tru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 t="n">
        <v>31</v>
      </c>
      <c r="AH34" s="31" t="n">
        <v>32</v>
      </c>
      <c r="AI34" s="31" t="n">
        <v>33</v>
      </c>
      <c r="AJ34" s="31" t="n">
        <v>34</v>
      </c>
      <c r="AK34" s="31" t="n">
        <v>35</v>
      </c>
    </row>
    <row r="35" customFormat="false" ht="12.75" hidden="false" customHeight="true" outlineLevel="0" collapsed="false">
      <c r="A35" s="94" t="n">
        <v>2000</v>
      </c>
      <c r="B35" s="34" t="n">
        <v>999.637846770507</v>
      </c>
      <c r="C35" s="34" t="n">
        <v>995.017756056398</v>
      </c>
      <c r="D35" s="34" t="n">
        <v>985.397841144826</v>
      </c>
      <c r="E35" s="34" t="n">
        <v>972.07904082135</v>
      </c>
      <c r="F35" s="34" t="n">
        <v>957.163953447488</v>
      </c>
      <c r="G35" s="34" t="n">
        <v>942.625083506206</v>
      </c>
      <c r="H35" s="34" t="n">
        <v>928.894905242432</v>
      </c>
      <c r="I35" s="34" t="n">
        <v>915.794100066805</v>
      </c>
      <c r="J35" s="34" t="n">
        <v>902.29949720474</v>
      </c>
      <c r="K35" s="34" t="n">
        <v>889.03343764284</v>
      </c>
      <c r="L35" s="34" t="n">
        <v>876.041630041138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true" outlineLevel="0" collapsed="false">
      <c r="A36" s="94" t="n">
        <v>1995</v>
      </c>
      <c r="B36" s="34" t="n">
        <v>998.95865300732</v>
      </c>
      <c r="C36" s="34" t="n">
        <v>995.196700792044</v>
      </c>
      <c r="D36" s="34" t="n">
        <v>987.2728087749</v>
      </c>
      <c r="E36" s="34" t="n">
        <v>976.59727801551</v>
      </c>
      <c r="F36" s="34" t="n">
        <v>964.587305911196</v>
      </c>
      <c r="G36" s="34" t="n">
        <v>952.111831012141</v>
      </c>
      <c r="H36" s="34" t="n">
        <v>939.160508811796</v>
      </c>
      <c r="I36" s="34" t="n">
        <v>925.933333103455</v>
      </c>
      <c r="J36" s="34" t="n">
        <v>912.854428655662</v>
      </c>
      <c r="K36" s="34" t="n">
        <v>900.672048108852</v>
      </c>
      <c r="L36" s="34" t="n">
        <v>888.813795433935</v>
      </c>
      <c r="M36" s="34" t="n">
        <v>878.062404959846</v>
      </c>
      <c r="N36" s="34" t="n">
        <v>867.804102631298</v>
      </c>
      <c r="O36" s="34" t="n">
        <v>857.363047353703</v>
      </c>
      <c r="P36" s="34" t="n">
        <v>847.34611684465</v>
      </c>
      <c r="Q36" s="34" t="n">
        <v>836.322321031416</v>
      </c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</row>
    <row r="37" customFormat="false" ht="12.75" hidden="false" customHeight="true" outlineLevel="0" collapsed="false">
      <c r="A37" s="94" t="n">
        <v>1990</v>
      </c>
      <c r="B37" s="34" t="n">
        <v>1000</v>
      </c>
      <c r="C37" s="34" t="n">
        <v>997.172446365624</v>
      </c>
      <c r="D37" s="34" t="n">
        <v>991.805098980016</v>
      </c>
      <c r="E37" s="34" t="n">
        <v>983.754077901605</v>
      </c>
      <c r="F37" s="34" t="n">
        <v>974.458182546112</v>
      </c>
      <c r="G37" s="34" t="n">
        <v>964.805715161505</v>
      </c>
      <c r="H37" s="34" t="n">
        <v>954.659051455846</v>
      </c>
      <c r="I37" s="34" t="n">
        <v>944.93777192527</v>
      </c>
      <c r="J37" s="34" t="n">
        <v>935.12265765019</v>
      </c>
      <c r="K37" s="34" t="n">
        <v>925.320054674378</v>
      </c>
      <c r="L37" s="34" t="n">
        <v>915.342293508825</v>
      </c>
      <c r="M37" s="34" t="n">
        <v>905.370787992906</v>
      </c>
      <c r="N37" s="34" t="n">
        <v>895.424305075521</v>
      </c>
      <c r="O37" s="34" t="n">
        <v>884.717760727657</v>
      </c>
      <c r="P37" s="34" t="n">
        <v>873.76099039445</v>
      </c>
      <c r="Q37" s="34" t="n">
        <v>862.932460878731</v>
      </c>
      <c r="R37" s="34" t="n">
        <v>853.217436997789</v>
      </c>
      <c r="S37" s="34" t="n">
        <v>844.159256328372</v>
      </c>
      <c r="T37" s="34" t="n">
        <v>835.501437235503</v>
      </c>
      <c r="U37" s="34" t="n">
        <v>827.553634376046</v>
      </c>
      <c r="V37" s="34" t="n">
        <v>819.987426144237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customFormat="false" ht="12.75" hidden="false" customHeight="true" outlineLevel="0" collapsed="false">
      <c r="A38" s="94" t="n">
        <v>1985</v>
      </c>
      <c r="B38" s="34" t="n">
        <v>999.678416738409</v>
      </c>
      <c r="C38" s="34" t="n">
        <v>997.011955527715</v>
      </c>
      <c r="D38" s="34" t="n">
        <v>992.533238644929</v>
      </c>
      <c r="E38" s="34" t="n">
        <v>986.83853505425</v>
      </c>
      <c r="F38" s="34" t="n">
        <v>979.063589740154</v>
      </c>
      <c r="G38" s="34" t="n">
        <v>970.424389410531</v>
      </c>
      <c r="H38" s="34" t="n">
        <v>962.552299152829</v>
      </c>
      <c r="I38" s="34" t="n">
        <v>954.948194946453</v>
      </c>
      <c r="J38" s="34" t="n">
        <v>947.514931847797</v>
      </c>
      <c r="K38" s="34" t="n">
        <v>939.900778164496</v>
      </c>
      <c r="L38" s="34" t="n">
        <v>933.063784030041</v>
      </c>
      <c r="M38" s="34" t="n">
        <v>925.861658900654</v>
      </c>
      <c r="N38" s="34" t="n">
        <v>918.900721217461</v>
      </c>
      <c r="O38" s="34" t="n">
        <v>911.671797482941</v>
      </c>
      <c r="P38" s="34" t="n">
        <v>904.603665379217</v>
      </c>
      <c r="Q38" s="34" t="n">
        <v>897.361342342131</v>
      </c>
      <c r="R38" s="34" t="n">
        <v>889.6399942383</v>
      </c>
      <c r="S38" s="34" t="n">
        <v>882.116285847321</v>
      </c>
      <c r="T38" s="34" t="n">
        <v>874.696422051232</v>
      </c>
      <c r="U38" s="34" t="n">
        <v>867.551243957752</v>
      </c>
      <c r="V38" s="34" t="n">
        <v>860.76449720792</v>
      </c>
      <c r="W38" s="34" t="n">
        <v>854.791758088991</v>
      </c>
      <c r="X38" s="34" t="n">
        <v>848.547683093095</v>
      </c>
      <c r="Y38" s="34" t="n">
        <v>842.47779903056</v>
      </c>
      <c r="Z38" s="34" t="n">
        <v>837.242021552778</v>
      </c>
      <c r="AA38" s="34" t="n">
        <v>831.885650351899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customFormat="false" ht="12.75" hidden="false" customHeight="true" outlineLevel="0" collapsed="false">
      <c r="A39" s="94" t="n">
        <v>1980</v>
      </c>
      <c r="B39" s="34" t="n">
        <v>999.702756929479</v>
      </c>
      <c r="C39" s="34" t="n">
        <v>996.968739937084</v>
      </c>
      <c r="D39" s="34" t="n">
        <v>992.302642986302</v>
      </c>
      <c r="E39" s="34" t="n">
        <v>986.317529910084</v>
      </c>
      <c r="F39" s="34" t="n">
        <v>979.679101335117</v>
      </c>
      <c r="G39" s="34" t="n">
        <v>972.61648212826</v>
      </c>
      <c r="H39" s="34" t="n">
        <v>966.504421490674</v>
      </c>
      <c r="I39" s="34" t="n">
        <v>960.581234054148</v>
      </c>
      <c r="J39" s="34" t="n">
        <v>953.803472789874</v>
      </c>
      <c r="K39" s="34" t="n">
        <v>946.728468455079</v>
      </c>
      <c r="L39" s="34" t="n">
        <v>940.031210522405</v>
      </c>
      <c r="M39" s="34" t="n">
        <v>934.111119367863</v>
      </c>
      <c r="N39" s="34" t="n">
        <v>928.708107304748</v>
      </c>
      <c r="O39" s="34" t="n">
        <v>923.339154343464</v>
      </c>
      <c r="P39" s="34" t="n">
        <v>917.905179460504</v>
      </c>
      <c r="Q39" s="34" t="n">
        <v>912.910876619355</v>
      </c>
      <c r="R39" s="34" t="n">
        <v>907.529538530133</v>
      </c>
      <c r="S39" s="34" t="n">
        <v>902.265859156325</v>
      </c>
      <c r="T39" s="34" t="n">
        <v>896.915483886948</v>
      </c>
      <c r="U39" s="34" t="n">
        <v>891.828292586262</v>
      </c>
      <c r="V39" s="34" t="n">
        <v>886.431473087117</v>
      </c>
      <c r="W39" s="34" t="n">
        <v>881.124445765525</v>
      </c>
      <c r="X39" s="34" t="n">
        <v>876.077506130638</v>
      </c>
      <c r="Y39" s="34" t="n">
        <v>871.290654182458</v>
      </c>
      <c r="Z39" s="34" t="n">
        <v>866.677194025414</v>
      </c>
      <c r="AA39" s="34" t="n">
        <v>862.264992197369</v>
      </c>
      <c r="AB39" s="34" t="n">
        <v>858.314136385029</v>
      </c>
      <c r="AC39" s="34" t="n">
        <v>854.415917366426</v>
      </c>
      <c r="AD39" s="34" t="n">
        <v>850.898541031929</v>
      </c>
      <c r="AE39" s="34" t="n">
        <v>847.768199945505</v>
      </c>
      <c r="AF39" s="34" t="n">
        <v>844.727651036635</v>
      </c>
      <c r="AG39" s="34"/>
      <c r="AH39" s="34"/>
      <c r="AI39" s="34"/>
      <c r="AJ39" s="34"/>
      <c r="AK39" s="34"/>
    </row>
    <row r="40" customFormat="false" ht="12.75" hidden="false" customHeight="true" outlineLevel="0" collapsed="false">
      <c r="A40" s="94" t="n">
        <v>1975</v>
      </c>
      <c r="B40" s="34" t="n">
        <v>999.612075423239</v>
      </c>
      <c r="C40" s="34" t="n">
        <v>997.461100528648</v>
      </c>
      <c r="D40" s="34" t="n">
        <v>994.047364253152</v>
      </c>
      <c r="E40" s="34" t="n">
        <v>989.574192581812</v>
      </c>
      <c r="F40" s="34" t="n">
        <v>984.389379962759</v>
      </c>
      <c r="G40" s="34" t="n">
        <v>979.271450891424</v>
      </c>
      <c r="H40" s="34" t="n">
        <v>974.137469768636</v>
      </c>
      <c r="I40" s="34" t="n">
        <v>968.752006506431</v>
      </c>
      <c r="J40" s="34" t="n">
        <v>963.639428118913</v>
      </c>
      <c r="K40" s="34" t="n">
        <v>958.663292168739</v>
      </c>
      <c r="L40" s="34" t="n">
        <v>954.037626008604</v>
      </c>
      <c r="M40" s="34" t="n">
        <v>949.607259807803</v>
      </c>
      <c r="N40" s="34" t="n">
        <v>945.540740106586</v>
      </c>
      <c r="O40" s="34" t="n">
        <v>941.337777968024</v>
      </c>
      <c r="P40" s="34" t="n">
        <v>936.923463818676</v>
      </c>
      <c r="Q40" s="34" t="n">
        <v>932.669670183849</v>
      </c>
      <c r="R40" s="34" t="n">
        <v>928.557669670184</v>
      </c>
      <c r="S40" s="34" t="n">
        <v>924.678423902575</v>
      </c>
      <c r="T40" s="34" t="n">
        <v>920.978426042848</v>
      </c>
      <c r="U40" s="34" t="n">
        <v>917.385441859469</v>
      </c>
      <c r="V40" s="34" t="n">
        <v>913.910172720073</v>
      </c>
      <c r="W40" s="34" t="n">
        <v>910.124563919269</v>
      </c>
      <c r="X40" s="34" t="n">
        <v>906.507501658712</v>
      </c>
      <c r="Y40" s="34" t="n">
        <v>902.978725681142</v>
      </c>
      <c r="Z40" s="34" t="n">
        <v>899.72015923635</v>
      </c>
      <c r="AA40" s="34" t="n">
        <v>896.322475012306</v>
      </c>
      <c r="AB40" s="34" t="n">
        <v>893.122766089506</v>
      </c>
      <c r="AC40" s="34" t="n">
        <v>889.949810585793</v>
      </c>
      <c r="AD40" s="34" t="n">
        <v>887.089870085397</v>
      </c>
      <c r="AE40" s="34" t="n">
        <v>884.486762408236</v>
      </c>
      <c r="AF40" s="34" t="n">
        <v>882.062902638957</v>
      </c>
      <c r="AG40" s="34" t="n">
        <v>879.850394880466</v>
      </c>
      <c r="AH40" s="34" t="n">
        <v>877.819810371765</v>
      </c>
      <c r="AI40" s="34" t="n">
        <v>875.722342315348</v>
      </c>
      <c r="AJ40" s="34" t="n">
        <v>873.8308755859</v>
      </c>
      <c r="AK40" s="34" t="n">
        <v>872.006292404169</v>
      </c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 t="s">
        <v>86</v>
      </c>
    </row>
    <row r="33" s="95" customFormat="tru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s="95" customFormat="true" ht="12.75" hidden="false" customHeight="fals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/>
      <c r="AH34" s="31"/>
      <c r="AI34" s="31"/>
      <c r="AJ34" s="31"/>
      <c r="AK34" s="31"/>
    </row>
    <row r="35" s="95" customFormat="true" ht="12.75" hidden="false" customHeight="true" outlineLevel="0" collapsed="false">
      <c r="A35" s="95" t="s">
        <v>87</v>
      </c>
      <c r="B35" s="96" t="n">
        <v>999.64901504848</v>
      </c>
      <c r="C35" s="96" t="n">
        <v>996.051419295398</v>
      </c>
      <c r="D35" s="96" t="n">
        <v>989.624007370684</v>
      </c>
      <c r="E35" s="96" t="n">
        <v>981.79265563989</v>
      </c>
      <c r="F35" s="96" t="n">
        <v>973.785811433335</v>
      </c>
      <c r="G35" s="96" t="n">
        <v>962.642039222568</v>
      </c>
      <c r="H35" s="96" t="n">
        <v>953.011889615233</v>
      </c>
      <c r="I35" s="96" t="n">
        <v>944.346948624578</v>
      </c>
      <c r="J35" s="96" t="n">
        <v>936.383977536963</v>
      </c>
      <c r="K35" s="96" t="n">
        <v>928.113894616768</v>
      </c>
      <c r="L35" s="96" t="n">
        <v>919.097968674593</v>
      </c>
      <c r="M35" s="96" t="n">
        <v>911.156934146448</v>
      </c>
      <c r="N35" s="96" t="n">
        <v>903.830123283464</v>
      </c>
      <c r="O35" s="96" t="n">
        <v>896.94204360988</v>
      </c>
      <c r="P35" s="96" t="n">
        <v>891.063045671917</v>
      </c>
      <c r="Q35" s="96" t="n">
        <v>884.153029438863</v>
      </c>
      <c r="R35" s="96" t="n">
        <v>877.615934716799</v>
      </c>
      <c r="S35" s="96" t="n">
        <v>870.793664721625</v>
      </c>
      <c r="T35" s="96" t="n">
        <v>864.300443118501</v>
      </c>
      <c r="U35" s="96" t="n">
        <v>858.158206466898</v>
      </c>
      <c r="V35" s="96" t="n">
        <v>851.511428947484</v>
      </c>
      <c r="W35" s="96" t="n">
        <v>845.676304128461</v>
      </c>
      <c r="X35" s="96" t="n">
        <v>839.994735225727</v>
      </c>
      <c r="Y35" s="96" t="n">
        <v>834.598341596104</v>
      </c>
      <c r="Z35" s="96" t="n">
        <v>828.872899574431</v>
      </c>
      <c r="AA35" s="96" t="n">
        <v>823.761681217918</v>
      </c>
      <c r="AB35" s="96" t="n">
        <v>819.220813407625</v>
      </c>
      <c r="AC35" s="96" t="n">
        <v>814.767691835213</v>
      </c>
      <c r="AD35" s="96" t="n">
        <v>811.082349844251</v>
      </c>
      <c r="AE35" s="96" t="n">
        <v>807.747992804809</v>
      </c>
      <c r="AF35" s="96" t="n">
        <v>804.413635765367</v>
      </c>
    </row>
    <row r="36" s="95" customFormat="true" ht="12.75" hidden="false" customHeight="false" outlineLevel="0" collapsed="false">
      <c r="A36" s="95" t="s">
        <v>88</v>
      </c>
      <c r="B36" s="96" t="n">
        <v>1000</v>
      </c>
      <c r="C36" s="96" t="n">
        <v>995.782814971007</v>
      </c>
      <c r="D36" s="96" t="n">
        <v>987.69987699877</v>
      </c>
      <c r="E36" s="96" t="n">
        <v>976.7176243191</v>
      </c>
      <c r="F36" s="96" t="n">
        <v>964.351607801792</v>
      </c>
      <c r="G36" s="96" t="n">
        <v>949.064312071692</v>
      </c>
      <c r="H36" s="96" t="n">
        <v>936.039360393604</v>
      </c>
      <c r="I36" s="96" t="n">
        <v>921.630644877877</v>
      </c>
      <c r="J36" s="96" t="n">
        <v>908.737480231945</v>
      </c>
      <c r="K36" s="96" t="n">
        <v>895.60270602706</v>
      </c>
      <c r="L36" s="96" t="n">
        <v>881.589351607802</v>
      </c>
      <c r="M36" s="96" t="n">
        <v>868.806009488666</v>
      </c>
      <c r="N36" s="96" t="n">
        <v>855.495519240907</v>
      </c>
      <c r="O36" s="96" t="n">
        <v>841.43823581093</v>
      </c>
      <c r="P36" s="96" t="n">
        <v>827.688455455983</v>
      </c>
      <c r="Q36" s="96" t="n">
        <v>814.905113336848</v>
      </c>
      <c r="R36" s="96" t="n">
        <v>804.340186259006</v>
      </c>
      <c r="S36" s="96" t="n">
        <v>793.138288525742</v>
      </c>
      <c r="T36" s="96" t="n">
        <v>783.517835178352</v>
      </c>
      <c r="U36" s="96" t="n">
        <v>774.292742927429</v>
      </c>
      <c r="V36" s="96" t="n">
        <v>765.155508697944</v>
      </c>
    </row>
    <row r="37" s="95" customFormat="true" ht="12.75" hidden="false" customHeight="false" outlineLevel="0" collapsed="false">
      <c r="A37" s="95" t="s">
        <v>89</v>
      </c>
      <c r="B37" s="96" t="n">
        <v>999.311362518446</v>
      </c>
      <c r="C37" s="96" t="n">
        <v>993.531726512543</v>
      </c>
      <c r="D37" s="96" t="n">
        <v>979.21790457452</v>
      </c>
      <c r="E37" s="96" t="n">
        <v>960.772257747172</v>
      </c>
      <c r="F37" s="96" t="n">
        <v>939.252336448598</v>
      </c>
      <c r="G37" s="96" t="n">
        <v>919.50319724545</v>
      </c>
      <c r="H37" s="96" t="n">
        <v>900.565666502705</v>
      </c>
      <c r="I37" s="96" t="n">
        <v>883.521888834235</v>
      </c>
      <c r="J37" s="96" t="n">
        <v>866.281357599607</v>
      </c>
      <c r="K37" s="96" t="n">
        <v>850.245941957698</v>
      </c>
      <c r="L37" s="96" t="n">
        <v>833.841613379243</v>
      </c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</row>
    <row r="38" s="95" customFormat="true" ht="12.75" hidden="false" customHeight="false" outlineLevel="0" collapsed="false">
      <c r="A38" s="95" t="s">
        <v>90</v>
      </c>
      <c r="B38" s="96" t="n">
        <v>999.820595622533</v>
      </c>
      <c r="C38" s="96" t="n">
        <v>998.295658414065</v>
      </c>
      <c r="D38" s="96" t="n">
        <v>996.770721205597</v>
      </c>
      <c r="E38" s="96" t="n">
        <v>994.348762109795</v>
      </c>
      <c r="F38" s="96" t="n">
        <v>990.641071642148</v>
      </c>
      <c r="G38" s="96" t="n">
        <v>986.694175337878</v>
      </c>
      <c r="H38" s="96" t="n">
        <v>983.315392895587</v>
      </c>
      <c r="I38" s="96" t="n">
        <v>980.205717019495</v>
      </c>
      <c r="J38" s="96" t="n">
        <v>976.557828011003</v>
      </c>
      <c r="K38" s="96" t="n">
        <v>972.491328788422</v>
      </c>
      <c r="L38" s="96" t="n">
        <v>968.903241239086</v>
      </c>
      <c r="M38" s="96" t="n">
        <v>964.956344934816</v>
      </c>
      <c r="N38" s="96" t="n">
        <v>962.05597416577</v>
      </c>
      <c r="O38" s="96" t="n">
        <v>959.275206315034</v>
      </c>
      <c r="P38" s="96" t="n">
        <v>955.418012199498</v>
      </c>
      <c r="Q38" s="96" t="n">
        <v>952.607343619184</v>
      </c>
      <c r="R38" s="96" t="n">
        <v>948.809950962803</v>
      </c>
      <c r="S38" s="96" t="n">
        <v>945.012558306423</v>
      </c>
      <c r="T38" s="96" t="n">
        <v>941.544073675398</v>
      </c>
      <c r="U38" s="96" t="n">
        <v>937.627078100706</v>
      </c>
      <c r="V38" s="96" t="n">
        <v>934.367898576725</v>
      </c>
      <c r="W38" s="96" t="n">
        <v>930.989116134434</v>
      </c>
      <c r="X38" s="96" t="n">
        <v>927.64023442172</v>
      </c>
      <c r="Y38" s="96" t="n">
        <v>924.470757086473</v>
      </c>
      <c r="Z38" s="96" t="n">
        <v>921.331180480804</v>
      </c>
      <c r="AA38" s="96" t="n">
        <v>917.593589283579</v>
      </c>
      <c r="AB38" s="96" t="n">
        <v>914.812821432843</v>
      </c>
      <c r="AC38" s="96" t="n">
        <v>911.673244827174</v>
      </c>
      <c r="AD38" s="96" t="n">
        <v>909.430690108839</v>
      </c>
      <c r="AE38" s="96" t="n">
        <v>907.128333931348</v>
      </c>
      <c r="AF38" s="96" t="n">
        <v>904.945580672168</v>
      </c>
    </row>
    <row r="39" s="95" customFormat="true" ht="12.75" hidden="false" customHeight="false" outlineLevel="0" collapsed="false">
      <c r="A39" s="95" t="s">
        <v>91</v>
      </c>
      <c r="B39" s="96" t="n">
        <v>1000</v>
      </c>
      <c r="C39" s="96" t="n">
        <v>998.801138918028</v>
      </c>
      <c r="D39" s="96" t="n">
        <v>996.493331335232</v>
      </c>
      <c r="E39" s="96" t="n">
        <v>992.896748089315</v>
      </c>
      <c r="F39" s="96" t="n">
        <v>987.441930166342</v>
      </c>
      <c r="G39" s="96" t="n">
        <v>982.886258054848</v>
      </c>
      <c r="H39" s="96" t="n">
        <v>977.791098456466</v>
      </c>
      <c r="I39" s="96" t="n">
        <v>971.976622208902</v>
      </c>
      <c r="J39" s="96" t="n">
        <v>966.46186123183</v>
      </c>
      <c r="K39" s="96" t="n">
        <v>961.366701633448</v>
      </c>
      <c r="L39" s="96" t="n">
        <v>956.301513562116</v>
      </c>
      <c r="M39" s="96" t="n">
        <v>950.187322044058</v>
      </c>
      <c r="N39" s="96" t="n">
        <v>944.193016634197</v>
      </c>
      <c r="O39" s="96" t="n">
        <v>938.07882511614</v>
      </c>
      <c r="P39" s="96" t="n">
        <v>931.335231530046</v>
      </c>
      <c r="Q39" s="96" t="n">
        <v>922.733403266896</v>
      </c>
      <c r="R39" s="96" t="n">
        <v>914.82092012588</v>
      </c>
      <c r="S39" s="96" t="n">
        <v>908.197212647984</v>
      </c>
      <c r="T39" s="96" t="n">
        <v>900.524501723363</v>
      </c>
      <c r="U39" s="96" t="n">
        <v>894.110594934812</v>
      </c>
      <c r="V39" s="96" t="n">
        <v>887.367001348719</v>
      </c>
    </row>
    <row r="40" s="95" customFormat="true" ht="12.75" hidden="false" customHeight="false" outlineLevel="0" collapsed="false">
      <c r="A40" s="95" t="s">
        <v>92</v>
      </c>
      <c r="B40" s="96" t="n">
        <v>999.96470920384</v>
      </c>
      <c r="C40" s="96" t="n">
        <v>998.235460191982</v>
      </c>
      <c r="D40" s="96" t="n">
        <v>993.612365894975</v>
      </c>
      <c r="E40" s="96" t="n">
        <v>986.660079051383</v>
      </c>
      <c r="F40" s="96" t="n">
        <v>978.790231507623</v>
      </c>
      <c r="G40" s="96" t="n">
        <v>969.085262563523</v>
      </c>
      <c r="H40" s="96" t="n">
        <v>961.321287408244</v>
      </c>
      <c r="I40" s="96" t="n">
        <v>952.922077922078</v>
      </c>
      <c r="J40" s="96" t="n">
        <v>944.34641445511</v>
      </c>
      <c r="K40" s="96" t="n">
        <v>934.500282326369</v>
      </c>
      <c r="L40" s="96" t="n">
        <v>924.230660643704</v>
      </c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</row>
    <row r="41" s="95" customFormat="true" ht="12.75" hidden="false" customHeight="false" outlineLevel="0" collapsed="false"/>
    <row r="42" s="95" customFormat="true" ht="12.75" hidden="false" customHeight="false" outlineLevel="0" collapsed="false"/>
  </sheetData>
  <mergeCells count="2">
    <mergeCell ref="A33:A34"/>
    <mergeCell ref="B33:A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1.28"/>
    <col collapsed="false" customWidth="false" hidden="false" outlineLevel="0" max="257" min="4" style="25" width="9.14"/>
  </cols>
  <sheetData>
    <row r="1" customFormat="false" ht="12.75" hidden="false" customHeight="true" outlineLevel="0" collapsed="false">
      <c r="A1" s="91" t="s">
        <v>93</v>
      </c>
    </row>
    <row r="2" customFormat="false" ht="12.75" hidden="false" customHeight="true" outlineLevel="0" collapsed="false">
      <c r="A2" s="27"/>
    </row>
    <row r="3" customFormat="false" ht="12.75" hidden="false" customHeight="true" outlineLevel="0" collapsed="false">
      <c r="A3" s="97" t="s">
        <v>94</v>
      </c>
      <c r="B3" s="97" t="s">
        <v>14</v>
      </c>
      <c r="C3" s="97" t="s">
        <v>13</v>
      </c>
      <c r="D3" s="97" t="s">
        <v>95</v>
      </c>
    </row>
    <row r="4" customFormat="false" ht="12.75" hidden="false" customHeight="true" outlineLevel="0" collapsed="false">
      <c r="A4" s="98" t="n">
        <v>2000</v>
      </c>
      <c r="B4" s="99" t="n">
        <v>15958</v>
      </c>
      <c r="C4" s="99" t="n">
        <v>4266</v>
      </c>
      <c r="D4" s="99" t="n">
        <v>1940</v>
      </c>
    </row>
    <row r="5" customFormat="false" ht="12.75" hidden="false" customHeight="true" outlineLevel="0" collapsed="false">
      <c r="A5" s="98" t="n">
        <v>2001</v>
      </c>
      <c r="B5" s="99" t="n">
        <v>17127</v>
      </c>
      <c r="C5" s="99" t="n">
        <v>4540</v>
      </c>
      <c r="D5" s="99" t="n">
        <v>2200</v>
      </c>
    </row>
    <row r="6" customFormat="false" ht="12.75" hidden="false" customHeight="true" outlineLevel="0" collapsed="false">
      <c r="A6" s="98" t="n">
        <v>2002</v>
      </c>
      <c r="B6" s="99" t="n">
        <v>20052</v>
      </c>
      <c r="C6" s="99" t="n">
        <v>4599</v>
      </c>
      <c r="D6" s="99" t="n">
        <v>2279</v>
      </c>
    </row>
    <row r="7" customFormat="false" ht="12.75" hidden="false" customHeight="true" outlineLevel="0" collapsed="false">
      <c r="A7" s="98" t="n">
        <v>2003</v>
      </c>
      <c r="B7" s="99" t="n">
        <v>20402</v>
      </c>
      <c r="C7" s="99" t="n">
        <v>5834</v>
      </c>
      <c r="D7" s="99" t="n">
        <v>2531</v>
      </c>
    </row>
    <row r="8" customFormat="false" ht="12.75" hidden="false" customHeight="true" outlineLevel="0" collapsed="false">
      <c r="A8" s="98" t="n">
        <v>2004</v>
      </c>
      <c r="B8" s="99" t="n">
        <v>21835</v>
      </c>
      <c r="C8" s="99" t="n">
        <v>6685</v>
      </c>
      <c r="D8" s="99" t="n">
        <v>2617</v>
      </c>
    </row>
    <row r="9" customFormat="false" ht="12.75" hidden="false" customHeight="true" outlineLevel="0" collapsed="false">
      <c r="A9" s="98" t="n">
        <v>2005</v>
      </c>
      <c r="B9" s="99" t="n">
        <v>23303</v>
      </c>
      <c r="C9" s="99" t="n">
        <v>7536</v>
      </c>
      <c r="D9" s="99" t="n">
        <v>2883</v>
      </c>
    </row>
    <row r="10" customFormat="false" ht="12.75" hidden="false" customHeight="true" outlineLevel="0" collapsed="false">
      <c r="A10" s="98" t="n">
        <v>2006</v>
      </c>
      <c r="B10" s="99" t="n">
        <v>24020</v>
      </c>
      <c r="C10" s="99" t="n">
        <v>6453</v>
      </c>
      <c r="D10" s="99" t="n">
        <v>2933</v>
      </c>
    </row>
    <row r="11" customFormat="false" ht="12.75" hidden="false" customHeight="true" outlineLevel="0" collapsed="false">
      <c r="A11" s="98" t="n">
        <v>2007</v>
      </c>
      <c r="B11" s="99" t="n">
        <v>23560</v>
      </c>
      <c r="C11" s="99" t="n">
        <v>5447</v>
      </c>
      <c r="D11" s="99" t="n">
        <v>2926</v>
      </c>
    </row>
    <row r="12" customFormat="false" ht="12.75" hidden="false" customHeight="true" outlineLevel="0" collapsed="false">
      <c r="A12" s="93" t="n">
        <v>2008</v>
      </c>
      <c r="B12" s="100" t="n">
        <v>24548</v>
      </c>
      <c r="C12" s="101" t="n">
        <v>5996</v>
      </c>
      <c r="D12" s="100" t="n">
        <v>3246</v>
      </c>
    </row>
    <row r="13" customFormat="false" ht="12.75" hidden="false" customHeight="true" outlineLevel="0" collapsed="false">
      <c r="A13" s="102" t="n">
        <v>2009</v>
      </c>
      <c r="B13" s="103" t="n">
        <v>21357</v>
      </c>
      <c r="C13" s="104" t="n">
        <v>6685</v>
      </c>
      <c r="D13" s="103" t="n">
        <v>3453</v>
      </c>
    </row>
    <row r="14" customFormat="false" ht="12.75" hidden="false" customHeight="true" outlineLevel="0" collapsed="false">
      <c r="A14" s="93" t="n">
        <v>2010</v>
      </c>
      <c r="B14" s="100" t="n">
        <v>17169</v>
      </c>
      <c r="C14" s="101" t="n">
        <v>7173</v>
      </c>
      <c r="D14" s="100" t="n">
        <v>4163</v>
      </c>
    </row>
    <row r="17" customFormat="false" ht="12.75" hidden="false" customHeight="true" outlineLevel="0" collapsed="false">
      <c r="A17" s="1" t="s">
        <v>96</v>
      </c>
    </row>
    <row r="18" customFormat="false" ht="12.75" hidden="false" customHeight="true" outlineLevel="0" collapsed="false">
      <c r="A18" s="3" t="s">
        <v>97</v>
      </c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Roberta RR. Roncati</cp:lastModifiedBy>
  <cp:lastPrinted>2012-07-02T09:54:51Z</cp:lastPrinted>
  <dcterms:modified xsi:type="dcterms:W3CDTF">2012-07-11T16:13:03Z</dcterms:modified>
  <cp:revision>0</cp:revision>
  <dc:subject/>
  <dc:title/>
</cp:coreProperties>
</file>