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a1" sheetId="1" state="visible" r:id="rId2"/>
    <sheet name="Figura2" sheetId="2" state="visible" r:id="rId3"/>
    <sheet name="Figura3" sheetId="3" state="visible" r:id="rId4"/>
    <sheet name="Figura4" sheetId="4" state="visible" r:id="rId5"/>
    <sheet name="Figura5" sheetId="5" state="visible" r:id="rId6"/>
    <sheet name="Figura6" sheetId="6" state="visible" r:id="rId7"/>
    <sheet name="Figura7" sheetId="7" state="visible" r:id="rId8"/>
    <sheet name="Figura8" sheetId="8" state="visible" r:id="rId9"/>
    <sheet name="Figura9" sheetId="9" state="visible" r:id="rId10"/>
    <sheet name="Figura1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Figura1!$A$1:$I$22</definedName>
    <definedName function="false" hidden="false" localSheetId="9" name="_xlnm.Print_Area" vbProcedure="false">Figura10!$A$1:$O$33</definedName>
    <definedName function="false" hidden="false" localSheetId="1" name="_xlnm.Print_Area" vbProcedure="false">Figura2!$A$1:$J$27</definedName>
    <definedName function="false" hidden="false" localSheetId="2" name="_xlnm.Print_Area" vbProcedure="false">Figura3!$A$1:$F$19</definedName>
    <definedName function="false" hidden="false" localSheetId="3" name="_xlnm.Print_Area" vbProcedure="false">Figura4!$A$1:$I$18</definedName>
    <definedName function="false" hidden="false" localSheetId="4" name="_xlnm.Print_Area" vbProcedure="false">Figura5!$A$1:$G$31</definedName>
    <definedName function="false" hidden="false" localSheetId="5" name="_xlnm.Print_Area" vbProcedure="false">Figura6!$A$1:$J$31</definedName>
    <definedName function="false" hidden="false" localSheetId="6" name="_xlnm.Print_Area" vbProcedure="false">Figura7!$A$1:$H$30</definedName>
    <definedName function="false" hidden="false" localSheetId="7" name="_xlnm.Print_Area" vbProcedure="false">Figura8!$A$1:$G$27</definedName>
    <definedName function="false" hidden="false" localSheetId="8" name="_xlnm.Print_Area" vbProcedure="false">Figura9!$A$1:$K$23</definedName>
    <definedName function="false" hidden="false" name="A" vbProcedure="false">'[6]'!$D$1:$D$7</definedName>
    <definedName function="false" hidden="false" name="aa" vbProcedure="false">[7]Note!$M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ddd" vbProcedure="false">'[3]'!$B$2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B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M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B$2</definedName>
    <definedName function="false" hidden="false" name="OutputDir" vbProcedure="false">'[3]'!$B$2</definedName>
    <definedName function="false" hidden="false" name="sss" vbProcedure="false">'[3]'!$B$2</definedName>
    <definedName function="false" hidden="false" name="ssssss" vbProcedure="false">'[8]'!$B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  <definedName function="false" hidden="false" name="xxxxxxx" vbProcedure="false">'[3]'!$I$1</definedName>
    <definedName function="false" hidden="false" localSheetId="0" name="appoFonte" vbProcedure="false">'[3]'!$I$1</definedName>
    <definedName function="false" hidden="false" localSheetId="0" name="appoTitolo" vbProcedure="false">'[3]'!$C$1</definedName>
    <definedName function="false" hidden="false" localSheetId="0" name="appo_contatore" vbProcedure="false">'[3]'!$A$1:$A$3</definedName>
    <definedName function="false" hidden="false" localSheetId="0" name="box" vbProcedure="false">'[3]'!$D$1:$D$7</definedName>
    <definedName function="false" hidden="false" localSheetId="0" name="Fonte" vbProcedure="false">'[3]'!$H$1:$H$2</definedName>
    <definedName function="false" hidden="false" localSheetId="0" name="Lcolonna1" vbProcedure="false">'[3]'!$D$17</definedName>
    <definedName function="false" hidden="false" localSheetId="0" name="nota4" vbProcedure="false">[7]Note!$M$13</definedName>
    <definedName function="false" hidden="false" localSheetId="1" name="appoFonte" vbProcedure="false">'[3]'!$I$1</definedName>
    <definedName function="false" hidden="false" localSheetId="1" name="appoTitolo" vbProcedure="false">'[3]'!$C$1</definedName>
    <definedName function="false" hidden="false" localSheetId="1" name="appo_contatore" vbProcedure="false">'[3]'!$A$1:$A$3</definedName>
    <definedName function="false" hidden="false" localSheetId="1" name="box" vbProcedure="false">'[3]'!$D$1:$D$7</definedName>
    <definedName function="false" hidden="false" localSheetId="1" name="Fonte" vbProcedure="false">'[3]'!$H$1:$H$2</definedName>
    <definedName function="false" hidden="false" localSheetId="1" name="Lcolonna1" vbProcedure="false">'[3]'!$D$17</definedName>
    <definedName function="false" hidden="false" localSheetId="1" name="nota4" vbProcedure="false">[7]Note!$M$13</definedName>
    <definedName function="false" hidden="false" localSheetId="3" name="appoFonte" vbProcedure="false">'[3]'!$I$1</definedName>
    <definedName function="false" hidden="false" localSheetId="3" name="appoTitolo" vbProcedure="false">'[3]'!$C$1</definedName>
    <definedName function="false" hidden="false" localSheetId="3" name="appo_contatore" vbProcedure="false">'[3]'!$A$1:$A$3</definedName>
    <definedName function="false" hidden="false" localSheetId="3" name="box" vbProcedure="false">'[3]'!$D$1:$D$7</definedName>
    <definedName function="false" hidden="false" localSheetId="3" name="Fonte" vbProcedure="false">'[3]'!$H$1:$H$2</definedName>
    <definedName function="false" hidden="false" localSheetId="3" name="Lcolonna1" vbProcedure="false">'[3]'!$D$17</definedName>
    <definedName function="false" hidden="false" localSheetId="3" name="nota4" vbProcedure="false">[7]Note!$M$13</definedName>
    <definedName function="false" hidden="false" localSheetId="4" name="InputDir" vbProcedure="false">'[8]'!$B$2</definedName>
    <definedName function="false" hidden="false" localSheetId="4" name="numtestata" vbProcedure="false">'[8]'!$B$1</definedName>
    <definedName function="false" hidden="false" localSheetId="4" name="OuputDir" vbProcedure="false">'[8]'!$B$2</definedName>
    <definedName function="false" hidden="false" localSheetId="4" name="OutputDir" vbProcedure="false">'[8]'!$B$2</definedName>
    <definedName function="false" hidden="false" localSheetId="4" name="tavole" vbProcedure="false">'[8]'!$I$1</definedName>
    <definedName function="false" hidden="false" localSheetId="4" name="Tuttostudenti98_99" vbProcedure="false">'[8]'!$A$1:$N$2911</definedName>
    <definedName function="false" hidden="false" localSheetId="5" name="ddd" vbProcedure="false">'[8]'!$B$2</definedName>
    <definedName function="false" hidden="false" localSheetId="5" name="InputDir" vbProcedure="false">#REF!</definedName>
    <definedName function="false" hidden="false" localSheetId="5" name="nota4" vbProcedure="false">[7]Note!$M$13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sss" vbProcedure="false">'[8]'!$B$2</definedName>
    <definedName function="false" hidden="false" localSheetId="5" name="tavole" vbProcedure="false">#REF!</definedName>
    <definedName function="false" hidden="false" localSheetId="5" name="Tuttostudenti98_99" vbProcedure="false">#REF!</definedName>
    <definedName function="false" hidden="false" localSheetId="5" name="xxxxxxx" vbProcedure="false">'[8]'!$I$1</definedName>
    <definedName function="false" hidden="false" localSheetId="7" name="appoFonte" vbProcedure="false">'[3]'!$I$1</definedName>
    <definedName function="false" hidden="false" localSheetId="7" name="appoTitolo" vbProcedure="false">'[3]'!$C$1</definedName>
    <definedName function="false" hidden="false" localSheetId="7" name="appo_contatore" vbProcedure="false">'[3]'!$A$1:$A$3</definedName>
    <definedName function="false" hidden="false" localSheetId="7" name="box" vbProcedure="false">'[3]'!$D$1:$D$7</definedName>
    <definedName function="false" hidden="false" localSheetId="7" name="Fonte" vbProcedure="false">'[3]'!$H$1:$H$2</definedName>
    <definedName function="false" hidden="false" localSheetId="7" name="Lcolonna1" vbProcedure="false">'[3]'!$D$17</definedName>
    <definedName function="false" hidden="false" localSheetId="7" name="nota4" vbProcedure="false">[7]Note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FIGURA 1. CONDIZIONE OCCUPAZIONALE NEL 2011 DEI LAUREATI DEL 2007 (a) PER TIPOLOGIA DI CORSO DI LAUREA CONCLUSO </t>
  </si>
  <si>
    <t xml:space="preserve">Composizioni percentuali </t>
  </si>
  <si>
    <t xml:space="preserve">(a) Esclusi quanti hanno conseguito un'altra laurea a ciclo unico o specialistica biennale prima del 2007. </t>
  </si>
  <si>
    <t xml:space="preserve">(b) I lavori continuativi sono tutti i lavori che vengono svolti con continuità, cioè con cadenza regolare, anche se a termine.</t>
  </si>
  <si>
    <t xml:space="preserve">Occupati</t>
  </si>
  <si>
    <t xml:space="preserve">Cercano lavoro</t>
  </si>
  <si>
    <t xml:space="preserve">Non cercano lavoro</t>
  </si>
  <si>
    <t xml:space="preserve">Tasso di disoccupazione</t>
  </si>
  <si>
    <t xml:space="preserve">Tasso attività</t>
  </si>
  <si>
    <t xml:space="preserve">Lauree in corsi di durata triennale</t>
  </si>
  <si>
    <t xml:space="preserve">Lavoro continuativo iniziato dopo il titolo (b)</t>
  </si>
  <si>
    <t xml:space="preserve"> </t>
  </si>
  <si>
    <t xml:space="preserve">Lauree a ciclo unico e specialistiche biennali</t>
  </si>
  <si>
    <t xml:space="preserve">Parte del grafico in formato immagine</t>
  </si>
  <si>
    <t xml:space="preserve">Lauree a ciclo unico</t>
  </si>
  <si>
    <t xml:space="preserve">Lauree specialistiche di durata biennale</t>
  </si>
  <si>
    <t xml:space="preserve">FIGURA 2. LAUREATI IN CORSI TRIENNALI DEL 2007 (a) PER POSIZIONE, NEL 2011, RISPETTO ALLA LAUREA SPECIALISTICA/MAGISTRALE BIENNALE</t>
  </si>
  <si>
    <t xml:space="preserve">(a) Esclusi quanti hanno conseguito un'altra laurea prima del 2007. </t>
  </si>
  <si>
    <t xml:space="preserve">Concluso la laurea specialistica</t>
  </si>
  <si>
    <t xml:space="preserve">Non ha concluso e non frequenta la laurea specialistica</t>
  </si>
  <si>
    <t xml:space="preserve">Frequenta la laurea specialistica</t>
  </si>
  <si>
    <t xml:space="preserve">Lavoro continuativo iniziato dopo il conseguimento della laurea triennale</t>
  </si>
  <si>
    <t xml:space="preserve">FIGURA 3. LAUREATI IN CORSI “TRADIZIONALI” DI DURATA 4-6 ANNI A TRE ANNI DAL CONSEGUIMENTO DEL TITOLO PER CONDIZIONE OCCUPAZIONALE. Anni 1989, 1991, 1995, 1998, 2001, 2004 e  2007 (a) </t>
  </si>
  <si>
    <t xml:space="preserve">(a) Le indagini relative agli anni  dal 1989 al 2004 si riferiscono ai laureati in corsi di laurea tradizionali (durata 4-6 anni);  l'indagine relativa al 2007 comprende, oltre ai laureati in corsi di laurea tradizionali del vecchio ordinamento, anche quanti hanno conseguito una laurea specialistica a ciclo unico (durata 5-6 anni) del nuovo ordinamento. Sono esclusi dall'analisi quanti hanno conseguito un'altra laurea precedentemente a quella a cui si riferisce l’indagine.</t>
  </si>
  <si>
    <t xml:space="preserve">FIGURA 4. CONDIZIONE OCCUPAZIONALE NEL 2007 E NEL 2011 DEI LAUREATI IN CORSI A CICLO UNICO E SPECIALISTICI BIENNALI (a)</t>
  </si>
  <si>
    <t xml:space="preserve">(a) La condizione occupazionale nel 2007 si riferisce ai laureati del 2004 nei corsi di durata 4-6 anni; la condizione occupazionale nel 2011 si riferisce ai laureati del 2007. Sono esclusi dall'analisi quanti hanno conseguito un'altra laurea precedentemente a quella a cui si riferisce l’indagine.</t>
  </si>
  <si>
    <t xml:space="preserve">Condizione occupazionale 
nel 2007</t>
  </si>
  <si>
    <t xml:space="preserve">Condizione occupazionale 
nel 2011</t>
  </si>
  <si>
    <t xml:space="preserve">FIGURA 5.   LAUREATI DEL 2007 (a) OCCUPATI IN ATTIVITA’ LAVORATIVE RETRIBUITE AL MOMENTO DELLA LAUREA, AD UN ANNO E A QUATTRO ANNI DALLA LAUREA, PER TIPOLOGIA DEL CORSO DI LAUREA CONCLUSO. </t>
  </si>
  <si>
    <t xml:space="preserve">Al momento della laurea</t>
  </si>
  <si>
    <t xml:space="preserve">Ad 1 anno dalla laurea</t>
  </si>
  <si>
    <t xml:space="preserve">A 4 anni dalla laurea</t>
  </si>
  <si>
    <t xml:space="preserve">Corsi di laurea di durata triennale</t>
  </si>
  <si>
    <t xml:space="preserve">Corsi di laurea a ciclo unico</t>
  </si>
  <si>
    <t xml:space="preserve">Corsi di laurea specialistica biennale</t>
  </si>
  <si>
    <t xml:space="preserve">FIGURA 6. CONDIZIONE OCCUPAZIONALE NEL 2011 DEI LAUREATI DEL 2007 (a) PER TIPOLOGIA DI CORSO DI LAUREA E SESSO </t>
  </si>
  <si>
    <t xml:space="preserve">(a) Sono esclusi dall'analisi quanti avevano conseguito un'altra laurea a ciclo unico (durata 4-6 anni) o specialistica biennale prima del 2007. </t>
  </si>
  <si>
    <t xml:space="preserve">PER GRAFICO</t>
  </si>
  <si>
    <t xml:space="preserve">Lavora</t>
  </si>
  <si>
    <t xml:space="preserve">In cerca</t>
  </si>
  <si>
    <t xml:space="preserve">Non cerca</t>
  </si>
  <si>
    <t xml:space="preserve">Continuativo dopo</t>
  </si>
  <si>
    <t xml:space="preserve">Laurea in corsi di durata triennale</t>
  </si>
  <si>
    <t xml:space="preserve">Maschi</t>
  </si>
  <si>
    <t xml:space="preserve">Femmine</t>
  </si>
  <si>
    <t xml:space="preserve">Laurea a ciclo unico e specialistica biennale</t>
  </si>
  <si>
    <t xml:space="preserve">VALORI</t>
  </si>
  <si>
    <r>
      <rPr>
        <b val="true"/>
        <sz val="10"/>
        <color rgb="FF808080"/>
        <rFont val="Arial Narrow"/>
        <family val="2"/>
      </rPr>
      <t xml:space="preserve">FIGURA 7. LAUREATI DEL 2007 (a) CHE NEL 2011 LAVORANO IN UNA REGIONE DIVERSA DA QUELLA IN CUI RISIEDEVANO PRIMA DELL’ISCRIZIONE ALL’UNIVERSITA’ </t>
    </r>
    <r>
      <rPr>
        <b val="true"/>
        <i val="true"/>
        <sz val="9.5"/>
        <color rgb="FF808080"/>
        <rFont val="Arial Narrow"/>
        <family val="2"/>
      </rPr>
      <t xml:space="preserve">(per 100 occupati che risiedevano nella regione prima dell’iscrizione all’università)</t>
    </r>
  </si>
  <si>
    <t xml:space="preserve">(a) Sono esclusi dall'analisi quanti avevano conseguito un'altra laurea a ciclo unico (durata 4-6 anni) o specialistica biennale prima del 2007.</t>
  </si>
  <si>
    <t xml:space="preserve">Regione</t>
  </si>
  <si>
    <t xml:space="preserve">Stessa_regione</t>
  </si>
  <si>
    <t xml:space="preserve">Totale</t>
  </si>
  <si>
    <t xml:space="preserve">Stessa_regione%</t>
  </si>
  <si>
    <t xml:space="preserve">Altra_regione%</t>
  </si>
  <si>
    <t xml:space="preserve">Classi</t>
  </si>
  <si>
    <t xml:space="preserve">Valor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RUZZI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8. LAUREATI NEL 2007 (a) CHE NEL 2011 LAVORANO E SI DICHIARANO MOLTO O ABBASTANZA SODDISFATTI RELATIVAMENTE AD ALCUNI ASPETTI DELL’ATTUALE LAVORO, PER TIPOLOGIA DI CORSI DI LAUREA</t>
  </si>
  <si>
    <t xml:space="preserve">Valori percentuali </t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Mansioni svolte</t>
  </si>
  <si>
    <t xml:space="preserve">Grado di autonomia</t>
  </si>
  <si>
    <t xml:space="preserve">FIGURA 9. LAUREATI DEL 2007 (a) CHE NEL 2011 LAVORANO E SI DICHIARANO MOLTO O ABBASTANZA SODDISFATTI RELATIVAMENTE AD ALCUNI ASPETTI DELL’ATTUALE LAVORO, PER TIPOLOGIA DI CORSI DI LAUREA E SESSO</t>
  </si>
  <si>
    <t xml:space="preserve">Utilizzo conoscenze 
acquisite università</t>
  </si>
  <si>
    <t xml:space="preserve">Stabilità sicurezza 
del posto di lavoro</t>
  </si>
  <si>
    <t xml:space="preserve">Trattamento
 economico</t>
  </si>
  <si>
    <t xml:space="preserve">Possibilità
di carriera</t>
  </si>
  <si>
    <t xml:space="preserve">Trattamento 
economico</t>
  </si>
  <si>
    <t xml:space="preserve">Possibilità 
di carriera</t>
  </si>
  <si>
    <t xml:space="preserve">FIGURA 10. LAUREATI NEL 2007 (a) CHE NEL 2011 LAVORANO IN MODO CONTINUATIVO E SI DICHIARANO MOLTO O ABBASTANZA SODDISFATTI RELATIVAMENTE AD ALCUNI ASPETTI DELL’ATTUALE LAVORO, PER POSIZIONE NELLA PROFESSIONE</t>
  </si>
  <si>
    <t xml:space="preserve">Possibilità
 di carriera</t>
  </si>
  <si>
    <t xml:space="preserve">Autonomo </t>
  </si>
  <si>
    <t xml:space="preserve">Dipendente a tempo indeterminato</t>
  </si>
  <si>
    <t xml:space="preserve">Dipendente a tempo determinato</t>
  </si>
  <si>
    <t xml:space="preserve">Lavoro a progetto</t>
  </si>
  <si>
    <t xml:space="preserve">Utilizzo conoscenze
acquisite universit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#,##0"/>
    <numFmt numFmtId="169" formatCode="0"/>
    <numFmt numFmtId="170" formatCode="#,##0.0"/>
    <numFmt numFmtId="171" formatCode="[BLACK]#,##0.0"/>
    <numFmt numFmtId="172" formatCode="[$-409]d\-mmm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sz val="9"/>
      <name val="Century Gothic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Century Gothic"/>
      <family val="2"/>
    </font>
    <font>
      <sz val="7.5"/>
      <color rgb="FF000000"/>
      <name val="Arial Narrow"/>
      <family val="2"/>
    </font>
    <font>
      <sz val="8"/>
      <name val="Arial Narrow"/>
      <family val="2"/>
    </font>
    <font>
      <sz val="9"/>
      <color rgb="FFFF0000"/>
      <name val="Century Gothic"/>
      <family val="2"/>
    </font>
    <font>
      <b val="true"/>
      <sz val="10"/>
      <name val="Arial Narrow"/>
      <family val="2"/>
    </font>
    <font>
      <sz val="7"/>
      <color rgb="FF000000"/>
      <name val="Times New Roman"/>
      <family val="1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sz val="13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name val="Arial Narrow"/>
      <family val="2"/>
    </font>
    <font>
      <sz val="9"/>
      <color rgb="FFFFFFFF"/>
      <name val="Century Gothic"/>
      <family val="2"/>
    </font>
    <font>
      <sz val="12"/>
      <color rgb="FF000000"/>
      <name val="Arial Narrow"/>
      <family val="2"/>
    </font>
    <font>
      <sz val="8.25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8"/>
      <color rgb="FF000000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"/>
      <family val="0"/>
    </font>
    <font>
      <sz val="10"/>
      <name val="Arial Narrow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10"/>
      <color rgb="FF000000"/>
      <name val="Arial Narrow"/>
      <family val="0"/>
    </font>
    <font>
      <b val="true"/>
      <i val="true"/>
      <sz val="9.5"/>
      <color rgb="FF808080"/>
      <name val="Arial Narrow"/>
      <family val="2"/>
    </font>
    <font>
      <sz val="9"/>
      <name val="Arial Narrow"/>
      <family val="2"/>
    </font>
    <font>
      <sz val="9"/>
      <color rgb="FF000000"/>
      <name val="Century Gothic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sz val="12.85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14"/>
      <color rgb="FF000000"/>
      <name val="Arial Narrow"/>
      <family val="0"/>
    </font>
    <font>
      <sz val="8.5"/>
      <color rgb="FF000000"/>
      <name val="Arial Narrow"/>
      <family val="2"/>
    </font>
    <font>
      <sz val="14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3 " xfId="20"/>
    <cellStyle name="Normal_C4" xfId="21"/>
    <cellStyle name="Normale_Foglio2" xfId="22"/>
    <cellStyle name="Valuta (0)_13 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B3D7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93202146691"/>
          <c:y val="0.0259524551022527"/>
          <c:w val="0.654796511627907"/>
          <c:h val="0.97404754489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1!$C$5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C$51:$C$55</c:f>
              <c:numCache>
                <c:formatCode>General</c:formatCode>
                <c:ptCount val="5"/>
                <c:pt idx="0">
                  <c:v>69.3316499661289</c:v>
                </c:pt>
                <c:pt idx="1">
                  <c:v>46.5371896129636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1!$D$50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D$51:$D$55</c:f>
              <c:numCache>
                <c:formatCode>General</c:formatCode>
                <c:ptCount val="5"/>
                <c:pt idx="0">
                  <c:v>16.8271387584954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1!$E$50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E$51:$E$55</c:f>
              <c:numCache>
                <c:formatCode>General</c:formatCode>
                <c:ptCount val="5"/>
                <c:pt idx="0">
                  <c:v>13.8412112753757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28168986"/>
        <c:axId val="57665709"/>
      </c:barChart>
      <c:catAx>
        <c:axId val="281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65709"/>
        <c:crossesAt val="0"/>
        <c:auto val="1"/>
        <c:lblAlgn val="ctr"/>
        <c:lblOffset val="100"/>
        <c:noMultiLvlLbl val="0"/>
      </c:catAx>
      <c:valAx>
        <c:axId val="576657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762075134168"/>
          <c:y val="0.0420429772656493"/>
          <c:w val="0.250447227191413"/>
          <c:h val="0.219765389805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52755011978"/>
          <c:y val="0.0594400772307268"/>
          <c:w val="0.986634724498802"/>
          <c:h val="0.823748448489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5!$A$46</c:f>
              <c:strCache>
                <c:ptCount val="1"/>
                <c:pt idx="0">
                  <c:v>Corsi di laurea di durata triennal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6:$D$46</c:f>
              <c:numCache>
                <c:formatCode>General</c:formatCode>
                <c:ptCount val="3"/>
                <c:pt idx="0">
                  <c:v>36.4311834880247</c:v>
                </c:pt>
                <c:pt idx="1">
                  <c:v>47.5132243549887</c:v>
                </c:pt>
                <c:pt idx="2">
                  <c:v>69.3316499661289</c:v>
                </c:pt>
              </c:numCache>
            </c:numRef>
          </c:val>
        </c:ser>
        <c:ser>
          <c:idx val="1"/>
          <c:order val="1"/>
          <c:tx>
            <c:strRef>
              <c:f>Figura5!$A$47</c:f>
              <c:strCache>
                <c:ptCount val="1"/>
                <c:pt idx="0">
                  <c:v>Corsi di laurea a ciclo unic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7:$D$47</c:f>
              <c:numCache>
                <c:formatCode>General</c:formatCode>
                <c:ptCount val="3"/>
                <c:pt idx="0">
                  <c:v>32.5464373012794</c:v>
                </c:pt>
                <c:pt idx="1">
                  <c:v>58.0312734052007</c:v>
                </c:pt>
                <c:pt idx="2">
                  <c:v>69.4298514700875</c:v>
                </c:pt>
              </c:numCache>
            </c:numRef>
          </c:val>
        </c:ser>
        <c:ser>
          <c:idx val="2"/>
          <c:order val="2"/>
          <c:tx>
            <c:strRef>
              <c:f>Figura5!$A$48</c:f>
              <c:strCache>
                <c:ptCount val="1"/>
                <c:pt idx="0">
                  <c:v>Corsi di laurea specialistica biennal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8:$D$48</c:f>
              <c:numCache>
                <c:formatCode>General</c:formatCode>
                <c:ptCount val="3"/>
                <c:pt idx="0">
                  <c:v>33.8158618865391</c:v>
                </c:pt>
                <c:pt idx="1">
                  <c:v>67.4974770588249</c:v>
                </c:pt>
                <c:pt idx="2">
                  <c:v>82.0812787944665</c:v>
                </c:pt>
              </c:numCache>
            </c:numRef>
          </c:val>
        </c:ser>
        <c:gapWidth val="100"/>
        <c:overlap val="0"/>
        <c:axId val="54960931"/>
        <c:axId val="70945270"/>
      </c:barChart>
      <c:catAx>
        <c:axId val="549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270"/>
        <c:crossesAt val="0"/>
        <c:auto val="1"/>
        <c:lblAlgn val="ctr"/>
        <c:lblOffset val="100"/>
        <c:noMultiLvlLbl val="0"/>
      </c:catAx>
      <c:valAx>
        <c:axId val="709452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565754633716"/>
          <c:y val="0.877809957247276"/>
          <c:w val="0.931849703694364"/>
          <c:h val="0.0827472072817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66141634627"/>
          <c:y val="0.217971217971218"/>
          <c:w val="0.868969366240853"/>
          <c:h val="0.71767871767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tolo universitario"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F$53:$F$5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Diploma di 4-5 anni"</c:f>
              <c:strCache>
                <c:ptCount val="1"/>
                <c:pt idx="0">
                  <c:v>Diploma di 4-5 anni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E$53:$E$57</c:f>
              <c:numCache>
                <c:formatCode>General</c:formatCode>
                <c:ptCount val="5"/>
                <c:pt idx="0">
                  <c:v>86.1</c:v>
                </c:pt>
                <c:pt idx="1">
                  <c:v>86.3</c:v>
                </c:pt>
                <c:pt idx="3">
                  <c:v>89</c:v>
                </c:pt>
                <c:pt idx="4">
                  <c:v>86.3</c:v>
                </c:pt>
              </c:numCache>
            </c:numRef>
          </c:val>
        </c:ser>
        <c:ser>
          <c:idx val="2"/>
          <c:order val="2"/>
          <c:tx>
            <c:strRef>
              <c:f>"Inferiore al diploma di 4-5 anni"</c:f>
              <c:strCache>
                <c:ptCount val="1"/>
                <c:pt idx="0">
                  <c:v>Inferiore al diploma di 4-5 ann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D$53:$D$57</c:f>
              <c:numCache>
                <c:formatCode>General</c:formatCode>
                <c:ptCount val="5"/>
                <c:pt idx="0">
                  <c:v>73.3</c:v>
                </c:pt>
                <c:pt idx="1">
                  <c:v>66.4</c:v>
                </c:pt>
                <c:pt idx="3">
                  <c:v>79.9</c:v>
                </c:pt>
                <c:pt idx="4">
                  <c:v>70.8</c:v>
                </c:pt>
              </c:numCache>
            </c:numRef>
          </c:val>
        </c:ser>
        <c:gapWidth val="50"/>
        <c:overlap val="100"/>
        <c:axId val="3020537"/>
        <c:axId val="61479710"/>
      </c:barChart>
      <c:barChart>
        <c:barDir val="col"/>
        <c:grouping val="clustered"/>
        <c:varyColors val="0"/>
        <c:ser>
          <c:idx val="3"/>
          <c:order val="3"/>
          <c:tx>
            <c:strRef>
              <c:f>"Lavoro continuativo iniziato dopo la laurea"</c:f>
              <c:strCache>
                <c:ptCount val="1"/>
                <c:pt idx="0">
                  <c:v>Lavoro continuativo iniziato dopo la laurea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666699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H$53:$H$57</c:f>
              <c:numCache>
                <c:formatCode>General</c:formatCode>
                <c:ptCount val="5"/>
                <c:pt idx="0">
                  <c:v>47.5</c:v>
                </c:pt>
                <c:pt idx="1">
                  <c:v>45.8</c:v>
                </c:pt>
                <c:pt idx="3">
                  <c:v>60.8</c:v>
                </c:pt>
                <c:pt idx="4">
                  <c:v>50.3</c:v>
                </c:pt>
              </c:numCache>
            </c:numRef>
          </c:val>
        </c:ser>
        <c:gapWidth val="120"/>
        <c:overlap val="0"/>
        <c:axId val="51588953"/>
        <c:axId val="63762116"/>
      </c:barChart>
      <c:catAx>
        <c:axId val="3020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79710"/>
        <c:crossesAt val="0"/>
        <c:auto val="1"/>
        <c:lblAlgn val="ctr"/>
        <c:lblOffset val="100"/>
        <c:noMultiLvlLbl val="0"/>
      </c:catAx>
      <c:valAx>
        <c:axId val="61479710"/>
        <c:scaling>
          <c:orientation val="minMax"/>
          <c:max val="100"/>
        </c:scaling>
        <c:delete val="1"/>
        <c:axPos val="l"/>
        <c:numFmt formatCode="[BLACK]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0537"/>
        <c:crossBetween val="midCat"/>
        <c:majorUnit val="10"/>
      </c:valAx>
      <c:catAx>
        <c:axId val="51588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62116"/>
        <c:auto val="1"/>
        <c:lblAlgn val="ctr"/>
        <c:lblOffset val="100"/>
        <c:noMultiLvlLbl val="0"/>
      </c:catAx>
      <c:valAx>
        <c:axId val="63762116"/>
        <c:scaling>
          <c:orientation val="minMax"/>
          <c:max val="100"/>
          <c:min val="0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88953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38759689922"/>
          <c:y val="0.0723181432210586"/>
          <c:w val="0.978418604651163"/>
          <c:h val="0.89187659213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8!$A$45</c:f>
              <c:strCache>
                <c:ptCount val="1"/>
                <c:pt idx="0">
                  <c:v>Lauree a ciclo unico e specialistiche biennal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5:$G$45</c:f>
              <c:numCache>
                <c:formatCode>General</c:formatCode>
                <c:ptCount val="6"/>
                <c:pt idx="0">
                  <c:v>60.7811202107084</c:v>
                </c:pt>
                <c:pt idx="1">
                  <c:v>61.8940103540766</c:v>
                </c:pt>
                <c:pt idx="2">
                  <c:v>69.9206094131847</c:v>
                </c:pt>
                <c:pt idx="3">
                  <c:v>70.4475009504246</c:v>
                </c:pt>
                <c:pt idx="4">
                  <c:v>86.8279219789681</c:v>
                </c:pt>
                <c:pt idx="5">
                  <c:v>88.3596634194121</c:v>
                </c:pt>
              </c:numCache>
            </c:numRef>
          </c:val>
        </c:ser>
        <c:ser>
          <c:idx val="1"/>
          <c:order val="1"/>
          <c:tx>
            <c:strRef>
              <c:f>Figura8!$A$46</c:f>
              <c:strCache>
                <c:ptCount val="1"/>
                <c:pt idx="0">
                  <c:v>Lauree in corsi di durata triennale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6:$G$46</c:f>
              <c:numCache>
                <c:formatCode>General</c:formatCode>
                <c:ptCount val="6"/>
                <c:pt idx="0">
                  <c:v>59.4979807759895</c:v>
                </c:pt>
                <c:pt idx="1">
                  <c:v>64.1922581083096</c:v>
                </c:pt>
                <c:pt idx="2">
                  <c:v>73.3253818804542</c:v>
                </c:pt>
                <c:pt idx="3">
                  <c:v>67.6926525542024</c:v>
                </c:pt>
                <c:pt idx="4">
                  <c:v>87.5716523195937</c:v>
                </c:pt>
                <c:pt idx="5">
                  <c:v>88.6357770973308</c:v>
                </c:pt>
              </c:numCache>
            </c:numRef>
          </c:val>
        </c:ser>
        <c:gapWidth val="60"/>
        <c:overlap val="0"/>
        <c:axId val="19316365"/>
        <c:axId val="22526755"/>
      </c:barChart>
      <c:catAx>
        <c:axId val="1931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26755"/>
        <c:crossesAt val="0"/>
        <c:auto val="1"/>
        <c:lblAlgn val="ctr"/>
        <c:lblOffset val="100"/>
        <c:noMultiLvlLbl val="0"/>
      </c:catAx>
      <c:valAx>
        <c:axId val="225267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1782945736434"/>
          <c:y val="0.867251627512029"/>
          <c:w val="0.750387596899225"/>
          <c:h val="0.099915086328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6522174058019"/>
          <c:y val="0.318037788991902"/>
          <c:w val="0.366788929643214"/>
          <c:h val="0.4891444666119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4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7:$G$47</c:f>
              <c:numCache>
                <c:formatCode>General</c:formatCode>
                <c:ptCount val="6"/>
                <c:pt idx="0">
                  <c:v>89.7656241218609</c:v>
                </c:pt>
                <c:pt idx="1">
                  <c:v>89.1929611428924</c:v>
                </c:pt>
                <c:pt idx="2">
                  <c:v>69.0141102201432</c:v>
                </c:pt>
                <c:pt idx="3">
                  <c:v>77.9926093093994</c:v>
                </c:pt>
                <c:pt idx="4">
                  <c:v>68.4036549078341</c:v>
                </c:pt>
                <c:pt idx="5">
                  <c:v>64.9379010133423</c:v>
                </c:pt>
              </c:numCache>
            </c:numRef>
          </c:val>
        </c:ser>
        <c:ser>
          <c:idx val="1"/>
          <c:order val="1"/>
          <c:tx>
            <c:strRef>
              <c:f>Figura9!$A$4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8:$G$48</c:f>
              <c:numCache>
                <c:formatCode>General</c:formatCode>
                <c:ptCount val="6"/>
                <c:pt idx="0">
                  <c:v>87.7029528901719</c:v>
                </c:pt>
                <c:pt idx="1">
                  <c:v>86.2324421911821</c:v>
                </c:pt>
                <c:pt idx="2">
                  <c:v>66.6010266479292</c:v>
                </c:pt>
                <c:pt idx="3">
                  <c:v>69.4761357886428</c:v>
                </c:pt>
                <c:pt idx="4">
                  <c:v>60.718553382756</c:v>
                </c:pt>
                <c:pt idx="5">
                  <c:v>55.0147794446895</c:v>
                </c:pt>
              </c:numCache>
            </c:numRef>
          </c:val>
        </c:ser>
        <c:axId val="21221573"/>
        <c:axId val="92025105"/>
      </c:radarChart>
      <c:catAx>
        <c:axId val="2122157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25105"/>
        <c:crossesAt val="0"/>
        <c:auto val="1"/>
        <c:lblAlgn val="ctr"/>
        <c:lblOffset val="100"/>
        <c:noMultiLvlLbl val="0"/>
      </c:catAx>
      <c:valAx>
        <c:axId val="92025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15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38579526509"/>
          <c:y val="0.0293392794272973"/>
          <c:w val="0.499916638879627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7551245772655"/>
          <c:y val="0.201166953984883"/>
          <c:w val="0.213265235696045"/>
          <c:h val="0.386553507492375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5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59:$G$59</c:f>
              <c:numCache>
                <c:formatCode>General</c:formatCode>
                <c:ptCount val="6"/>
                <c:pt idx="0">
                  <c:v>89.7061005247415</c:v>
                </c:pt>
                <c:pt idx="1">
                  <c:v>87.9592204168169</c:v>
                </c:pt>
                <c:pt idx="2">
                  <c:v>71.1599011562026</c:v>
                </c:pt>
                <c:pt idx="3">
                  <c:v>75.1666210987342</c:v>
                </c:pt>
                <c:pt idx="4">
                  <c:v>65.9012644101638</c:v>
                </c:pt>
                <c:pt idx="5">
                  <c:v>67.9649222154869</c:v>
                </c:pt>
              </c:numCache>
            </c:numRef>
          </c:val>
        </c:ser>
        <c:ser>
          <c:idx val="1"/>
          <c:order val="1"/>
          <c:tx>
            <c:strRef>
              <c:f>Figura9!$A$6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60:$G$60</c:f>
              <c:numCache>
                <c:formatCode>General</c:formatCode>
                <c:ptCount val="6"/>
                <c:pt idx="0">
                  <c:v>87.2904341388173</c:v>
                </c:pt>
                <c:pt idx="1">
                  <c:v>85.9300864225215</c:v>
                </c:pt>
                <c:pt idx="2">
                  <c:v>69.8820512146108</c:v>
                </c:pt>
                <c:pt idx="3">
                  <c:v>65.7623627105655</c:v>
                </c:pt>
                <c:pt idx="4">
                  <c:v>58.7086629689585</c:v>
                </c:pt>
                <c:pt idx="5">
                  <c:v>55.0859598372026</c:v>
                </c:pt>
              </c:numCache>
            </c:numRef>
          </c:val>
        </c:ser>
        <c:axId val="73871561"/>
        <c:axId val="83882712"/>
      </c:radarChart>
      <c:catAx>
        <c:axId val="738715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82712"/>
        <c:crossesAt val="0"/>
        <c:auto val="1"/>
        <c:lblAlgn val="ctr"/>
        <c:lblOffset val="100"/>
        <c:noMultiLvlLbl val="0"/>
      </c:catAx>
      <c:valAx>
        <c:axId val="8388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15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61306024401"/>
          <c:y val="0.338727473335785"/>
          <c:w val="0.409950060054365"/>
          <c:h val="0.566108863552777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52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2:$G$52</c:f>
              <c:numCache>
                <c:formatCode>General</c:formatCode>
                <c:ptCount val="6"/>
                <c:pt idx="0">
                  <c:v>93.687381213113</c:v>
                </c:pt>
                <c:pt idx="1">
                  <c:v>92.3991352222273</c:v>
                </c:pt>
                <c:pt idx="2">
                  <c:v>73.1158252314817</c:v>
                </c:pt>
                <c:pt idx="3">
                  <c:v>68.0725834124984</c:v>
                </c:pt>
                <c:pt idx="4">
                  <c:v>68.7565756289988</c:v>
                </c:pt>
                <c:pt idx="5">
                  <c:v>69.8152805850774</c:v>
                </c:pt>
              </c:numCache>
            </c:numRef>
          </c:val>
        </c:ser>
        <c:ser>
          <c:idx val="1"/>
          <c:order val="1"/>
          <c:tx>
            <c:strRef>
              <c:f>Figura10!$A$53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3:$G$53</c:f>
              <c:numCache>
                <c:formatCode>General</c:formatCode>
                <c:ptCount val="6"/>
                <c:pt idx="0">
                  <c:v>89.5410815099043</c:v>
                </c:pt>
                <c:pt idx="1">
                  <c:v>89.254347377872</c:v>
                </c:pt>
                <c:pt idx="2">
                  <c:v>70.1399397887897</c:v>
                </c:pt>
                <c:pt idx="3">
                  <c:v>92.872056159705</c:v>
                </c:pt>
                <c:pt idx="4">
                  <c:v>66.8381304802409</c:v>
                </c:pt>
                <c:pt idx="5">
                  <c:v>60.9894555319453</c:v>
                </c:pt>
              </c:numCache>
            </c:numRef>
          </c:val>
        </c:ser>
        <c:ser>
          <c:idx val="2"/>
          <c:order val="2"/>
          <c:tx>
            <c:strRef>
              <c:f>Figura10!$A$54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4:$G$54</c:f>
              <c:numCache>
                <c:formatCode>General</c:formatCode>
                <c:ptCount val="6"/>
                <c:pt idx="0">
                  <c:v>87.5010009042186</c:v>
                </c:pt>
                <c:pt idx="1">
                  <c:v>85.8375221402985</c:v>
                </c:pt>
                <c:pt idx="2">
                  <c:v>63.3619001924608</c:v>
                </c:pt>
                <c:pt idx="3">
                  <c:v>62.1861804153655</c:v>
                </c:pt>
                <c:pt idx="4">
                  <c:v>67.5395902098824</c:v>
                </c:pt>
                <c:pt idx="5">
                  <c:v>61.8470624829355</c:v>
                </c:pt>
              </c:numCache>
            </c:numRef>
          </c:val>
        </c:ser>
        <c:ser>
          <c:idx val="3"/>
          <c:order val="3"/>
          <c:tx>
            <c:strRef>
              <c:f>Figura10!$A$55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5:$G$55</c:f>
              <c:numCache>
                <c:formatCode>General</c:formatCode>
                <c:ptCount val="6"/>
                <c:pt idx="0">
                  <c:v>86.654408335912</c:v>
                </c:pt>
                <c:pt idx="1">
                  <c:v>82.5510824086726</c:v>
                </c:pt>
                <c:pt idx="2">
                  <c:v>68.5232862038047</c:v>
                </c:pt>
                <c:pt idx="3">
                  <c:v>34.4394596697931</c:v>
                </c:pt>
                <c:pt idx="4">
                  <c:v>43.9305054678427</c:v>
                </c:pt>
                <c:pt idx="5">
                  <c:v>48.0485396204798</c:v>
                </c:pt>
              </c:numCache>
            </c:numRef>
          </c:val>
        </c:ser>
        <c:axId val="51738082"/>
        <c:axId val="58681582"/>
      </c:radarChart>
      <c:catAx>
        <c:axId val="517380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81582"/>
        <c:crossesAt val="0"/>
        <c:auto val="1"/>
        <c:lblAlgn val="ctr"/>
        <c:lblOffset val="100"/>
        <c:noMultiLvlLbl val="0"/>
      </c:catAx>
      <c:valAx>
        <c:axId val="5868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380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992983121563"/>
          <c:y val="0.0229863920559029"/>
          <c:w val="0.499525886592073"/>
          <c:h val="0.184902537697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6199666428401"/>
          <c:y val="0.133188801960599"/>
          <c:w val="0.326840600428878"/>
          <c:h val="0.489961353567726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64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4:$G$64</c:f>
              <c:numCache>
                <c:formatCode>General</c:formatCode>
                <c:ptCount val="6"/>
                <c:pt idx="0">
                  <c:v>91.537335568863</c:v>
                </c:pt>
                <c:pt idx="1">
                  <c:v>90.2519482760773</c:v>
                </c:pt>
                <c:pt idx="2">
                  <c:v>75.8074573303864</c:v>
                </c:pt>
                <c:pt idx="3">
                  <c:v>61.5159164280001</c:v>
                </c:pt>
                <c:pt idx="4">
                  <c:v>59.8536918608981</c:v>
                </c:pt>
                <c:pt idx="5">
                  <c:v>74.2958715047613</c:v>
                </c:pt>
              </c:numCache>
            </c:numRef>
          </c:val>
        </c:ser>
        <c:ser>
          <c:idx val="1"/>
          <c:order val="1"/>
          <c:tx>
            <c:strRef>
              <c:f>Figura10!$A$65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5:$G$65</c:f>
              <c:numCache>
                <c:formatCode>General</c:formatCode>
                <c:ptCount val="6"/>
                <c:pt idx="0">
                  <c:v>89.5194939206358</c:v>
                </c:pt>
                <c:pt idx="1">
                  <c:v>87.3601869715469</c:v>
                </c:pt>
                <c:pt idx="2">
                  <c:v>69.3845496256453</c:v>
                </c:pt>
                <c:pt idx="3">
                  <c:v>93.3217721333541</c:v>
                </c:pt>
                <c:pt idx="4">
                  <c:v>67.7068839637042</c:v>
                </c:pt>
                <c:pt idx="5">
                  <c:v>63.5658113444208</c:v>
                </c:pt>
              </c:numCache>
            </c:numRef>
          </c:val>
        </c:ser>
        <c:ser>
          <c:idx val="2"/>
          <c:order val="2"/>
          <c:tx>
            <c:strRef>
              <c:f>Figura10!$A$66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6:$G$66</c:f>
              <c:numCache>
                <c:formatCode>General</c:formatCode>
                <c:ptCount val="6"/>
                <c:pt idx="0">
                  <c:v>85.6959622694224</c:v>
                </c:pt>
                <c:pt idx="1">
                  <c:v>86.710604432596</c:v>
                </c:pt>
                <c:pt idx="2">
                  <c:v>66.888945834278</c:v>
                </c:pt>
                <c:pt idx="3">
                  <c:v>52.2654061352723</c:v>
                </c:pt>
                <c:pt idx="4">
                  <c:v>61.6940687534807</c:v>
                </c:pt>
                <c:pt idx="5">
                  <c:v>54.5546358940081</c:v>
                </c:pt>
              </c:numCache>
            </c:numRef>
          </c:val>
        </c:ser>
        <c:ser>
          <c:idx val="3"/>
          <c:order val="3"/>
          <c:tx>
            <c:strRef>
              <c:f>Figura10!$A$67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7:$G$67</c:f>
              <c:numCache>
                <c:formatCode>General</c:formatCode>
                <c:ptCount val="6"/>
                <c:pt idx="0">
                  <c:v>86.2556659452112</c:v>
                </c:pt>
                <c:pt idx="1">
                  <c:v>83.1054686434085</c:v>
                </c:pt>
                <c:pt idx="2">
                  <c:v>73.0383477561249</c:v>
                </c:pt>
                <c:pt idx="3">
                  <c:v>31.5608352908051</c:v>
                </c:pt>
                <c:pt idx="4">
                  <c:v>45.9393622634171</c:v>
                </c:pt>
                <c:pt idx="5">
                  <c:v>41.1991851280693</c:v>
                </c:pt>
              </c:numCache>
            </c:numRef>
          </c:val>
        </c:ser>
        <c:axId val="38130153"/>
        <c:axId val="93724074"/>
      </c:radarChart>
      <c:catAx>
        <c:axId val="3813015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24074"/>
        <c:crossesAt val="0"/>
        <c:auto val="1"/>
        <c:lblAlgn val="ctr"/>
        <c:lblOffset val="100"/>
        <c:noMultiLvlLbl val="0"/>
      </c:catAx>
      <c:valAx>
        <c:axId val="93724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301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1!$A$91:$B$91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1:$E$91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324149701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90125563818"/>
          <c:w val="0.564133456904541"/>
          <c:h val="0.697915396806047"/>
        </c:manualLayout>
      </c:layout>
      <c:pieChart>
        <c:varyColors val="1"/>
        <c:ser>
          <c:idx val="0"/>
          <c:order val="0"/>
          <c:tx>
            <c:strRef>
              <c:f>Figura1!$A$93:$B$93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3:$E$93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841488849671"/>
          <c:y val="0.371979434447301"/>
          <c:w val="0.753302315631852"/>
          <c:h val="0.628020565552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2!$C$49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2!$A$50:$B$57</c:f>
              <c:multiLvlStrCache>
                <c:ptCount val="8"/>
                <c:lvl>
                  <c:pt idx="0">
                    <c:v>Occupati</c:v>
                  </c:pt>
                  <c:pt idx="1">
                    <c:v>Lavoro continuativo iniziato dopo il conseguimento della laurea triennale</c:v>
                  </c:pt>
                  <c:pt idx="3">
                    <c:v>Occupati</c:v>
                  </c:pt>
                  <c:pt idx="4">
                    <c:v>Lavoro continuativo iniziato dopo il conseguimento della laurea triennale</c:v>
                  </c:pt>
                  <c:pt idx="6">
                    <c:v>Occupati</c:v>
                  </c:pt>
                  <c:pt idx="7">
                    <c:v>Lavoro continuativo iniziato dopo il conseguimento della laurea triennale</c:v>
                  </c:pt>
                </c:lvl>
                <c:lvl>
                  <c:pt idx="2">
                    <c:v> </c:v>
                  </c:pt>
                  <c:pt idx="5">
                    <c:v> </c:v>
                  </c:pt>
                </c:lvl>
              </c:multiLvlStrCache>
            </c:multiLvlStrRef>
          </c:cat>
          <c:val>
            <c:numRef>
              <c:f>Figura2!$C$50:$C$57</c:f>
              <c:numCache>
                <c:formatCode>General</c:formatCode>
                <c:ptCount val="8"/>
                <c:pt idx="0">
                  <c:v>58.1700900417852</c:v>
                </c:pt>
                <c:pt idx="1">
                  <c:v>44.4986050293906</c:v>
                </c:pt>
                <c:pt idx="3">
                  <c:v>51.6210178605569</c:v>
                </c:pt>
                <c:pt idx="4">
                  <c:v>29.3443456945635</c:v>
                </c:pt>
                <c:pt idx="6">
                  <c:v>85.4059545439494</c:v>
                </c:pt>
                <c:pt idx="7">
                  <c:v>53.5456045975679</c:v>
                </c:pt>
              </c:numCache>
            </c:numRef>
          </c:val>
        </c:ser>
        <c:gapWidth val="10"/>
        <c:overlap val="100"/>
        <c:axId val="36091338"/>
        <c:axId val="73110536"/>
      </c:barChart>
      <c:catAx>
        <c:axId val="360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10536"/>
        <c:crossesAt val="0"/>
        <c:auto val="1"/>
        <c:lblAlgn val="ctr"/>
        <c:lblOffset val="100"/>
        <c:noMultiLvlLbl val="0"/>
      </c:catAx>
      <c:valAx>
        <c:axId val="73110536"/>
        <c:scaling>
          <c:orientation val="minMax"/>
          <c:max val="12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133346087622"/>
          <c:y val="0.0573786221454615"/>
          <c:w val="0.23015113832026"/>
          <c:h val="0.6344271732872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Figura2!$A$42:$A$44</c:f>
              <c:strCache>
                <c:ptCount val="3"/>
                <c:pt idx="0">
                  <c:v>Concluso la laurea specialistica</c:v>
                </c:pt>
                <c:pt idx="1">
                  <c:v>Non ha concluso e non frequenta la laurea specialistica</c:v>
                </c:pt>
                <c:pt idx="2">
                  <c:v>Frequenta la laurea specialistica</c:v>
                </c:pt>
              </c:strCache>
            </c:strRef>
          </c:cat>
          <c:val>
            <c:numRef>
              <c:f>Figura2!$B$42:$B$44</c:f>
              <c:numCache>
                <c:formatCode>General</c:formatCode>
                <c:ptCount val="3"/>
                <c:pt idx="0">
                  <c:v>43.0675812733521</c:v>
                </c:pt>
                <c:pt idx="1">
                  <c:v>44.0732071242573</c:v>
                </c:pt>
                <c:pt idx="2">
                  <c:v>12.8592116023906</c:v>
                </c:pt>
              </c:numCache>
            </c:numRef>
          </c:val>
        </c:ser>
        <c:firstSliceAng val="205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00994774287"/>
          <c:y val="0.00221453287197226"/>
          <c:w val="0.97141597934899"/>
          <c:h val="0.997785467128028"/>
        </c:manualLayout>
      </c:layout>
      <c:lineChart>
        <c:grouping val="standard"/>
        <c:varyColors val="0"/>
        <c:ser>
          <c:idx val="0"/>
          <c:order val="0"/>
          <c:tx>
            <c:strRef>
              <c:f>Figura3!$A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4:$H$44</c:f>
              <c:numCache>
                <c:formatCode>General</c:formatCode>
                <c:ptCount val="7"/>
                <c:pt idx="0">
                  <c:v>78.2</c:v>
                </c:pt>
                <c:pt idx="1">
                  <c:v>77.6</c:v>
                </c:pt>
                <c:pt idx="2">
                  <c:v>66.8</c:v>
                </c:pt>
                <c:pt idx="3">
                  <c:v>71.6</c:v>
                </c:pt>
                <c:pt idx="4">
                  <c:v>73.5264815965127</c:v>
                </c:pt>
                <c:pt idx="5">
                  <c:v>74.0345066691088</c:v>
                </c:pt>
                <c:pt idx="6">
                  <c:v>73.24248266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3!$A$45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5:$H$45</c:f>
              <c:numCache>
                <c:formatCode>General</c:formatCode>
                <c:ptCount val="7"/>
                <c:pt idx="0">
                  <c:v>17.7</c:v>
                </c:pt>
                <c:pt idx="1">
                  <c:v>16</c:v>
                </c:pt>
                <c:pt idx="2">
                  <c:v>22.9</c:v>
                </c:pt>
                <c:pt idx="3">
                  <c:v>21.9</c:v>
                </c:pt>
                <c:pt idx="4">
                  <c:v>10.4</c:v>
                </c:pt>
                <c:pt idx="5">
                  <c:v>12.5882945528524</c:v>
                </c:pt>
                <c:pt idx="6">
                  <c:v>14.2030263820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3!$A$46</c:f>
              <c:strCache>
                <c:ptCount val="1"/>
                <c:pt idx="0">
                  <c:v>Non cercano lavor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6:$H$46</c:f>
              <c:numCache>
                <c:formatCode>General</c:formatCode>
                <c:ptCount val="7"/>
                <c:pt idx="0">
                  <c:v>4.1</c:v>
                </c:pt>
                <c:pt idx="1">
                  <c:v>6.40000000000001</c:v>
                </c:pt>
                <c:pt idx="2">
                  <c:v>10.3</c:v>
                </c:pt>
                <c:pt idx="3">
                  <c:v>6.5</c:v>
                </c:pt>
                <c:pt idx="4">
                  <c:v>16.1</c:v>
                </c:pt>
                <c:pt idx="5">
                  <c:v>13.3774669815332</c:v>
                </c:pt>
                <c:pt idx="6">
                  <c:v>12.55449095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6905"/>
        <c:axId val="75052652"/>
      </c:lineChart>
      <c:catAx>
        <c:axId val="831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52652"/>
        <c:crossesAt val="0"/>
        <c:auto val="1"/>
        <c:lblAlgn val="ctr"/>
        <c:lblOffset val="100"/>
        <c:noMultiLvlLbl val="0"/>
      </c:catAx>
      <c:valAx>
        <c:axId val="75052652"/>
        <c:scaling>
          <c:orientation val="minMax"/>
          <c:max val="80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2690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4067241705"/>
          <c:y val="0.320138408304498"/>
          <c:w val="0.306491217024492"/>
          <c:h val="0.200138408304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71173939766"/>
          <c:y val="0"/>
          <c:w val="0.71665642286416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4!$C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C$45:$C$49</c:f>
              <c:numCache>
                <c:formatCode>General</c:formatCode>
                <c:ptCount val="5"/>
                <c:pt idx="0">
                  <c:v>73.2</c:v>
                </c:pt>
                <c:pt idx="1">
                  <c:v>56.1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4!$D$44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D$45:$D$49</c:f>
              <c:numCache>
                <c:formatCode>General</c:formatCode>
                <c:ptCount val="5"/>
                <c:pt idx="0">
                  <c:v>14.2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4!$E$44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E$45:$E$49</c:f>
              <c:numCache>
                <c:formatCode>General</c:formatCode>
                <c:ptCount val="5"/>
                <c:pt idx="0">
                  <c:v>12.6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59903453"/>
        <c:axId val="9037165"/>
      </c:barChart>
      <c:catAx>
        <c:axId val="599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7165"/>
        <c:crossesAt val="0"/>
        <c:auto val="1"/>
        <c:lblAlgn val="ctr"/>
        <c:lblOffset val="100"/>
        <c:noMultiLvlLbl val="0"/>
      </c:catAx>
      <c:valAx>
        <c:axId val="90371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3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535341118623"/>
          <c:y val="0.0687397708674304"/>
          <c:w val="0.22980946527351"/>
          <c:h val="0.206901254773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4!$A$85:$B$85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5:$E$85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24524622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62457337884"/>
          <c:w val="0.564133456904541"/>
          <c:h val="0.697952218430034"/>
        </c:manualLayout>
      </c:layout>
      <c:pieChart>
        <c:varyColors val="1"/>
        <c:ser>
          <c:idx val="0"/>
          <c:order val="0"/>
          <c:tx>
            <c:strRef>
              <c:f>Figura4!$A$87:$B$87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7:$E$87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694440</xdr:colOff>
      <xdr:row>19</xdr:row>
      <xdr:rowOff>171720</xdr:rowOff>
    </xdr:to>
    <xdr:graphicFrame>
      <xdr:nvGraphicFramePr>
        <xdr:cNvPr id="0" name="Grafico 1"/>
        <xdr:cNvGraphicFramePr/>
      </xdr:nvGraphicFramePr>
      <xdr:xfrm>
        <a:off x="0" y="676080"/>
        <a:ext cx="64393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5</xdr:row>
      <xdr:rowOff>162000</xdr:rowOff>
    </xdr:from>
    <xdr:to>
      <xdr:col>9</xdr:col>
      <xdr:colOff>51120</xdr:colOff>
      <xdr:row>1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9320" y="1533600"/>
          <a:ext cx="168084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9</xdr:row>
      <xdr:rowOff>95400</xdr:rowOff>
    </xdr:from>
    <xdr:to>
      <xdr:col>6</xdr:col>
      <xdr:colOff>252000</xdr:colOff>
      <xdr:row>19</xdr:row>
      <xdr:rowOff>95400</xdr:rowOff>
    </xdr:to>
    <xdr:sp>
      <xdr:nvSpPr>
        <xdr:cNvPr id="2" name="Line 3"/>
        <xdr:cNvSpPr/>
      </xdr:nvSpPr>
      <xdr:spPr>
        <a:xfrm>
          <a:off x="2686320" y="4067280"/>
          <a:ext cx="2022840" cy="0"/>
        </a:xfrm>
        <a:prstGeom prst="line">
          <a:avLst/>
        </a:prstGeom>
        <a:ln w="1260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33200</xdr:rowOff>
    </xdr:from>
    <xdr:to>
      <xdr:col>6</xdr:col>
      <xdr:colOff>252000</xdr:colOff>
      <xdr:row>19</xdr:row>
      <xdr:rowOff>95040</xdr:rowOff>
    </xdr:to>
    <xdr:sp>
      <xdr:nvSpPr>
        <xdr:cNvPr id="3" name="Line 4"/>
        <xdr:cNvSpPr/>
      </xdr:nvSpPr>
      <xdr:spPr>
        <a:xfrm flipV="1">
          <a:off x="4708440" y="3495600"/>
          <a:ext cx="720" cy="57132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95400</xdr:rowOff>
    </xdr:from>
    <xdr:to>
      <xdr:col>6</xdr:col>
      <xdr:colOff>101160</xdr:colOff>
      <xdr:row>18</xdr:row>
      <xdr:rowOff>104400</xdr:rowOff>
    </xdr:to>
    <xdr:sp>
      <xdr:nvSpPr>
        <xdr:cNvPr id="4" name="Line 5"/>
        <xdr:cNvSpPr/>
      </xdr:nvSpPr>
      <xdr:spPr>
        <a:xfrm flipV="1">
          <a:off x="2686320" y="3886200"/>
          <a:ext cx="1872000" cy="9000"/>
        </a:xfrm>
        <a:prstGeom prst="line">
          <a:avLst/>
        </a:prstGeom>
        <a:ln w="12600">
          <a:solidFill>
            <a:srgbClr val="8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9</xdr:row>
      <xdr:rowOff>161640</xdr:rowOff>
    </xdr:from>
    <xdr:to>
      <xdr:col>6</xdr:col>
      <xdr:colOff>101160</xdr:colOff>
      <xdr:row>18</xdr:row>
      <xdr:rowOff>85320</xdr:rowOff>
    </xdr:to>
    <xdr:sp>
      <xdr:nvSpPr>
        <xdr:cNvPr id="5" name="Line 6"/>
        <xdr:cNvSpPr/>
      </xdr:nvSpPr>
      <xdr:spPr>
        <a:xfrm flipV="1">
          <a:off x="4547520" y="2257200"/>
          <a:ext cx="10800" cy="1618920"/>
        </a:xfrm>
        <a:prstGeom prst="line">
          <a:avLst/>
        </a:prstGeom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162000</xdr:rowOff>
    </xdr:from>
    <xdr:to>
      <xdr:col>6</xdr:col>
      <xdr:colOff>382680</xdr:colOff>
      <xdr:row>9</xdr:row>
      <xdr:rowOff>162000</xdr:rowOff>
    </xdr:to>
    <xdr:sp>
      <xdr:nvSpPr>
        <xdr:cNvPr id="6" name="Line 7"/>
        <xdr:cNvSpPr/>
      </xdr:nvSpPr>
      <xdr:spPr>
        <a:xfrm>
          <a:off x="4557600" y="2257560"/>
          <a:ext cx="282240" cy="0"/>
        </a:xfrm>
        <a:prstGeom prst="line">
          <a:avLst/>
        </a:prstGeom>
        <a:ln w="1908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23480</xdr:rowOff>
    </xdr:from>
    <xdr:to>
      <xdr:col>6</xdr:col>
      <xdr:colOff>533880</xdr:colOff>
      <xdr:row>16</xdr:row>
      <xdr:rowOff>123480</xdr:rowOff>
    </xdr:to>
    <xdr:sp>
      <xdr:nvSpPr>
        <xdr:cNvPr id="7" name="Line 8"/>
        <xdr:cNvSpPr/>
      </xdr:nvSpPr>
      <xdr:spPr>
        <a:xfrm>
          <a:off x="4708440" y="3485880"/>
          <a:ext cx="282600" cy="0"/>
        </a:xfrm>
        <a:prstGeom prst="line">
          <a:avLst/>
        </a:prstGeom>
        <a:ln w="1908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19080</xdr:rowOff>
    </xdr:from>
    <xdr:to>
      <xdr:col>6</xdr:col>
      <xdr:colOff>40680</xdr:colOff>
      <xdr:row>85</xdr:row>
      <xdr:rowOff>66240</xdr:rowOff>
    </xdr:to>
    <xdr:graphicFrame>
      <xdr:nvGraphicFramePr>
        <xdr:cNvPr id="8" name="Grafico 9"/>
        <xdr:cNvGraphicFramePr/>
      </xdr:nvGraphicFramePr>
      <xdr:xfrm>
        <a:off x="0" y="1334448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320</xdr:colOff>
      <xdr:row>69</xdr:row>
      <xdr:rowOff>9360</xdr:rowOff>
    </xdr:from>
    <xdr:to>
      <xdr:col>12</xdr:col>
      <xdr:colOff>720</xdr:colOff>
      <xdr:row>85</xdr:row>
      <xdr:rowOff>66240</xdr:rowOff>
    </xdr:to>
    <xdr:graphicFrame>
      <xdr:nvGraphicFramePr>
        <xdr:cNvPr id="9" name="Grafico 10"/>
        <xdr:cNvGraphicFramePr/>
      </xdr:nvGraphicFramePr>
      <xdr:xfrm>
        <a:off x="4497480" y="13334760"/>
        <a:ext cx="3884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85680</xdr:rowOff>
    </xdr:from>
    <xdr:to>
      <xdr:col>6</xdr:col>
      <xdr:colOff>654840</xdr:colOff>
      <xdr:row>16</xdr:row>
      <xdr:rowOff>95400</xdr:rowOff>
    </xdr:to>
    <xdr:graphicFrame>
      <xdr:nvGraphicFramePr>
        <xdr:cNvPr id="28" name="Grafico 1"/>
        <xdr:cNvGraphicFramePr/>
      </xdr:nvGraphicFramePr>
      <xdr:xfrm>
        <a:off x="40680" y="981000"/>
        <a:ext cx="580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6</xdr:col>
      <xdr:colOff>489240</xdr:colOff>
      <xdr:row>22</xdr:row>
      <xdr:rowOff>19080</xdr:rowOff>
    </xdr:to>
    <xdr:graphicFrame>
      <xdr:nvGraphicFramePr>
        <xdr:cNvPr id="29" name="Grafico 1"/>
        <xdr:cNvGraphicFramePr/>
      </xdr:nvGraphicFramePr>
      <xdr:xfrm>
        <a:off x="0" y="981000"/>
        <a:ext cx="4318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7</xdr:row>
      <xdr:rowOff>95400</xdr:rowOff>
    </xdr:from>
    <xdr:to>
      <xdr:col>13</xdr:col>
      <xdr:colOff>230040</xdr:colOff>
      <xdr:row>24</xdr:row>
      <xdr:rowOff>57240</xdr:rowOff>
    </xdr:to>
    <xdr:graphicFrame>
      <xdr:nvGraphicFramePr>
        <xdr:cNvPr id="30" name="Grafico 3"/>
        <xdr:cNvGraphicFramePr/>
      </xdr:nvGraphicFramePr>
      <xdr:xfrm>
        <a:off x="3310560" y="1695600"/>
        <a:ext cx="5215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</xdr:row>
      <xdr:rowOff>57240</xdr:rowOff>
    </xdr:from>
    <xdr:to>
      <xdr:col>5</xdr:col>
      <xdr:colOff>150120</xdr:colOff>
      <xdr:row>6</xdr:row>
      <xdr:rowOff>142920</xdr:rowOff>
    </xdr:to>
    <xdr:sp>
      <xdr:nvSpPr>
        <xdr:cNvPr id="31" name="Text Box 4"/>
        <xdr:cNvSpPr/>
      </xdr:nvSpPr>
      <xdr:spPr>
        <a:xfrm>
          <a:off x="10080" y="1333440"/>
          <a:ext cx="333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400</xdr:colOff>
      <xdr:row>5</xdr:row>
      <xdr:rowOff>57240</xdr:rowOff>
    </xdr:from>
    <xdr:to>
      <xdr:col>11</xdr:col>
      <xdr:colOff>269640</xdr:colOff>
      <xdr:row>6</xdr:row>
      <xdr:rowOff>162000</xdr:rowOff>
    </xdr:to>
    <xdr:sp>
      <xdr:nvSpPr>
        <xdr:cNvPr id="32" name="Text Box 5"/>
        <xdr:cNvSpPr/>
      </xdr:nvSpPr>
      <xdr:spPr>
        <a:xfrm>
          <a:off x="3709440" y="1333440"/>
          <a:ext cx="358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840</xdr:rowOff>
    </xdr:from>
    <xdr:to>
      <xdr:col>8</xdr:col>
      <xdr:colOff>588960</xdr:colOff>
      <xdr:row>27</xdr:row>
      <xdr:rowOff>152640</xdr:rowOff>
    </xdr:to>
    <xdr:graphicFrame>
      <xdr:nvGraphicFramePr>
        <xdr:cNvPr id="33" name="Grafico 1"/>
        <xdr:cNvGraphicFramePr/>
      </xdr:nvGraphicFramePr>
      <xdr:xfrm>
        <a:off x="0" y="895320"/>
        <a:ext cx="56944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8720</xdr:colOff>
      <xdr:row>10</xdr:row>
      <xdr:rowOff>114480</xdr:rowOff>
    </xdr:from>
    <xdr:to>
      <xdr:col>15</xdr:col>
      <xdr:colOff>40320</xdr:colOff>
      <xdr:row>34</xdr:row>
      <xdr:rowOff>47160</xdr:rowOff>
    </xdr:to>
    <xdr:graphicFrame>
      <xdr:nvGraphicFramePr>
        <xdr:cNvPr id="35" name="Grafico 2"/>
        <xdr:cNvGraphicFramePr/>
      </xdr:nvGraphicFramePr>
      <xdr:xfrm>
        <a:off x="3569760" y="2019600"/>
        <a:ext cx="60433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8600</xdr:colOff>
      <xdr:row>9</xdr:row>
      <xdr:rowOff>47520</xdr:rowOff>
    </xdr:from>
    <xdr:to>
      <xdr:col>13</xdr:col>
      <xdr:colOff>249840</xdr:colOff>
      <xdr:row>10</xdr:row>
      <xdr:rowOff>104760</xdr:rowOff>
    </xdr:to>
    <xdr:sp>
      <xdr:nvSpPr>
        <xdr:cNvPr id="36" name="Text Box 3"/>
        <xdr:cNvSpPr/>
      </xdr:nvSpPr>
      <xdr:spPr>
        <a:xfrm>
          <a:off x="4965840" y="1790640"/>
          <a:ext cx="358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79505657753</cdr:x>
      <cdr:y>0.205774181684443</cdr:y>
    </cdr:from>
    <cdr:to>
      <cdr:x>0.703521082242873</cdr:x>
      <cdr:y>0.269492460463406</cdr:y>
    </cdr:to>
    <cdr:sp>
      <cdr:nvSpPr>
        <cdr:cNvPr id="34" name="Text Box 1"/>
        <cdr:cNvSpPr/>
      </cdr:nvSpPr>
      <cdr:spPr>
        <a:xfrm>
          <a:off x="864360" y="805680"/>
          <a:ext cx="31420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9</xdr:col>
      <xdr:colOff>342720</xdr:colOff>
      <xdr:row>24</xdr:row>
      <xdr:rowOff>76320</xdr:rowOff>
    </xdr:to>
    <xdr:graphicFrame>
      <xdr:nvGraphicFramePr>
        <xdr:cNvPr id="10" name="Grafico 1"/>
        <xdr:cNvGraphicFramePr/>
      </xdr:nvGraphicFramePr>
      <xdr:xfrm>
        <a:off x="0" y="866520"/>
        <a:ext cx="67312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43280</xdr:rowOff>
    </xdr:from>
    <xdr:to>
      <xdr:col>7</xdr:col>
      <xdr:colOff>543960</xdr:colOff>
      <xdr:row>12</xdr:row>
      <xdr:rowOff>47160</xdr:rowOff>
    </xdr:to>
    <xdr:graphicFrame>
      <xdr:nvGraphicFramePr>
        <xdr:cNvPr id="11" name="Grafico 2"/>
        <xdr:cNvGraphicFramePr/>
      </xdr:nvGraphicFramePr>
      <xdr:xfrm>
        <a:off x="0" y="991080"/>
        <a:ext cx="5644800" cy="18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2800</xdr:colOff>
      <xdr:row>4</xdr:row>
      <xdr:rowOff>123840</xdr:rowOff>
    </xdr:from>
    <xdr:to>
      <xdr:col>4</xdr:col>
      <xdr:colOff>282240</xdr:colOff>
      <xdr:row>6</xdr:row>
      <xdr:rowOff>66600</xdr:rowOff>
    </xdr:to>
    <xdr:sp>
      <xdr:nvSpPr>
        <xdr:cNvPr id="13" name="Text Box 3"/>
        <xdr:cNvSpPr/>
      </xdr:nvSpPr>
      <xdr:spPr>
        <a:xfrm>
          <a:off x="29682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4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4</xdr:row>
      <xdr:rowOff>123840</xdr:rowOff>
    </xdr:from>
    <xdr:to>
      <xdr:col>3</xdr:col>
      <xdr:colOff>312480</xdr:colOff>
      <xdr:row>6</xdr:row>
      <xdr:rowOff>66600</xdr:rowOff>
    </xdr:to>
    <xdr:sp>
      <xdr:nvSpPr>
        <xdr:cNvPr id="14" name="Text Box 4"/>
        <xdr:cNvSpPr/>
      </xdr:nvSpPr>
      <xdr:spPr>
        <a:xfrm>
          <a:off x="23544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3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7</xdr:row>
      <xdr:rowOff>9360</xdr:rowOff>
    </xdr:from>
    <xdr:to>
      <xdr:col>3</xdr:col>
      <xdr:colOff>594360</xdr:colOff>
      <xdr:row>8</xdr:row>
      <xdr:rowOff>133560</xdr:rowOff>
    </xdr:to>
    <xdr:sp>
      <xdr:nvSpPr>
        <xdr:cNvPr id="15" name="Text Box 5"/>
        <xdr:cNvSpPr/>
      </xdr:nvSpPr>
      <xdr:spPr>
        <a:xfrm>
          <a:off x="2635920" y="1923840"/>
          <a:ext cx="483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12,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6</xdr:row>
      <xdr:rowOff>66600</xdr:rowOff>
    </xdr:from>
    <xdr:to>
      <xdr:col>1</xdr:col>
      <xdr:colOff>312480</xdr:colOff>
      <xdr:row>8</xdr:row>
      <xdr:rowOff>104400</xdr:rowOff>
    </xdr:to>
    <xdr:sp>
      <xdr:nvSpPr>
        <xdr:cNvPr id="16" name="Text Box 6"/>
        <xdr:cNvSpPr/>
      </xdr:nvSpPr>
      <xdr:spPr>
        <a:xfrm>
          <a:off x="151200" y="1800000"/>
          <a:ext cx="139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oncluso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76320</xdr:rowOff>
    </xdr:from>
    <xdr:to>
      <xdr:col>4</xdr:col>
      <xdr:colOff>443160</xdr:colOff>
      <xdr:row>11</xdr:row>
      <xdr:rowOff>114480</xdr:rowOff>
    </xdr:to>
    <xdr:sp>
      <xdr:nvSpPr>
        <xdr:cNvPr id="17" name="Text Box 7"/>
        <xdr:cNvSpPr/>
      </xdr:nvSpPr>
      <xdr:spPr>
        <a:xfrm>
          <a:off x="1801080" y="2352960"/>
          <a:ext cx="1811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Frequenta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772718576621</cdr:x>
      <cdr:y>0.395317597390136</cdr:y>
    </cdr:from>
    <cdr:to>
      <cdr:x>1.00051017154518</cdr:x>
      <cdr:y>0.654193053156784</cdr:y>
    </cdr:to>
    <cdr:sp>
      <cdr:nvSpPr>
        <cdr:cNvPr id="12" name="Text Box 1"/>
        <cdr:cNvSpPr/>
      </cdr:nvSpPr>
      <cdr:spPr>
        <a:xfrm>
          <a:off x="3634200" y="741600"/>
          <a:ext cx="201384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 Narrow"/>
            </a:rPr>
            <a:t>Non ha concluso e non frequenta la laurea specialist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6040</xdr:rowOff>
    </xdr:from>
    <xdr:to>
      <xdr:col>6</xdr:col>
      <xdr:colOff>199800</xdr:colOff>
      <xdr:row>17</xdr:row>
      <xdr:rowOff>257760</xdr:rowOff>
    </xdr:to>
    <xdr:graphicFrame>
      <xdr:nvGraphicFramePr>
        <xdr:cNvPr id="18" name="Grafico 1"/>
        <xdr:cNvGraphicFramePr/>
      </xdr:nvGraphicFramePr>
      <xdr:xfrm>
        <a:off x="39960" y="924120"/>
        <a:ext cx="57175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47160</xdr:rowOff>
    </xdr:from>
    <xdr:to>
      <xdr:col>8</xdr:col>
      <xdr:colOff>121680</xdr:colOff>
      <xdr:row>14</xdr:row>
      <xdr:rowOff>95400</xdr:rowOff>
    </xdr:to>
    <xdr:graphicFrame>
      <xdr:nvGraphicFramePr>
        <xdr:cNvPr id="19" name="Grafico 1"/>
        <xdr:cNvGraphicFramePr/>
      </xdr:nvGraphicFramePr>
      <xdr:xfrm>
        <a:off x="9720" y="504360"/>
        <a:ext cx="585684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19080</xdr:rowOff>
    </xdr:from>
    <xdr:to>
      <xdr:col>6</xdr:col>
      <xdr:colOff>40680</xdr:colOff>
      <xdr:row>79</xdr:row>
      <xdr:rowOff>66600</xdr:rowOff>
    </xdr:to>
    <xdr:graphicFrame>
      <xdr:nvGraphicFramePr>
        <xdr:cNvPr id="20" name="Grafico 9"/>
        <xdr:cNvGraphicFramePr/>
      </xdr:nvGraphicFramePr>
      <xdr:xfrm>
        <a:off x="0" y="1242072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320</xdr:colOff>
      <xdr:row>63</xdr:row>
      <xdr:rowOff>9000</xdr:rowOff>
    </xdr:from>
    <xdr:to>
      <xdr:col>12</xdr:col>
      <xdr:colOff>720</xdr:colOff>
      <xdr:row>79</xdr:row>
      <xdr:rowOff>66600</xdr:rowOff>
    </xdr:to>
    <xdr:graphicFrame>
      <xdr:nvGraphicFramePr>
        <xdr:cNvPr id="21" name="Grafico 10"/>
        <xdr:cNvGraphicFramePr/>
      </xdr:nvGraphicFramePr>
      <xdr:xfrm>
        <a:off x="4497480" y="12410640"/>
        <a:ext cx="3884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9360</xdr:rowOff>
    </xdr:from>
    <xdr:to>
      <xdr:col>7</xdr:col>
      <xdr:colOff>209880</xdr:colOff>
      <xdr:row>19</xdr:row>
      <xdr:rowOff>28800</xdr:rowOff>
    </xdr:to>
    <xdr:graphicFrame>
      <xdr:nvGraphicFramePr>
        <xdr:cNvPr id="22" name="Grafico 1"/>
        <xdr:cNvGraphicFramePr/>
      </xdr:nvGraphicFramePr>
      <xdr:xfrm>
        <a:off x="41040" y="1085760"/>
        <a:ext cx="57099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9</xdr:col>
      <xdr:colOff>71640</xdr:colOff>
      <xdr:row>21</xdr:row>
      <xdr:rowOff>47520</xdr:rowOff>
    </xdr:to>
    <xdr:graphicFrame>
      <xdr:nvGraphicFramePr>
        <xdr:cNvPr id="23" name="Grafico 1"/>
        <xdr:cNvGraphicFramePr/>
      </xdr:nvGraphicFramePr>
      <xdr:xfrm>
        <a:off x="0" y="752400"/>
        <a:ext cx="580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51767332258</cdr:x>
      <cdr:y>0.181233181233181</cdr:y>
    </cdr:from>
    <cdr:to>
      <cdr:x>0.783021207987102</cdr:x>
      <cdr:y>16.377793377793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1104480" y="557640"/>
          <a:ext cx="3441240" cy="49835520"/>
        </a:xfrm>
        <a:prstGeom prst="rect">
          <a:avLst/>
        </a:prstGeom>
        <a:ln w="0">
          <a:noFill/>
        </a:ln>
      </cdr:spPr>
    </cdr:pic>
  </cdr:relSizeAnchor>
  <cdr:relSizeAnchor>
    <cdr:from>
      <cdr:x>0.036028773409401</cdr:x>
      <cdr:y>0.918801918801919</cdr:y>
    </cdr:from>
    <cdr:to>
      <cdr:x>0.486729505146968</cdr:x>
      <cdr:y>0.989001989001989</cdr:y>
    </cdr:to>
    <cdr:sp>
      <cdr:nvSpPr>
        <cdr:cNvPr id="25" name="Text Box 2"/>
        <cdr:cNvSpPr/>
      </cdr:nvSpPr>
      <cdr:spPr>
        <a:xfrm>
          <a:off x="209160" y="2827080"/>
          <a:ext cx="26164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di durata triennal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7500930174873</cdr:x>
      <cdr:y>0.927693927693928</cdr:y>
    </cdr:from>
    <cdr:to>
      <cdr:x>0.996279300508496</cdr:x>
      <cdr:y>0.994032994032994</cdr:y>
    </cdr:to>
    <cdr:sp>
      <cdr:nvSpPr>
        <cdr:cNvPr id="26" name="Text Box 3"/>
        <cdr:cNvSpPr/>
      </cdr:nvSpPr>
      <cdr:spPr>
        <a:xfrm>
          <a:off x="3178440" y="2854440"/>
          <a:ext cx="2605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a ciclo unico e specialistici biennal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104760</xdr:rowOff>
    </xdr:from>
    <xdr:to>
      <xdr:col>8</xdr:col>
      <xdr:colOff>360</xdr:colOff>
      <xdr:row>30</xdr:row>
      <xdr:rowOff>38160</xdr:rowOff>
    </xdr:to>
    <xdr:pic>
      <xdr:nvPicPr>
        <xdr:cNvPr id="27" name="Picture 4" descr=""/>
        <xdr:cNvPicPr/>
      </xdr:nvPicPr>
      <xdr:blipFill>
        <a:blip r:embed="rId1"/>
        <a:srcRect l="11864" t="0" r="11864" b="0"/>
        <a:stretch/>
      </xdr:blipFill>
      <xdr:spPr>
        <a:xfrm>
          <a:off x="29880" y="1152360"/>
          <a:ext cx="507600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OPUSCOLO_2008/OPUSCOLO_DEF/opusc_def2/Opuscolodef3/PER_PRIMA_PAR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1" customFormat="false" ht="14.25" hidden="false" customHeight="false" outlineLevel="0" collapsed="false">
      <c r="A21" s="9" t="s">
        <v>2</v>
      </c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9" t="s">
        <v>3</v>
      </c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3" customFormat="false" ht="14.25" hidden="false" customHeight="false" outlineLevel="0" collapsed="false">
      <c r="A43" s="10"/>
      <c r="B43" s="11"/>
      <c r="C43" s="11"/>
      <c r="D43" s="11"/>
      <c r="E43" s="11"/>
      <c r="F43" s="11"/>
      <c r="G43" s="11"/>
      <c r="H43" s="11"/>
      <c r="I43" s="11"/>
    </row>
    <row r="44" customFormat="false" ht="14.2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</row>
    <row r="45" customFormat="false" ht="14.2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</row>
    <row r="46" customFormat="false" ht="14.25" hidden="false" customHeight="false" outlineLevel="0" collapsed="false">
      <c r="A46" s="10"/>
      <c r="B46" s="11"/>
      <c r="C46" s="11"/>
      <c r="D46" s="11"/>
      <c r="E46" s="11"/>
      <c r="F46" s="11"/>
      <c r="G46" s="11"/>
      <c r="H46" s="11"/>
      <c r="I46" s="11"/>
    </row>
    <row r="47" customFormat="false" ht="14.25" hidden="false" customHeight="false" outlineLevel="0" collapsed="false">
      <c r="A47" s="10"/>
      <c r="B47" s="11"/>
      <c r="C47" s="11"/>
      <c r="D47" s="11"/>
      <c r="E47" s="11"/>
      <c r="F47" s="11"/>
      <c r="G47" s="11"/>
      <c r="H47" s="11"/>
      <c r="I47" s="11"/>
    </row>
    <row r="48" customFormat="false" ht="14.25" hidden="false" customHeight="false" outlineLevel="0" collapsed="false">
      <c r="A48" s="10"/>
      <c r="B48" s="11"/>
      <c r="C48" s="11"/>
      <c r="D48" s="11"/>
      <c r="E48" s="11"/>
      <c r="F48" s="11"/>
      <c r="G48" s="11"/>
      <c r="H48" s="11"/>
      <c r="I48" s="11"/>
    </row>
    <row r="50" customFormat="false" ht="14.25" hidden="false" customHeight="false" outlineLevel="0" collapsed="false">
      <c r="C50" s="1" t="s">
        <v>4</v>
      </c>
      <c r="D50" s="1" t="s">
        <v>5</v>
      </c>
      <c r="E50" s="1" t="s">
        <v>6</v>
      </c>
      <c r="G50" s="1" t="s">
        <v>7</v>
      </c>
      <c r="H50" s="1" t="s">
        <v>8</v>
      </c>
      <c r="I50" s="12"/>
    </row>
    <row r="51" customFormat="false" ht="26.25" hidden="false" customHeight="false" outlineLevel="0" collapsed="false">
      <c r="A51" s="13" t="s">
        <v>9</v>
      </c>
      <c r="B51" s="14"/>
      <c r="C51" s="15" t="n">
        <v>69.3316499661289</v>
      </c>
      <c r="D51" s="15" t="n">
        <v>16.8271387584954</v>
      </c>
      <c r="E51" s="15" t="n">
        <v>13.8412112753757</v>
      </c>
      <c r="F51" s="15"/>
      <c r="G51" s="15" t="n">
        <v>19.5303799038741</v>
      </c>
      <c r="H51" s="15" t="n">
        <v>86.1587887246243</v>
      </c>
      <c r="I51" s="16"/>
    </row>
    <row r="52" customFormat="false" ht="14.25" hidden="false" customHeight="false" outlineLevel="0" collapsed="false">
      <c r="A52" s="17"/>
      <c r="B52" s="18" t="s">
        <v>10</v>
      </c>
      <c r="C52" s="15" t="n">
        <v>46.5371896129636</v>
      </c>
      <c r="D52" s="15"/>
      <c r="E52" s="15"/>
      <c r="F52" s="18"/>
      <c r="G52" s="15"/>
      <c r="H52" s="18"/>
    </row>
    <row r="53" customFormat="false" ht="14.25" hidden="false" customHeight="false" outlineLevel="0" collapsed="false">
      <c r="A53" s="17" t="s">
        <v>11</v>
      </c>
      <c r="B53" s="14"/>
      <c r="C53" s="15"/>
      <c r="D53" s="15"/>
      <c r="E53" s="15"/>
      <c r="F53" s="18"/>
      <c r="G53" s="18"/>
      <c r="H53" s="18"/>
    </row>
    <row r="54" customFormat="false" ht="26.25" hidden="false" customHeight="false" outlineLevel="0" collapsed="false">
      <c r="A54" s="13" t="s">
        <v>12</v>
      </c>
      <c r="B54" s="14"/>
      <c r="C54" s="15" t="n">
        <v>74.5103318857646</v>
      </c>
      <c r="D54" s="15" t="n">
        <v>12.8733914665787</v>
      </c>
      <c r="E54" s="15" t="n">
        <v>12.6162766476567</v>
      </c>
      <c r="F54" s="15"/>
      <c r="G54" s="15" t="n">
        <v>14.7320244236692</v>
      </c>
      <c r="H54" s="15" t="n">
        <v>87.3837233523433</v>
      </c>
    </row>
    <row r="55" customFormat="false" ht="14.25" hidden="false" customHeight="false" outlineLevel="0" collapsed="false">
      <c r="A55" s="17"/>
      <c r="B55" s="18" t="s">
        <v>10</v>
      </c>
      <c r="C55" s="15" t="n">
        <v>54.6280590362543</v>
      </c>
      <c r="D55" s="15"/>
      <c r="E55" s="15"/>
      <c r="F55" s="18"/>
      <c r="G55" s="15"/>
      <c r="H55" s="18"/>
    </row>
    <row r="56" customFormat="false" ht="14.25" hidden="false" customHeight="false" outlineLevel="0" collapsed="false">
      <c r="A56" s="12"/>
      <c r="C56" s="19"/>
      <c r="D56" s="19"/>
      <c r="E56" s="19"/>
    </row>
    <row r="68" customFormat="false" ht="14.25" hidden="false" customHeight="true" outlineLevel="0" collapsed="false">
      <c r="A68" s="20" t="s">
        <v>13</v>
      </c>
      <c r="B68" s="20"/>
      <c r="C68" s="20"/>
      <c r="D68" s="20"/>
      <c r="E68" s="20"/>
      <c r="F68" s="20"/>
      <c r="G68" s="20"/>
      <c r="H68" s="20"/>
      <c r="I68" s="20"/>
    </row>
    <row r="81" customFormat="false" ht="14.25" hidden="false" customHeight="false" outlineLevel="0" collapsed="false">
      <c r="A81" s="5"/>
      <c r="B81" s="6"/>
      <c r="C81" s="6"/>
      <c r="D81" s="6"/>
    </row>
    <row r="82" customFormat="false" ht="14.25" hidden="false" customHeight="false" outlineLevel="0" collapsed="false">
      <c r="A82" s="5"/>
      <c r="B82" s="7"/>
      <c r="C82" s="8"/>
      <c r="D82" s="8"/>
    </row>
    <row r="83" customFormat="false" ht="14.25" hidden="false" customHeight="false" outlineLevel="0" collapsed="false">
      <c r="A83" s="5"/>
      <c r="B83" s="8"/>
      <c r="C83" s="8"/>
      <c r="D83" s="8"/>
      <c r="G83" s="5"/>
    </row>
    <row r="87" customFormat="false" ht="14.25" hidden="false" customHeight="false" outlineLevel="0" collapsed="false">
      <c r="A87" s="21"/>
      <c r="B87" s="14"/>
      <c r="C87" s="14"/>
      <c r="D87" s="14"/>
      <c r="E87" s="14"/>
      <c r="F87" s="14"/>
    </row>
    <row r="88" customFormat="false" ht="14.25" hidden="false" customHeight="false" outlineLevel="0" collapsed="false">
      <c r="A88" s="14"/>
      <c r="B88" s="14"/>
      <c r="C88" s="14"/>
      <c r="D88" s="14"/>
      <c r="E88" s="14"/>
      <c r="F88" s="14"/>
    </row>
    <row r="90" customFormat="false" ht="14.25" hidden="false" customHeight="false" outlineLevel="0" collapsed="false">
      <c r="A90" s="14"/>
      <c r="B90" s="14"/>
      <c r="C90" s="14" t="s">
        <v>4</v>
      </c>
      <c r="D90" s="14" t="s">
        <v>5</v>
      </c>
      <c r="E90" s="14" t="s">
        <v>6</v>
      </c>
      <c r="F90" s="14"/>
      <c r="G90" s="14" t="s">
        <v>7</v>
      </c>
      <c r="H90" s="14" t="s">
        <v>8</v>
      </c>
      <c r="I90" s="12"/>
    </row>
    <row r="91" customFormat="false" ht="14.25" hidden="false" customHeight="false" outlineLevel="0" collapsed="false">
      <c r="A91" s="13" t="s">
        <v>14</v>
      </c>
      <c r="B91" s="14"/>
      <c r="C91" s="15" t="n">
        <v>69.4298514700875</v>
      </c>
      <c r="D91" s="15" t="n">
        <v>15.4772110636989</v>
      </c>
      <c r="E91" s="15" t="n">
        <v>15.0929374662136</v>
      </c>
      <c r="F91" s="15"/>
      <c r="G91" s="15" t="n">
        <f aca="false">D91/(C91+D91)*100</f>
        <v>18.2284142235402</v>
      </c>
      <c r="H91" s="15" t="n">
        <f aca="false">C91+D91</f>
        <v>84.9070625337864</v>
      </c>
    </row>
    <row r="92" customFormat="false" ht="14.25" hidden="false" customHeight="false" outlineLevel="0" collapsed="false">
      <c r="A92" s="17"/>
      <c r="B92" s="14"/>
      <c r="C92" s="14" t="s">
        <v>4</v>
      </c>
      <c r="D92" s="14" t="s">
        <v>5</v>
      </c>
      <c r="E92" s="14" t="s">
        <v>6</v>
      </c>
      <c r="F92" s="14"/>
      <c r="G92" s="14"/>
      <c r="H92" s="14"/>
    </row>
    <row r="93" customFormat="false" ht="26.25" hidden="false" customHeight="false" outlineLevel="0" collapsed="false">
      <c r="A93" s="13" t="s">
        <v>15</v>
      </c>
      <c r="B93" s="14"/>
      <c r="C93" s="15" t="n">
        <v>82.0812787944665</v>
      </c>
      <c r="D93" s="15" t="n">
        <v>8.99317181868792</v>
      </c>
      <c r="E93" s="15" t="n">
        <v>8.92554938684557</v>
      </c>
      <c r="F93" s="14"/>
      <c r="G93" s="15" t="n">
        <f aca="false">D93/(C93+D93)*100</f>
        <v>9.87452766186545</v>
      </c>
      <c r="H93" s="15" t="n">
        <f aca="false">C93+D93</f>
        <v>91.0744506131544</v>
      </c>
    </row>
  </sheetData>
  <mergeCells count="5">
    <mergeCell ref="A1:I1"/>
    <mergeCell ref="A2:I2"/>
    <mergeCell ref="A21:I21"/>
    <mergeCell ref="A22:I22"/>
    <mergeCell ref="A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2.75" hidden="false" customHeight="false" outlineLevel="0" collapsed="false">
      <c r="A2" s="3" t="s">
        <v>78</v>
      </c>
      <c r="B2" s="3"/>
      <c r="C2" s="3"/>
    </row>
    <row r="32" customFormat="false" ht="12.75" hidden="false" customHeight="true" outlineLevel="0" collapsed="false">
      <c r="A32" s="66" t="s">
        <v>48</v>
      </c>
      <c r="B32" s="66"/>
      <c r="C32" s="66"/>
      <c r="D32" s="66"/>
      <c r="E32" s="66"/>
      <c r="F32" s="66"/>
      <c r="G32" s="66"/>
    </row>
    <row r="48" customFormat="false" ht="12.75" hidden="false" customHeight="false" outlineLevel="0" collapsed="false">
      <c r="A48" s="0" t="s">
        <v>9</v>
      </c>
    </row>
    <row r="51" customFormat="false" ht="76.5" hidden="false" customHeight="false" outlineLevel="0" collapsed="false">
      <c r="B51" s="81" t="s">
        <v>84</v>
      </c>
      <c r="C51" s="81" t="s">
        <v>83</v>
      </c>
      <c r="D51" s="81" t="s">
        <v>86</v>
      </c>
      <c r="E51" s="81" t="s">
        <v>87</v>
      </c>
      <c r="F51" s="81" t="s">
        <v>90</v>
      </c>
      <c r="G51" s="81" t="s">
        <v>93</v>
      </c>
    </row>
    <row r="52" customFormat="false" ht="12.75" hidden="false" customHeight="false" outlineLevel="0" collapsed="false">
      <c r="A52" s="38" t="s">
        <v>94</v>
      </c>
      <c r="B52" s="56" t="n">
        <v>93.687381213113</v>
      </c>
      <c r="C52" s="56" t="n">
        <v>92.3991352222273</v>
      </c>
      <c r="D52" s="56" t="n">
        <v>73.1158252314817</v>
      </c>
      <c r="E52" s="56" t="n">
        <v>68.0725834124984</v>
      </c>
      <c r="F52" s="56" t="n">
        <v>68.7565756289988</v>
      </c>
      <c r="G52" s="56" t="n">
        <v>69.8152805850774</v>
      </c>
    </row>
    <row r="53" customFormat="false" ht="12.75" hidden="false" customHeight="false" outlineLevel="0" collapsed="false">
      <c r="A53" s="38" t="s">
        <v>95</v>
      </c>
      <c r="B53" s="56" t="n">
        <v>89.5410815099043</v>
      </c>
      <c r="C53" s="56" t="n">
        <v>89.254347377872</v>
      </c>
      <c r="D53" s="56" t="n">
        <v>70.1399397887897</v>
      </c>
      <c r="E53" s="56" t="n">
        <v>92.872056159705</v>
      </c>
      <c r="F53" s="56" t="n">
        <v>66.8381304802409</v>
      </c>
      <c r="G53" s="56" t="n">
        <v>60.9894555319453</v>
      </c>
    </row>
    <row r="54" customFormat="false" ht="12.75" hidden="false" customHeight="false" outlineLevel="0" collapsed="false">
      <c r="A54" s="38" t="s">
        <v>96</v>
      </c>
      <c r="B54" s="56" t="n">
        <v>87.5010009042186</v>
      </c>
      <c r="C54" s="56" t="n">
        <v>85.8375221402985</v>
      </c>
      <c r="D54" s="56" t="n">
        <v>63.3619001924608</v>
      </c>
      <c r="E54" s="56" t="n">
        <v>62.1861804153655</v>
      </c>
      <c r="F54" s="56" t="n">
        <v>67.5395902098824</v>
      </c>
      <c r="G54" s="56" t="n">
        <v>61.8470624829355</v>
      </c>
    </row>
    <row r="55" customFormat="false" ht="12.75" hidden="false" customHeight="false" outlineLevel="0" collapsed="false">
      <c r="A55" s="38" t="s">
        <v>97</v>
      </c>
      <c r="B55" s="56" t="n">
        <v>86.654408335912</v>
      </c>
      <c r="C55" s="56" t="n">
        <v>82.5510824086726</v>
      </c>
      <c r="D55" s="56" t="n">
        <v>68.5232862038047</v>
      </c>
      <c r="E55" s="56" t="n">
        <v>34.4394596697931</v>
      </c>
      <c r="F55" s="56" t="n">
        <v>43.9305054678427</v>
      </c>
      <c r="G55" s="56" t="n">
        <v>48.0485396204798</v>
      </c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0" t="s">
        <v>12</v>
      </c>
    </row>
    <row r="62" customFormat="false" ht="12.75" hidden="false" customHeight="false" outlineLevel="0" collapsed="false">
      <c r="A62" s="38"/>
    </row>
    <row r="63" customFormat="false" ht="76.5" hidden="false" customHeight="false" outlineLevel="0" collapsed="false">
      <c r="A63" s="38"/>
      <c r="B63" s="81" t="s">
        <v>84</v>
      </c>
      <c r="C63" s="81" t="s">
        <v>83</v>
      </c>
      <c r="D63" s="81" t="s">
        <v>98</v>
      </c>
      <c r="E63" s="81" t="s">
        <v>87</v>
      </c>
      <c r="F63" s="81" t="s">
        <v>90</v>
      </c>
      <c r="G63" s="81" t="s">
        <v>89</v>
      </c>
    </row>
    <row r="64" customFormat="false" ht="12.75" hidden="false" customHeight="false" outlineLevel="0" collapsed="false">
      <c r="A64" s="38" t="s">
        <v>94</v>
      </c>
      <c r="B64" s="56" t="n">
        <v>91.537335568863</v>
      </c>
      <c r="C64" s="56" t="n">
        <v>90.2519482760773</v>
      </c>
      <c r="D64" s="56" t="n">
        <v>75.8074573303864</v>
      </c>
      <c r="E64" s="56" t="n">
        <v>61.5159164280001</v>
      </c>
      <c r="F64" s="56" t="n">
        <v>59.8536918608981</v>
      </c>
      <c r="G64" s="56" t="n">
        <v>74.2958715047613</v>
      </c>
    </row>
    <row r="65" customFormat="false" ht="12.75" hidden="false" customHeight="false" outlineLevel="0" collapsed="false">
      <c r="A65" s="38" t="s">
        <v>95</v>
      </c>
      <c r="B65" s="56" t="n">
        <v>89.5194939206358</v>
      </c>
      <c r="C65" s="56" t="n">
        <v>87.3601869715469</v>
      </c>
      <c r="D65" s="56" t="n">
        <v>69.3845496256453</v>
      </c>
      <c r="E65" s="56" t="n">
        <v>93.3217721333541</v>
      </c>
      <c r="F65" s="56" t="n">
        <v>67.7068839637042</v>
      </c>
      <c r="G65" s="56" t="n">
        <v>63.5658113444208</v>
      </c>
    </row>
    <row r="66" customFormat="false" ht="12.75" hidden="false" customHeight="false" outlineLevel="0" collapsed="false">
      <c r="A66" s="38" t="s">
        <v>96</v>
      </c>
      <c r="B66" s="56" t="n">
        <v>85.6959622694224</v>
      </c>
      <c r="C66" s="56" t="n">
        <v>86.710604432596</v>
      </c>
      <c r="D66" s="56" t="n">
        <v>66.888945834278</v>
      </c>
      <c r="E66" s="56" t="n">
        <v>52.2654061352723</v>
      </c>
      <c r="F66" s="56" t="n">
        <v>61.6940687534807</v>
      </c>
      <c r="G66" s="56" t="n">
        <v>54.5546358940081</v>
      </c>
    </row>
    <row r="67" customFormat="false" ht="12.75" hidden="false" customHeight="false" outlineLevel="0" collapsed="false">
      <c r="A67" s="38" t="s">
        <v>97</v>
      </c>
      <c r="B67" s="56" t="n">
        <v>86.2556659452112</v>
      </c>
      <c r="C67" s="56" t="n">
        <v>83.1054686434085</v>
      </c>
      <c r="D67" s="56" t="n">
        <v>73.0383477561249</v>
      </c>
      <c r="E67" s="56" t="n">
        <v>31.5608352908051</v>
      </c>
      <c r="F67" s="56" t="n">
        <v>45.9393622634171</v>
      </c>
      <c r="G67" s="56" t="n">
        <v>41.1991851280693</v>
      </c>
    </row>
  </sheetData>
  <mergeCells count="2">
    <mergeCell ref="A1:O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46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0" s="24" customFormat="true" ht="9" hidden="false" customHeight="false" outlineLevel="0" collapsed="false">
      <c r="A20" s="23" t="s">
        <v>17</v>
      </c>
      <c r="B20" s="23"/>
      <c r="C20" s="23"/>
      <c r="D20" s="23"/>
      <c r="E20" s="23"/>
      <c r="F20" s="23"/>
      <c r="G20" s="23"/>
      <c r="H20" s="23"/>
      <c r="I20" s="23"/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4.25" hidden="false" customHeight="false" outlineLevel="0" collapsed="false">
      <c r="A23" s="14"/>
    </row>
    <row r="24" customFormat="false" ht="14.25" hidden="false" customHeight="false" outlineLevel="0" collapsed="false">
      <c r="A24" s="14"/>
    </row>
    <row r="25" customFormat="false" ht="14.25" hidden="false" customHeight="false" outlineLevel="0" collapsed="false">
      <c r="A25" s="14"/>
    </row>
    <row r="26" customFormat="false" ht="14.25" hidden="false" customHeight="false" outlineLevel="0" collapsed="false">
      <c r="A26" s="9" t="s">
        <v>2</v>
      </c>
      <c r="B26" s="9"/>
      <c r="C26" s="9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F27" s="16"/>
    </row>
    <row r="42" customFormat="false" ht="26.25" hidden="false" customHeight="false" outlineLevel="0" collapsed="false">
      <c r="A42" s="25" t="s">
        <v>18</v>
      </c>
      <c r="B42" s="26" t="n">
        <v>43.0675812733521</v>
      </c>
    </row>
    <row r="43" customFormat="false" ht="39" hidden="false" customHeight="false" outlineLevel="0" collapsed="false">
      <c r="A43" s="25" t="s">
        <v>19</v>
      </c>
      <c r="B43" s="26" t="n">
        <v>44.0732071242573</v>
      </c>
    </row>
    <row r="44" customFormat="false" ht="26.25" hidden="false" customHeight="false" outlineLevel="0" collapsed="false">
      <c r="A44" s="13" t="s">
        <v>20</v>
      </c>
      <c r="B44" s="26" t="n">
        <v>12.8592116023906</v>
      </c>
    </row>
    <row r="49" customFormat="false" ht="14.25" hidden="false" customHeight="false" outlineLevel="0" collapsed="false">
      <c r="B49" s="27"/>
      <c r="C49" s="28" t="s">
        <v>4</v>
      </c>
    </row>
    <row r="50" customFormat="false" ht="14.25" hidden="false" customHeight="false" outlineLevel="0" collapsed="false">
      <c r="A50" s="29"/>
      <c r="B50" s="28" t="s">
        <v>4</v>
      </c>
      <c r="C50" s="30" t="n">
        <v>58.1700900417852</v>
      </c>
    </row>
    <row r="51" customFormat="false" ht="14.25" hidden="false" customHeight="false" outlineLevel="0" collapsed="false">
      <c r="A51" s="29"/>
      <c r="B51" s="28" t="s">
        <v>21</v>
      </c>
      <c r="C51" s="30" t="n">
        <v>44.4986050293906</v>
      </c>
    </row>
    <row r="52" customFormat="false" ht="14.25" hidden="false" customHeight="false" outlineLevel="0" collapsed="false">
      <c r="A52" s="31" t="s">
        <v>11</v>
      </c>
      <c r="B52" s="27"/>
      <c r="C52" s="30"/>
    </row>
    <row r="53" customFormat="false" ht="14.25" hidden="false" customHeight="false" outlineLevel="0" collapsed="false">
      <c r="A53" s="12"/>
      <c r="B53" s="28" t="s">
        <v>4</v>
      </c>
      <c r="C53" s="30" t="n">
        <v>51.6210178605569</v>
      </c>
    </row>
    <row r="54" customFormat="false" ht="14.25" hidden="false" customHeight="false" outlineLevel="0" collapsed="false">
      <c r="B54" s="28" t="s">
        <v>21</v>
      </c>
      <c r="C54" s="30" t="n">
        <v>29.3443456945635</v>
      </c>
    </row>
    <row r="55" customFormat="false" ht="14.25" hidden="false" customHeight="false" outlineLevel="0" collapsed="false">
      <c r="A55" s="12" t="s">
        <v>11</v>
      </c>
      <c r="B55" s="27"/>
      <c r="C55" s="30"/>
    </row>
    <row r="56" customFormat="false" ht="14.25" hidden="false" customHeight="false" outlineLevel="0" collapsed="false">
      <c r="A56" s="29"/>
      <c r="B56" s="28" t="s">
        <v>4</v>
      </c>
      <c r="C56" s="30" t="n">
        <v>85.4059545439494</v>
      </c>
    </row>
    <row r="57" customFormat="false" ht="14.25" hidden="false" customHeight="false" outlineLevel="0" collapsed="false">
      <c r="A57" s="29"/>
      <c r="B57" s="28" t="s">
        <v>21</v>
      </c>
      <c r="C57" s="30" t="n">
        <v>53.5456045975679</v>
      </c>
    </row>
  </sheetData>
  <mergeCells count="3">
    <mergeCell ref="A1:J1"/>
    <mergeCell ref="A2:J2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56"/>
    <col collapsed="false" customWidth="true" hidden="false" outlineLevel="0" max="5" min="5" style="0" width="11.56"/>
    <col collapsed="false" customWidth="true" hidden="false" outlineLevel="0" max="8" min="8" style="0" width="6.13"/>
  </cols>
  <sheetData>
    <row r="1" customFormat="false" ht="50.25" hidden="false" customHeight="true" outlineLevel="0" collapsed="false">
      <c r="A1" s="22" t="s">
        <v>22</v>
      </c>
      <c r="B1" s="22"/>
      <c r="C1" s="22"/>
      <c r="D1" s="22"/>
      <c r="E1" s="22"/>
      <c r="F1" s="22"/>
      <c r="G1" s="32"/>
      <c r="H1" s="32"/>
      <c r="I1" s="33"/>
      <c r="J1" s="33"/>
      <c r="K1" s="33"/>
      <c r="L1" s="33"/>
      <c r="M1" s="33"/>
      <c r="N1" s="33"/>
    </row>
    <row r="2" customFormat="false" ht="15.75" hidden="false" customHeight="true" outlineLevel="0" collapsed="false">
      <c r="A2" s="3" t="s">
        <v>1</v>
      </c>
      <c r="B2" s="3"/>
    </row>
    <row r="18" customFormat="false" ht="31.5" hidden="false" customHeight="true" outlineLevel="0" collapsed="false"/>
    <row r="19" customFormat="false" ht="44.25" hidden="false" customHeight="true" outlineLevel="0" collapsed="false">
      <c r="A19" s="34" t="s">
        <v>23</v>
      </c>
      <c r="B19" s="34"/>
      <c r="C19" s="34"/>
      <c r="D19" s="34"/>
      <c r="E19" s="34"/>
      <c r="F19" s="34"/>
    </row>
    <row r="43" s="35" customFormat="true" ht="13.5" hidden="false" customHeight="false" outlineLevel="0" collapsed="false">
      <c r="B43" s="36" t="n">
        <v>1989</v>
      </c>
      <c r="C43" s="36" t="n">
        <v>1991</v>
      </c>
      <c r="D43" s="36" t="n">
        <v>1995</v>
      </c>
      <c r="E43" s="36" t="n">
        <v>1998</v>
      </c>
      <c r="F43" s="36" t="n">
        <v>2001</v>
      </c>
      <c r="G43" s="36" t="n">
        <v>2004</v>
      </c>
      <c r="H43" s="36" t="n">
        <v>2007</v>
      </c>
    </row>
    <row r="44" s="35" customFormat="true" ht="13.5" hidden="false" customHeight="false" outlineLevel="0" collapsed="false">
      <c r="A44" s="36" t="s">
        <v>4</v>
      </c>
      <c r="B44" s="36" t="n">
        <v>78.2</v>
      </c>
      <c r="C44" s="36" t="n">
        <v>77.6</v>
      </c>
      <c r="D44" s="36" t="n">
        <v>66.8</v>
      </c>
      <c r="E44" s="37" t="n">
        <v>71.6</v>
      </c>
      <c r="F44" s="37" t="n">
        <v>73.5264815965127</v>
      </c>
      <c r="G44" s="37" t="n">
        <v>74.0345066691088</v>
      </c>
      <c r="H44" s="37" t="n">
        <v>73.242482664638</v>
      </c>
    </row>
    <row r="45" s="35" customFormat="true" ht="13.5" hidden="false" customHeight="false" outlineLevel="0" collapsed="false">
      <c r="A45" s="36" t="s">
        <v>5</v>
      </c>
      <c r="B45" s="36" t="n">
        <v>17.7</v>
      </c>
      <c r="C45" s="37" t="n">
        <v>16</v>
      </c>
      <c r="D45" s="36" t="n">
        <v>22.9</v>
      </c>
      <c r="E45" s="36" t="n">
        <v>21.9</v>
      </c>
      <c r="F45" s="36" t="n">
        <v>10.4</v>
      </c>
      <c r="G45" s="37" t="n">
        <v>12.5882945528524</v>
      </c>
      <c r="H45" s="37" t="n">
        <v>14.2030263820389</v>
      </c>
    </row>
    <row r="46" s="35" customFormat="true" ht="13.5" hidden="false" customHeight="false" outlineLevel="0" collapsed="false">
      <c r="A46" s="36" t="s">
        <v>6</v>
      </c>
      <c r="B46" s="36" t="n">
        <f aca="false">100-B44-B45</f>
        <v>4.1</v>
      </c>
      <c r="C46" s="36" t="n">
        <f aca="false">100-C44-C45</f>
        <v>6.40000000000001</v>
      </c>
      <c r="D46" s="36" t="n">
        <v>10.3</v>
      </c>
      <c r="E46" s="36" t="n">
        <v>6.5</v>
      </c>
      <c r="F46" s="37" t="n">
        <v>16.1</v>
      </c>
      <c r="G46" s="37" t="n">
        <v>13.3774669815332</v>
      </c>
      <c r="H46" s="37" t="n">
        <v>12.554490953323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</sheetData>
  <mergeCells count="3">
    <mergeCell ref="A1:F1"/>
    <mergeCell ref="A2:B2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  <c r="H16" s="41"/>
      <c r="I16" s="41"/>
    </row>
    <row r="17" customFormat="false" ht="14.25" hidden="false" customHeight="true" outlineLevel="0" collapsed="false">
      <c r="A17" s="9" t="s">
        <v>3</v>
      </c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</row>
    <row r="21" customFormat="false" ht="14.2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</row>
    <row r="22" customFormat="false" ht="14.2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4" customFormat="false" ht="14.25" hidden="false" customHeight="false" outlineLevel="0" collapsed="false">
      <c r="C44" s="1" t="s">
        <v>4</v>
      </c>
      <c r="D44" s="1" t="s">
        <v>5</v>
      </c>
      <c r="E44" s="1" t="s">
        <v>6</v>
      </c>
      <c r="G44" s="1" t="s">
        <v>7</v>
      </c>
      <c r="H44" s="1" t="s">
        <v>8</v>
      </c>
      <c r="I44" s="12"/>
    </row>
    <row r="45" customFormat="false" ht="26.25" hidden="false" customHeight="false" outlineLevel="0" collapsed="false">
      <c r="A45" s="13" t="s">
        <v>26</v>
      </c>
      <c r="B45" s="14"/>
      <c r="C45" s="15" t="n">
        <v>73.2</v>
      </c>
      <c r="D45" s="15" t="n">
        <v>14.2</v>
      </c>
      <c r="E45" s="15" t="n">
        <v>12.6</v>
      </c>
      <c r="F45" s="15"/>
      <c r="G45" s="15"/>
      <c r="H45" s="15"/>
      <c r="I45" s="16"/>
    </row>
    <row r="46" customFormat="false" ht="14.25" hidden="false" customHeight="false" outlineLevel="0" collapsed="false">
      <c r="A46" s="17"/>
      <c r="B46" s="18" t="s">
        <v>10</v>
      </c>
      <c r="C46" s="15" t="n">
        <v>56.1</v>
      </c>
      <c r="D46" s="15"/>
      <c r="E46" s="15"/>
      <c r="F46" s="18"/>
      <c r="G46" s="15"/>
      <c r="H46" s="18"/>
    </row>
    <row r="47" customFormat="false" ht="14.25" hidden="false" customHeight="false" outlineLevel="0" collapsed="false">
      <c r="A47" s="17" t="s">
        <v>11</v>
      </c>
      <c r="B47" s="14"/>
      <c r="C47" s="15"/>
      <c r="D47" s="15"/>
      <c r="E47" s="15"/>
      <c r="F47" s="18"/>
      <c r="G47" s="18"/>
      <c r="H47" s="18"/>
    </row>
    <row r="48" customFormat="false" ht="26.25" hidden="false" customHeight="false" outlineLevel="0" collapsed="false">
      <c r="A48" s="13" t="s">
        <v>27</v>
      </c>
      <c r="B48" s="14"/>
      <c r="C48" s="15" t="n">
        <v>74.5103318857646</v>
      </c>
      <c r="D48" s="15" t="n">
        <v>12.8733914665787</v>
      </c>
      <c r="E48" s="15" t="n">
        <v>12.6162766476567</v>
      </c>
      <c r="F48" s="15"/>
      <c r="G48" s="15"/>
      <c r="H48" s="15"/>
    </row>
    <row r="49" customFormat="false" ht="14.25" hidden="false" customHeight="false" outlineLevel="0" collapsed="false">
      <c r="A49" s="17"/>
      <c r="B49" s="18" t="s">
        <v>10</v>
      </c>
      <c r="C49" s="15" t="n">
        <v>54.6280590362543</v>
      </c>
      <c r="D49" s="15"/>
      <c r="E49" s="15"/>
      <c r="F49" s="18"/>
      <c r="G49" s="15"/>
      <c r="H49" s="18"/>
    </row>
    <row r="50" customFormat="false" ht="14.25" hidden="false" customHeight="false" outlineLevel="0" collapsed="false">
      <c r="A50" s="12"/>
      <c r="C50" s="19"/>
      <c r="D50" s="19"/>
      <c r="E50" s="19"/>
    </row>
    <row r="62" customFormat="false" ht="14.25" hidden="false" customHeight="true" outlineLevel="0" collapsed="false">
      <c r="A62" s="20" t="s">
        <v>13</v>
      </c>
      <c r="B62" s="20"/>
      <c r="C62" s="20"/>
      <c r="D62" s="20"/>
      <c r="E62" s="20"/>
      <c r="F62" s="20"/>
      <c r="G62" s="20"/>
      <c r="H62" s="20"/>
      <c r="I62" s="20"/>
    </row>
    <row r="75" customFormat="false" ht="14.25" hidden="false" customHeight="false" outlineLevel="0" collapsed="false">
      <c r="A75" s="5"/>
      <c r="B75" s="6"/>
      <c r="C75" s="6"/>
      <c r="D75" s="6"/>
    </row>
    <row r="76" customFormat="false" ht="14.25" hidden="false" customHeight="false" outlineLevel="0" collapsed="false">
      <c r="A76" s="5"/>
      <c r="B76" s="7"/>
      <c r="C76" s="8"/>
      <c r="D76" s="8"/>
    </row>
    <row r="77" customFormat="false" ht="14.25" hidden="false" customHeight="false" outlineLevel="0" collapsed="false">
      <c r="A77" s="5"/>
      <c r="B77" s="8"/>
      <c r="C77" s="8"/>
      <c r="D77" s="8"/>
      <c r="G77" s="5"/>
    </row>
    <row r="81" customFormat="false" ht="14.25" hidden="false" customHeight="false" outlineLevel="0" collapsed="false">
      <c r="A81" s="21"/>
      <c r="B81" s="14"/>
      <c r="C81" s="14"/>
      <c r="D81" s="14"/>
      <c r="E81" s="14"/>
      <c r="F81" s="14"/>
    </row>
    <row r="82" customFormat="false" ht="14.25" hidden="false" customHeight="false" outlineLevel="0" collapsed="false">
      <c r="A82" s="14"/>
      <c r="B82" s="14"/>
      <c r="C82" s="14"/>
      <c r="D82" s="14"/>
      <c r="E82" s="14"/>
      <c r="F82" s="14"/>
    </row>
    <row r="84" customFormat="false" ht="14.25" hidden="false" customHeight="false" outlineLevel="0" collapsed="false">
      <c r="A84" s="14"/>
      <c r="B84" s="14"/>
      <c r="C84" s="14" t="s">
        <v>4</v>
      </c>
      <c r="D84" s="14" t="s">
        <v>5</v>
      </c>
      <c r="E84" s="14" t="s">
        <v>6</v>
      </c>
      <c r="F84" s="14"/>
      <c r="G84" s="14" t="s">
        <v>7</v>
      </c>
      <c r="H84" s="14" t="s">
        <v>8</v>
      </c>
      <c r="I84" s="12"/>
    </row>
    <row r="85" customFormat="false" ht="14.25" hidden="false" customHeight="false" outlineLevel="0" collapsed="false">
      <c r="A85" s="13" t="s">
        <v>14</v>
      </c>
      <c r="B85" s="14"/>
      <c r="C85" s="15" t="n">
        <v>69.4298514700875</v>
      </c>
      <c r="D85" s="15" t="n">
        <v>15.4772110636989</v>
      </c>
      <c r="E85" s="15" t="n">
        <v>15.0929374662136</v>
      </c>
      <c r="F85" s="15"/>
      <c r="G85" s="15" t="n">
        <f aca="false">D85/(C85+D85)*100</f>
        <v>18.2284142235402</v>
      </c>
      <c r="H85" s="15" t="n">
        <f aca="false">C85+D85</f>
        <v>84.9070625337864</v>
      </c>
    </row>
    <row r="86" customFormat="false" ht="14.25" hidden="false" customHeight="false" outlineLevel="0" collapsed="false">
      <c r="A86" s="17"/>
      <c r="B86" s="14"/>
      <c r="C86" s="14" t="s">
        <v>4</v>
      </c>
      <c r="D86" s="14" t="s">
        <v>5</v>
      </c>
      <c r="E86" s="14" t="s">
        <v>6</v>
      </c>
      <c r="F86" s="14"/>
      <c r="G86" s="14"/>
      <c r="H86" s="14"/>
    </row>
    <row r="87" customFormat="false" ht="26.25" hidden="false" customHeight="false" outlineLevel="0" collapsed="false">
      <c r="A87" s="13" t="s">
        <v>15</v>
      </c>
      <c r="B87" s="14"/>
      <c r="C87" s="15" t="n">
        <v>82.0812787944665</v>
      </c>
      <c r="D87" s="15" t="n">
        <v>8.99317181868792</v>
      </c>
      <c r="E87" s="15" t="n">
        <v>8.92554938684557</v>
      </c>
      <c r="F87" s="14"/>
      <c r="G87" s="15" t="n">
        <f aca="false">D87/(C87+D87)*100</f>
        <v>9.87452766186545</v>
      </c>
      <c r="H87" s="15" t="n">
        <f aca="false">C87+D87</f>
        <v>91.0744506131544</v>
      </c>
    </row>
  </sheetData>
  <mergeCells count="4">
    <mergeCell ref="A1:I1"/>
    <mergeCell ref="A16:I16"/>
    <mergeCell ref="A17:I17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8.99"/>
    <col collapsed="false" customWidth="true" hidden="false" outlineLevel="0" max="6" min="6" style="0" width="10.56"/>
  </cols>
  <sheetData>
    <row r="1" customFormat="false" ht="57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</row>
    <row r="21" customFormat="false" ht="12.75" hidden="false" customHeight="false" outlineLevel="0" collapsed="false">
      <c r="A21" s="42" t="s">
        <v>2</v>
      </c>
      <c r="B21" s="38"/>
      <c r="C21" s="38"/>
      <c r="D21" s="38"/>
      <c r="E21" s="38"/>
      <c r="F21" s="38"/>
    </row>
    <row r="22" customFormat="false" ht="12.75" hidden="false" customHeight="false" outlineLevel="0" collapsed="false">
      <c r="B22" s="38"/>
      <c r="C22" s="38"/>
      <c r="D22" s="38"/>
      <c r="E22" s="38"/>
      <c r="F22" s="38"/>
    </row>
    <row r="23" customFormat="false" ht="12.75" hidden="false" customHeight="false" outlineLevel="0" collapsed="false">
      <c r="B23" s="38"/>
      <c r="C23" s="38"/>
      <c r="D23" s="38"/>
      <c r="E23" s="38"/>
      <c r="F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11.25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12.75" hidden="tru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B31" s="38"/>
      <c r="C31" s="38"/>
      <c r="D31" s="38"/>
      <c r="E31" s="38"/>
      <c r="F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</row>
    <row r="45" customFormat="false" ht="25.5" hidden="false" customHeight="false" outlineLevel="0" collapsed="false">
      <c r="A45" s="43"/>
      <c r="B45" s="44" t="s">
        <v>29</v>
      </c>
      <c r="C45" s="44" t="s">
        <v>30</v>
      </c>
      <c r="D45" s="44" t="s">
        <v>31</v>
      </c>
      <c r="E45" s="44"/>
      <c r="F45" s="44"/>
    </row>
    <row r="46" customFormat="false" ht="13.5" hidden="false" customHeight="false" outlineLevel="0" collapsed="false">
      <c r="A46" s="43" t="s">
        <v>32</v>
      </c>
      <c r="B46" s="45" t="n">
        <v>36.4311834880247</v>
      </c>
      <c r="C46" s="45" t="n">
        <v>47.5132243549887</v>
      </c>
      <c r="D46" s="45" t="n">
        <v>69.3316499661289</v>
      </c>
      <c r="E46" s="46"/>
      <c r="F46" s="46"/>
    </row>
    <row r="47" customFormat="false" ht="13.5" hidden="false" customHeight="false" outlineLevel="0" collapsed="false">
      <c r="A47" s="43" t="s">
        <v>33</v>
      </c>
      <c r="B47" s="45" t="n">
        <v>32.5464373012794</v>
      </c>
      <c r="C47" s="45" t="n">
        <v>58.0312734052007</v>
      </c>
      <c r="D47" s="45" t="n">
        <v>69.4298514700875</v>
      </c>
      <c r="E47" s="46"/>
      <c r="F47" s="46"/>
    </row>
    <row r="48" customFormat="false" ht="13.5" hidden="false" customHeight="false" outlineLevel="0" collapsed="false">
      <c r="A48" s="43" t="s">
        <v>34</v>
      </c>
      <c r="B48" s="47" t="n">
        <v>33.8158618865391</v>
      </c>
      <c r="C48" s="47" t="n">
        <v>67.4974770588249</v>
      </c>
      <c r="D48" s="47" t="n">
        <v>82.0812787944665</v>
      </c>
      <c r="E48" s="48"/>
      <c r="F48" s="48"/>
    </row>
    <row r="49" customFormat="false" ht="12.75" hidden="false" customHeight="false" outlineLevel="0" collapsed="false">
      <c r="A49" s="49"/>
      <c r="B49" s="49"/>
      <c r="C49" s="49"/>
      <c r="D49" s="49"/>
    </row>
  </sheetData>
  <mergeCells count="2">
    <mergeCell ref="A1:G1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7.14"/>
    <col collapsed="false" customWidth="true" hidden="false" outlineLevel="0" max="6" min="4" style="0" width="10.71"/>
    <col collapsed="false" customWidth="true" hidden="false" outlineLevel="0" max="7" min="7" style="0" width="6.13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2" min="12" style="0" width="9.56"/>
  </cols>
  <sheetData>
    <row r="1" customFormat="false" ht="42.7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3" t="s">
        <v>1</v>
      </c>
      <c r="B2" s="3"/>
      <c r="C2" s="3"/>
    </row>
    <row r="6" customFormat="false" ht="12.75" hidden="false" customHeight="false" outlineLevel="0" collapsed="false">
      <c r="B6" s="51"/>
      <c r="C6" s="52"/>
      <c r="D6" s="53"/>
      <c r="E6" s="54"/>
      <c r="F6" s="52"/>
      <c r="G6" s="38"/>
      <c r="H6" s="55"/>
      <c r="I6" s="56"/>
    </row>
    <row r="7" customFormat="false" ht="12.75" hidden="false" customHeight="false" outlineLevel="0" collapsed="false">
      <c r="B7" s="51"/>
      <c r="C7" s="52"/>
      <c r="D7" s="53"/>
      <c r="E7" s="54"/>
      <c r="F7" s="52"/>
      <c r="G7" s="38"/>
      <c r="H7" s="55"/>
      <c r="I7" s="56"/>
    </row>
    <row r="8" customFormat="false" ht="12.75" hidden="false" customHeight="false" outlineLevel="0" collapsed="false">
      <c r="B8" s="51"/>
      <c r="C8" s="52"/>
      <c r="D8" s="53"/>
      <c r="E8" s="54"/>
      <c r="F8" s="52"/>
      <c r="G8" s="57"/>
      <c r="H8" s="55"/>
      <c r="I8" s="56"/>
      <c r="M8" s="56"/>
      <c r="N8" s="56"/>
      <c r="O8" s="56"/>
    </row>
    <row r="24" customFormat="false" ht="12.75" hidden="false" customHeight="false" outlineLevel="0" collapsed="false">
      <c r="B24" s="58" t="s">
        <v>36</v>
      </c>
      <c r="C24" s="58"/>
      <c r="D24" s="58"/>
      <c r="E24" s="58"/>
      <c r="F24" s="58"/>
      <c r="G24" s="58"/>
      <c r="H24" s="58"/>
      <c r="I24" s="58"/>
      <c r="J24" s="58"/>
    </row>
    <row r="33" customFormat="false" ht="12.75" hidden="false" customHeight="false" outlineLevel="0" collapsed="false">
      <c r="B33" s="59"/>
    </row>
    <row r="50" customFormat="false" ht="12.75" hidden="false" customHeight="false" outlineLevel="0" collapsed="false">
      <c r="G50" s="60"/>
    </row>
    <row r="51" customFormat="false" ht="12.75" hidden="false" customHeight="false" outlineLevel="0" collapsed="false">
      <c r="B51" s="0" t="s">
        <v>37</v>
      </c>
    </row>
    <row r="52" customFormat="false" ht="12.75" hidden="false" customHeight="false" outlineLevel="0" collapsed="false">
      <c r="C52" s="60"/>
      <c r="D52" s="0" t="s">
        <v>38</v>
      </c>
      <c r="E52" s="0" t="s">
        <v>39</v>
      </c>
      <c r="F52" s="0" t="s">
        <v>40</v>
      </c>
      <c r="H52" s="0" t="s">
        <v>41</v>
      </c>
    </row>
    <row r="53" customFormat="false" ht="12.75" hidden="false" customHeight="false" outlineLevel="0" collapsed="false">
      <c r="B53" s="0" t="s">
        <v>42</v>
      </c>
      <c r="C53" s="61" t="s">
        <v>43</v>
      </c>
      <c r="D53" s="62" t="n">
        <v>73.3</v>
      </c>
      <c r="E53" s="63" t="n">
        <f aca="false">D62+E62</f>
        <v>86.1</v>
      </c>
      <c r="F53" s="64" t="n">
        <v>100</v>
      </c>
      <c r="H53" s="65" t="n">
        <v>47.5</v>
      </c>
    </row>
    <row r="54" customFormat="false" ht="12.75" hidden="false" customHeight="false" outlineLevel="0" collapsed="false">
      <c r="C54" s="61" t="s">
        <v>44</v>
      </c>
      <c r="D54" s="62" t="n">
        <v>66.4</v>
      </c>
      <c r="E54" s="63" t="n">
        <f aca="false">D63+E63</f>
        <v>86.3</v>
      </c>
      <c r="F54" s="64" t="n">
        <v>100</v>
      </c>
      <c r="H54" s="65" t="n">
        <v>45.8</v>
      </c>
    </row>
    <row r="55" customFormat="false" ht="12.75" hidden="false" customHeight="false" outlineLevel="0" collapsed="false">
      <c r="C55" s="61"/>
      <c r="D55" s="62"/>
      <c r="E55" s="63"/>
      <c r="F55" s="64"/>
      <c r="H55" s="54"/>
    </row>
    <row r="56" customFormat="false" ht="12.75" hidden="false" customHeight="false" outlineLevel="0" collapsed="false">
      <c r="B56" s="0" t="s">
        <v>45</v>
      </c>
      <c r="C56" s="61" t="s">
        <v>43</v>
      </c>
      <c r="D56" s="62" t="n">
        <v>79.9</v>
      </c>
      <c r="E56" s="63" t="n">
        <f aca="false">D65+E65</f>
        <v>89</v>
      </c>
      <c r="F56" s="64" t="n">
        <v>100</v>
      </c>
      <c r="H56" s="65" t="n">
        <v>60.8</v>
      </c>
    </row>
    <row r="57" customFormat="false" ht="12.75" hidden="false" customHeight="false" outlineLevel="0" collapsed="false">
      <c r="C57" s="61" t="s">
        <v>44</v>
      </c>
      <c r="D57" s="62" t="n">
        <v>70.8</v>
      </c>
      <c r="E57" s="63" t="n">
        <f aca="false">D66+E66</f>
        <v>86.3</v>
      </c>
      <c r="F57" s="64" t="n">
        <v>100</v>
      </c>
      <c r="H57" s="65" t="n">
        <v>50.3</v>
      </c>
    </row>
    <row r="60" customFormat="false" ht="12.75" hidden="false" customHeight="false" outlineLevel="0" collapsed="false">
      <c r="B60" s="0" t="s">
        <v>46</v>
      </c>
    </row>
    <row r="61" customFormat="false" ht="12.75" hidden="false" customHeight="false" outlineLevel="0" collapsed="false">
      <c r="D61" s="0" t="s">
        <v>38</v>
      </c>
      <c r="E61" s="0" t="s">
        <v>39</v>
      </c>
      <c r="F61" s="0" t="s">
        <v>40</v>
      </c>
    </row>
    <row r="62" customFormat="false" ht="12.75" hidden="false" customHeight="false" outlineLevel="0" collapsed="false">
      <c r="B62" s="0" t="s">
        <v>42</v>
      </c>
      <c r="C62" s="0" t="s">
        <v>43</v>
      </c>
      <c r="D62" s="56" t="n">
        <v>73.3</v>
      </c>
      <c r="E62" s="56" t="n">
        <v>12.8</v>
      </c>
      <c r="F62" s="56" t="n">
        <v>13.9</v>
      </c>
    </row>
    <row r="63" customFormat="false" ht="12.75" hidden="false" customHeight="false" outlineLevel="0" collapsed="false">
      <c r="C63" s="0" t="s">
        <v>44</v>
      </c>
      <c r="D63" s="56" t="n">
        <v>66.4</v>
      </c>
      <c r="E63" s="56" t="n">
        <v>19.9</v>
      </c>
      <c r="F63" s="56" t="n">
        <v>13.8</v>
      </c>
    </row>
    <row r="64" customFormat="false" ht="12.75" hidden="false" customHeight="false" outlineLevel="0" collapsed="false">
      <c r="D64" s="56"/>
      <c r="E64" s="56"/>
      <c r="F64" s="56"/>
    </row>
    <row r="65" customFormat="false" ht="12.75" hidden="false" customHeight="false" outlineLevel="0" collapsed="false">
      <c r="B65" s="0" t="s">
        <v>45</v>
      </c>
      <c r="C65" s="0" t="s">
        <v>43</v>
      </c>
      <c r="D65" s="56" t="n">
        <v>79.9</v>
      </c>
      <c r="E65" s="56" t="n">
        <v>9.1</v>
      </c>
      <c r="F65" s="56" t="n">
        <v>11</v>
      </c>
    </row>
    <row r="66" customFormat="false" ht="12.75" hidden="false" customHeight="false" outlineLevel="0" collapsed="false">
      <c r="C66" s="0" t="s">
        <v>44</v>
      </c>
      <c r="D66" s="56" t="n">
        <v>70.8</v>
      </c>
      <c r="E66" s="56" t="n">
        <v>15.5</v>
      </c>
      <c r="F66" s="56" t="n">
        <v>13.7</v>
      </c>
    </row>
  </sheetData>
  <mergeCells count="3">
    <mergeCell ref="A1:J1"/>
    <mergeCell ref="A2:C2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" zeroHeight="false" outlineLevelRow="0" outlineLevelCol="0"/>
  <sheetData>
    <row r="1" customFormat="false" ht="12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24" customFormat="false" ht="12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31" customFormat="false" ht="12" hidden="false" customHeight="true" outlineLevel="0" collapsed="false">
      <c r="A31" s="66" t="s">
        <v>48</v>
      </c>
      <c r="B31" s="66"/>
      <c r="C31" s="66"/>
      <c r="D31" s="66"/>
      <c r="E31" s="66"/>
      <c r="F31" s="66"/>
      <c r="G31" s="66"/>
    </row>
    <row r="52" customFormat="false" ht="12" hidden="false" customHeight="true" outlineLevel="0" collapsed="false">
      <c r="A52" s="67" t="s">
        <v>49</v>
      </c>
      <c r="B52" s="60" t="s">
        <v>50</v>
      </c>
      <c r="C52" s="60" t="s">
        <v>51</v>
      </c>
      <c r="D52" s="60" t="s">
        <v>52</v>
      </c>
      <c r="E52" s="60" t="s">
        <v>53</v>
      </c>
      <c r="F52" s="60" t="s">
        <v>54</v>
      </c>
      <c r="G52" s="60"/>
      <c r="H52" s="60" t="s">
        <v>49</v>
      </c>
      <c r="I52" s="60" t="s">
        <v>55</v>
      </c>
    </row>
    <row r="53" customFormat="false" ht="12" hidden="false" customHeight="true" outlineLevel="0" collapsed="false">
      <c r="A53" s="68" t="s">
        <v>56</v>
      </c>
      <c r="B53" s="69" t="n">
        <v>11835.5263917771</v>
      </c>
      <c r="C53" s="69" t="n">
        <v>13918.6806568944</v>
      </c>
      <c r="D53" s="53" t="n">
        <v>85.0333927728595</v>
      </c>
      <c r="E53" s="53" t="n">
        <v>14.9666072271405</v>
      </c>
      <c r="F53" s="70" t="n">
        <v>1</v>
      </c>
      <c r="G53" s="60"/>
      <c r="H53" s="68" t="s">
        <v>56</v>
      </c>
      <c r="I53" s="70" t="n">
        <v>1</v>
      </c>
    </row>
    <row r="54" customFormat="false" ht="12" hidden="false" customHeight="true" outlineLevel="0" collapsed="false">
      <c r="A54" s="68" t="s">
        <v>57</v>
      </c>
      <c r="B54" s="69" t="n">
        <v>304.575104134996</v>
      </c>
      <c r="C54" s="69" t="n">
        <v>398.313818302683</v>
      </c>
      <c r="D54" s="53" t="n">
        <v>76.4661154445679</v>
      </c>
      <c r="E54" s="53" t="n">
        <v>23.5338845554322</v>
      </c>
      <c r="F54" s="70" t="n">
        <v>2</v>
      </c>
      <c r="G54" s="60"/>
      <c r="H54" s="68" t="s">
        <v>57</v>
      </c>
      <c r="I54" s="70" t="n">
        <v>2</v>
      </c>
    </row>
    <row r="55" customFormat="false" ht="12" hidden="false" customHeight="true" outlineLevel="0" collapsed="false">
      <c r="A55" s="68" t="s">
        <v>58</v>
      </c>
      <c r="B55" s="69" t="n">
        <v>30138.4592423199</v>
      </c>
      <c r="C55" s="69" t="n">
        <v>32760.0225022197</v>
      </c>
      <c r="D55" s="53" t="n">
        <v>91.99767564347</v>
      </c>
      <c r="E55" s="53" t="n">
        <v>8.00232435653004</v>
      </c>
      <c r="F55" s="60" t="n">
        <v>0</v>
      </c>
      <c r="G55" s="60"/>
      <c r="H55" s="68" t="s">
        <v>58</v>
      </c>
      <c r="I55" s="60" t="n">
        <v>0</v>
      </c>
    </row>
    <row r="56" customFormat="false" ht="12" hidden="false" customHeight="true" outlineLevel="0" collapsed="false">
      <c r="A56" s="68" t="s">
        <v>59</v>
      </c>
      <c r="B56" s="69" t="n">
        <v>2492.19097581082</v>
      </c>
      <c r="C56" s="69" t="n">
        <v>2897.51669592454</v>
      </c>
      <c r="D56" s="53" t="n">
        <v>86.0112723186782</v>
      </c>
      <c r="E56" s="53" t="n">
        <v>13.9887276813218</v>
      </c>
      <c r="F56" s="60" t="n">
        <v>1</v>
      </c>
      <c r="G56" s="60"/>
      <c r="H56" s="68" t="s">
        <v>59</v>
      </c>
      <c r="I56" s="60" t="n">
        <v>1</v>
      </c>
    </row>
    <row r="57" customFormat="false" ht="12" hidden="false" customHeight="true" outlineLevel="0" collapsed="false">
      <c r="A57" s="68" t="s">
        <v>60</v>
      </c>
      <c r="B57" s="69" t="n">
        <v>14573.1503555757</v>
      </c>
      <c r="C57" s="69" t="n">
        <v>17046.8565690472</v>
      </c>
      <c r="D57" s="53" t="n">
        <v>85.4887837915933</v>
      </c>
      <c r="E57" s="53" t="n">
        <v>14.5112162084067</v>
      </c>
      <c r="F57" s="60" t="n">
        <v>1</v>
      </c>
      <c r="G57" s="60"/>
      <c r="H57" s="68" t="s">
        <v>60</v>
      </c>
      <c r="I57" s="60" t="n">
        <v>1</v>
      </c>
    </row>
    <row r="58" customFormat="false" ht="12" hidden="false" customHeight="true" outlineLevel="0" collapsed="false">
      <c r="A58" s="68" t="s">
        <v>61</v>
      </c>
      <c r="B58" s="69" t="n">
        <v>3690.62887108737</v>
      </c>
      <c r="C58" s="69" t="n">
        <v>4341.04056852487</v>
      </c>
      <c r="D58" s="53" t="n">
        <v>85.0171476822086</v>
      </c>
      <c r="E58" s="53" t="n">
        <v>14.9828523177914</v>
      </c>
      <c r="F58" s="60" t="n">
        <v>1</v>
      </c>
      <c r="G58" s="60"/>
      <c r="H58" s="68" t="s">
        <v>61</v>
      </c>
      <c r="I58" s="60" t="n">
        <v>1</v>
      </c>
    </row>
    <row r="59" customFormat="false" ht="12" hidden="false" customHeight="true" outlineLevel="0" collapsed="false">
      <c r="A59" s="68" t="s">
        <v>62</v>
      </c>
      <c r="B59" s="69" t="n">
        <v>3811.64777865668</v>
      </c>
      <c r="C59" s="69" t="n">
        <v>4685.62399265327</v>
      </c>
      <c r="D59" s="53" t="n">
        <v>81.3477091766876</v>
      </c>
      <c r="E59" s="53" t="n">
        <v>18.6522908233124</v>
      </c>
      <c r="F59" s="60" t="n">
        <v>2</v>
      </c>
      <c r="G59" s="60"/>
      <c r="H59" s="68" t="s">
        <v>62</v>
      </c>
      <c r="I59" s="60" t="n">
        <v>2</v>
      </c>
    </row>
    <row r="60" customFormat="false" ht="12" hidden="false" customHeight="true" outlineLevel="0" collapsed="false">
      <c r="A60" s="68" t="s">
        <v>63</v>
      </c>
      <c r="B60" s="69" t="n">
        <v>11883.331614112</v>
      </c>
      <c r="C60" s="69" t="n">
        <v>13480.4818432594</v>
      </c>
      <c r="D60" s="53" t="n">
        <v>88.1521280343102</v>
      </c>
      <c r="E60" s="53" t="n">
        <v>11.8478719656898</v>
      </c>
      <c r="F60" s="60" t="n">
        <v>1</v>
      </c>
      <c r="G60" s="60"/>
      <c r="H60" s="68" t="s">
        <v>63</v>
      </c>
      <c r="I60" s="60" t="n">
        <v>1</v>
      </c>
    </row>
    <row r="61" customFormat="false" ht="12" hidden="false" customHeight="true" outlineLevel="0" collapsed="false">
      <c r="A61" s="68" t="s">
        <v>64</v>
      </c>
      <c r="B61" s="69" t="n">
        <v>10215.5416527631</v>
      </c>
      <c r="C61" s="69" t="n">
        <v>11856.9051056291</v>
      </c>
      <c r="D61" s="53" t="n">
        <v>86.1568981260826</v>
      </c>
      <c r="E61" s="53" t="n">
        <v>13.8431018739174</v>
      </c>
      <c r="F61" s="60" t="n">
        <v>1</v>
      </c>
      <c r="G61" s="60"/>
      <c r="H61" s="68" t="s">
        <v>64</v>
      </c>
      <c r="I61" s="60" t="n">
        <v>1</v>
      </c>
    </row>
    <row r="62" customFormat="false" ht="12" hidden="false" customHeight="true" outlineLevel="0" collapsed="false">
      <c r="A62" s="68" t="s">
        <v>65</v>
      </c>
      <c r="B62" s="69" t="n">
        <v>2403.63976504984</v>
      </c>
      <c r="C62" s="69" t="n">
        <v>3175.41689558045</v>
      </c>
      <c r="D62" s="53" t="n">
        <v>75.6952502329765</v>
      </c>
      <c r="E62" s="53" t="n">
        <v>24.3047497670235</v>
      </c>
      <c r="F62" s="60" t="n">
        <v>2</v>
      </c>
      <c r="G62" s="60"/>
      <c r="H62" s="68" t="s">
        <v>65</v>
      </c>
      <c r="I62" s="60" t="n">
        <v>2</v>
      </c>
    </row>
    <row r="63" customFormat="false" ht="12" hidden="false" customHeight="true" outlineLevel="0" collapsed="false">
      <c r="A63" s="68" t="s">
        <v>66</v>
      </c>
      <c r="B63" s="69" t="n">
        <v>4494.49793087698</v>
      </c>
      <c r="C63" s="69" t="n">
        <v>5718.20006383191</v>
      </c>
      <c r="D63" s="53" t="n">
        <v>78.5998720000206</v>
      </c>
      <c r="E63" s="53" t="n">
        <v>21.4001279999794</v>
      </c>
      <c r="F63" s="60" t="n">
        <v>2</v>
      </c>
      <c r="G63" s="60"/>
      <c r="H63" s="68" t="s">
        <v>66</v>
      </c>
      <c r="I63" s="60" t="n">
        <v>2</v>
      </c>
    </row>
    <row r="64" customFormat="false" ht="12" hidden="false" customHeight="true" outlineLevel="0" collapsed="false">
      <c r="A64" s="68" t="s">
        <v>67</v>
      </c>
      <c r="B64" s="69" t="n">
        <v>20155.8895485625</v>
      </c>
      <c r="C64" s="69" t="n">
        <v>22783.0635575508</v>
      </c>
      <c r="D64" s="53" t="n">
        <v>88.4687412544328</v>
      </c>
      <c r="E64" s="53" t="n">
        <v>11.5312587455672</v>
      </c>
      <c r="F64" s="60" t="n">
        <v>1</v>
      </c>
      <c r="G64" s="60"/>
      <c r="H64" s="68" t="s">
        <v>67</v>
      </c>
      <c r="I64" s="60" t="n">
        <v>1</v>
      </c>
    </row>
    <row r="65" customFormat="false" ht="12" hidden="false" customHeight="true" outlineLevel="0" collapsed="false">
      <c r="A65" s="68" t="s">
        <v>68</v>
      </c>
      <c r="B65" s="69" t="n">
        <v>3889.60170290433</v>
      </c>
      <c r="C65" s="69" t="n">
        <v>5817.08024297613</v>
      </c>
      <c r="D65" s="53" t="n">
        <v>66.8651890714565</v>
      </c>
      <c r="E65" s="53" t="n">
        <v>33.1348109285435</v>
      </c>
      <c r="F65" s="60" t="n">
        <v>3</v>
      </c>
      <c r="G65" s="60"/>
      <c r="H65" s="68" t="s">
        <v>69</v>
      </c>
      <c r="I65" s="60" t="n">
        <v>3</v>
      </c>
    </row>
    <row r="66" customFormat="false" ht="12" hidden="false" customHeight="true" outlineLevel="0" collapsed="false">
      <c r="A66" s="68" t="s">
        <v>70</v>
      </c>
      <c r="B66" s="69" t="n">
        <v>785.237017669749</v>
      </c>
      <c r="C66" s="69" t="n">
        <v>1487.00010103383</v>
      </c>
      <c r="D66" s="53" t="n">
        <v>52.8067897993967</v>
      </c>
      <c r="E66" s="53" t="n">
        <v>47.1932102006033</v>
      </c>
      <c r="F66" s="60" t="n">
        <v>4</v>
      </c>
      <c r="G66" s="60"/>
      <c r="H66" s="68" t="s">
        <v>70</v>
      </c>
      <c r="I66" s="60" t="n">
        <v>4</v>
      </c>
    </row>
    <row r="67" customFormat="false" ht="12" hidden="false" customHeight="true" outlineLevel="0" collapsed="false">
      <c r="A67" s="68" t="s">
        <v>71</v>
      </c>
      <c r="B67" s="69" t="n">
        <v>13525.4724570095</v>
      </c>
      <c r="C67" s="69" t="n">
        <v>19971.2974440725</v>
      </c>
      <c r="D67" s="53" t="n">
        <v>67.7245556773974</v>
      </c>
      <c r="E67" s="53" t="n">
        <v>32.2754443226026</v>
      </c>
      <c r="F67" s="60" t="n">
        <v>3</v>
      </c>
      <c r="G67" s="60"/>
      <c r="H67" s="68" t="s">
        <v>71</v>
      </c>
      <c r="I67" s="60" t="n">
        <v>3</v>
      </c>
    </row>
    <row r="68" customFormat="false" ht="12" hidden="false" customHeight="true" outlineLevel="0" collapsed="false">
      <c r="A68" s="68" t="s">
        <v>72</v>
      </c>
      <c r="B68" s="69" t="n">
        <v>9491.4476894381</v>
      </c>
      <c r="C68" s="69" t="n">
        <v>15573.2379183054</v>
      </c>
      <c r="D68" s="53" t="n">
        <v>60.9471693634211</v>
      </c>
      <c r="E68" s="53" t="n">
        <v>39.052830636579</v>
      </c>
      <c r="F68" s="60" t="n">
        <v>4</v>
      </c>
      <c r="G68" s="60"/>
      <c r="H68" s="68" t="s">
        <v>72</v>
      </c>
      <c r="I68" s="60" t="n">
        <v>4</v>
      </c>
    </row>
    <row r="69" customFormat="false" ht="12" hidden="false" customHeight="true" outlineLevel="0" collapsed="false">
      <c r="A69" s="68" t="s">
        <v>73</v>
      </c>
      <c r="B69" s="69" t="n">
        <v>1313.2630591812</v>
      </c>
      <c r="C69" s="69" t="n">
        <v>2651.95119632254</v>
      </c>
      <c r="D69" s="53" t="n">
        <v>49.5206345049749</v>
      </c>
      <c r="E69" s="53" t="n">
        <v>50.4793654950251</v>
      </c>
      <c r="F69" s="60" t="n">
        <v>4</v>
      </c>
      <c r="G69" s="60"/>
      <c r="H69" s="68" t="s">
        <v>73</v>
      </c>
      <c r="I69" s="60" t="n">
        <v>4</v>
      </c>
    </row>
    <row r="70" customFormat="false" ht="12" hidden="false" customHeight="true" outlineLevel="0" collapsed="false">
      <c r="A70" s="68" t="s">
        <v>74</v>
      </c>
      <c r="B70" s="69" t="n">
        <v>4568.5484954111</v>
      </c>
      <c r="C70" s="69" t="n">
        <v>8000.73148605233</v>
      </c>
      <c r="D70" s="53" t="n">
        <v>57.1016350614372</v>
      </c>
      <c r="E70" s="53" t="n">
        <v>42.8983649385628</v>
      </c>
      <c r="F70" s="60" t="n">
        <v>4</v>
      </c>
      <c r="G70" s="60"/>
      <c r="H70" s="68" t="s">
        <v>74</v>
      </c>
      <c r="I70" s="60" t="n">
        <v>4</v>
      </c>
    </row>
    <row r="71" customFormat="false" ht="12" hidden="false" customHeight="true" outlineLevel="0" collapsed="false">
      <c r="A71" s="68" t="s">
        <v>75</v>
      </c>
      <c r="B71" s="69" t="n">
        <v>11773.9286420856</v>
      </c>
      <c r="C71" s="69" t="n">
        <v>16348.9489288632</v>
      </c>
      <c r="D71" s="53" t="n">
        <v>72.0164256021334</v>
      </c>
      <c r="E71" s="53" t="n">
        <v>27.9835743978666</v>
      </c>
      <c r="F71" s="60" t="n">
        <v>3</v>
      </c>
      <c r="G71" s="60"/>
      <c r="H71" s="68" t="s">
        <v>75</v>
      </c>
      <c r="I71" s="60" t="n">
        <v>3</v>
      </c>
    </row>
    <row r="72" customFormat="false" ht="12" hidden="false" customHeight="true" outlineLevel="0" collapsed="false">
      <c r="A72" s="68" t="s">
        <v>76</v>
      </c>
      <c r="B72" s="69" t="n">
        <v>3423.3210207591</v>
      </c>
      <c r="C72" s="69" t="n">
        <v>4517.93675383453</v>
      </c>
      <c r="D72" s="53" t="n">
        <v>75.7717782979942</v>
      </c>
      <c r="E72" s="53" t="n">
        <v>24.2282217020059</v>
      </c>
      <c r="F72" s="60" t="n">
        <v>2</v>
      </c>
      <c r="G72" s="60"/>
      <c r="H72" s="68" t="s">
        <v>76</v>
      </c>
      <c r="I72" s="60" t="n">
        <v>2</v>
      </c>
    </row>
    <row r="73" customFormat="false" ht="12" hidden="false" customHeight="true" outlineLevel="0" collapsed="false">
      <c r="A73" s="68"/>
      <c r="B73" s="69" t="n">
        <v>164769.899315186</v>
      </c>
      <c r="C73" s="69" t="n">
        <v>207430.306340879</v>
      </c>
      <c r="D73" s="60"/>
      <c r="E73" s="60"/>
      <c r="F73" s="60"/>
      <c r="G73" s="60"/>
      <c r="H73" s="60"/>
      <c r="I73" s="60"/>
    </row>
  </sheetData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56"/>
    <col collapsed="false" customWidth="true" hidden="false" outlineLevel="0" max="4" min="3" style="1" width="11.56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2" t="s">
        <v>77</v>
      </c>
      <c r="B1" s="22"/>
      <c r="C1" s="22"/>
      <c r="D1" s="22"/>
      <c r="E1" s="22"/>
      <c r="F1" s="22"/>
      <c r="G1" s="22"/>
    </row>
    <row r="2" customFormat="false" ht="18" hidden="false" customHeight="true" outlineLevel="0" collapsed="false">
      <c r="A2" s="4" t="s">
        <v>78</v>
      </c>
    </row>
    <row r="13" customFormat="false" ht="14.25" hidden="false" customHeight="false" outlineLevel="0" collapsed="false">
      <c r="H13" s="71"/>
    </row>
    <row r="18" customFormat="false" ht="14.25" hidden="false" customHeight="false" outlineLevel="0" collapsed="false">
      <c r="A18" s="58" t="s">
        <v>48</v>
      </c>
      <c r="B18" s="58"/>
      <c r="C18" s="58"/>
      <c r="D18" s="58"/>
      <c r="E18" s="58"/>
      <c r="F18" s="58"/>
      <c r="G18" s="58"/>
    </row>
    <row r="25" customFormat="false" ht="4.5" hidden="false" customHeight="true" outlineLevel="0" collapsed="false"/>
    <row r="33" customFormat="false" ht="12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A43" s="73"/>
      <c r="B43" s="74"/>
      <c r="C43" s="74"/>
      <c r="D43" s="74"/>
      <c r="E43" s="74"/>
      <c r="F43" s="74"/>
      <c r="G43" s="74"/>
    </row>
    <row r="44" customFormat="false" ht="41.25" hidden="false" customHeight="false" outlineLevel="0" collapsed="false">
      <c r="A44" s="75"/>
      <c r="B44" s="76" t="s">
        <v>79</v>
      </c>
      <c r="C44" s="76" t="s">
        <v>80</v>
      </c>
      <c r="D44" s="76" t="s">
        <v>81</v>
      </c>
      <c r="E44" s="76" t="s">
        <v>82</v>
      </c>
      <c r="F44" s="76" t="s">
        <v>83</v>
      </c>
      <c r="G44" s="76" t="s">
        <v>84</v>
      </c>
    </row>
    <row r="45" customFormat="false" ht="27.75" hidden="false" customHeight="false" outlineLevel="0" collapsed="false">
      <c r="A45" s="77" t="s">
        <v>12</v>
      </c>
      <c r="B45" s="78" t="n">
        <v>60.7811202107084</v>
      </c>
      <c r="C45" s="78" t="n">
        <v>61.8940103540766</v>
      </c>
      <c r="D45" s="78" t="n">
        <v>69.9206094131847</v>
      </c>
      <c r="E45" s="78" t="n">
        <v>70.4475009504246</v>
      </c>
      <c r="F45" s="78" t="n">
        <v>86.8279219789681</v>
      </c>
      <c r="G45" s="78" t="n">
        <v>88.3596634194121</v>
      </c>
      <c r="I45" s="79"/>
      <c r="J45" s="79"/>
    </row>
    <row r="46" customFormat="false" ht="27.75" hidden="false" customHeight="false" outlineLevel="0" collapsed="false">
      <c r="A46" s="77" t="s">
        <v>9</v>
      </c>
      <c r="B46" s="78" t="n">
        <v>59.4979807759895</v>
      </c>
      <c r="C46" s="78" t="n">
        <v>64.1922581083096</v>
      </c>
      <c r="D46" s="78" t="n">
        <v>73.3253818804542</v>
      </c>
      <c r="E46" s="78" t="n">
        <v>67.6926525542024</v>
      </c>
      <c r="F46" s="78" t="n">
        <v>87.5716523195937</v>
      </c>
      <c r="G46" s="78" t="n">
        <v>88.6357770973308</v>
      </c>
    </row>
    <row r="47" customFormat="false" ht="14.25" hidden="false" customHeight="false" outlineLevel="0" collapsed="false">
      <c r="A47" s="80"/>
    </row>
    <row r="49" customFormat="false" ht="14.25" hidden="false" customHeight="false" outlineLevel="0" collapsed="false">
      <c r="I49" s="56"/>
      <c r="J49" s="56"/>
    </row>
    <row r="51" customFormat="false" ht="14.25" hidden="false" customHeight="false" outlineLevel="0" collapsed="false">
      <c r="D51" s="56"/>
      <c r="E51" s="56"/>
    </row>
  </sheetData>
  <mergeCells count="2">
    <mergeCell ref="A1:G1"/>
    <mergeCell ref="A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49.5" hidden="false" customHeight="true" outlineLevel="0" collapsed="false">
      <c r="A1" s="22" t="s">
        <v>8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3" t="s">
        <v>78</v>
      </c>
      <c r="B2" s="3"/>
      <c r="C2" s="3"/>
    </row>
    <row r="23" customFormat="false" ht="12.75" hidden="false" customHeight="true" outlineLevel="0" collapsed="false">
      <c r="A23" s="66" t="s">
        <v>48</v>
      </c>
      <c r="B23" s="66"/>
      <c r="C23" s="66"/>
      <c r="D23" s="66"/>
      <c r="E23" s="66"/>
      <c r="F23" s="66"/>
      <c r="G23" s="66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4" customFormat="false" ht="12.75" hidden="false" customHeight="false" outlineLevel="0" collapsed="false">
      <c r="A44" s="0" t="s">
        <v>9</v>
      </c>
    </row>
    <row r="46" customFormat="false" ht="76.5" hidden="false" customHeight="false" outlineLevel="0" collapsed="false">
      <c r="B46" s="81" t="s">
        <v>84</v>
      </c>
      <c r="C46" s="81" t="s">
        <v>83</v>
      </c>
      <c r="D46" s="81" t="s">
        <v>86</v>
      </c>
      <c r="E46" s="81" t="s">
        <v>87</v>
      </c>
      <c r="F46" s="81" t="s">
        <v>88</v>
      </c>
      <c r="G46" s="81" t="s">
        <v>89</v>
      </c>
    </row>
    <row r="47" customFormat="false" ht="12.75" hidden="false" customHeight="false" outlineLevel="0" collapsed="false">
      <c r="A47" s="82" t="s">
        <v>43</v>
      </c>
      <c r="B47" s="56" t="n">
        <v>89.7656241218609</v>
      </c>
      <c r="C47" s="56" t="n">
        <v>89.1929611428924</v>
      </c>
      <c r="D47" s="56" t="n">
        <v>69.0141102201432</v>
      </c>
      <c r="E47" s="56" t="n">
        <v>77.9926093093994</v>
      </c>
      <c r="F47" s="56" t="n">
        <v>68.4036549078341</v>
      </c>
      <c r="G47" s="56" t="n">
        <v>64.9379010133423</v>
      </c>
    </row>
    <row r="48" customFormat="false" ht="12.75" hidden="false" customHeight="false" outlineLevel="0" collapsed="false">
      <c r="A48" s="82" t="s">
        <v>44</v>
      </c>
      <c r="B48" s="56" t="n">
        <v>87.7029528901719</v>
      </c>
      <c r="C48" s="56" t="n">
        <v>86.2324421911821</v>
      </c>
      <c r="D48" s="56" t="n">
        <v>66.6010266479292</v>
      </c>
      <c r="E48" s="56" t="n">
        <v>69.4761357886428</v>
      </c>
      <c r="F48" s="56" t="n">
        <v>60.718553382756</v>
      </c>
      <c r="G48" s="56" t="n">
        <v>55.0147794446895</v>
      </c>
    </row>
    <row r="49" customFormat="false" ht="12.75" hidden="false" customHeight="false" outlineLevel="0" collapsed="false">
      <c r="A49" s="82" t="s">
        <v>51</v>
      </c>
      <c r="B49" s="56" t="n">
        <v>88.6357770973308</v>
      </c>
      <c r="C49" s="56" t="n">
        <v>87.5716523195938</v>
      </c>
      <c r="D49" s="56" t="n">
        <v>67.6926525542025</v>
      </c>
      <c r="E49" s="56" t="n">
        <v>73.3253818804542</v>
      </c>
      <c r="F49" s="56" t="n">
        <v>64.1922581083096</v>
      </c>
      <c r="G49" s="56" t="n">
        <v>59.4979807759895</v>
      </c>
    </row>
    <row r="55" customFormat="false" ht="12.75" hidden="false" customHeight="false" outlineLevel="0" collapsed="false">
      <c r="A55" s="0" t="s">
        <v>12</v>
      </c>
    </row>
    <row r="58" customFormat="false" ht="76.5" hidden="false" customHeight="false" outlineLevel="0" collapsed="false">
      <c r="B58" s="81" t="s">
        <v>84</v>
      </c>
      <c r="C58" s="81" t="s">
        <v>83</v>
      </c>
      <c r="D58" s="81" t="s">
        <v>86</v>
      </c>
      <c r="E58" s="81" t="s">
        <v>87</v>
      </c>
      <c r="F58" s="81" t="s">
        <v>90</v>
      </c>
      <c r="G58" s="81" t="s">
        <v>91</v>
      </c>
    </row>
    <row r="59" customFormat="false" ht="12.75" hidden="false" customHeight="false" outlineLevel="0" collapsed="false">
      <c r="A59" s="82" t="s">
        <v>43</v>
      </c>
      <c r="B59" s="56" t="n">
        <v>89.7061005247415</v>
      </c>
      <c r="C59" s="56" t="n">
        <v>87.9592204168169</v>
      </c>
      <c r="D59" s="56" t="n">
        <v>71.1599011562026</v>
      </c>
      <c r="E59" s="56" t="n">
        <v>75.1666210987342</v>
      </c>
      <c r="F59" s="56" t="n">
        <v>65.9012644101638</v>
      </c>
      <c r="G59" s="56" t="n">
        <v>67.9649222154869</v>
      </c>
    </row>
    <row r="60" customFormat="false" ht="12.75" hidden="false" customHeight="false" outlineLevel="0" collapsed="false">
      <c r="A60" s="82" t="s">
        <v>44</v>
      </c>
      <c r="B60" s="56" t="n">
        <v>87.2904341388173</v>
      </c>
      <c r="C60" s="56" t="n">
        <v>85.9300864225215</v>
      </c>
      <c r="D60" s="56" t="n">
        <v>69.8820512146108</v>
      </c>
      <c r="E60" s="56" t="n">
        <v>65.7623627105655</v>
      </c>
      <c r="F60" s="56" t="n">
        <v>58.7086629689585</v>
      </c>
      <c r="G60" s="56" t="n">
        <v>55.0859598372026</v>
      </c>
    </row>
    <row r="61" customFormat="false" ht="12.75" hidden="false" customHeight="false" outlineLevel="0" collapsed="false">
      <c r="A61" s="82" t="s">
        <v>51</v>
      </c>
      <c r="B61" s="56" t="n">
        <v>88.359663419412</v>
      </c>
      <c r="C61" s="56" t="n">
        <v>86.827921978968</v>
      </c>
      <c r="D61" s="56" t="n">
        <v>70.4475009504247</v>
      </c>
      <c r="E61" s="56" t="n">
        <v>69.9206094131847</v>
      </c>
      <c r="F61" s="56" t="n">
        <v>61.8940103540766</v>
      </c>
      <c r="G61" s="56" t="n">
        <v>60.7811202107083</v>
      </c>
    </row>
  </sheetData>
  <mergeCells count="2">
    <mergeCell ref="A1:K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8:58:20Z</dcterms:created>
  <dc:creator>template</dc:creator>
  <dc:description/>
  <dc:language>en-US</dc:language>
  <cp:lastModifiedBy>Roberta RR. Roncati</cp:lastModifiedBy>
  <cp:lastPrinted>2012-05-02T09:01:44Z</cp:lastPrinted>
  <dcterms:modified xsi:type="dcterms:W3CDTF">2012-06-01T15:34:56Z</dcterms:modified>
  <cp:revision>0</cp:revision>
  <dc:subject/>
  <dc:title/>
</cp:coreProperties>
</file>