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Figura 2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0"/>
        <rFont val="Arial"/>
        <family val="2"/>
      </rPr>
      <t xml:space="preserve">Figura 2 - Indicatore di presa in carico  degli asili nido </t>
    </r>
    <r>
      <rPr>
        <i val="true"/>
        <sz val="10"/>
        <rFont val="Arial"/>
        <family val="2"/>
      </rPr>
      <t xml:space="preserve">(utenti per 100 residenti di 0-2 anni)</t>
    </r>
    <r>
      <rPr>
        <b val="true"/>
        <sz val="10"/>
        <rFont val="Arial"/>
        <family val="2"/>
      </rPr>
      <t xml:space="preserve">, per ripartizione geografica e anno. Anni scolastici dal 2003/2004 al 2010/2011</t>
    </r>
  </si>
  <si>
    <t xml:space="preserve">2003/2004</t>
  </si>
  <si>
    <t xml:space="preserve">2004/2005</t>
  </si>
  <si>
    <t xml:space="preserve">2005/2006</t>
  </si>
  <si>
    <t xml:space="preserve">2007/2008</t>
  </si>
  <si>
    <t xml:space="preserve">2008/2009</t>
  </si>
  <si>
    <t xml:space="preserve">2009/2010</t>
  </si>
  <si>
    <t xml:space="preserve">2010/2011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/>
      <top style="thin">
        <color rgb="FF1A1A1A"/>
      </top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vizio sociale professional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648580264268"/>
          <c:y val="0.0595898361924416"/>
          <c:w val="0.832611751475963"/>
          <c:h val="0.92286856700632"/>
        </c:manualLayout>
      </c:layout>
      <c:lineChart>
        <c:grouping val="standard"/>
        <c:varyColors val="0"/>
        <c:ser>
          <c:idx val="0"/>
          <c:order val="0"/>
          <c:tx>
            <c:strRef>
              <c:f>dati!$A$3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circle"/>
            <c:size val="7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3:$H$3</c:f>
              <c:numCache>
                <c:formatCode>General</c:formatCode>
                <c:ptCount val="7"/>
                <c:pt idx="0">
                  <c:v>12.4560321524162</c:v>
                </c:pt>
                <c:pt idx="1">
                  <c:v>11.4608526580358</c:v>
                </c:pt>
                <c:pt idx="2">
                  <c:v>12.1965058772434</c:v>
                </c:pt>
                <c:pt idx="3">
                  <c:v>12.3559395129471</c:v>
                </c:pt>
                <c:pt idx="4">
                  <c:v>12.858918750929</c:v>
                </c:pt>
                <c:pt idx="5">
                  <c:v>14.0717170562467</c:v>
                </c:pt>
                <c:pt idx="6">
                  <c:v>1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i!$A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4:$H$4</c:f>
              <c:numCache>
                <c:formatCode>General</c:formatCode>
                <c:ptCount val="7"/>
                <c:pt idx="0">
                  <c:v>12.8383532358971</c:v>
                </c:pt>
                <c:pt idx="1">
                  <c:v>13.70778863366</c:v>
                </c:pt>
                <c:pt idx="2">
                  <c:v>14.5379651851242</c:v>
                </c:pt>
                <c:pt idx="3">
                  <c:v>14.9828976205994</c:v>
                </c:pt>
                <c:pt idx="4">
                  <c:v>15.1819061899716</c:v>
                </c:pt>
                <c:pt idx="5">
                  <c:v>16.3972307247355</c:v>
                </c:pt>
                <c:pt idx="6">
                  <c:v>1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i!$A$5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5:$H$5</c:f>
              <c:numCache>
                <c:formatCode>General</c:formatCode>
                <c:ptCount val="7"/>
                <c:pt idx="0">
                  <c:v>11.6376634055478</c:v>
                </c:pt>
                <c:pt idx="1">
                  <c:v>11.9536904933311</c:v>
                </c:pt>
                <c:pt idx="2">
                  <c:v>12.5984984599589</c:v>
                </c:pt>
                <c:pt idx="3">
                  <c:v>13.0311008773172</c:v>
                </c:pt>
                <c:pt idx="4">
                  <c:v>14.0174267048315</c:v>
                </c:pt>
                <c:pt idx="5">
                  <c:v>15.0432478588404</c:v>
                </c:pt>
                <c:pt idx="6">
                  <c:v>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i!$A$6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9999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6:$H$6</c:f>
              <c:numCache>
                <c:formatCode>General</c:formatCode>
                <c:ptCount val="7"/>
                <c:pt idx="0">
                  <c:v>2.32450505048126</c:v>
                </c:pt>
                <c:pt idx="1">
                  <c:v>2.51662447777907</c:v>
                </c:pt>
                <c:pt idx="2">
                  <c:v>2.59993500162496</c:v>
                </c:pt>
                <c:pt idx="3">
                  <c:v>2.77294930937065</c:v>
                </c:pt>
                <c:pt idx="4">
                  <c:v>3.10193669062282</c:v>
                </c:pt>
                <c:pt idx="5">
                  <c:v>3.3517348699048</c:v>
                </c:pt>
                <c:pt idx="6">
                  <c:v>3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i!$A$7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7:$H$7</c:f>
              <c:numCache>
                <c:formatCode>General</c:formatCode>
                <c:ptCount val="7"/>
                <c:pt idx="0">
                  <c:v>5.94421439174936</c:v>
                </c:pt>
                <c:pt idx="1">
                  <c:v>6.35221257868526</c:v>
                </c:pt>
                <c:pt idx="2">
                  <c:v>6.11023275204317</c:v>
                </c:pt>
                <c:pt idx="3">
                  <c:v>5.46239810536777</c:v>
                </c:pt>
                <c:pt idx="4">
                  <c:v>5.99041937191296</c:v>
                </c:pt>
                <c:pt idx="5">
                  <c:v>6.36654988348345</c:v>
                </c:pt>
                <c:pt idx="6">
                  <c:v>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i!$A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plus"/>
            <c:size val="8"/>
            <c:spPr>
              <a:solidFill>
                <a:srgbClr val="003366"/>
              </a:solidFill>
            </c:spPr>
          </c:marker>
          <c:dPt>
            <c:idx val="1"/>
            <c:marker>
              <c:symbol val="plus"/>
              <c:size val="8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plus"/>
              <c:size val="8"/>
              <c:spPr>
                <a:solidFill>
                  <a:srgbClr val="003366"/>
                </a:solidFill>
              </c:spPr>
            </c:marke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H$2</c:f>
              <c:strCache>
                <c:ptCount val="7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dati!$B$8:$H$8</c:f>
              <c:numCache>
                <c:formatCode>General</c:formatCode>
                <c:ptCount val="7"/>
                <c:pt idx="0">
                  <c:v>8.96999312913453</c:v>
                </c:pt>
                <c:pt idx="1">
                  <c:v>9.09601014128477</c:v>
                </c:pt>
                <c:pt idx="2">
                  <c:v>9.61330131885388</c:v>
                </c:pt>
                <c:pt idx="3">
                  <c:v>9.85388616982318</c:v>
                </c:pt>
                <c:pt idx="4">
                  <c:v>10.4133108795296</c:v>
                </c:pt>
                <c:pt idx="5">
                  <c:v>11.3155506422559</c:v>
                </c:pt>
                <c:pt idx="6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1745"/>
        <c:axId val="40383837"/>
      </c:lineChart>
      <c:catAx>
        <c:axId val="23581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83837"/>
        <c:crossesAt val="0"/>
        <c:auto val="1"/>
        <c:lblAlgn val="ctr"/>
        <c:lblOffset val="100"/>
        <c:noMultiLvlLbl val="0"/>
      </c:catAx>
      <c:valAx>
        <c:axId val="40383837"/>
        <c:scaling>
          <c:orientation val="minMax"/>
          <c:max val="17"/>
        </c:scaling>
        <c:delete val="1"/>
        <c:axPos val="l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81745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238122012932"/>
          <c:y val="0.0322455823552173"/>
          <c:w val="0.14680910879955"/>
          <c:h val="0.500580420482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14480</xdr:rowOff>
    </xdr:from>
    <xdr:to>
      <xdr:col>10</xdr:col>
      <xdr:colOff>9036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69840" y="543240"/>
        <a:ext cx="64022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0.71"/>
    <col collapsed="false" customWidth="true" hidden="false" outlineLevel="0" max="8" min="8" style="0" width="10.99"/>
  </cols>
  <sheetData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3" t="s">
        <v>7</v>
      </c>
    </row>
    <row r="3" customFormat="false" ht="12.75" hidden="false" customHeight="false" outlineLevel="0" collapsed="false">
      <c r="A3" s="4" t="s">
        <v>8</v>
      </c>
      <c r="B3" s="5" t="n">
        <v>12.4560321524162</v>
      </c>
      <c r="C3" s="5" t="n">
        <v>11.4608526580358</v>
      </c>
      <c r="D3" s="5" t="n">
        <v>12.1965058772434</v>
      </c>
      <c r="E3" s="5" t="n">
        <v>12.3559395129471</v>
      </c>
      <c r="F3" s="5" t="n">
        <v>12.858918750929</v>
      </c>
      <c r="G3" s="5" t="n">
        <v>14.0717170562467</v>
      </c>
      <c r="H3" s="6" t="n">
        <v>14.5</v>
      </c>
    </row>
    <row r="4" customFormat="false" ht="12.75" hidden="false" customHeight="false" outlineLevel="0" collapsed="false">
      <c r="A4" s="4" t="s">
        <v>9</v>
      </c>
      <c r="B4" s="7" t="n">
        <v>12.8383532358971</v>
      </c>
      <c r="C4" s="7" t="n">
        <v>13.70778863366</v>
      </c>
      <c r="D4" s="7" t="n">
        <v>14.5379651851242</v>
      </c>
      <c r="E4" s="7" t="n">
        <v>14.9828976205994</v>
      </c>
      <c r="F4" s="7" t="n">
        <v>15.1819061899716</v>
      </c>
      <c r="G4" s="7" t="n">
        <v>16.3972307247355</v>
      </c>
      <c r="H4" s="6" t="n">
        <v>16.8</v>
      </c>
    </row>
    <row r="5" customFormat="false" ht="12.75" hidden="false" customHeight="false" outlineLevel="0" collapsed="false">
      <c r="A5" s="4" t="s">
        <v>10</v>
      </c>
      <c r="B5" s="7" t="n">
        <v>11.6376634055478</v>
      </c>
      <c r="C5" s="7" t="n">
        <v>11.9536904933311</v>
      </c>
      <c r="D5" s="7" t="n">
        <v>12.5984984599589</v>
      </c>
      <c r="E5" s="8" t="n">
        <v>13.0311008773172</v>
      </c>
      <c r="F5" s="8" t="n">
        <v>14.0174267048315</v>
      </c>
      <c r="G5" s="8" t="n">
        <v>15.0432478588404</v>
      </c>
      <c r="H5" s="6" t="n">
        <v>16.3</v>
      </c>
    </row>
    <row r="6" customFormat="false" ht="12.75" hidden="false" customHeight="false" outlineLevel="0" collapsed="false">
      <c r="A6" s="4" t="s">
        <v>11</v>
      </c>
      <c r="B6" s="7" t="n">
        <v>2.32450505048126</v>
      </c>
      <c r="C6" s="7" t="n">
        <v>2.51662447777907</v>
      </c>
      <c r="D6" s="7" t="n">
        <v>2.59993500162496</v>
      </c>
      <c r="E6" s="9" t="n">
        <v>2.77294930937065</v>
      </c>
      <c r="F6" s="9" t="n">
        <v>3.10193669062282</v>
      </c>
      <c r="G6" s="9" t="n">
        <v>3.3517348699048</v>
      </c>
      <c r="H6" s="6" t="n">
        <v>3.3</v>
      </c>
    </row>
    <row r="7" customFormat="false" ht="12.75" hidden="false" customHeight="false" outlineLevel="0" collapsed="false">
      <c r="A7" s="4" t="s">
        <v>12</v>
      </c>
      <c r="B7" s="7" t="n">
        <v>5.94421439174936</v>
      </c>
      <c r="C7" s="7" t="n">
        <v>6.35221257868526</v>
      </c>
      <c r="D7" s="7" t="n">
        <v>6.11023275204317</v>
      </c>
      <c r="E7" s="9" t="n">
        <v>5.46239810536777</v>
      </c>
      <c r="F7" s="9" t="n">
        <v>5.99041937191296</v>
      </c>
      <c r="G7" s="9" t="n">
        <v>6.36654988348345</v>
      </c>
      <c r="H7" s="6" t="n">
        <v>7</v>
      </c>
    </row>
    <row r="8" customFormat="false" ht="12.75" hidden="false" customHeight="false" outlineLevel="0" collapsed="false">
      <c r="A8" s="10" t="s">
        <v>13</v>
      </c>
      <c r="B8" s="11" t="n">
        <v>8.96999312913453</v>
      </c>
      <c r="C8" s="11" t="n">
        <v>9.09601014128477</v>
      </c>
      <c r="D8" s="11" t="n">
        <v>9.61330131885388</v>
      </c>
      <c r="E8" s="12" t="n">
        <v>9.85388616982318</v>
      </c>
      <c r="F8" s="12" t="n">
        <v>10.4133108795296</v>
      </c>
      <c r="G8" s="12" t="n">
        <v>11.3155506422559</v>
      </c>
      <c r="H8" s="13" t="n">
        <v>1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3:20:31Z</dcterms:created>
  <dc:creator>istat</dc:creator>
  <dc:description/>
  <dc:language>en-US</dc:language>
  <cp:lastModifiedBy>Letizia LP. Petricone</cp:lastModifiedBy>
  <dcterms:modified xsi:type="dcterms:W3CDTF">2012-06-25T08:35:43Z</dcterms:modified>
  <cp:revision>1</cp:revision>
  <dc:subject/>
  <dc:title/>
</cp:coreProperties>
</file>