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71" sheetId="1" state="visible" r:id="rId2"/>
  </sheets>
  <definedNames>
    <definedName function="false" hidden="false" localSheetId="0" name="_xlnm.Print_Titles" vbProcedure="false">'tav.71'!$4:$6</definedName>
    <definedName function="false" hidden="false" localSheetId="0" name="Excel_BuiltIn__FilterDatabase" vbProcedure="false">'tav.71'!$A$3:$K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3">
  <si>
    <r>
      <rPr>
        <b val="true"/>
        <sz val="9"/>
        <color rgb="FF000000"/>
        <rFont val="Arial"/>
        <family val="2"/>
      </rPr>
      <t xml:space="preserve">Tavola 71 - Raccolta di rifiuti urbani per comune capoluogo di  provincia - Anni 2000-2010</t>
    </r>
    <r>
      <rPr>
        <i val="true"/>
        <sz val="9"/>
        <color rgb="FF000000"/>
        <rFont val="Arial"/>
        <family val="2"/>
      </rPr>
      <t xml:space="preserve"> (kg per abitante) </t>
    </r>
    <r>
      <rPr>
        <sz val="9"/>
        <color rgb="FF000000"/>
        <rFont val="Arial"/>
        <family val="2"/>
      </rPr>
      <t xml:space="preserve">(a)</t>
    </r>
  </si>
  <si>
    <t xml:space="preserve">COMUNI</t>
  </si>
  <si>
    <t xml:space="preserve">differenza 2000-2010</t>
  </si>
  <si>
    <t xml:space="preserve">Torino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Imperia</t>
  </si>
  <si>
    <t xml:space="preserve">Savona</t>
  </si>
  <si>
    <t xml:space="preserve">Genova</t>
  </si>
  <si>
    <t xml:space="preserve">La Spezia</t>
  </si>
  <si>
    <t xml:space="preserve">Bolzano - Bozen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</t>
  </si>
  <si>
    <t xml:space="preserve">Rimini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Tempio Pausania</t>
  </si>
  <si>
    <t xml:space="preserve">Lanusei</t>
  </si>
  <si>
    <t xml:space="preserve">Tortolì</t>
  </si>
  <si>
    <t xml:space="preserve">Sanluri</t>
  </si>
  <si>
    <t xml:space="preserve">Villacidro</t>
  </si>
  <si>
    <t xml:space="preserve">Carbonia</t>
  </si>
  <si>
    <t xml:space="preserve">Iglesias</t>
  </si>
  <si>
    <t xml:space="preserve">Italia </t>
  </si>
  <si>
    <t xml:space="preserve">CV</t>
  </si>
  <si>
    <t xml:space="preserve">Fonte: Istat, Dati ambientali nelle città</t>
  </si>
  <si>
    <t xml:space="preserve">(a) Alcuni valori dell'indicatore sono stati stimat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#,##0.0"/>
    <numFmt numFmtId="167" formatCode="0.00"/>
    <numFmt numFmtId="168" formatCode="0.0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Figura Rifiuti raccolti_livello e differenz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41120</xdr:colOff>
      <xdr:row>1</xdr:row>
      <xdr:rowOff>3060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226764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12" min="2" style="0" width="5.87"/>
    <col collapsed="false" customWidth="false" hidden="false" outlineLevel="0" max="13" min="13" style="1" width="9.1"/>
  </cols>
  <sheetData>
    <row r="1" s="2" customFormat="true" ht="13.2" hidden="false" customHeight="false" outlineLevel="0" collapsed="false">
      <c r="M1" s="3"/>
    </row>
    <row r="2" s="2" customFormat="true" ht="13.2" hidden="false" customHeight="false" outlineLevel="0" collapsed="false">
      <c r="M2" s="3"/>
    </row>
    <row r="3" customFormat="false" ht="13.2" hidden="false" customHeight="false" outlineLevel="0" collapsed="false">
      <c r="A3" s="4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8.25" hidden="false" customHeight="true" outlineLevel="0" collapsed="false">
      <c r="A4" s="6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6.8" hidden="false" customHeight="false" outlineLevel="0" collapsed="false">
      <c r="A5" s="7" t="s">
        <v>1</v>
      </c>
      <c r="B5" s="8" t="n">
        <v>2000</v>
      </c>
      <c r="C5" s="8" t="n">
        <v>2001</v>
      </c>
      <c r="D5" s="8" t="n">
        <v>2002</v>
      </c>
      <c r="E5" s="8" t="n">
        <v>2003</v>
      </c>
      <c r="F5" s="8" t="n">
        <v>2004</v>
      </c>
      <c r="G5" s="8" t="n">
        <v>2005</v>
      </c>
      <c r="H5" s="8" t="n">
        <v>2006</v>
      </c>
      <c r="I5" s="8" t="n">
        <v>2007</v>
      </c>
      <c r="J5" s="8" t="n">
        <v>2008</v>
      </c>
      <c r="K5" s="8" t="n">
        <v>2009</v>
      </c>
      <c r="L5" s="8" t="n">
        <v>2010</v>
      </c>
      <c r="M5" s="9" t="s">
        <v>2</v>
      </c>
    </row>
    <row r="6" customFormat="false" ht="6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9" hidden="false" customHeight="true" outlineLevel="0" collapsed="false">
      <c r="A7" s="12" t="s">
        <v>3</v>
      </c>
      <c r="B7" s="13" t="n">
        <v>536.773809602968</v>
      </c>
      <c r="C7" s="13" t="n">
        <v>591.547627003644</v>
      </c>
      <c r="D7" s="13" t="n">
        <v>598.815048238589</v>
      </c>
      <c r="E7" s="13" t="n">
        <v>591.31888330796</v>
      </c>
      <c r="F7" s="13" t="n">
        <v>604.161092631427</v>
      </c>
      <c r="G7" s="13" t="n">
        <v>594.513171549918</v>
      </c>
      <c r="H7" s="13" t="n">
        <v>617.765605490188</v>
      </c>
      <c r="I7" s="13" t="n">
        <v>605.856154689877</v>
      </c>
      <c r="J7" s="13" t="n">
        <v>578.815115173288</v>
      </c>
      <c r="K7" s="13" t="n">
        <v>552.331960120174</v>
      </c>
      <c r="L7" s="13" t="n">
        <v>547.085715103343</v>
      </c>
      <c r="M7" s="14" t="n">
        <f aca="false">L7-B7</f>
        <v>10.3119055003749</v>
      </c>
      <c r="N7" s="15"/>
      <c r="O7" s="16"/>
    </row>
    <row r="8" customFormat="false" ht="9" hidden="false" customHeight="true" outlineLevel="0" collapsed="false">
      <c r="A8" s="12" t="s">
        <v>4</v>
      </c>
      <c r="B8" s="13" t="n">
        <v>636.420666513828</v>
      </c>
      <c r="C8" s="13" t="n">
        <v>592.218116191131</v>
      </c>
      <c r="D8" s="13" t="n">
        <v>751.385614518927</v>
      </c>
      <c r="E8" s="13" t="n">
        <v>687.06097343555</v>
      </c>
      <c r="F8" s="13" t="n">
        <v>740.324285825571</v>
      </c>
      <c r="G8" s="13" t="n">
        <v>734.322265472513</v>
      </c>
      <c r="H8" s="13" t="n">
        <v>626.102557777055</v>
      </c>
      <c r="I8" s="13" t="n">
        <v>630.736719048583</v>
      </c>
      <c r="J8" s="13" t="n">
        <v>616.853257604719</v>
      </c>
      <c r="K8" s="13" t="n">
        <v>627.234255212819</v>
      </c>
      <c r="L8" s="13" t="n">
        <v>601.049326208673</v>
      </c>
      <c r="M8" s="14" t="n">
        <f aca="false">L8-B8</f>
        <v>-35.3713403051553</v>
      </c>
      <c r="N8" s="15"/>
      <c r="O8" s="16"/>
    </row>
    <row r="9" customFormat="false" ht="9" hidden="false" customHeight="true" outlineLevel="0" collapsed="false">
      <c r="A9" s="12" t="s">
        <v>5</v>
      </c>
      <c r="B9" s="13" t="n">
        <v>486.827883297435</v>
      </c>
      <c r="C9" s="13" t="n">
        <v>494.222913447057</v>
      </c>
      <c r="D9" s="13" t="n">
        <v>514.82502189391</v>
      </c>
      <c r="E9" s="13" t="n">
        <v>510.596169727477</v>
      </c>
      <c r="F9" s="13" t="n">
        <v>514.376164600061</v>
      </c>
      <c r="G9" s="13" t="n">
        <v>496.359753457578</v>
      </c>
      <c r="H9" s="13" t="n">
        <v>473.623741553561</v>
      </c>
      <c r="I9" s="13" t="n">
        <v>473.962921681909</v>
      </c>
      <c r="J9" s="13" t="n">
        <v>481.067110973342</v>
      </c>
      <c r="K9" s="13" t="n">
        <v>464.633183468372</v>
      </c>
      <c r="L9" s="13" t="n">
        <v>466.153868196211</v>
      </c>
      <c r="M9" s="14" t="n">
        <f aca="false">L9-B9</f>
        <v>-20.674015101224</v>
      </c>
      <c r="N9" s="15"/>
      <c r="O9" s="16"/>
    </row>
    <row r="10" customFormat="false" ht="9" hidden="false" customHeight="true" outlineLevel="0" collapsed="false">
      <c r="A10" s="12" t="s">
        <v>6</v>
      </c>
      <c r="B10" s="13" t="n">
        <v>572.2293964477</v>
      </c>
      <c r="C10" s="13" t="n">
        <v>586.801570522501</v>
      </c>
      <c r="D10" s="13" t="n">
        <v>594.466850017936</v>
      </c>
      <c r="E10" s="13" t="n">
        <v>549.53717656176</v>
      </c>
      <c r="F10" s="13" t="n">
        <v>542.436513235833</v>
      </c>
      <c r="G10" s="13" t="n">
        <v>543.570099121326</v>
      </c>
      <c r="H10" s="13" t="n">
        <v>543.147882112229</v>
      </c>
      <c r="I10" s="13" t="n">
        <v>531.21546961326</v>
      </c>
      <c r="J10" s="13" t="n">
        <v>590.183542101601</v>
      </c>
      <c r="K10" s="13" t="n">
        <v>582.141045077274</v>
      </c>
      <c r="L10" s="13" t="n">
        <v>578.607148325568</v>
      </c>
      <c r="M10" s="14" t="n">
        <f aca="false">L10-B10</f>
        <v>6.37775187786815</v>
      </c>
      <c r="N10" s="15"/>
      <c r="O10" s="16"/>
    </row>
    <row r="11" customFormat="false" ht="9" hidden="false" customHeight="true" outlineLevel="0" collapsed="false">
      <c r="A11" s="12" t="s">
        <v>7</v>
      </c>
      <c r="B11" s="13" t="n">
        <v>550.541079962646</v>
      </c>
      <c r="C11" s="13" t="n">
        <v>552.778920596926</v>
      </c>
      <c r="D11" s="13" t="n">
        <v>558.688824914944</v>
      </c>
      <c r="E11" s="13" t="n">
        <v>537.823351625775</v>
      </c>
      <c r="F11" s="13" t="n">
        <v>581.46626711237</v>
      </c>
      <c r="G11" s="13" t="n">
        <v>563.909925180669</v>
      </c>
      <c r="H11" s="13" t="n">
        <v>559.385958503799</v>
      </c>
      <c r="I11" s="13" t="n">
        <v>641.102711181229</v>
      </c>
      <c r="J11" s="13" t="n">
        <v>643.699340116728</v>
      </c>
      <c r="K11" s="13" t="n">
        <v>697.742194912574</v>
      </c>
      <c r="L11" s="13" t="n">
        <v>718.069150371476</v>
      </c>
      <c r="M11" s="14" t="n">
        <f aca="false">L11-B11</f>
        <v>167.52807040883</v>
      </c>
      <c r="N11" s="15"/>
      <c r="O11" s="16"/>
    </row>
    <row r="12" customFormat="false" ht="9" hidden="false" customHeight="true" outlineLevel="0" collapsed="false">
      <c r="A12" s="12" t="s">
        <v>8</v>
      </c>
      <c r="B12" s="13" t="n">
        <v>542.151773981603</v>
      </c>
      <c r="C12" s="13" t="n">
        <v>569.633213878751</v>
      </c>
      <c r="D12" s="13" t="n">
        <v>535.764142790667</v>
      </c>
      <c r="E12" s="13" t="n">
        <v>546.38335751022</v>
      </c>
      <c r="F12" s="13" t="n">
        <v>592.429577464789</v>
      </c>
      <c r="G12" s="13" t="n">
        <v>597.893335930146</v>
      </c>
      <c r="H12" s="13" t="n">
        <v>521.15172369019</v>
      </c>
      <c r="I12" s="13" t="n">
        <v>580.844550269692</v>
      </c>
      <c r="J12" s="13" t="n">
        <v>601.092191955152</v>
      </c>
      <c r="K12" s="13" t="n">
        <v>575.214974875985</v>
      </c>
      <c r="L12" s="13" t="n">
        <v>580.262307692308</v>
      </c>
      <c r="M12" s="14" t="n">
        <f aca="false">L12-B12</f>
        <v>38.1105337107045</v>
      </c>
      <c r="N12" s="15"/>
      <c r="O12" s="16"/>
    </row>
    <row r="13" customFormat="false" ht="9" hidden="false" customHeight="true" outlineLevel="0" collapsed="false">
      <c r="A13" s="12" t="s">
        <v>9</v>
      </c>
      <c r="B13" s="13" t="n">
        <v>475.618273140397</v>
      </c>
      <c r="C13" s="13" t="n">
        <v>479.893633965113</v>
      </c>
      <c r="D13" s="13" t="n">
        <v>507.989941653183</v>
      </c>
      <c r="E13" s="13" t="n">
        <v>500.315230616082</v>
      </c>
      <c r="F13" s="13" t="n">
        <v>488.703140139471</v>
      </c>
      <c r="G13" s="13" t="n">
        <v>477.507338551859</v>
      </c>
      <c r="H13" s="13" t="n">
        <v>477.792608150683</v>
      </c>
      <c r="I13" s="13" t="n">
        <v>504.943063135907</v>
      </c>
      <c r="J13" s="13" t="n">
        <v>513.138067495512</v>
      </c>
      <c r="K13" s="13" t="n">
        <v>538.79420401037</v>
      </c>
      <c r="L13" s="13" t="n">
        <v>510.637886699378</v>
      </c>
      <c r="M13" s="14" t="n">
        <f aca="false">L13-B13</f>
        <v>35.0196135589812</v>
      </c>
      <c r="N13" s="15"/>
      <c r="O13" s="16"/>
    </row>
    <row r="14" customFormat="false" ht="9" hidden="false" customHeight="true" outlineLevel="0" collapsed="false">
      <c r="A14" s="12" t="s">
        <v>10</v>
      </c>
      <c r="B14" s="13" t="n">
        <v>611.952482890957</v>
      </c>
      <c r="C14" s="13" t="n">
        <v>629.591633182297</v>
      </c>
      <c r="D14" s="13" t="n">
        <v>637.648534730894</v>
      </c>
      <c r="E14" s="13" t="n">
        <v>622.447572066491</v>
      </c>
      <c r="F14" s="13" t="n">
        <v>650.460415592364</v>
      </c>
      <c r="G14" s="13" t="n">
        <v>617.582429649966</v>
      </c>
      <c r="H14" s="13" t="n">
        <v>625.84157497668</v>
      </c>
      <c r="I14" s="13" t="n">
        <v>583.255582104756</v>
      </c>
      <c r="J14" s="13" t="n">
        <v>562.563868857733</v>
      </c>
      <c r="K14" s="13" t="n">
        <v>560.349609031922</v>
      </c>
      <c r="L14" s="13" t="n">
        <v>584.779943435625</v>
      </c>
      <c r="M14" s="14" t="n">
        <f aca="false">L14-B14</f>
        <v>-27.1725394553318</v>
      </c>
      <c r="N14" s="15"/>
      <c r="O14" s="16"/>
    </row>
    <row r="15" customFormat="false" ht="9" hidden="false" customHeight="true" outlineLevel="0" collapsed="false">
      <c r="A15" s="12" t="s">
        <v>11</v>
      </c>
      <c r="B15" s="13" t="n">
        <v>473.191612019889</v>
      </c>
      <c r="C15" s="13" t="n">
        <v>486.078234412077</v>
      </c>
      <c r="D15" s="13" t="n">
        <v>490.726846424384</v>
      </c>
      <c r="E15" s="13" t="n">
        <v>492.154340836013</v>
      </c>
      <c r="F15" s="13" t="n">
        <v>497.148780238551</v>
      </c>
      <c r="G15" s="13" t="n">
        <v>487.915214866434</v>
      </c>
      <c r="H15" s="13" t="n">
        <v>499.295632343177</v>
      </c>
      <c r="I15" s="13" t="n">
        <v>482.967808870573</v>
      </c>
      <c r="J15" s="13" t="n">
        <v>480.840685747077</v>
      </c>
      <c r="K15" s="13" t="n">
        <v>489.339195226744</v>
      </c>
      <c r="L15" s="13" t="n">
        <v>576.238852367847</v>
      </c>
      <c r="M15" s="14" t="n">
        <f aca="false">L15-B15</f>
        <v>103.047240347958</v>
      </c>
      <c r="N15" s="15"/>
      <c r="O15" s="16"/>
    </row>
    <row r="16" customFormat="false" ht="9" hidden="false" customHeight="true" outlineLevel="0" collapsed="false">
      <c r="A16" s="12" t="s">
        <v>12</v>
      </c>
      <c r="B16" s="13" t="n">
        <v>524.643854248694</v>
      </c>
      <c r="C16" s="13" t="n">
        <v>568.853835761493</v>
      </c>
      <c r="D16" s="13" t="n">
        <v>578.341709169358</v>
      </c>
      <c r="E16" s="13" t="n">
        <v>561.109270798828</v>
      </c>
      <c r="F16" s="13" t="n">
        <v>594.98772279163</v>
      </c>
      <c r="G16" s="13" t="n">
        <v>549.842566999159</v>
      </c>
      <c r="H16" s="13" t="n">
        <v>559.384335706711</v>
      </c>
      <c r="I16" s="13" t="n">
        <v>551.786573152393</v>
      </c>
      <c r="J16" s="13" t="n">
        <v>549.141299907942</v>
      </c>
      <c r="K16" s="13" t="n">
        <v>526.517603096875</v>
      </c>
      <c r="L16" s="13" t="n">
        <v>528.087067767664</v>
      </c>
      <c r="M16" s="14" t="n">
        <f aca="false">L16-B16</f>
        <v>3.44321351897065</v>
      </c>
      <c r="N16" s="15"/>
      <c r="O16" s="16"/>
    </row>
    <row r="17" customFormat="false" ht="9" hidden="false" customHeight="true" outlineLevel="0" collapsed="false">
      <c r="A17" s="12" t="s">
        <v>13</v>
      </c>
      <c r="B17" s="13" t="n">
        <v>516.324857428775</v>
      </c>
      <c r="C17" s="13" t="n">
        <v>537.746145602983</v>
      </c>
      <c r="D17" s="13" t="n">
        <v>566.389733369722</v>
      </c>
      <c r="E17" s="13" t="n">
        <v>578.335412448362</v>
      </c>
      <c r="F17" s="13" t="n">
        <v>577.171825887015</v>
      </c>
      <c r="G17" s="13" t="n">
        <v>576.317025864665</v>
      </c>
      <c r="H17" s="13" t="n">
        <v>587.612695243193</v>
      </c>
      <c r="I17" s="13" t="n">
        <v>560.314828166306</v>
      </c>
      <c r="J17" s="13" t="n">
        <v>514.476862369963</v>
      </c>
      <c r="K17" s="13" t="n">
        <v>501.544846859328</v>
      </c>
      <c r="L17" s="13" t="n">
        <v>510.431574305453</v>
      </c>
      <c r="M17" s="14" t="n">
        <f aca="false">L17-B17</f>
        <v>-5.89328312332117</v>
      </c>
      <c r="N17" s="15"/>
      <c r="O17" s="16"/>
    </row>
    <row r="18" customFormat="false" ht="9" hidden="false" customHeight="true" outlineLevel="0" collapsed="false">
      <c r="A18" s="12" t="s">
        <v>14</v>
      </c>
      <c r="B18" s="13" t="n">
        <v>454.962332848599</v>
      </c>
      <c r="C18" s="13" t="n">
        <v>481.305014232538</v>
      </c>
      <c r="D18" s="13" t="n">
        <v>459.008392878637</v>
      </c>
      <c r="E18" s="13" t="n">
        <v>466.903443032475</v>
      </c>
      <c r="F18" s="13" t="n">
        <v>486.752344264241</v>
      </c>
      <c r="G18" s="13" t="n">
        <v>488.782222984122</v>
      </c>
      <c r="H18" s="13" t="n">
        <v>508.534779412548</v>
      </c>
      <c r="I18" s="13" t="n">
        <v>489.412812331047</v>
      </c>
      <c r="J18" s="13" t="n">
        <v>498.553566533831</v>
      </c>
      <c r="K18" s="13" t="n">
        <v>491.805287452791</v>
      </c>
      <c r="L18" s="13" t="n">
        <v>497.227464678588</v>
      </c>
      <c r="M18" s="14" t="n">
        <f aca="false">L18-B18</f>
        <v>42.2651318299893</v>
      </c>
      <c r="N18" s="15"/>
      <c r="O18" s="16"/>
    </row>
    <row r="19" customFormat="false" ht="9" hidden="false" customHeight="true" outlineLevel="0" collapsed="false">
      <c r="A19" s="12" t="s">
        <v>15</v>
      </c>
      <c r="B19" s="13" t="n">
        <v>504.792622541226</v>
      </c>
      <c r="C19" s="13" t="n">
        <v>513.055644754347</v>
      </c>
      <c r="D19" s="13" t="n">
        <v>495.443800695249</v>
      </c>
      <c r="E19" s="13" t="n">
        <v>475.523341978511</v>
      </c>
      <c r="F19" s="13" t="n">
        <v>499.055343071748</v>
      </c>
      <c r="G19" s="13" t="n">
        <v>509.755706664835</v>
      </c>
      <c r="H19" s="13" t="n">
        <v>533.409324062464</v>
      </c>
      <c r="I19" s="13" t="n">
        <v>533.924692251991</v>
      </c>
      <c r="J19" s="13" t="n">
        <v>546.400736697887</v>
      </c>
      <c r="K19" s="13" t="n">
        <v>549.507168458781</v>
      </c>
      <c r="L19" s="13" t="n">
        <v>545.731161625201</v>
      </c>
      <c r="M19" s="14" t="n">
        <f aca="false">L19-B19</f>
        <v>40.9385390839757</v>
      </c>
      <c r="N19" s="15"/>
      <c r="O19" s="16"/>
    </row>
    <row r="20" customFormat="false" ht="9" hidden="false" customHeight="true" outlineLevel="0" collapsed="false">
      <c r="A20" s="12" t="s">
        <v>16</v>
      </c>
      <c r="B20" s="13" t="n">
        <v>542.164311008373</v>
      </c>
      <c r="C20" s="13" t="n">
        <v>546.999867713168</v>
      </c>
      <c r="D20" s="13" t="n">
        <v>562.717236773436</v>
      </c>
      <c r="E20" s="13" t="n">
        <v>557.534369479347</v>
      </c>
      <c r="F20" s="13" t="n">
        <v>571.347746328078</v>
      </c>
      <c r="G20" s="13" t="n">
        <v>570.999480862857</v>
      </c>
      <c r="H20" s="13" t="n">
        <v>568.184790281804</v>
      </c>
      <c r="I20" s="13" t="n">
        <v>575.38183759945</v>
      </c>
      <c r="J20" s="13" t="n">
        <v>577.609698621143</v>
      </c>
      <c r="K20" s="13" t="n">
        <v>539.786165488629</v>
      </c>
      <c r="L20" s="13" t="n">
        <v>543.412738613888</v>
      </c>
      <c r="M20" s="14" t="n">
        <f aca="false">L20-B20</f>
        <v>1.24842760551428</v>
      </c>
      <c r="N20" s="15"/>
      <c r="O20" s="16"/>
    </row>
    <row r="21" customFormat="false" ht="9" hidden="false" customHeight="true" outlineLevel="0" collapsed="false">
      <c r="A21" s="12" t="s">
        <v>17</v>
      </c>
      <c r="B21" s="13" t="n">
        <v>493.055453879941</v>
      </c>
      <c r="C21" s="13" t="n">
        <v>491.852500373438</v>
      </c>
      <c r="D21" s="13" t="n">
        <v>517.690366582828</v>
      </c>
      <c r="E21" s="13" t="n">
        <v>494.328127123216</v>
      </c>
      <c r="F21" s="13" t="n">
        <v>508.720482530414</v>
      </c>
      <c r="G21" s="13" t="n">
        <v>454.993448637317</v>
      </c>
      <c r="H21" s="13" t="n">
        <v>426.255835928449</v>
      </c>
      <c r="I21" s="13" t="n">
        <v>445.53314263779</v>
      </c>
      <c r="J21" s="13" t="n">
        <v>458.247337942885</v>
      </c>
      <c r="K21" s="13" t="n">
        <v>460.734166580871</v>
      </c>
      <c r="L21" s="13" t="n">
        <v>447.689196215462</v>
      </c>
      <c r="M21" s="14" t="n">
        <f aca="false">L21-B21</f>
        <v>-45.3662576644798</v>
      </c>
      <c r="N21" s="15"/>
      <c r="O21" s="16"/>
    </row>
    <row r="22" customFormat="false" ht="9" hidden="false" customHeight="true" outlineLevel="0" collapsed="false">
      <c r="A22" s="12" t="s">
        <v>18</v>
      </c>
      <c r="B22" s="13" t="n">
        <v>552.351520922245</v>
      </c>
      <c r="C22" s="13" t="n">
        <v>577.786945401014</v>
      </c>
      <c r="D22" s="13" t="n">
        <v>601.986927642424</v>
      </c>
      <c r="E22" s="13" t="n">
        <v>573.513762878671</v>
      </c>
      <c r="F22" s="13" t="n">
        <v>589.903771131339</v>
      </c>
      <c r="G22" s="13" t="n">
        <v>576.914317145595</v>
      </c>
      <c r="H22" s="13" t="n">
        <v>585.855884611071</v>
      </c>
      <c r="I22" s="13" t="n">
        <v>571.724871017085</v>
      </c>
      <c r="J22" s="13" t="n">
        <v>573.910125700127</v>
      </c>
      <c r="K22" s="13" t="n">
        <v>563.980638783788</v>
      </c>
      <c r="L22" s="13" t="n">
        <v>549.488571789367</v>
      </c>
      <c r="M22" s="14" t="n">
        <f aca="false">L22-B22</f>
        <v>-2.8629491328777</v>
      </c>
      <c r="N22" s="15"/>
      <c r="O22" s="16"/>
    </row>
    <row r="23" customFormat="false" ht="9" hidden="false" customHeight="true" outlineLevel="0" collapsed="false">
      <c r="A23" s="12" t="s">
        <v>19</v>
      </c>
      <c r="B23" s="13" t="n">
        <v>720.95105358873</v>
      </c>
      <c r="C23" s="13" t="n">
        <v>742.283148068136</v>
      </c>
      <c r="D23" s="13" t="n">
        <v>760.691920391266</v>
      </c>
      <c r="E23" s="13" t="n">
        <v>708.251718337827</v>
      </c>
      <c r="F23" s="13" t="n">
        <v>725.175460109894</v>
      </c>
      <c r="G23" s="13" t="n">
        <v>753.348311557501</v>
      </c>
      <c r="H23" s="13" t="n">
        <v>784.892798009987</v>
      </c>
      <c r="I23" s="13" t="n">
        <v>803.206542631903</v>
      </c>
      <c r="J23" s="13" t="n">
        <v>741.737215767264</v>
      </c>
      <c r="K23" s="13" t="n">
        <v>729.109051356736</v>
      </c>
      <c r="L23" s="13" t="n">
        <v>749.786203264876</v>
      </c>
      <c r="M23" s="14" t="n">
        <f aca="false">L23-B23</f>
        <v>28.8351496761464</v>
      </c>
      <c r="N23" s="15"/>
      <c r="O23" s="16"/>
    </row>
    <row r="24" customFormat="false" ht="9" hidden="false" customHeight="true" outlineLevel="0" collapsed="false">
      <c r="A24" s="12" t="s">
        <v>20</v>
      </c>
      <c r="B24" s="13" t="n">
        <v>589.201124318467</v>
      </c>
      <c r="C24" s="13" t="n">
        <v>618.137258276596</v>
      </c>
      <c r="D24" s="13" t="n">
        <v>625.881199901992</v>
      </c>
      <c r="E24" s="13" t="n">
        <v>577.649697147528</v>
      </c>
      <c r="F24" s="13" t="n">
        <v>609.090019979601</v>
      </c>
      <c r="G24" s="13" t="n">
        <v>614.686075061382</v>
      </c>
      <c r="H24" s="13" t="n">
        <v>623.000945379633</v>
      </c>
      <c r="I24" s="13" t="n">
        <v>615.483550413458</v>
      </c>
      <c r="J24" s="13" t="n">
        <v>616.200851329937</v>
      </c>
      <c r="K24" s="13" t="n">
        <v>617.250434021652</v>
      </c>
      <c r="L24" s="13" t="n">
        <v>655.070598485168</v>
      </c>
      <c r="M24" s="14" t="n">
        <f aca="false">L24-B24</f>
        <v>65.8694741667013</v>
      </c>
      <c r="N24" s="15"/>
      <c r="O24" s="16"/>
    </row>
    <row r="25" customFormat="false" ht="9" hidden="false" customHeight="true" outlineLevel="0" collapsed="false">
      <c r="A25" s="12" t="s">
        <v>21</v>
      </c>
      <c r="B25" s="13" t="n">
        <v>586.337476423079</v>
      </c>
      <c r="C25" s="13" t="n">
        <v>593.312493158016</v>
      </c>
      <c r="D25" s="13" t="n">
        <v>623.744700382901</v>
      </c>
      <c r="E25" s="13" t="n">
        <v>581.724960537404</v>
      </c>
      <c r="F25" s="13" t="n">
        <v>584.976018056992</v>
      </c>
      <c r="G25" s="13" t="n">
        <v>584.580456407256</v>
      </c>
      <c r="H25" s="13" t="n">
        <v>593.891325963619</v>
      </c>
      <c r="I25" s="13" t="n">
        <v>597.227690479796</v>
      </c>
      <c r="J25" s="13" t="n">
        <v>580.750377726261</v>
      </c>
      <c r="K25" s="13" t="n">
        <v>555.554794755041</v>
      </c>
      <c r="L25" s="13" t="n">
        <v>554.34646132275</v>
      </c>
      <c r="M25" s="14" t="n">
        <f aca="false">L25-B25</f>
        <v>-31.9910151003293</v>
      </c>
      <c r="N25" s="15"/>
      <c r="O25" s="16"/>
    </row>
    <row r="26" customFormat="false" ht="9" hidden="false" customHeight="true" outlineLevel="0" collapsed="false">
      <c r="A26" s="12" t="s">
        <v>22</v>
      </c>
      <c r="B26" s="13" t="n">
        <v>548.69399854578</v>
      </c>
      <c r="C26" s="13" t="n">
        <v>554.986127208232</v>
      </c>
      <c r="D26" s="13" t="n">
        <v>556.866700048662</v>
      </c>
      <c r="E26" s="13" t="n">
        <v>565.20199287456</v>
      </c>
      <c r="F26" s="13" t="n">
        <v>606.164024309222</v>
      </c>
      <c r="G26" s="13" t="n">
        <v>600.687453621383</v>
      </c>
      <c r="H26" s="13" t="n">
        <v>621.788911080481</v>
      </c>
      <c r="I26" s="13" t="n">
        <v>626.889929381793</v>
      </c>
      <c r="J26" s="13" t="n">
        <v>619.922198731501</v>
      </c>
      <c r="K26" s="13" t="n">
        <v>604.426114936166</v>
      </c>
      <c r="L26" s="13" t="n">
        <v>584.996848921362</v>
      </c>
      <c r="M26" s="14" t="n">
        <f aca="false">L26-B26</f>
        <v>36.3028503755817</v>
      </c>
      <c r="N26" s="15"/>
      <c r="O26" s="16"/>
    </row>
    <row r="27" customFormat="false" ht="9" hidden="false" customHeight="true" outlineLevel="0" collapsed="false">
      <c r="A27" s="12" t="s">
        <v>23</v>
      </c>
      <c r="B27" s="13" t="n">
        <v>603.75660990889</v>
      </c>
      <c r="C27" s="13" t="n">
        <v>635.299771214859</v>
      </c>
      <c r="D27" s="13" t="n">
        <v>656.980539861896</v>
      </c>
      <c r="E27" s="13" t="n">
        <v>611.199631976246</v>
      </c>
      <c r="F27" s="13" t="n">
        <v>636.304118928724</v>
      </c>
      <c r="G27" s="13" t="n">
        <v>626.470649654395</v>
      </c>
      <c r="H27" s="13" t="n">
        <v>652.682732690274</v>
      </c>
      <c r="I27" s="13" t="n">
        <v>645.581872845934</v>
      </c>
      <c r="J27" s="13" t="n">
        <v>667.449951044726</v>
      </c>
      <c r="K27" s="13" t="n">
        <v>649.701306358023</v>
      </c>
      <c r="L27" s="13" t="n">
        <v>656.577040521581</v>
      </c>
      <c r="M27" s="14" t="n">
        <f aca="false">L27-B27</f>
        <v>52.8204306126916</v>
      </c>
      <c r="N27" s="15"/>
      <c r="O27" s="16"/>
    </row>
    <row r="28" customFormat="false" ht="9" hidden="false" customHeight="true" outlineLevel="0" collapsed="false">
      <c r="A28" s="12" t="s">
        <v>24</v>
      </c>
      <c r="B28" s="13" t="n">
        <v>622.427214600534</v>
      </c>
      <c r="C28" s="13" t="n">
        <v>631.263888714517</v>
      </c>
      <c r="D28" s="13" t="n">
        <v>635.090031298706</v>
      </c>
      <c r="E28" s="13" t="n">
        <v>638.93142287754</v>
      </c>
      <c r="F28" s="13" t="n">
        <v>628.155351910729</v>
      </c>
      <c r="G28" s="13" t="n">
        <v>619.166461765429</v>
      </c>
      <c r="H28" s="13" t="n">
        <v>651.311085351717</v>
      </c>
      <c r="I28" s="13" t="n">
        <v>652.62673369269</v>
      </c>
      <c r="J28" s="13" t="n">
        <v>642.333876689999</v>
      </c>
      <c r="K28" s="13" t="n">
        <v>616.494949614841</v>
      </c>
      <c r="L28" s="13" t="n">
        <v>622.382368860754</v>
      </c>
      <c r="M28" s="14" t="n">
        <f aca="false">L28-B28</f>
        <v>-0.0448457397802713</v>
      </c>
      <c r="N28" s="15"/>
      <c r="O28" s="16"/>
    </row>
    <row r="29" customFormat="false" ht="9" hidden="false" customHeight="true" outlineLevel="0" collapsed="false">
      <c r="A29" s="12" t="s">
        <v>25</v>
      </c>
      <c r="B29" s="13" t="n">
        <v>512.967757497789</v>
      </c>
      <c r="C29" s="13" t="n">
        <v>573.651387589648</v>
      </c>
      <c r="D29" s="13" t="n">
        <v>511.083049068486</v>
      </c>
      <c r="E29" s="13" t="n">
        <v>502.760780768175</v>
      </c>
      <c r="F29" s="13" t="n">
        <v>573.896443218495</v>
      </c>
      <c r="G29" s="13" t="n">
        <v>606.985782297503</v>
      </c>
      <c r="H29" s="13" t="n">
        <v>593.122322896171</v>
      </c>
      <c r="I29" s="13" t="n">
        <v>610.304809504169</v>
      </c>
      <c r="J29" s="13" t="n">
        <v>602.966074417407</v>
      </c>
      <c r="K29" s="13" t="n">
        <v>630.205302362835</v>
      </c>
      <c r="L29" s="13" t="n">
        <v>561.517045590858</v>
      </c>
      <c r="M29" s="14" t="n">
        <f aca="false">L29-B29</f>
        <v>48.549288093069</v>
      </c>
      <c r="N29" s="15"/>
      <c r="O29" s="16"/>
    </row>
    <row r="30" customFormat="false" ht="9" hidden="false" customHeight="true" outlineLevel="0" collapsed="false">
      <c r="A30" s="12" t="s">
        <v>26</v>
      </c>
      <c r="B30" s="13" t="n">
        <v>499.51880612076</v>
      </c>
      <c r="C30" s="13" t="n">
        <v>525.914871171276</v>
      </c>
      <c r="D30" s="13" t="n">
        <v>543.033824191953</v>
      </c>
      <c r="E30" s="13" t="n">
        <v>559.477675425141</v>
      </c>
      <c r="F30" s="13" t="n">
        <v>556.94728710186</v>
      </c>
      <c r="G30" s="13" t="n">
        <v>563.109662151134</v>
      </c>
      <c r="H30" s="13" t="n">
        <v>521.00297572334</v>
      </c>
      <c r="I30" s="13" t="n">
        <v>527.219855646586</v>
      </c>
      <c r="J30" s="13" t="n">
        <v>549.605763392572</v>
      </c>
      <c r="K30" s="13" t="n">
        <v>532.678118168557</v>
      </c>
      <c r="L30" s="13" t="n">
        <v>549.70410922004</v>
      </c>
      <c r="M30" s="14" t="n">
        <f aca="false">L30-B30</f>
        <v>50.1853030992802</v>
      </c>
      <c r="N30" s="15"/>
      <c r="O30" s="16"/>
    </row>
    <row r="31" customFormat="false" ht="9" hidden="false" customHeight="true" outlineLevel="0" collapsed="false">
      <c r="A31" s="12" t="s">
        <v>27</v>
      </c>
      <c r="B31" s="13" t="n">
        <v>571.253180828458</v>
      </c>
      <c r="C31" s="13" t="n">
        <v>584.906146228414</v>
      </c>
      <c r="D31" s="13" t="n">
        <v>598.211342041129</v>
      </c>
      <c r="E31" s="13" t="n">
        <v>583.906538713715</v>
      </c>
      <c r="F31" s="13" t="n">
        <v>587.69642723791</v>
      </c>
      <c r="G31" s="13" t="n">
        <v>571.062615071975</v>
      </c>
      <c r="H31" s="13" t="n">
        <v>587.24257780372</v>
      </c>
      <c r="I31" s="13" t="n">
        <v>578.61629224789</v>
      </c>
      <c r="J31" s="13" t="n">
        <v>571.089334021031</v>
      </c>
      <c r="K31" s="13" t="n">
        <v>572.684309444907</v>
      </c>
      <c r="L31" s="13" t="n">
        <v>576.282621100519</v>
      </c>
      <c r="M31" s="14" t="n">
        <f aca="false">L31-B31</f>
        <v>5.02944027206058</v>
      </c>
      <c r="N31" s="15"/>
      <c r="O31" s="16"/>
    </row>
    <row r="32" customFormat="false" ht="9" hidden="false" customHeight="true" outlineLevel="0" collapsed="false">
      <c r="A32" s="12" t="s">
        <v>28</v>
      </c>
      <c r="B32" s="13" t="n">
        <v>535.266177287027</v>
      </c>
      <c r="C32" s="13" t="n">
        <v>556.0167573053</v>
      </c>
      <c r="D32" s="13" t="n">
        <v>566.015789335366</v>
      </c>
      <c r="E32" s="13" t="n">
        <v>557.574614745923</v>
      </c>
      <c r="F32" s="13" t="n">
        <v>566.794080679449</v>
      </c>
      <c r="G32" s="13" t="n">
        <v>564.583726830464</v>
      </c>
      <c r="H32" s="13" t="n">
        <v>576.327567436797</v>
      </c>
      <c r="I32" s="13" t="n">
        <v>561.750673719932</v>
      </c>
      <c r="J32" s="13" t="n">
        <v>555.420937259316</v>
      </c>
      <c r="K32" s="13" t="n">
        <v>565.212090473729</v>
      </c>
      <c r="L32" s="13" t="n">
        <v>556.95294549246</v>
      </c>
      <c r="M32" s="14" t="n">
        <f aca="false">L32-B32</f>
        <v>21.6867682054328</v>
      </c>
      <c r="N32" s="15"/>
      <c r="O32" s="16"/>
    </row>
    <row r="33" customFormat="false" ht="9" hidden="false" customHeight="true" outlineLevel="0" collapsed="false">
      <c r="A33" s="12" t="s">
        <v>29</v>
      </c>
      <c r="B33" s="13" t="n">
        <v>470.705911367431</v>
      </c>
      <c r="C33" s="13" t="n">
        <v>455.906303026856</v>
      </c>
      <c r="D33" s="13" t="n">
        <v>491.415829490688</v>
      </c>
      <c r="E33" s="13" t="n">
        <v>520.928261790685</v>
      </c>
      <c r="F33" s="13" t="n">
        <v>535.902230716124</v>
      </c>
      <c r="G33" s="13" t="n">
        <v>519.635962493105</v>
      </c>
      <c r="H33" s="13" t="n">
        <v>536.729783356228</v>
      </c>
      <c r="I33" s="13" t="n">
        <v>540.622673887366</v>
      </c>
      <c r="J33" s="13" t="n">
        <v>532.681279834974</v>
      </c>
      <c r="K33" s="13" t="n">
        <v>530.581117490109</v>
      </c>
      <c r="L33" s="13" t="n">
        <v>516.131090682415</v>
      </c>
      <c r="M33" s="14" t="n">
        <f aca="false">L33-B33</f>
        <v>45.4251793149846</v>
      </c>
      <c r="N33" s="15"/>
      <c r="O33" s="16"/>
    </row>
    <row r="34" customFormat="false" ht="9" hidden="false" customHeight="true" outlineLevel="0" collapsed="false">
      <c r="A34" s="12" t="s">
        <v>30</v>
      </c>
      <c r="B34" s="13" t="n">
        <v>532.004797706462</v>
      </c>
      <c r="C34" s="13" t="n">
        <v>511.452704290212</v>
      </c>
      <c r="D34" s="13" t="n">
        <v>528.127104286216</v>
      </c>
      <c r="E34" s="13" t="n">
        <v>525.224950167728</v>
      </c>
      <c r="F34" s="13" t="n">
        <v>535.714050925881</v>
      </c>
      <c r="G34" s="13" t="n">
        <v>562.493827732</v>
      </c>
      <c r="H34" s="13" t="n">
        <v>583.280458682787</v>
      </c>
      <c r="I34" s="13" t="n">
        <v>597.167128016475</v>
      </c>
      <c r="J34" s="13" t="n">
        <v>561.223961824839</v>
      </c>
      <c r="K34" s="13" t="n">
        <v>522.363907799103</v>
      </c>
      <c r="L34" s="13" t="n">
        <v>530.423114115347</v>
      </c>
      <c r="M34" s="14" t="n">
        <f aca="false">L34-B34</f>
        <v>-1.58168359111494</v>
      </c>
      <c r="N34" s="15"/>
      <c r="O34" s="16"/>
    </row>
    <row r="35" customFormat="false" ht="9" hidden="false" customHeight="true" outlineLevel="0" collapsed="false">
      <c r="A35" s="12" t="s">
        <v>31</v>
      </c>
      <c r="B35" s="13" t="n">
        <v>607.974858305479</v>
      </c>
      <c r="C35" s="13" t="n">
        <v>616.641041292804</v>
      </c>
      <c r="D35" s="13" t="n">
        <v>636.825040586095</v>
      </c>
      <c r="E35" s="13" t="n">
        <v>584.367195227149</v>
      </c>
      <c r="F35" s="13" t="n">
        <v>600.311260516159</v>
      </c>
      <c r="G35" s="13" t="n">
        <v>602.533869090749</v>
      </c>
      <c r="H35" s="13" t="n">
        <v>627.361925601751</v>
      </c>
      <c r="I35" s="13" t="n">
        <v>619.585245384804</v>
      </c>
      <c r="J35" s="13" t="n">
        <v>639.566166201117</v>
      </c>
      <c r="K35" s="13" t="n">
        <v>628.308541737147</v>
      </c>
      <c r="L35" s="13" t="n">
        <v>632.765665703288</v>
      </c>
      <c r="M35" s="14" t="n">
        <f aca="false">L35-B35</f>
        <v>24.790807397809</v>
      </c>
      <c r="N35" s="15"/>
      <c r="O35" s="16"/>
    </row>
    <row r="36" customFormat="false" ht="9" hidden="false" customHeight="true" outlineLevel="0" collapsed="false">
      <c r="A36" s="12" t="s">
        <v>32</v>
      </c>
      <c r="B36" s="13" t="n">
        <v>526.033411254918</v>
      </c>
      <c r="C36" s="13" t="n">
        <v>509.16711813179</v>
      </c>
      <c r="D36" s="13" t="n">
        <v>474.211334053317</v>
      </c>
      <c r="E36" s="13" t="n">
        <v>477.407124465948</v>
      </c>
      <c r="F36" s="13" t="n">
        <v>480.287425149701</v>
      </c>
      <c r="G36" s="13" t="n">
        <v>495.024980057937</v>
      </c>
      <c r="H36" s="13" t="n">
        <v>388.936833607082</v>
      </c>
      <c r="I36" s="13" t="n">
        <v>391.103616056618</v>
      </c>
      <c r="J36" s="13" t="n">
        <v>398.270893371758</v>
      </c>
      <c r="K36" s="13" t="n">
        <v>395.531062398293</v>
      </c>
      <c r="L36" s="13" t="n">
        <v>404.441591433683</v>
      </c>
      <c r="M36" s="14" t="n">
        <f aca="false">L36-B36</f>
        <v>-121.591819821234</v>
      </c>
      <c r="N36" s="15"/>
      <c r="O36" s="16"/>
    </row>
    <row r="37" customFormat="false" ht="9" hidden="false" customHeight="true" outlineLevel="0" collapsed="false">
      <c r="A37" s="12" t="s">
        <v>33</v>
      </c>
      <c r="B37" s="13" t="n">
        <v>507.368728725315</v>
      </c>
      <c r="C37" s="13" t="n">
        <v>525.417455672233</v>
      </c>
      <c r="D37" s="13" t="n">
        <v>532.225744297346</v>
      </c>
      <c r="E37" s="13" t="n">
        <v>525.392715346107</v>
      </c>
      <c r="F37" s="13" t="n">
        <v>551.058498545481</v>
      </c>
      <c r="G37" s="13" t="n">
        <v>553.849894535928</v>
      </c>
      <c r="H37" s="13" t="n">
        <v>573.15578513907</v>
      </c>
      <c r="I37" s="13" t="n">
        <v>604.618585722591</v>
      </c>
      <c r="J37" s="13" t="n">
        <v>622.856549973146</v>
      </c>
      <c r="K37" s="13" t="n">
        <v>622.827739730193</v>
      </c>
      <c r="L37" s="13" t="n">
        <v>636.839075235585</v>
      </c>
      <c r="M37" s="14" t="n">
        <f aca="false">L37-B37</f>
        <v>129.470346510269</v>
      </c>
      <c r="N37" s="15"/>
      <c r="O37" s="16"/>
    </row>
    <row r="38" customFormat="false" ht="9" hidden="false" customHeight="true" outlineLevel="0" collapsed="false">
      <c r="A38" s="12" t="s">
        <v>34</v>
      </c>
      <c r="B38" s="13" t="n">
        <v>685.42266403461</v>
      </c>
      <c r="C38" s="13" t="n">
        <v>720.142917022831</v>
      </c>
      <c r="D38" s="13" t="n">
        <v>731.905226176579</v>
      </c>
      <c r="E38" s="13" t="n">
        <v>690.241284188394</v>
      </c>
      <c r="F38" s="13" t="n">
        <v>707.29286774701</v>
      </c>
      <c r="G38" s="13" t="n">
        <v>718.165502531278</v>
      </c>
      <c r="H38" s="13" t="n">
        <v>757.179134011739</v>
      </c>
      <c r="I38" s="13" t="n">
        <v>774.765349201658</v>
      </c>
      <c r="J38" s="13" t="n">
        <v>768.489550001762</v>
      </c>
      <c r="K38" s="13" t="n">
        <v>720.662304792577</v>
      </c>
      <c r="L38" s="13" t="n">
        <v>714.619751331493</v>
      </c>
      <c r="M38" s="14" t="n">
        <f aca="false">L38-B38</f>
        <v>29.1970872968834</v>
      </c>
      <c r="N38" s="15"/>
      <c r="O38" s="16"/>
    </row>
    <row r="39" customFormat="false" ht="9" hidden="false" customHeight="true" outlineLevel="0" collapsed="false">
      <c r="A39" s="12" t="s">
        <v>35</v>
      </c>
      <c r="B39" s="13" t="n">
        <v>600.12683121473</v>
      </c>
      <c r="C39" s="13" t="n">
        <v>625.952970834963</v>
      </c>
      <c r="D39" s="13" t="n">
        <v>646.482334869432</v>
      </c>
      <c r="E39" s="13" t="n">
        <v>635.176068483271</v>
      </c>
      <c r="F39" s="13" t="n">
        <v>657.396744322337</v>
      </c>
      <c r="G39" s="13" t="n">
        <v>658.710402412484</v>
      </c>
      <c r="H39" s="13" t="n">
        <v>707.017560517083</v>
      </c>
      <c r="I39" s="13" t="n">
        <v>701.420301849817</v>
      </c>
      <c r="J39" s="13" t="n">
        <v>702.101116062439</v>
      </c>
      <c r="K39" s="13" t="n">
        <v>671.940601282579</v>
      </c>
      <c r="L39" s="13" t="n">
        <v>708.152869820477</v>
      </c>
      <c r="M39" s="14" t="n">
        <f aca="false">L39-B39</f>
        <v>108.026038605747</v>
      </c>
      <c r="N39" s="15"/>
      <c r="O39" s="16"/>
    </row>
    <row r="40" customFormat="false" ht="9" hidden="false" customHeight="true" outlineLevel="0" collapsed="false">
      <c r="A40" s="12" t="s">
        <v>36</v>
      </c>
      <c r="B40" s="13" t="n">
        <v>609.161783741589</v>
      </c>
      <c r="C40" s="13" t="n">
        <v>641.989092711948</v>
      </c>
      <c r="D40" s="13" t="n">
        <v>681.948515166268</v>
      </c>
      <c r="E40" s="13" t="n">
        <v>658.514161435421</v>
      </c>
      <c r="F40" s="13" t="n">
        <v>718.464307846667</v>
      </c>
      <c r="G40" s="13" t="n">
        <v>710.121219253854</v>
      </c>
      <c r="H40" s="13" t="n">
        <v>731.574007079023</v>
      </c>
      <c r="I40" s="13" t="n">
        <v>730.517427551388</v>
      </c>
      <c r="J40" s="13" t="n">
        <v>718.486219026634</v>
      </c>
      <c r="K40" s="13" t="n">
        <v>721.949860563516</v>
      </c>
      <c r="L40" s="13" t="n">
        <v>714.570750445616</v>
      </c>
      <c r="M40" s="14" t="n">
        <f aca="false">L40-B40</f>
        <v>105.408966704027</v>
      </c>
      <c r="N40" s="15"/>
      <c r="O40" s="16"/>
    </row>
    <row r="41" customFormat="false" ht="9" hidden="false" customHeight="true" outlineLevel="0" collapsed="false">
      <c r="A41" s="12" t="s">
        <v>37</v>
      </c>
      <c r="B41" s="13" t="n">
        <v>540.059103595469</v>
      </c>
      <c r="C41" s="13" t="n">
        <v>645.876504394516</v>
      </c>
      <c r="D41" s="13" t="n">
        <v>638.133222936882</v>
      </c>
      <c r="E41" s="13" t="n">
        <v>595.267644726408</v>
      </c>
      <c r="F41" s="13" t="n">
        <v>579.053815701799</v>
      </c>
      <c r="G41" s="13" t="n">
        <v>540.835539864666</v>
      </c>
      <c r="H41" s="13" t="n">
        <v>562.669058791057</v>
      </c>
      <c r="I41" s="13" t="n">
        <v>556.008247097239</v>
      </c>
      <c r="J41" s="13" t="n">
        <v>533.075299085151</v>
      </c>
      <c r="K41" s="13" t="n">
        <v>495.881009089584</v>
      </c>
      <c r="L41" s="13" t="n">
        <v>515.663211380143</v>
      </c>
      <c r="M41" s="14" t="n">
        <f aca="false">L41-B41</f>
        <v>-24.3958922153258</v>
      </c>
      <c r="N41" s="15"/>
      <c r="O41" s="16"/>
    </row>
    <row r="42" customFormat="false" ht="9" hidden="false" customHeight="true" outlineLevel="0" collapsed="false">
      <c r="A42" s="12" t="s">
        <v>38</v>
      </c>
      <c r="B42" s="13" t="n">
        <v>502.757906577032</v>
      </c>
      <c r="C42" s="13" t="n">
        <v>489.486550002098</v>
      </c>
      <c r="D42" s="13" t="n">
        <v>531.349511364884</v>
      </c>
      <c r="E42" s="13" t="n">
        <v>515.610101388629</v>
      </c>
      <c r="F42" s="13" t="n">
        <v>571.532414666819</v>
      </c>
      <c r="G42" s="13" t="n">
        <v>558.97141081417</v>
      </c>
      <c r="H42" s="13" t="n">
        <v>569.390160679943</v>
      </c>
      <c r="I42" s="13" t="n">
        <v>592.560242511432</v>
      </c>
      <c r="J42" s="13" t="n">
        <v>586.462622682799</v>
      </c>
      <c r="K42" s="13" t="n">
        <v>573.9825701476</v>
      </c>
      <c r="L42" s="13" t="n">
        <v>593.619834627711</v>
      </c>
      <c r="M42" s="14" t="n">
        <f aca="false">L42-B42</f>
        <v>90.8619280506798</v>
      </c>
      <c r="N42" s="15"/>
      <c r="O42" s="16"/>
    </row>
    <row r="43" customFormat="false" ht="9" hidden="false" customHeight="true" outlineLevel="0" collapsed="false">
      <c r="A43" s="12" t="s">
        <v>39</v>
      </c>
      <c r="B43" s="13" t="n">
        <v>473.149120680833</v>
      </c>
      <c r="C43" s="13" t="n">
        <v>524.210207814714</v>
      </c>
      <c r="D43" s="13" t="n">
        <v>506.329822989021</v>
      </c>
      <c r="E43" s="13" t="n">
        <v>466.044672199632</v>
      </c>
      <c r="F43" s="13" t="n">
        <v>479.814468178815</v>
      </c>
      <c r="G43" s="13" t="n">
        <v>439.026193638492</v>
      </c>
      <c r="H43" s="13" t="n">
        <v>444.378013500482</v>
      </c>
      <c r="I43" s="13" t="n">
        <v>474.198278962951</v>
      </c>
      <c r="J43" s="13" t="n">
        <v>492.430934014096</v>
      </c>
      <c r="K43" s="13" t="n">
        <v>517.932199149362</v>
      </c>
      <c r="L43" s="13" t="n">
        <v>523.805288528518</v>
      </c>
      <c r="M43" s="14" t="n">
        <f aca="false">L43-B43</f>
        <v>50.6561678476857</v>
      </c>
      <c r="N43" s="15"/>
      <c r="O43" s="16"/>
    </row>
    <row r="44" customFormat="false" ht="9" hidden="false" customHeight="true" outlineLevel="0" collapsed="false">
      <c r="A44" s="12" t="s">
        <v>40</v>
      </c>
      <c r="B44" s="13" t="n">
        <v>455.685602066944</v>
      </c>
      <c r="C44" s="13" t="n">
        <v>478.892806670767</v>
      </c>
      <c r="D44" s="13" t="n">
        <v>482.970656861043</v>
      </c>
      <c r="E44" s="13" t="n">
        <v>484.637658962443</v>
      </c>
      <c r="F44" s="13" t="n">
        <v>495.921546157957</v>
      </c>
      <c r="G44" s="13" t="n">
        <v>491.682218785023</v>
      </c>
      <c r="H44" s="13" t="n">
        <v>492.950529992392</v>
      </c>
      <c r="I44" s="13" t="n">
        <v>488.763850710583</v>
      </c>
      <c r="J44" s="13" t="n">
        <v>487.773224542668</v>
      </c>
      <c r="K44" s="13" t="n">
        <v>480.081345652089</v>
      </c>
      <c r="L44" s="13" t="n">
        <v>509.048601413912</v>
      </c>
      <c r="M44" s="14" t="n">
        <f aca="false">L44-B44</f>
        <v>53.3629993469684</v>
      </c>
      <c r="N44" s="15"/>
      <c r="O44" s="16"/>
    </row>
    <row r="45" customFormat="false" ht="9" hidden="false" customHeight="true" outlineLevel="0" collapsed="false">
      <c r="A45" s="12" t="s">
        <v>41</v>
      </c>
      <c r="B45" s="13" t="n">
        <v>654.498427265475</v>
      </c>
      <c r="C45" s="13" t="n">
        <v>671.148710651943</v>
      </c>
      <c r="D45" s="13" t="n">
        <v>672.891497547469</v>
      </c>
      <c r="E45" s="13" t="n">
        <v>687.771980518486</v>
      </c>
      <c r="F45" s="13" t="n">
        <v>699.846763059277</v>
      </c>
      <c r="G45" s="13" t="n">
        <v>735.848657363091</v>
      </c>
      <c r="H45" s="13" t="n">
        <v>747.093207348026</v>
      </c>
      <c r="I45" s="13" t="n">
        <v>780.534337780312</v>
      </c>
      <c r="J45" s="13" t="n">
        <v>767.034206983926</v>
      </c>
      <c r="K45" s="13" t="n">
        <v>761.149223583499</v>
      </c>
      <c r="L45" s="13" t="n">
        <v>769.301744109805</v>
      </c>
      <c r="M45" s="14" t="n">
        <f aca="false">L45-B45</f>
        <v>114.80331684433</v>
      </c>
      <c r="N45" s="15"/>
      <c r="O45" s="16"/>
    </row>
    <row r="46" customFormat="false" ht="9" hidden="false" customHeight="true" outlineLevel="0" collapsed="false">
      <c r="A46" s="12" t="s">
        <v>42</v>
      </c>
      <c r="B46" s="13" t="n">
        <v>522.122639838464</v>
      </c>
      <c r="C46" s="13" t="n">
        <v>543.159875021344</v>
      </c>
      <c r="D46" s="13" t="n">
        <v>604.288558364941</v>
      </c>
      <c r="E46" s="13" t="n">
        <v>610.491307358676</v>
      </c>
      <c r="F46" s="13" t="n">
        <v>625.824264968333</v>
      </c>
      <c r="G46" s="13" t="n">
        <v>610.455090504197</v>
      </c>
      <c r="H46" s="13" t="n">
        <v>614.433568177567</v>
      </c>
      <c r="I46" s="13" t="n">
        <v>592.511811842479</v>
      </c>
      <c r="J46" s="13" t="n">
        <v>578.416369663285</v>
      </c>
      <c r="K46" s="13" t="n">
        <v>583.581045423818</v>
      </c>
      <c r="L46" s="13" t="n">
        <v>580.085839685093</v>
      </c>
      <c r="M46" s="14" t="n">
        <f aca="false">L46-B46</f>
        <v>57.9631998466288</v>
      </c>
      <c r="N46" s="15"/>
      <c r="O46" s="16"/>
    </row>
    <row r="47" customFormat="false" ht="9" hidden="false" customHeight="true" outlineLevel="0" collapsed="false">
      <c r="A47" s="12" t="s">
        <v>43</v>
      </c>
      <c r="B47" s="13" t="n">
        <v>700.367205510844</v>
      </c>
      <c r="C47" s="13" t="n">
        <v>725.867145745688</v>
      </c>
      <c r="D47" s="13" t="n">
        <v>805.860716379575</v>
      </c>
      <c r="E47" s="13" t="n">
        <v>780.267887209726</v>
      </c>
      <c r="F47" s="13" t="n">
        <v>815.160187614278</v>
      </c>
      <c r="G47" s="13" t="n">
        <v>786.675368466852</v>
      </c>
      <c r="H47" s="13" t="n">
        <v>785.081826120676</v>
      </c>
      <c r="I47" s="13" t="n">
        <v>776.850595624327</v>
      </c>
      <c r="J47" s="13" t="n">
        <v>759.674550707306</v>
      </c>
      <c r="K47" s="13" t="n">
        <v>723.760358483827</v>
      </c>
      <c r="L47" s="13" t="n">
        <v>735.672108335998</v>
      </c>
      <c r="M47" s="14" t="n">
        <f aca="false">L47-B47</f>
        <v>35.3049028251543</v>
      </c>
      <c r="N47" s="15"/>
      <c r="O47" s="16"/>
    </row>
    <row r="48" customFormat="false" ht="9" hidden="false" customHeight="true" outlineLevel="0" collapsed="false">
      <c r="A48" s="12" t="s">
        <v>44</v>
      </c>
      <c r="B48" s="13" t="n">
        <v>584.627195902399</v>
      </c>
      <c r="C48" s="13" t="n">
        <v>577.640488002746</v>
      </c>
      <c r="D48" s="13" t="n">
        <v>591.891139772489</v>
      </c>
      <c r="E48" s="13" t="n">
        <v>597.243556200733</v>
      </c>
      <c r="F48" s="13" t="n">
        <v>596.067791322176</v>
      </c>
      <c r="G48" s="13" t="n">
        <v>594.379595040199</v>
      </c>
      <c r="H48" s="13" t="n">
        <v>607.671079381721</v>
      </c>
      <c r="I48" s="13" t="n">
        <v>624.713832957888</v>
      </c>
      <c r="J48" s="13" t="n">
        <v>677.366314299615</v>
      </c>
      <c r="K48" s="13" t="n">
        <v>692.799871753064</v>
      </c>
      <c r="L48" s="13" t="n">
        <v>703.086598672565</v>
      </c>
      <c r="M48" s="14" t="n">
        <f aca="false">L48-B48</f>
        <v>118.459402770167</v>
      </c>
      <c r="N48" s="15"/>
      <c r="O48" s="16"/>
    </row>
    <row r="49" customFormat="false" ht="9" hidden="false" customHeight="true" outlineLevel="0" collapsed="false">
      <c r="A49" s="12" t="s">
        <v>45</v>
      </c>
      <c r="B49" s="13" t="n">
        <v>584.083297750041</v>
      </c>
      <c r="C49" s="13" t="n">
        <v>577.807009477201</v>
      </c>
      <c r="D49" s="13" t="n">
        <v>579.057038046439</v>
      </c>
      <c r="E49" s="13" t="n">
        <v>572.484083599779</v>
      </c>
      <c r="F49" s="13" t="n">
        <v>588.518966153451</v>
      </c>
      <c r="G49" s="13" t="n">
        <v>586.119695041755</v>
      </c>
      <c r="H49" s="13" t="n">
        <v>586.670041204174</v>
      </c>
      <c r="I49" s="13" t="n">
        <v>583.257075845116</v>
      </c>
      <c r="J49" s="13" t="n">
        <v>580.531584582441</v>
      </c>
      <c r="K49" s="13" t="n">
        <v>553.019049037178</v>
      </c>
      <c r="L49" s="13" t="n">
        <v>558.073385168491</v>
      </c>
      <c r="M49" s="14" t="n">
        <f aca="false">L49-B49</f>
        <v>-26.0099125815505</v>
      </c>
      <c r="N49" s="15"/>
      <c r="O49" s="16"/>
    </row>
    <row r="50" customFormat="false" ht="9" hidden="false" customHeight="true" outlineLevel="0" collapsed="false">
      <c r="A50" s="12" t="s">
        <v>46</v>
      </c>
      <c r="B50" s="13" t="n">
        <v>665.369921164342</v>
      </c>
      <c r="C50" s="13" t="n">
        <v>678.645074121296</v>
      </c>
      <c r="D50" s="13" t="n">
        <v>717.105983514611</v>
      </c>
      <c r="E50" s="13" t="n">
        <v>708.272357101307</v>
      </c>
      <c r="F50" s="13" t="n">
        <v>719.280571163541</v>
      </c>
      <c r="G50" s="13" t="n">
        <v>737.227757226396</v>
      </c>
      <c r="H50" s="13" t="n">
        <v>724.802679865254</v>
      </c>
      <c r="I50" s="13" t="n">
        <v>732.943048293698</v>
      </c>
      <c r="J50" s="13" t="n">
        <v>705.984189811792</v>
      </c>
      <c r="K50" s="13" t="n">
        <v>720.772732165193</v>
      </c>
      <c r="L50" s="13" t="n">
        <v>756.340516986269</v>
      </c>
      <c r="M50" s="14" t="n">
        <f aca="false">L50-B50</f>
        <v>90.9705958219271</v>
      </c>
      <c r="N50" s="15"/>
      <c r="O50" s="16"/>
    </row>
    <row r="51" customFormat="false" ht="9" hidden="false" customHeight="true" outlineLevel="0" collapsed="false">
      <c r="A51" s="12" t="s">
        <v>47</v>
      </c>
      <c r="B51" s="13" t="n">
        <v>729.176926478042</v>
      </c>
      <c r="C51" s="13" t="n">
        <v>779.738042828613</v>
      </c>
      <c r="D51" s="13" t="n">
        <v>799.463211953857</v>
      </c>
      <c r="E51" s="13" t="n">
        <v>758.703231400491</v>
      </c>
      <c r="F51" s="13" t="n">
        <v>788.486416558862</v>
      </c>
      <c r="G51" s="13" t="n">
        <v>814.280261962421</v>
      </c>
      <c r="H51" s="13" t="n">
        <v>775.866515181299</v>
      </c>
      <c r="I51" s="13" t="n">
        <v>827.70239420844</v>
      </c>
      <c r="J51" s="13" t="n">
        <v>824.403541697238</v>
      </c>
      <c r="K51" s="13" t="n">
        <v>808.748213465367</v>
      </c>
      <c r="L51" s="13" t="n">
        <v>818.911359338136</v>
      </c>
      <c r="M51" s="14" t="n">
        <f aca="false">L51-B51</f>
        <v>89.7344328600943</v>
      </c>
      <c r="N51" s="15"/>
      <c r="O51" s="16"/>
    </row>
    <row r="52" customFormat="false" ht="9" hidden="false" customHeight="true" outlineLevel="0" collapsed="false">
      <c r="A52" s="12" t="s">
        <v>48</v>
      </c>
      <c r="B52" s="13" t="n">
        <v>705.204782119999</v>
      </c>
      <c r="C52" s="13" t="n">
        <v>688.548473685185</v>
      </c>
      <c r="D52" s="13" t="n">
        <v>768.419890417765</v>
      </c>
      <c r="E52" s="13" t="n">
        <v>730.089225873224</v>
      </c>
      <c r="F52" s="13" t="n">
        <v>770.751091545484</v>
      </c>
      <c r="G52" s="13" t="n">
        <v>744.323397567553</v>
      </c>
      <c r="H52" s="13" t="n">
        <v>776.935802054122</v>
      </c>
      <c r="I52" s="13" t="n">
        <v>802.130641996075</v>
      </c>
      <c r="J52" s="13" t="n">
        <v>841.808472396066</v>
      </c>
      <c r="K52" s="13" t="n">
        <v>821.20111397257</v>
      </c>
      <c r="L52" s="13" t="n">
        <v>851.738321801143</v>
      </c>
      <c r="M52" s="14" t="n">
        <f aca="false">L52-B52</f>
        <v>146.533539681144</v>
      </c>
      <c r="N52" s="15"/>
      <c r="O52" s="16"/>
    </row>
    <row r="53" customFormat="false" ht="9" hidden="false" customHeight="true" outlineLevel="0" collapsed="false">
      <c r="A53" s="12" t="s">
        <v>49</v>
      </c>
      <c r="B53" s="13" t="n">
        <v>793.343913048442</v>
      </c>
      <c r="C53" s="13" t="n">
        <v>884.827127199141</v>
      </c>
      <c r="D53" s="13" t="n">
        <v>894.912388862393</v>
      </c>
      <c r="E53" s="13" t="n">
        <v>880.953874397613</v>
      </c>
      <c r="F53" s="13" t="n">
        <v>867.943036193407</v>
      </c>
      <c r="G53" s="13" t="n">
        <v>858.977298784682</v>
      </c>
      <c r="H53" s="13" t="n">
        <v>856.155634047693</v>
      </c>
      <c r="I53" s="13" t="n">
        <v>899.415916634057</v>
      </c>
      <c r="J53" s="13" t="n">
        <v>881.336099525488</v>
      </c>
      <c r="K53" s="13" t="n">
        <v>858.025436547106</v>
      </c>
      <c r="L53" s="13" t="n">
        <v>878.653444559134</v>
      </c>
      <c r="M53" s="14" t="n">
        <f aca="false">L53-B53</f>
        <v>85.3095315106921</v>
      </c>
      <c r="N53" s="15"/>
      <c r="O53" s="16"/>
    </row>
    <row r="54" customFormat="false" ht="9" hidden="false" customHeight="true" outlineLevel="0" collapsed="false">
      <c r="A54" s="12" t="s">
        <v>50</v>
      </c>
      <c r="B54" s="13" t="n">
        <v>752.998162440279</v>
      </c>
      <c r="C54" s="13" t="n">
        <v>815.872709739634</v>
      </c>
      <c r="D54" s="13" t="n">
        <v>897.37929795136</v>
      </c>
      <c r="E54" s="13" t="n">
        <v>820.279787890733</v>
      </c>
      <c r="F54" s="13" t="n">
        <v>825.584276154606</v>
      </c>
      <c r="G54" s="13" t="n">
        <v>826.484374774463</v>
      </c>
      <c r="H54" s="13" t="n">
        <v>884.873616840529</v>
      </c>
      <c r="I54" s="13" t="n">
        <v>873.234706156549</v>
      </c>
      <c r="J54" s="13" t="n">
        <v>884.241694324511</v>
      </c>
      <c r="K54" s="13" t="n">
        <v>871.908669343437</v>
      </c>
      <c r="L54" s="13" t="n">
        <v>886.138612464825</v>
      </c>
      <c r="M54" s="14" t="n">
        <f aca="false">L54-B54</f>
        <v>133.140450024546</v>
      </c>
      <c r="N54" s="15"/>
      <c r="O54" s="16"/>
    </row>
    <row r="55" customFormat="false" ht="9" hidden="false" customHeight="true" outlineLevel="0" collapsed="false">
      <c r="A55" s="12" t="s">
        <v>51</v>
      </c>
      <c r="B55" s="13" t="n">
        <v>691.78281696896</v>
      </c>
      <c r="C55" s="13" t="n">
        <v>711.225014038735</v>
      </c>
      <c r="D55" s="13" t="n">
        <v>738.406867833287</v>
      </c>
      <c r="E55" s="13" t="n">
        <v>741.790243247532</v>
      </c>
      <c r="F55" s="13" t="n">
        <v>773.122721749696</v>
      </c>
      <c r="G55" s="13" t="n">
        <v>745.297436177111</v>
      </c>
      <c r="H55" s="13" t="n">
        <v>781.158337736158</v>
      </c>
      <c r="I55" s="13" t="n">
        <v>785.714890042484</v>
      </c>
      <c r="J55" s="13" t="n">
        <v>793.95749459424</v>
      </c>
      <c r="K55" s="13" t="n">
        <v>800.949225830145</v>
      </c>
      <c r="L55" s="13" t="n">
        <v>808.772194670331</v>
      </c>
      <c r="M55" s="14" t="n">
        <f aca="false">L55-B55</f>
        <v>116.989377701371</v>
      </c>
      <c r="N55" s="15"/>
      <c r="O55" s="16"/>
    </row>
    <row r="56" customFormat="false" ht="9" hidden="false" customHeight="true" outlineLevel="0" collapsed="false">
      <c r="A56" s="12" t="s">
        <v>52</v>
      </c>
      <c r="B56" s="13" t="n">
        <v>581.08246582361</v>
      </c>
      <c r="C56" s="13" t="n">
        <v>620.969572247538</v>
      </c>
      <c r="D56" s="13" t="n">
        <v>632.284418267747</v>
      </c>
      <c r="E56" s="13" t="n">
        <v>598.468913129781</v>
      </c>
      <c r="F56" s="13" t="n">
        <v>656.496210225031</v>
      </c>
      <c r="G56" s="13" t="n">
        <v>652.225207335592</v>
      </c>
      <c r="H56" s="13" t="n">
        <v>675.462858269406</v>
      </c>
      <c r="I56" s="13" t="n">
        <v>645.601709751495</v>
      </c>
      <c r="J56" s="13" t="n">
        <v>637.744704570792</v>
      </c>
      <c r="K56" s="13" t="n">
        <v>623.040598682056</v>
      </c>
      <c r="L56" s="13" t="n">
        <v>634.144572837864</v>
      </c>
      <c r="M56" s="14" t="n">
        <f aca="false">L56-B56</f>
        <v>53.0621070142539</v>
      </c>
      <c r="N56" s="15"/>
      <c r="O56" s="16"/>
    </row>
    <row r="57" customFormat="false" ht="9" hidden="false" customHeight="true" outlineLevel="0" collapsed="false">
      <c r="A57" s="12" t="s">
        <v>53</v>
      </c>
      <c r="B57" s="13" t="n">
        <v>675.513836544132</v>
      </c>
      <c r="C57" s="13" t="n">
        <v>699.055652383614</v>
      </c>
      <c r="D57" s="13" t="n">
        <v>722.534962689992</v>
      </c>
      <c r="E57" s="13" t="n">
        <v>705.618863675179</v>
      </c>
      <c r="F57" s="13" t="n">
        <v>707.80315455354</v>
      </c>
      <c r="G57" s="13" t="n">
        <v>709.934962446936</v>
      </c>
      <c r="H57" s="13" t="n">
        <v>721.059892176889</v>
      </c>
      <c r="I57" s="13" t="n">
        <v>717.567020129305</v>
      </c>
      <c r="J57" s="13" t="n">
        <v>710.187316274377</v>
      </c>
      <c r="K57" s="13" t="n">
        <v>679.722309954258</v>
      </c>
      <c r="L57" s="13" t="n">
        <v>690.21377145922</v>
      </c>
      <c r="M57" s="14" t="n">
        <f aca="false">L57-B57</f>
        <v>14.699934915088</v>
      </c>
      <c r="N57" s="15"/>
      <c r="O57" s="16"/>
    </row>
    <row r="58" customFormat="false" ht="9" hidden="false" customHeight="true" outlineLevel="0" collapsed="false">
      <c r="A58" s="12" t="s">
        <v>54</v>
      </c>
      <c r="B58" s="13" t="n">
        <v>693.542678955347</v>
      </c>
      <c r="C58" s="13" t="n">
        <v>746.52916057596</v>
      </c>
      <c r="D58" s="13" t="n">
        <v>779.407551446603</v>
      </c>
      <c r="E58" s="13" t="n">
        <v>759.196792188088</v>
      </c>
      <c r="F58" s="13" t="n">
        <v>780.500550903173</v>
      </c>
      <c r="G58" s="13" t="n">
        <v>794.100911667312</v>
      </c>
      <c r="H58" s="13" t="n">
        <v>792.167975251906</v>
      </c>
      <c r="I58" s="13" t="n">
        <v>786.202772697522</v>
      </c>
      <c r="J58" s="13" t="n">
        <v>813.398112729097</v>
      </c>
      <c r="K58" s="13" t="n">
        <v>822.781136306801</v>
      </c>
      <c r="L58" s="13" t="n">
        <v>811.723304403042</v>
      </c>
      <c r="M58" s="14" t="n">
        <f aca="false">L58-B58</f>
        <v>118.180625447696</v>
      </c>
      <c r="N58" s="15"/>
      <c r="O58" s="16"/>
    </row>
    <row r="59" customFormat="false" ht="9" hidden="false" customHeight="true" outlineLevel="0" collapsed="false">
      <c r="A59" s="12" t="s">
        <v>55</v>
      </c>
      <c r="B59" s="13" t="n">
        <v>566.628787996074</v>
      </c>
      <c r="C59" s="13" t="n">
        <v>602.949029584756</v>
      </c>
      <c r="D59" s="13" t="n">
        <v>613.606778749848</v>
      </c>
      <c r="E59" s="13" t="n">
        <v>615.455110581329</v>
      </c>
      <c r="F59" s="13" t="n">
        <v>632.148422720014</v>
      </c>
      <c r="G59" s="13" t="n">
        <v>616.776822949577</v>
      </c>
      <c r="H59" s="13" t="n">
        <v>593.716592531679</v>
      </c>
      <c r="I59" s="13" t="n">
        <v>603.356654668985</v>
      </c>
      <c r="J59" s="13" t="n">
        <v>596.514761957993</v>
      </c>
      <c r="K59" s="13" t="n">
        <v>591.071660498948</v>
      </c>
      <c r="L59" s="13" t="n">
        <v>600.777263082023</v>
      </c>
      <c r="M59" s="14" t="n">
        <f aca="false">L59-B59</f>
        <v>34.1484750859493</v>
      </c>
      <c r="N59" s="15"/>
      <c r="O59" s="16"/>
    </row>
    <row r="60" customFormat="false" ht="9" hidden="false" customHeight="true" outlineLevel="0" collapsed="false">
      <c r="A60" s="12" t="s">
        <v>56</v>
      </c>
      <c r="B60" s="13" t="n">
        <v>758.582308142941</v>
      </c>
      <c r="C60" s="13" t="n">
        <v>765.261135909559</v>
      </c>
      <c r="D60" s="13" t="n">
        <v>801.447328654421</v>
      </c>
      <c r="E60" s="13" t="n">
        <v>843.792708146017</v>
      </c>
      <c r="F60" s="13" t="n">
        <v>930.236649356361</v>
      </c>
      <c r="G60" s="13" t="n">
        <v>898.818852924475</v>
      </c>
      <c r="H60" s="13" t="n">
        <v>842.008427528401</v>
      </c>
      <c r="I60" s="13" t="n">
        <v>847.331741368746</v>
      </c>
      <c r="J60" s="13" t="n">
        <v>810.796127165316</v>
      </c>
      <c r="K60" s="13" t="n">
        <v>802.869593566616</v>
      </c>
      <c r="L60" s="13" t="n">
        <v>836.315250744348</v>
      </c>
      <c r="M60" s="14" t="n">
        <f aca="false">L60-B60</f>
        <v>77.7329426014074</v>
      </c>
      <c r="N60" s="15"/>
      <c r="O60" s="16"/>
    </row>
    <row r="61" customFormat="false" ht="9" hidden="false" customHeight="true" outlineLevel="0" collapsed="false">
      <c r="A61" s="12" t="s">
        <v>57</v>
      </c>
      <c r="B61" s="13" t="n">
        <v>515.15003314749</v>
      </c>
      <c r="C61" s="13" t="n">
        <v>534.353313848113</v>
      </c>
      <c r="D61" s="13" t="n">
        <v>559.174461605395</v>
      </c>
      <c r="E61" s="13" t="n">
        <v>566.557662258163</v>
      </c>
      <c r="F61" s="13" t="n">
        <v>582.589224124208</v>
      </c>
      <c r="G61" s="13" t="n">
        <v>590.216109192013</v>
      </c>
      <c r="H61" s="13" t="n">
        <v>608.182874368072</v>
      </c>
      <c r="I61" s="13" t="n">
        <v>607.30193539044</v>
      </c>
      <c r="J61" s="13" t="n">
        <v>613.942256255063</v>
      </c>
      <c r="K61" s="13" t="n">
        <v>614.418425445431</v>
      </c>
      <c r="L61" s="13" t="n">
        <v>622.036602158075</v>
      </c>
      <c r="M61" s="14" t="n">
        <f aca="false">L61-B61</f>
        <v>106.886569010585</v>
      </c>
      <c r="N61" s="15"/>
      <c r="O61" s="16"/>
    </row>
    <row r="62" customFormat="false" ht="9" hidden="false" customHeight="true" outlineLevel="0" collapsed="false">
      <c r="A62" s="12" t="s">
        <v>58</v>
      </c>
      <c r="B62" s="13" t="n">
        <v>621.564692235459</v>
      </c>
      <c r="C62" s="13" t="n">
        <v>664.552322537213</v>
      </c>
      <c r="D62" s="13" t="n">
        <v>660.141798198574</v>
      </c>
      <c r="E62" s="13" t="n">
        <v>697.053525596155</v>
      </c>
      <c r="F62" s="13" t="n">
        <v>728.278281956131</v>
      </c>
      <c r="G62" s="13" t="n">
        <v>754.989184960191</v>
      </c>
      <c r="H62" s="13" t="n">
        <v>770.46759791026</v>
      </c>
      <c r="I62" s="13" t="n">
        <v>755.936484353236</v>
      </c>
      <c r="J62" s="13" t="n">
        <v>765.385042576823</v>
      </c>
      <c r="K62" s="13" t="n">
        <v>731.745277370985</v>
      </c>
      <c r="L62" s="13" t="n">
        <v>755.469221803097</v>
      </c>
      <c r="M62" s="14" t="n">
        <f aca="false">L62-B62</f>
        <v>133.904529567638</v>
      </c>
      <c r="N62" s="15"/>
      <c r="O62" s="16"/>
    </row>
    <row r="63" customFormat="false" ht="9" hidden="false" customHeight="true" outlineLevel="0" collapsed="false">
      <c r="A63" s="12" t="s">
        <v>59</v>
      </c>
      <c r="B63" s="13" t="n">
        <v>660.293398869637</v>
      </c>
      <c r="C63" s="13" t="n">
        <v>645.716313142205</v>
      </c>
      <c r="D63" s="13" t="n">
        <v>673.262699971934</v>
      </c>
      <c r="E63" s="13" t="n">
        <v>673.65730309983</v>
      </c>
      <c r="F63" s="13" t="n">
        <v>830.564868878123</v>
      </c>
      <c r="G63" s="13" t="n">
        <v>816.009035547747</v>
      </c>
      <c r="H63" s="13" t="n">
        <v>755.151735889798</v>
      </c>
      <c r="I63" s="13" t="n">
        <v>720.369671097685</v>
      </c>
      <c r="J63" s="13" t="n">
        <v>714.871400861526</v>
      </c>
      <c r="K63" s="13" t="n">
        <v>656.596290142931</v>
      </c>
      <c r="L63" s="13" t="n">
        <v>613.413782504457</v>
      </c>
      <c r="M63" s="14" t="n">
        <f aca="false">L63-B63</f>
        <v>-46.8796163651797</v>
      </c>
      <c r="N63" s="15"/>
      <c r="O63" s="16"/>
    </row>
    <row r="64" customFormat="false" ht="9" hidden="false" customHeight="true" outlineLevel="0" collapsed="false">
      <c r="A64" s="12" t="s">
        <v>60</v>
      </c>
      <c r="B64" s="13" t="n">
        <v>695.595878776333</v>
      </c>
      <c r="C64" s="13" t="n">
        <v>691.188172881885</v>
      </c>
      <c r="D64" s="13" t="n">
        <v>740.378381799829</v>
      </c>
      <c r="E64" s="13" t="n">
        <v>725.796901667323</v>
      </c>
      <c r="F64" s="13" t="n">
        <v>804.746887221326</v>
      </c>
      <c r="G64" s="13" t="n">
        <v>785.606706094627</v>
      </c>
      <c r="H64" s="13" t="n">
        <v>783.27611695646</v>
      </c>
      <c r="I64" s="13" t="n">
        <v>720.472525681746</v>
      </c>
      <c r="J64" s="13" t="n">
        <v>739.615944279043</v>
      </c>
      <c r="K64" s="13" t="n">
        <v>733.37893899492</v>
      </c>
      <c r="L64" s="13" t="n">
        <v>731.416347107241</v>
      </c>
      <c r="M64" s="14" t="n">
        <f aca="false">L64-B64</f>
        <v>35.8204683309075</v>
      </c>
      <c r="N64" s="15"/>
      <c r="O64" s="16"/>
    </row>
    <row r="65" customFormat="false" ht="9" hidden="false" customHeight="true" outlineLevel="0" collapsed="false">
      <c r="A65" s="12" t="s">
        <v>61</v>
      </c>
      <c r="B65" s="13" t="n">
        <v>499.951278136876</v>
      </c>
      <c r="C65" s="13" t="n">
        <v>548.023528637323</v>
      </c>
      <c r="D65" s="13" t="n">
        <v>556.717849376597</v>
      </c>
      <c r="E65" s="13" t="n">
        <v>555.643371963211</v>
      </c>
      <c r="F65" s="13" t="n">
        <v>621.164478707648</v>
      </c>
      <c r="G65" s="13" t="n">
        <v>605.451850225102</v>
      </c>
      <c r="H65" s="13" t="n">
        <v>618.141623173872</v>
      </c>
      <c r="I65" s="13" t="n">
        <v>629.793113445588</v>
      </c>
      <c r="J65" s="13" t="n">
        <v>604.9247826906</v>
      </c>
      <c r="K65" s="13" t="n">
        <v>593.692715656089</v>
      </c>
      <c r="L65" s="13" t="n">
        <v>612.326870418784</v>
      </c>
      <c r="M65" s="14" t="n">
        <f aca="false">L65-B65</f>
        <v>112.375592281909</v>
      </c>
      <c r="N65" s="15"/>
      <c r="O65" s="16"/>
    </row>
    <row r="66" customFormat="false" ht="9" hidden="false" customHeight="true" outlineLevel="0" collapsed="false">
      <c r="A66" s="12" t="s">
        <v>62</v>
      </c>
      <c r="B66" s="13" t="n">
        <v>649.679643487766</v>
      </c>
      <c r="C66" s="13" t="n">
        <v>679.108811046222</v>
      </c>
      <c r="D66" s="13" t="n">
        <v>632.656572796966</v>
      </c>
      <c r="E66" s="13" t="n">
        <v>632.265517297748</v>
      </c>
      <c r="F66" s="13" t="n">
        <v>699.466013352382</v>
      </c>
      <c r="G66" s="13" t="n">
        <v>683.25848927356</v>
      </c>
      <c r="H66" s="13" t="n">
        <v>708.43120964808</v>
      </c>
      <c r="I66" s="13" t="n">
        <v>738.228483418958</v>
      </c>
      <c r="J66" s="13" t="n">
        <v>785.863547966007</v>
      </c>
      <c r="K66" s="13" t="n">
        <v>717.991216745328</v>
      </c>
      <c r="L66" s="13" t="n">
        <v>756.332437700859</v>
      </c>
      <c r="M66" s="14" t="n">
        <f aca="false">L66-B66</f>
        <v>106.652794213093</v>
      </c>
      <c r="N66" s="15"/>
      <c r="O66" s="16"/>
    </row>
    <row r="67" customFormat="false" ht="9" hidden="false" customHeight="true" outlineLevel="0" collapsed="false">
      <c r="A67" s="12" t="s">
        <v>63</v>
      </c>
      <c r="B67" s="13" t="n">
        <v>579.63839315214</v>
      </c>
      <c r="C67" s="13" t="n">
        <v>566.479190101237</v>
      </c>
      <c r="D67" s="13" t="n">
        <v>557.246211406965</v>
      </c>
      <c r="E67" s="13" t="n">
        <v>549.710139913709</v>
      </c>
      <c r="F67" s="13" t="n">
        <v>546.954392107877</v>
      </c>
      <c r="G67" s="13" t="n">
        <v>562.074840787788</v>
      </c>
      <c r="H67" s="13" t="n">
        <v>595.722477402603</v>
      </c>
      <c r="I67" s="13" t="n">
        <v>580.584907148208</v>
      </c>
      <c r="J67" s="13" t="n">
        <v>564.494625769766</v>
      </c>
      <c r="K67" s="13" t="n">
        <v>537.840532243557</v>
      </c>
      <c r="L67" s="13" t="n">
        <v>535.008476143209</v>
      </c>
      <c r="M67" s="14" t="n">
        <f aca="false">L67-B67</f>
        <v>-44.6299170089313</v>
      </c>
      <c r="N67" s="15"/>
      <c r="O67" s="16"/>
    </row>
    <row r="68" customFormat="false" ht="9" hidden="false" customHeight="true" outlineLevel="0" collapsed="false">
      <c r="A68" s="12" t="s">
        <v>64</v>
      </c>
      <c r="B68" s="13" t="n">
        <v>479.001671841414</v>
      </c>
      <c r="C68" s="13" t="n">
        <v>484.667899131233</v>
      </c>
      <c r="D68" s="13" t="n">
        <v>488.992917139061</v>
      </c>
      <c r="E68" s="13" t="n">
        <v>470.985867939999</v>
      </c>
      <c r="F68" s="13" t="n">
        <v>510.754774800456</v>
      </c>
      <c r="G68" s="13" t="n">
        <v>502.439367393733</v>
      </c>
      <c r="H68" s="13" t="n">
        <v>522.117956176981</v>
      </c>
      <c r="I68" s="13" t="n">
        <v>509.660207806796</v>
      </c>
      <c r="J68" s="13" t="n">
        <v>489.647546326474</v>
      </c>
      <c r="K68" s="13" t="n">
        <v>490.741565718803</v>
      </c>
      <c r="L68" s="13" t="n">
        <v>502.787249625092</v>
      </c>
      <c r="M68" s="14" t="n">
        <f aca="false">L68-B68</f>
        <v>23.7855777836777</v>
      </c>
      <c r="N68" s="15"/>
      <c r="O68" s="16"/>
    </row>
    <row r="69" s="19" customFormat="true" ht="9" hidden="false" customHeight="true" outlineLevel="0" collapsed="false">
      <c r="A69" s="17" t="s">
        <v>65</v>
      </c>
      <c r="B69" s="18" t="n">
        <v>584.475465550656</v>
      </c>
      <c r="C69" s="18" t="n">
        <v>646.468550233924</v>
      </c>
      <c r="D69" s="18" t="n">
        <v>674.820440247166</v>
      </c>
      <c r="E69" s="18" t="n">
        <v>632.315257606715</v>
      </c>
      <c r="F69" s="18" t="n">
        <v>601.805415377937</v>
      </c>
      <c r="G69" s="18" t="n">
        <v>623.630510714623</v>
      </c>
      <c r="H69" s="18" t="n">
        <v>636.388807701074</v>
      </c>
      <c r="I69" s="18" t="n">
        <v>658.103538541265</v>
      </c>
      <c r="J69" s="18" t="n">
        <v>652.949111800832</v>
      </c>
      <c r="K69" s="18" t="n">
        <v>668.314874190186</v>
      </c>
      <c r="L69" s="18" t="n">
        <v>705.277633874293</v>
      </c>
      <c r="M69" s="14" t="n">
        <f aca="false">L69-B69</f>
        <v>120.802168323637</v>
      </c>
      <c r="N69" s="15"/>
      <c r="O69" s="16"/>
    </row>
    <row r="70" customFormat="false" ht="9" hidden="false" customHeight="true" outlineLevel="0" collapsed="false">
      <c r="A70" s="12" t="s">
        <v>66</v>
      </c>
      <c r="B70" s="13" t="n">
        <v>559.714784689457</v>
      </c>
      <c r="C70" s="13" t="n">
        <v>562.155614346212</v>
      </c>
      <c r="D70" s="13" t="n">
        <v>564.711265137651</v>
      </c>
      <c r="E70" s="13" t="n">
        <v>588.452202955397</v>
      </c>
      <c r="F70" s="13" t="n">
        <v>596.122922303827</v>
      </c>
      <c r="G70" s="13" t="n">
        <v>583.949556300152</v>
      </c>
      <c r="H70" s="13" t="n">
        <v>566.628895239018</v>
      </c>
      <c r="I70" s="13" t="n">
        <v>565.968525772796</v>
      </c>
      <c r="J70" s="13" t="n">
        <v>556.700171563163</v>
      </c>
      <c r="K70" s="13" t="n">
        <v>539.664541623274</v>
      </c>
      <c r="L70" s="13" t="n">
        <v>554.966291737136</v>
      </c>
      <c r="M70" s="14" t="n">
        <f aca="false">L70-B70</f>
        <v>-4.7484929523207</v>
      </c>
      <c r="N70" s="15"/>
      <c r="O70" s="16"/>
    </row>
    <row r="71" customFormat="false" ht="9" hidden="false" customHeight="true" outlineLevel="0" collapsed="false">
      <c r="A71" s="12" t="s">
        <v>67</v>
      </c>
      <c r="B71" s="13" t="n">
        <v>434.059983913631</v>
      </c>
      <c r="C71" s="13" t="n">
        <v>486.094442122858</v>
      </c>
      <c r="D71" s="13" t="n">
        <v>519.112774728749</v>
      </c>
      <c r="E71" s="13" t="n">
        <v>524.057577130203</v>
      </c>
      <c r="F71" s="13" t="n">
        <v>566.879573411298</v>
      </c>
      <c r="G71" s="13" t="n">
        <v>588.411388265682</v>
      </c>
      <c r="H71" s="13" t="n">
        <v>592.164886963293</v>
      </c>
      <c r="I71" s="13" t="n">
        <v>571.420107631289</v>
      </c>
      <c r="J71" s="13" t="n">
        <v>549.368461961978</v>
      </c>
      <c r="K71" s="13" t="n">
        <v>532.58216569663</v>
      </c>
      <c r="L71" s="13" t="n">
        <v>542.193324842377</v>
      </c>
      <c r="M71" s="14" t="n">
        <f aca="false">L71-B71</f>
        <v>108.133340928746</v>
      </c>
      <c r="N71" s="15"/>
      <c r="O71" s="16"/>
    </row>
    <row r="72" customFormat="false" ht="9" hidden="false" customHeight="true" outlineLevel="0" collapsed="false">
      <c r="A72" s="12" t="s">
        <v>68</v>
      </c>
      <c r="B72" s="13" t="n">
        <v>436.615391272365</v>
      </c>
      <c r="C72" s="13" t="n">
        <v>477.232885831577</v>
      </c>
      <c r="D72" s="13" t="n">
        <v>509.627044117814</v>
      </c>
      <c r="E72" s="13" t="n">
        <v>484.880397502418</v>
      </c>
      <c r="F72" s="13" t="n">
        <v>488.562277046353</v>
      </c>
      <c r="G72" s="13" t="n">
        <v>489.242043372673</v>
      </c>
      <c r="H72" s="13" t="n">
        <v>515.492478966602</v>
      </c>
      <c r="I72" s="13" t="n">
        <v>527.605250097674</v>
      </c>
      <c r="J72" s="13" t="n">
        <v>519.973549138773</v>
      </c>
      <c r="K72" s="13" t="n">
        <v>515.304929068517</v>
      </c>
      <c r="L72" s="13" t="n">
        <v>521.310413280976</v>
      </c>
      <c r="M72" s="14" t="n">
        <f aca="false">L72-B72</f>
        <v>84.6950220086106</v>
      </c>
      <c r="N72" s="15"/>
      <c r="O72" s="16"/>
    </row>
    <row r="73" customFormat="false" ht="9" hidden="false" customHeight="true" outlineLevel="0" collapsed="false">
      <c r="A73" s="12" t="s">
        <v>69</v>
      </c>
      <c r="B73" s="13" t="n">
        <v>576.630322078229</v>
      </c>
      <c r="C73" s="13" t="n">
        <v>596.899072057334</v>
      </c>
      <c r="D73" s="13" t="n">
        <v>623.588310588676</v>
      </c>
      <c r="E73" s="13" t="n">
        <v>654.035742279107</v>
      </c>
      <c r="F73" s="13" t="n">
        <v>671.545487763046</v>
      </c>
      <c r="G73" s="13" t="n">
        <v>681.378025502053</v>
      </c>
      <c r="H73" s="13" t="n">
        <v>676.674192123778</v>
      </c>
      <c r="I73" s="13" t="n">
        <v>658.815003619775</v>
      </c>
      <c r="J73" s="13" t="n">
        <v>646.985375102308</v>
      </c>
      <c r="K73" s="13" t="n">
        <v>654.133953702381</v>
      </c>
      <c r="L73" s="13" t="n">
        <v>666.362231264462</v>
      </c>
      <c r="M73" s="14" t="n">
        <f aca="false">L73-B73</f>
        <v>89.7319091862335</v>
      </c>
      <c r="N73" s="15"/>
      <c r="O73" s="16"/>
    </row>
    <row r="74" customFormat="false" ht="9" hidden="false" customHeight="true" outlineLevel="0" collapsed="false">
      <c r="A74" s="12" t="s">
        <v>70</v>
      </c>
      <c r="B74" s="13" t="n">
        <v>516.862053614295</v>
      </c>
      <c r="C74" s="13" t="n">
        <v>530.083238506545</v>
      </c>
      <c r="D74" s="13" t="n">
        <v>570.776789784632</v>
      </c>
      <c r="E74" s="13" t="n">
        <v>564.597041914582</v>
      </c>
      <c r="F74" s="13" t="n">
        <v>591.421401894842</v>
      </c>
      <c r="G74" s="13" t="n">
        <v>616.426770540133</v>
      </c>
      <c r="H74" s="13" t="n">
        <v>631.384192488304</v>
      </c>
      <c r="I74" s="13" t="n">
        <v>612.36402922201</v>
      </c>
      <c r="J74" s="13" t="n">
        <v>598.694285996759</v>
      </c>
      <c r="K74" s="13" t="n">
        <v>599.625705693478</v>
      </c>
      <c r="L74" s="13" t="n">
        <v>607.335774444668</v>
      </c>
      <c r="M74" s="14" t="n">
        <f aca="false">L74-B74</f>
        <v>90.4737208303733</v>
      </c>
      <c r="N74" s="15"/>
      <c r="O74" s="16"/>
    </row>
    <row r="75" customFormat="false" ht="9" hidden="false" customHeight="true" outlineLevel="0" collapsed="false">
      <c r="A75" s="12" t="s">
        <v>71</v>
      </c>
      <c r="B75" s="13" t="n">
        <v>508.282311498784</v>
      </c>
      <c r="C75" s="13" t="n">
        <v>505.965764587421</v>
      </c>
      <c r="D75" s="13" t="n">
        <v>508.757989645625</v>
      </c>
      <c r="E75" s="13" t="n">
        <v>509.252925663425</v>
      </c>
      <c r="F75" s="13" t="n">
        <v>528.605016478609</v>
      </c>
      <c r="G75" s="13" t="n">
        <v>523.101249576458</v>
      </c>
      <c r="H75" s="13" t="n">
        <v>538.089382588478</v>
      </c>
      <c r="I75" s="13" t="n">
        <v>537.020526643168</v>
      </c>
      <c r="J75" s="13" t="n">
        <v>494.134715025907</v>
      </c>
      <c r="K75" s="13" t="n">
        <v>551.482770046388</v>
      </c>
      <c r="L75" s="13" t="n">
        <v>559.932837909269</v>
      </c>
      <c r="M75" s="14" t="n">
        <f aca="false">L75-B75</f>
        <v>51.6505264104851</v>
      </c>
      <c r="N75" s="15"/>
      <c r="O75" s="16"/>
    </row>
    <row r="76" customFormat="false" ht="9" hidden="false" customHeight="true" outlineLevel="0" collapsed="false">
      <c r="A76" s="12" t="s">
        <v>72</v>
      </c>
      <c r="B76" s="13" t="n">
        <v>492.733331426447</v>
      </c>
      <c r="C76" s="13" t="n">
        <v>482.466984500206</v>
      </c>
      <c r="D76" s="13" t="n">
        <v>598.050840692873</v>
      </c>
      <c r="E76" s="13" t="n">
        <v>565.439656713749</v>
      </c>
      <c r="F76" s="13" t="n">
        <v>576.26076433838</v>
      </c>
      <c r="G76" s="13" t="n">
        <v>584.788897330982</v>
      </c>
      <c r="H76" s="13" t="n">
        <v>549.034400981895</v>
      </c>
      <c r="I76" s="13" t="n">
        <v>548.089409554334</v>
      </c>
      <c r="J76" s="13" t="n">
        <v>545.204688809795</v>
      </c>
      <c r="K76" s="13" t="n">
        <v>504.004832376925</v>
      </c>
      <c r="L76" s="13" t="n">
        <v>565.983623379038</v>
      </c>
      <c r="M76" s="14" t="n">
        <f aca="false">L76-B76</f>
        <v>73.2502919525916</v>
      </c>
      <c r="N76" s="15"/>
      <c r="O76" s="16"/>
    </row>
    <row r="77" customFormat="false" ht="9" hidden="false" customHeight="true" outlineLevel="0" collapsed="false">
      <c r="A77" s="12" t="s">
        <v>73</v>
      </c>
      <c r="B77" s="13" t="n">
        <v>473.159140359583</v>
      </c>
      <c r="C77" s="13" t="n">
        <v>521.033588731522</v>
      </c>
      <c r="D77" s="13" t="n">
        <v>551.791281840108</v>
      </c>
      <c r="E77" s="13" t="n">
        <v>557.437741633806</v>
      </c>
      <c r="F77" s="13" t="n">
        <v>547.335161446423</v>
      </c>
      <c r="G77" s="13" t="n">
        <v>551.651497914297</v>
      </c>
      <c r="H77" s="13" t="n">
        <v>530.261768255884</v>
      </c>
      <c r="I77" s="13" t="n">
        <v>529.933534519468</v>
      </c>
      <c r="J77" s="13" t="n">
        <v>577.195776931626</v>
      </c>
      <c r="K77" s="13" t="n">
        <v>567.528081513193</v>
      </c>
      <c r="L77" s="13" t="n">
        <v>484.254490228354</v>
      </c>
      <c r="M77" s="14" t="n">
        <f aca="false">L77-B77</f>
        <v>11.0953498687705</v>
      </c>
      <c r="N77" s="15"/>
      <c r="O77" s="16"/>
    </row>
    <row r="78" customFormat="false" ht="9" hidden="false" customHeight="true" outlineLevel="0" collapsed="false">
      <c r="A78" s="12" t="s">
        <v>74</v>
      </c>
      <c r="B78" s="13" t="n">
        <v>540.995734297803</v>
      </c>
      <c r="C78" s="13" t="n">
        <v>573.277104897399</v>
      </c>
      <c r="D78" s="13" t="n">
        <v>568.762870134564</v>
      </c>
      <c r="E78" s="13" t="n">
        <v>554.82402352642</v>
      </c>
      <c r="F78" s="13" t="n">
        <v>609.590452055914</v>
      </c>
      <c r="G78" s="13" t="n">
        <v>586.589616134904</v>
      </c>
      <c r="H78" s="13" t="n">
        <v>553.901633184813</v>
      </c>
      <c r="I78" s="13" t="n">
        <v>564.763940095925</v>
      </c>
      <c r="J78" s="13" t="n">
        <v>591.4715310888</v>
      </c>
      <c r="K78" s="13" t="n">
        <v>588.454267648445</v>
      </c>
      <c r="L78" s="13" t="n">
        <v>598.337118457457</v>
      </c>
      <c r="M78" s="14" t="n">
        <f aca="false">L78-B78</f>
        <v>57.3413841596538</v>
      </c>
      <c r="N78" s="15"/>
      <c r="O78" s="16"/>
    </row>
    <row r="79" customFormat="false" ht="9" hidden="false" customHeight="true" outlineLevel="0" collapsed="false">
      <c r="A79" s="12" t="s">
        <v>75</v>
      </c>
      <c r="B79" s="13" t="n">
        <v>506.927846326169</v>
      </c>
      <c r="C79" s="13" t="n">
        <v>450.734283042737</v>
      </c>
      <c r="D79" s="13" t="n">
        <v>558.316445532061</v>
      </c>
      <c r="E79" s="13" t="n">
        <v>542.135679599981</v>
      </c>
      <c r="F79" s="13" t="n">
        <v>558.34637575129</v>
      </c>
      <c r="G79" s="13" t="n">
        <v>548.358926687999</v>
      </c>
      <c r="H79" s="13" t="n">
        <v>556.355676464495</v>
      </c>
      <c r="I79" s="13" t="n">
        <v>565.070215411988</v>
      </c>
      <c r="J79" s="13" t="n">
        <v>573.683346407137</v>
      </c>
      <c r="K79" s="13" t="n">
        <v>593.718740255691</v>
      </c>
      <c r="L79" s="13" t="n">
        <v>681.177361837364</v>
      </c>
      <c r="M79" s="14" t="n">
        <f aca="false">L79-B79</f>
        <v>174.249515511196</v>
      </c>
      <c r="N79" s="15"/>
      <c r="O79" s="16"/>
    </row>
    <row r="80" customFormat="false" ht="9" hidden="false" customHeight="true" outlineLevel="0" collapsed="false">
      <c r="A80" s="12" t="s">
        <v>76</v>
      </c>
      <c r="B80" s="13" t="n">
        <v>249.145046472578</v>
      </c>
      <c r="C80" s="13" t="n">
        <v>248.958874356674</v>
      </c>
      <c r="D80" s="13" t="n">
        <v>281.557425345872</v>
      </c>
      <c r="E80" s="13" t="n">
        <v>317.469031531532</v>
      </c>
      <c r="F80" s="13" t="n">
        <v>342.838477870325</v>
      </c>
      <c r="G80" s="13" t="n">
        <v>340.05752992484</v>
      </c>
      <c r="H80" s="13" t="n">
        <v>338.316675920785</v>
      </c>
      <c r="I80" s="13" t="n">
        <v>413.335177118625</v>
      </c>
      <c r="J80" s="13" t="n">
        <v>461.410997888552</v>
      </c>
      <c r="K80" s="13" t="n">
        <v>440.420129692209</v>
      </c>
      <c r="L80" s="13" t="n">
        <v>483.489704849707</v>
      </c>
      <c r="M80" s="14" t="n">
        <f aca="false">L80-B80</f>
        <v>234.344658377129</v>
      </c>
      <c r="N80" s="15"/>
      <c r="O80" s="16"/>
    </row>
    <row r="81" customFormat="false" ht="9" hidden="false" customHeight="true" outlineLevel="0" collapsed="false">
      <c r="A81" s="12" t="s">
        <v>77</v>
      </c>
      <c r="B81" s="13" t="n">
        <v>491.364034660695</v>
      </c>
      <c r="C81" s="13" t="n">
        <v>437.505752866641</v>
      </c>
      <c r="D81" s="13" t="n">
        <v>449.950401210014</v>
      </c>
      <c r="E81" s="13" t="n">
        <v>459.847982849347</v>
      </c>
      <c r="F81" s="13" t="n">
        <v>492.082276151924</v>
      </c>
      <c r="G81" s="13" t="n">
        <v>479.085170437992</v>
      </c>
      <c r="H81" s="13" t="n">
        <v>462.946807576334</v>
      </c>
      <c r="I81" s="13" t="n">
        <v>439.946906627888</v>
      </c>
      <c r="J81" s="13" t="n">
        <v>448.248958932699</v>
      </c>
      <c r="K81" s="13" t="n">
        <v>454.328597706548</v>
      </c>
      <c r="L81" s="13" t="n">
        <v>452.24740930556</v>
      </c>
      <c r="M81" s="14" t="n">
        <f aca="false">L81-B81</f>
        <v>-39.1166253551352</v>
      </c>
      <c r="N81" s="15"/>
      <c r="O81" s="16"/>
    </row>
    <row r="82" customFormat="false" ht="9" hidden="false" customHeight="true" outlineLevel="0" collapsed="false">
      <c r="A82" s="12" t="s">
        <v>78</v>
      </c>
      <c r="B82" s="13" t="n">
        <v>577.140560096476</v>
      </c>
      <c r="C82" s="13" t="n">
        <v>543.087997649479</v>
      </c>
      <c r="D82" s="13" t="n">
        <v>536.493757927766</v>
      </c>
      <c r="E82" s="13" t="n">
        <v>537.957893915554</v>
      </c>
      <c r="F82" s="13" t="n">
        <v>532.796475926616</v>
      </c>
      <c r="G82" s="13" t="n">
        <v>561.563050591493</v>
      </c>
      <c r="H82" s="13" t="n">
        <v>564.767427202824</v>
      </c>
      <c r="I82" s="13" t="n">
        <v>531.751207805941</v>
      </c>
      <c r="J82" s="13" t="n">
        <v>548.044422457315</v>
      </c>
      <c r="K82" s="13" t="n">
        <v>470.974840453202</v>
      </c>
      <c r="L82" s="13" t="n">
        <v>495.70033426113</v>
      </c>
      <c r="M82" s="14" t="n">
        <f aca="false">L82-B82</f>
        <v>-81.4402258353455</v>
      </c>
      <c r="N82" s="15"/>
      <c r="O82" s="16"/>
    </row>
    <row r="83" customFormat="false" ht="9" hidden="false" customHeight="true" outlineLevel="0" collapsed="false">
      <c r="A83" s="12" t="s">
        <v>79</v>
      </c>
      <c r="B83" s="13" t="n">
        <v>457.174700033198</v>
      </c>
      <c r="C83" s="13" t="n">
        <v>463.104085501948</v>
      </c>
      <c r="D83" s="13" t="n">
        <v>496.139337546342</v>
      </c>
      <c r="E83" s="13" t="n">
        <v>484.150342721632</v>
      </c>
      <c r="F83" s="13" t="n">
        <v>496.643735668126</v>
      </c>
      <c r="G83" s="13" t="n">
        <v>512.682377569145</v>
      </c>
      <c r="H83" s="13" t="n">
        <v>488.83191516383</v>
      </c>
      <c r="I83" s="13" t="n">
        <v>480.028620264738</v>
      </c>
      <c r="J83" s="13" t="n">
        <v>465.35018430753</v>
      </c>
      <c r="K83" s="13" t="n">
        <v>507.928098391675</v>
      </c>
      <c r="L83" s="13" t="n">
        <v>481.940541149581</v>
      </c>
      <c r="M83" s="14" t="n">
        <f aca="false">L83-B83</f>
        <v>24.7658411163828</v>
      </c>
      <c r="N83" s="15"/>
      <c r="O83" s="16"/>
    </row>
    <row r="84" customFormat="false" ht="9" hidden="false" customHeight="true" outlineLevel="0" collapsed="false">
      <c r="A84" s="12" t="s">
        <v>80</v>
      </c>
      <c r="B84" s="13" t="n">
        <v>600.635218904402</v>
      </c>
      <c r="C84" s="13" t="n">
        <v>592.796478087546</v>
      </c>
      <c r="D84" s="13" t="n">
        <v>557.635385266538</v>
      </c>
      <c r="E84" s="13" t="n">
        <v>564.997600638768</v>
      </c>
      <c r="F84" s="13" t="n">
        <v>576.461651015724</v>
      </c>
      <c r="G84" s="13" t="n">
        <v>584.8705651625</v>
      </c>
      <c r="H84" s="13" t="n">
        <v>595.413857743849</v>
      </c>
      <c r="I84" s="13" t="n">
        <v>610.903924556697</v>
      </c>
      <c r="J84" s="13" t="n">
        <v>577.203449207014</v>
      </c>
      <c r="K84" s="13" t="n">
        <v>581.882193562653</v>
      </c>
      <c r="L84" s="13" t="n">
        <v>572.049847231282</v>
      </c>
      <c r="M84" s="14" t="n">
        <f aca="false">L84-B84</f>
        <v>-28.5853716731207</v>
      </c>
      <c r="N84" s="15"/>
      <c r="O84" s="16"/>
    </row>
    <row r="85" customFormat="false" ht="9" hidden="false" customHeight="true" outlineLevel="0" collapsed="false">
      <c r="A85" s="12" t="s">
        <v>81</v>
      </c>
      <c r="B85" s="13" t="n">
        <v>457.127886323268</v>
      </c>
      <c r="C85" s="13" t="n">
        <v>476.487298852681</v>
      </c>
      <c r="D85" s="13" t="n">
        <v>499.438144474464</v>
      </c>
      <c r="E85" s="13" t="n">
        <v>476.095304354112</v>
      </c>
      <c r="F85" s="13" t="n">
        <v>473.658867831348</v>
      </c>
      <c r="G85" s="13" t="n">
        <v>463.577391350146</v>
      </c>
      <c r="H85" s="13" t="n">
        <v>478.964475209951</v>
      </c>
      <c r="I85" s="13" t="n">
        <v>485.166565770888</v>
      </c>
      <c r="J85" s="13" t="n">
        <v>442.096307341461</v>
      </c>
      <c r="K85" s="13" t="n">
        <v>429.86187869653</v>
      </c>
      <c r="L85" s="13" t="n">
        <v>463.276922667943</v>
      </c>
      <c r="M85" s="14" t="n">
        <f aca="false">L85-B85</f>
        <v>6.14903634467447</v>
      </c>
      <c r="N85" s="20"/>
      <c r="O85" s="16"/>
    </row>
    <row r="86" customFormat="false" ht="9" hidden="false" customHeight="true" outlineLevel="0" collapsed="false">
      <c r="A86" s="12" t="s">
        <v>82</v>
      </c>
      <c r="B86" s="13" t="n">
        <v>494.450258828173</v>
      </c>
      <c r="C86" s="13" t="n">
        <v>501.366250084877</v>
      </c>
      <c r="D86" s="13" t="n">
        <v>500.249799688929</v>
      </c>
      <c r="E86" s="13" t="n">
        <v>512.972748409291</v>
      </c>
      <c r="F86" s="13" t="n">
        <v>539.019288356526</v>
      </c>
      <c r="G86" s="13" t="n">
        <v>557.545503587818</v>
      </c>
      <c r="H86" s="13" t="n">
        <v>580.887859198087</v>
      </c>
      <c r="I86" s="13" t="n">
        <v>565.774591213374</v>
      </c>
      <c r="J86" s="13" t="n">
        <v>513.850335682697</v>
      </c>
      <c r="K86" s="13" t="n">
        <v>477.524606253547</v>
      </c>
      <c r="L86" s="13" t="n">
        <v>470.957402151957</v>
      </c>
      <c r="M86" s="14" t="n">
        <f aca="false">L86-B86</f>
        <v>-23.4928566762153</v>
      </c>
      <c r="N86" s="15"/>
      <c r="O86" s="16"/>
    </row>
    <row r="87" customFormat="false" ht="9" hidden="false" customHeight="true" outlineLevel="0" collapsed="false">
      <c r="A87" s="12" t="s">
        <v>83</v>
      </c>
      <c r="B87" s="18" t="n">
        <v>489.888939483483</v>
      </c>
      <c r="C87" s="18" t="n">
        <v>464.961864570831</v>
      </c>
      <c r="D87" s="18" t="n">
        <v>461.774966307495</v>
      </c>
      <c r="E87" s="18" t="n">
        <v>482.510443501785</v>
      </c>
      <c r="F87" s="18" t="n">
        <v>511.172199036089</v>
      </c>
      <c r="G87" s="18" t="n">
        <v>542.025743280485</v>
      </c>
      <c r="H87" s="18" t="n">
        <v>501.810345108227</v>
      </c>
      <c r="I87" s="18" t="n">
        <v>515.996846884996</v>
      </c>
      <c r="J87" s="18" t="n">
        <v>511.065899813503</v>
      </c>
      <c r="K87" s="18" t="n">
        <v>563.46860528155</v>
      </c>
      <c r="L87" s="18" t="n">
        <v>552.858040077722</v>
      </c>
      <c r="M87" s="14" t="n">
        <f aca="false">L87-B87</f>
        <v>62.9691005942388</v>
      </c>
      <c r="N87" s="15"/>
      <c r="O87" s="16"/>
    </row>
    <row r="88" customFormat="false" ht="9" hidden="false" customHeight="true" outlineLevel="0" collapsed="false">
      <c r="A88" s="12" t="s">
        <v>84</v>
      </c>
      <c r="B88" s="13" t="n">
        <v>384.919690158087</v>
      </c>
      <c r="C88" s="13" t="n">
        <v>382.30330218591</v>
      </c>
      <c r="D88" s="13" t="n">
        <v>379.838896959662</v>
      </c>
      <c r="E88" s="13" t="n">
        <v>413.140186625677</v>
      </c>
      <c r="F88" s="13" t="n">
        <v>435.911895497499</v>
      </c>
      <c r="G88" s="13" t="n">
        <v>487.309609306567</v>
      </c>
      <c r="H88" s="13" t="n">
        <v>493.291408036589</v>
      </c>
      <c r="I88" s="13" t="n">
        <v>498.422304606165</v>
      </c>
      <c r="J88" s="13" t="n">
        <v>480.652844666566</v>
      </c>
      <c r="K88" s="13" t="n">
        <v>503.790814093308</v>
      </c>
      <c r="L88" s="13" t="n">
        <v>504.872754236014</v>
      </c>
      <c r="M88" s="14" t="n">
        <f aca="false">L88-B88</f>
        <v>119.953064077927</v>
      </c>
      <c r="N88" s="15"/>
      <c r="O88" s="16"/>
    </row>
    <row r="89" customFormat="false" ht="9" hidden="false" customHeight="true" outlineLevel="0" collapsed="false">
      <c r="A89" s="12" t="s">
        <v>85</v>
      </c>
      <c r="B89" s="13" t="n">
        <v>448.297205891135</v>
      </c>
      <c r="C89" s="13" t="n">
        <v>447.769728780107</v>
      </c>
      <c r="D89" s="13" t="n">
        <v>509.2820104358</v>
      </c>
      <c r="E89" s="13" t="n">
        <v>534.126952418488</v>
      </c>
      <c r="F89" s="13" t="n">
        <v>543.663193230296</v>
      </c>
      <c r="G89" s="13" t="n">
        <v>541.159277063136</v>
      </c>
      <c r="H89" s="13" t="n">
        <v>556.213213390514</v>
      </c>
      <c r="I89" s="13" t="n">
        <v>560.930389401847</v>
      </c>
      <c r="J89" s="13" t="n">
        <v>556.369116203645</v>
      </c>
      <c r="K89" s="13" t="n">
        <v>539.763989827515</v>
      </c>
      <c r="L89" s="13" t="n">
        <v>520.44532957125</v>
      </c>
      <c r="M89" s="14" t="n">
        <f aca="false">L89-B89</f>
        <v>72.1481236801153</v>
      </c>
      <c r="N89" s="15"/>
      <c r="O89" s="16"/>
    </row>
    <row r="90" customFormat="false" ht="9" hidden="false" customHeight="true" outlineLevel="0" collapsed="false">
      <c r="A90" s="12" t="s">
        <v>86</v>
      </c>
      <c r="B90" s="13" t="n">
        <v>460.339603362594</v>
      </c>
      <c r="C90" s="13" t="n">
        <v>462.837476885145</v>
      </c>
      <c r="D90" s="13" t="n">
        <v>465.346116286058</v>
      </c>
      <c r="E90" s="13" t="n">
        <v>530.924792492335</v>
      </c>
      <c r="F90" s="13" t="n">
        <v>440.815330490206</v>
      </c>
      <c r="G90" s="13" t="n">
        <v>566.024428765011</v>
      </c>
      <c r="H90" s="13" t="n">
        <v>566.295832554663</v>
      </c>
      <c r="I90" s="13" t="n">
        <v>567.300275225078</v>
      </c>
      <c r="J90" s="13" t="n">
        <v>567.642335426844</v>
      </c>
      <c r="K90" s="13" t="n">
        <v>565.519130757801</v>
      </c>
      <c r="L90" s="13" t="n">
        <v>589.103335034093</v>
      </c>
      <c r="M90" s="14" t="n">
        <f aca="false">L90-B90</f>
        <v>128.763731671499</v>
      </c>
      <c r="N90" s="15"/>
      <c r="O90" s="16"/>
    </row>
    <row r="91" customFormat="false" ht="9" hidden="false" customHeight="true" outlineLevel="0" collapsed="false">
      <c r="A91" s="12" t="s">
        <v>87</v>
      </c>
      <c r="B91" s="13" t="n">
        <v>558.725946586626</v>
      </c>
      <c r="C91" s="13" t="n">
        <v>579.134852202504</v>
      </c>
      <c r="D91" s="13" t="n">
        <v>602.168699888809</v>
      </c>
      <c r="E91" s="13" t="n">
        <v>606.359796196645</v>
      </c>
      <c r="F91" s="13" t="n">
        <v>614.594537396674</v>
      </c>
      <c r="G91" s="13" t="n">
        <v>613.999661261602</v>
      </c>
      <c r="H91" s="13" t="n">
        <v>645.710902545681</v>
      </c>
      <c r="I91" s="13" t="n">
        <v>611.613696273567</v>
      </c>
      <c r="J91" s="13" t="n">
        <v>618.883125928966</v>
      </c>
      <c r="K91" s="13" t="n">
        <v>601.48807712534</v>
      </c>
      <c r="L91" s="13" t="n">
        <v>626.9056</v>
      </c>
      <c r="M91" s="14" t="n">
        <f aca="false">L91-B91</f>
        <v>68.1796534133746</v>
      </c>
      <c r="N91" s="15"/>
      <c r="O91" s="16"/>
    </row>
    <row r="92" customFormat="false" ht="9" hidden="false" customHeight="true" outlineLevel="0" collapsed="false">
      <c r="A92" s="12" t="s">
        <v>88</v>
      </c>
      <c r="B92" s="13" t="n">
        <v>535.81616367326</v>
      </c>
      <c r="C92" s="13" t="n">
        <v>558.916550312628</v>
      </c>
      <c r="D92" s="13" t="n">
        <v>577.411671100724</v>
      </c>
      <c r="E92" s="13" t="n">
        <v>585.864197994329</v>
      </c>
      <c r="F92" s="13" t="n">
        <v>589.935776843998</v>
      </c>
      <c r="G92" s="13" t="n">
        <v>588.76533684322</v>
      </c>
      <c r="H92" s="13" t="n">
        <v>595.975641640712</v>
      </c>
      <c r="I92" s="13" t="n">
        <v>611.741026158432</v>
      </c>
      <c r="J92" s="13" t="n">
        <v>611.157108680178</v>
      </c>
      <c r="K92" s="13" t="n">
        <v>620.478079952061</v>
      </c>
      <c r="L92" s="13" t="n">
        <v>611.649426153279</v>
      </c>
      <c r="M92" s="14" t="n">
        <f aca="false">L92-B92</f>
        <v>75.8332624800186</v>
      </c>
      <c r="N92" s="15"/>
      <c r="O92" s="16"/>
    </row>
    <row r="93" customFormat="false" ht="9" hidden="false" customHeight="true" outlineLevel="0" collapsed="false">
      <c r="A93" s="12" t="s">
        <v>89</v>
      </c>
      <c r="B93" s="13" t="n">
        <v>485.670923005143</v>
      </c>
      <c r="C93" s="13" t="n">
        <v>497.764171787234</v>
      </c>
      <c r="D93" s="13" t="n">
        <v>554.513746062693</v>
      </c>
      <c r="E93" s="13" t="n">
        <v>555.21040213203</v>
      </c>
      <c r="F93" s="13" t="n">
        <v>568.553130606591</v>
      </c>
      <c r="G93" s="13" t="n">
        <v>602.484667047888</v>
      </c>
      <c r="H93" s="13" t="n">
        <v>625.964652027831</v>
      </c>
      <c r="I93" s="13" t="n">
        <v>649.383743708415</v>
      </c>
      <c r="J93" s="13" t="n">
        <v>634.385261868982</v>
      </c>
      <c r="K93" s="13" t="n">
        <v>624.001984104868</v>
      </c>
      <c r="L93" s="13" t="n">
        <v>531.515048881709</v>
      </c>
      <c r="M93" s="14" t="n">
        <f aca="false">L93-B93</f>
        <v>45.844125876566</v>
      </c>
      <c r="N93" s="15"/>
      <c r="O93" s="16"/>
    </row>
    <row r="94" customFormat="false" ht="9" hidden="false" customHeight="true" outlineLevel="0" collapsed="false">
      <c r="A94" s="12" t="s">
        <v>90</v>
      </c>
      <c r="B94" s="13" t="n">
        <v>543.378001287909</v>
      </c>
      <c r="C94" s="13" t="n">
        <v>608.703452476536</v>
      </c>
      <c r="D94" s="13" t="n">
        <v>657.216568897402</v>
      </c>
      <c r="E94" s="13" t="n">
        <v>608.486824357289</v>
      </c>
      <c r="F94" s="13" t="n">
        <v>626.091164018255</v>
      </c>
      <c r="G94" s="13" t="n">
        <v>646.814792302098</v>
      </c>
      <c r="H94" s="13" t="n">
        <v>655.932594768469</v>
      </c>
      <c r="I94" s="13" t="n">
        <v>638.674103789417</v>
      </c>
      <c r="J94" s="13" t="n">
        <v>626.690235137839</v>
      </c>
      <c r="K94" s="13" t="n">
        <v>650.242615588961</v>
      </c>
      <c r="L94" s="13" t="n">
        <v>660.480340632859</v>
      </c>
      <c r="M94" s="14" t="n">
        <f aca="false">L94-B94</f>
        <v>117.10233934495</v>
      </c>
      <c r="N94" s="15"/>
      <c r="O94" s="16"/>
    </row>
    <row r="95" customFormat="false" ht="9" hidden="false" customHeight="true" outlineLevel="0" collapsed="false">
      <c r="A95" s="12" t="s">
        <v>91</v>
      </c>
      <c r="B95" s="13" t="n">
        <v>405.63885501112</v>
      </c>
      <c r="C95" s="13" t="n">
        <v>422.304779080253</v>
      </c>
      <c r="D95" s="13" t="n">
        <v>442.875600656185</v>
      </c>
      <c r="E95" s="13" t="n">
        <v>444.337622353249</v>
      </c>
      <c r="F95" s="13" t="n">
        <v>430.477863515269</v>
      </c>
      <c r="G95" s="13" t="n">
        <v>461.144262676835</v>
      </c>
      <c r="H95" s="13" t="n">
        <v>461.934239086743</v>
      </c>
      <c r="I95" s="13" t="n">
        <v>459.749752320845</v>
      </c>
      <c r="J95" s="13" t="n">
        <v>432.055458358649</v>
      </c>
      <c r="K95" s="13" t="n">
        <v>421.81978855268</v>
      </c>
      <c r="L95" s="13" t="n">
        <v>440.623165001863</v>
      </c>
      <c r="M95" s="14" t="n">
        <f aca="false">L95-B95</f>
        <v>34.9843099907435</v>
      </c>
      <c r="N95" s="15"/>
      <c r="O95" s="16"/>
    </row>
    <row r="96" customFormat="false" ht="9" hidden="false" customHeight="true" outlineLevel="0" collapsed="false">
      <c r="A96" s="12" t="s">
        <v>92</v>
      </c>
      <c r="B96" s="13" t="n">
        <v>394.313476605244</v>
      </c>
      <c r="C96" s="13" t="n">
        <v>410.833470755184</v>
      </c>
      <c r="D96" s="13" t="n">
        <v>417.680480707977</v>
      </c>
      <c r="E96" s="13" t="n">
        <v>401.837483639723</v>
      </c>
      <c r="F96" s="13" t="n">
        <v>429.64673520847</v>
      </c>
      <c r="G96" s="13" t="n">
        <v>430.830612985129</v>
      </c>
      <c r="H96" s="13" t="n">
        <v>440.626127827437</v>
      </c>
      <c r="I96" s="13" t="n">
        <v>441.199576345395</v>
      </c>
      <c r="J96" s="13" t="n">
        <v>452.812847354712</v>
      </c>
      <c r="K96" s="13" t="n">
        <v>488.881187709359</v>
      </c>
      <c r="L96" s="13" t="n">
        <v>470.726883138289</v>
      </c>
      <c r="M96" s="14" t="n">
        <f aca="false">L96-B96</f>
        <v>76.4134065330455</v>
      </c>
      <c r="N96" s="15"/>
      <c r="O96" s="16"/>
    </row>
    <row r="97" customFormat="false" ht="9" hidden="false" customHeight="true" outlineLevel="0" collapsed="false">
      <c r="A97" s="12" t="s">
        <v>93</v>
      </c>
      <c r="B97" s="13" t="n">
        <v>461.717934465789</v>
      </c>
      <c r="C97" s="13" t="n">
        <v>454.183157995475</v>
      </c>
      <c r="D97" s="13" t="n">
        <v>450.503604056371</v>
      </c>
      <c r="E97" s="13" t="n">
        <v>476.622080812732</v>
      </c>
      <c r="F97" s="13" t="n">
        <v>541.84651431959</v>
      </c>
      <c r="G97" s="13" t="n">
        <v>517.045398076172</v>
      </c>
      <c r="H97" s="13" t="n">
        <v>520.668604028475</v>
      </c>
      <c r="I97" s="13" t="n">
        <v>529.867765633399</v>
      </c>
      <c r="J97" s="13" t="n">
        <v>521.954792199213</v>
      </c>
      <c r="K97" s="13" t="n">
        <v>518.650768129051</v>
      </c>
      <c r="L97" s="13" t="n">
        <v>514.838776506186</v>
      </c>
      <c r="M97" s="14" t="n">
        <f aca="false">L97-B97</f>
        <v>53.1208420403974</v>
      </c>
      <c r="N97" s="15"/>
      <c r="O97" s="16"/>
    </row>
    <row r="98" customFormat="false" ht="9" hidden="false" customHeight="true" outlineLevel="0" collapsed="false">
      <c r="A98" s="12" t="s">
        <v>94</v>
      </c>
      <c r="B98" s="13" t="n">
        <v>510.10530545278</v>
      </c>
      <c r="C98" s="13" t="n">
        <v>517.108075612852</v>
      </c>
      <c r="D98" s="13" t="n">
        <v>473.390658067957</v>
      </c>
      <c r="E98" s="13" t="n">
        <v>540.551534068269</v>
      </c>
      <c r="F98" s="13" t="n">
        <v>569.639757303222</v>
      </c>
      <c r="G98" s="13" t="n">
        <v>563.680503373162</v>
      </c>
      <c r="H98" s="13" t="n">
        <v>571.777764949406</v>
      </c>
      <c r="I98" s="13" t="n">
        <v>595.791429910615</v>
      </c>
      <c r="J98" s="13" t="n">
        <v>560.729381696648</v>
      </c>
      <c r="K98" s="13" t="n">
        <v>544.412888061894</v>
      </c>
      <c r="L98" s="13" t="n">
        <v>552.009091647049</v>
      </c>
      <c r="M98" s="14" t="n">
        <f aca="false">L98-B98</f>
        <v>41.9037861942693</v>
      </c>
      <c r="N98" s="15"/>
      <c r="O98" s="16"/>
    </row>
    <row r="99" customFormat="false" ht="9" hidden="false" customHeight="true" outlineLevel="0" collapsed="false">
      <c r="A99" s="12" t="s">
        <v>95</v>
      </c>
      <c r="B99" s="13" t="n">
        <v>459.669402738822</v>
      </c>
      <c r="C99" s="13" t="n">
        <v>477.164093767867</v>
      </c>
      <c r="D99" s="13" t="n">
        <v>464.733222570401</v>
      </c>
      <c r="E99" s="13" t="n">
        <v>471.835226495142</v>
      </c>
      <c r="F99" s="13" t="n">
        <v>491.338416928477</v>
      </c>
      <c r="G99" s="13" t="n">
        <v>492.828565554976</v>
      </c>
      <c r="H99" s="13" t="n">
        <v>518.118660479489</v>
      </c>
      <c r="I99" s="13" t="n">
        <v>499.463333067919</v>
      </c>
      <c r="J99" s="13" t="n">
        <v>501.759250865227</v>
      </c>
      <c r="K99" s="13" t="n">
        <v>519.181141306384</v>
      </c>
      <c r="L99" s="13" t="n">
        <v>518.627444669735</v>
      </c>
      <c r="M99" s="14" t="n">
        <f aca="false">L99-B99</f>
        <v>58.9580419309129</v>
      </c>
      <c r="N99" s="15"/>
      <c r="O99" s="16"/>
    </row>
    <row r="100" customFormat="false" ht="9" hidden="false" customHeight="true" outlineLevel="0" collapsed="false">
      <c r="A100" s="12" t="s">
        <v>96</v>
      </c>
      <c r="B100" s="13" t="n">
        <v>413.559370002972</v>
      </c>
      <c r="C100" s="13" t="n">
        <v>430.914425286526</v>
      </c>
      <c r="D100" s="13" t="n">
        <v>456.650989440057</v>
      </c>
      <c r="E100" s="13" t="n">
        <v>475.648466185005</v>
      </c>
      <c r="F100" s="13" t="n">
        <v>499.000459048437</v>
      </c>
      <c r="G100" s="13" t="n">
        <v>542.882475506495</v>
      </c>
      <c r="H100" s="13" t="n">
        <v>543.120728593148</v>
      </c>
      <c r="I100" s="13" t="n">
        <v>536.809197854624</v>
      </c>
      <c r="J100" s="13" t="n">
        <v>503.027600659919</v>
      </c>
      <c r="K100" s="13" t="n">
        <v>486.720711902113</v>
      </c>
      <c r="L100" s="13" t="n">
        <v>480.442550943181</v>
      </c>
      <c r="M100" s="14" t="n">
        <f aca="false">L100-B100</f>
        <v>66.883180940209</v>
      </c>
      <c r="N100" s="15"/>
      <c r="O100" s="16"/>
    </row>
    <row r="101" customFormat="false" ht="9" hidden="false" customHeight="true" outlineLevel="0" collapsed="false">
      <c r="A101" s="12" t="s">
        <v>97</v>
      </c>
      <c r="B101" s="13" t="n">
        <v>466.551572428618</v>
      </c>
      <c r="C101" s="13" t="n">
        <v>447.908948299456</v>
      </c>
      <c r="D101" s="13" t="n">
        <v>485.201422918759</v>
      </c>
      <c r="E101" s="13" t="n">
        <v>475.879415040782</v>
      </c>
      <c r="F101" s="13" t="n">
        <v>482.814193332437</v>
      </c>
      <c r="G101" s="13" t="n">
        <v>517.699028333469</v>
      </c>
      <c r="H101" s="13" t="n">
        <v>504.140573276751</v>
      </c>
      <c r="I101" s="13" t="n">
        <v>497.884550893021</v>
      </c>
      <c r="J101" s="13" t="n">
        <v>507.253271838749</v>
      </c>
      <c r="K101" s="13" t="n">
        <v>501.901344639612</v>
      </c>
      <c r="L101" s="13" t="n">
        <v>497.434073266772</v>
      </c>
      <c r="M101" s="14" t="n">
        <f aca="false">L101-B101</f>
        <v>30.8825008381534</v>
      </c>
      <c r="N101" s="15"/>
      <c r="O101" s="16"/>
    </row>
    <row r="102" customFormat="false" ht="9" hidden="false" customHeight="true" outlineLevel="0" collapsed="false">
      <c r="A102" s="12" t="s">
        <v>98</v>
      </c>
      <c r="B102" s="13" t="n">
        <v>468.478590074563</v>
      </c>
      <c r="C102" s="13" t="n">
        <v>458.88</v>
      </c>
      <c r="D102" s="13" t="n">
        <v>467.087551940071</v>
      </c>
      <c r="E102" s="13" t="n">
        <v>508.381595881596</v>
      </c>
      <c r="F102" s="13" t="n">
        <v>498.303012871216</v>
      </c>
      <c r="G102" s="13" t="n">
        <v>513.094691646599</v>
      </c>
      <c r="H102" s="13" t="n">
        <v>536.55737704918</v>
      </c>
      <c r="I102" s="13" t="n">
        <v>495.229534419546</v>
      </c>
      <c r="J102" s="13" t="n">
        <v>511.038708078054</v>
      </c>
      <c r="K102" s="13" t="n">
        <v>646.111571447794</v>
      </c>
      <c r="L102" s="13" t="n">
        <v>610.867224440103</v>
      </c>
      <c r="M102" s="14" t="n">
        <f aca="false">L102-B102</f>
        <v>142.38863436554</v>
      </c>
      <c r="N102" s="15"/>
      <c r="O102" s="16"/>
    </row>
    <row r="103" customFormat="false" ht="9" hidden="false" customHeight="true" outlineLevel="0" collapsed="false">
      <c r="A103" s="12" t="s">
        <v>99</v>
      </c>
      <c r="B103" s="13" t="n">
        <v>628.189458610034</v>
      </c>
      <c r="C103" s="13" t="n">
        <v>600.990233166219</v>
      </c>
      <c r="D103" s="13" t="n">
        <v>515.071156933875</v>
      </c>
      <c r="E103" s="13" t="n">
        <v>545.176794010998</v>
      </c>
      <c r="F103" s="13" t="n">
        <v>605.815468111973</v>
      </c>
      <c r="G103" s="13" t="n">
        <v>614.124985049369</v>
      </c>
      <c r="H103" s="13" t="n">
        <v>655.320883045256</v>
      </c>
      <c r="I103" s="13" t="n">
        <v>633.542273778413</v>
      </c>
      <c r="J103" s="13" t="n">
        <v>612.801091179081</v>
      </c>
      <c r="K103" s="13" t="n">
        <v>598.208967749488</v>
      </c>
      <c r="L103" s="13" t="n">
        <v>568.544265204016</v>
      </c>
      <c r="M103" s="14" t="n">
        <f aca="false">L103-B103</f>
        <v>-59.6451934060184</v>
      </c>
      <c r="N103" s="15"/>
      <c r="O103" s="16"/>
    </row>
    <row r="104" customFormat="false" ht="9" hidden="false" customHeight="true" outlineLevel="0" collapsed="false">
      <c r="A104" s="12" t="s">
        <v>100</v>
      </c>
      <c r="B104" s="13" t="n">
        <v>470.720949234981</v>
      </c>
      <c r="C104" s="13" t="n">
        <v>477.115274296087</v>
      </c>
      <c r="D104" s="13" t="n">
        <v>504.138218699919</v>
      </c>
      <c r="E104" s="13" t="n">
        <v>507.81356997552</v>
      </c>
      <c r="F104" s="13" t="n">
        <v>499.564698674749</v>
      </c>
      <c r="G104" s="13" t="n">
        <v>517.963617221587</v>
      </c>
      <c r="H104" s="13" t="n">
        <v>536.861980703261</v>
      </c>
      <c r="I104" s="13" t="n">
        <v>533.052850215473</v>
      </c>
      <c r="J104" s="13" t="n">
        <v>513.708045910977</v>
      </c>
      <c r="K104" s="13" t="n">
        <v>514.028936030191</v>
      </c>
      <c r="L104" s="13" t="n">
        <v>516.436902385205</v>
      </c>
      <c r="M104" s="14" t="n">
        <f aca="false">L104-B104</f>
        <v>45.715953150224</v>
      </c>
      <c r="N104" s="15"/>
      <c r="O104" s="16"/>
    </row>
    <row r="105" customFormat="false" ht="9" hidden="false" customHeight="true" outlineLevel="0" collapsed="false">
      <c r="A105" s="12" t="s">
        <v>101</v>
      </c>
      <c r="B105" s="13" t="n">
        <v>540.701289572576</v>
      </c>
      <c r="C105" s="13" t="n">
        <v>599.849129312539</v>
      </c>
      <c r="D105" s="13" t="n">
        <v>579.647547586506</v>
      </c>
      <c r="E105" s="13" t="n">
        <v>548.176098436656</v>
      </c>
      <c r="F105" s="13" t="n">
        <v>513.136642801398</v>
      </c>
      <c r="G105" s="13" t="n">
        <v>539.611653772579</v>
      </c>
      <c r="H105" s="13" t="n">
        <v>593.696750230555</v>
      </c>
      <c r="I105" s="13" t="n">
        <v>603.831385219142</v>
      </c>
      <c r="J105" s="13" t="n">
        <v>603.856688759637</v>
      </c>
      <c r="K105" s="13" t="n">
        <v>606.753203069538</v>
      </c>
      <c r="L105" s="13" t="n">
        <v>605.144732728978</v>
      </c>
      <c r="M105" s="14" t="n">
        <f aca="false">L105-B105</f>
        <v>64.4434431564022</v>
      </c>
      <c r="N105" s="15"/>
      <c r="O105" s="16"/>
    </row>
    <row r="106" customFormat="false" ht="9" hidden="false" customHeight="true" outlineLevel="0" collapsed="false">
      <c r="A106" s="12" t="s">
        <v>102</v>
      </c>
      <c r="B106" s="13" t="n">
        <v>516.320303678255</v>
      </c>
      <c r="C106" s="13" t="n">
        <v>513.365495135258</v>
      </c>
      <c r="D106" s="13" t="n">
        <v>520.431797163364</v>
      </c>
      <c r="E106" s="13" t="n">
        <v>506.025720037799</v>
      </c>
      <c r="F106" s="13" t="n">
        <v>483.849244245398</v>
      </c>
      <c r="G106" s="13" t="n">
        <v>532.100221927053</v>
      </c>
      <c r="H106" s="13" t="n">
        <v>554.328639740556</v>
      </c>
      <c r="I106" s="13" t="n">
        <v>547.827443690142</v>
      </c>
      <c r="J106" s="13" t="n">
        <v>572.824129452419</v>
      </c>
      <c r="K106" s="13" t="n">
        <v>569.49072291556</v>
      </c>
      <c r="L106" s="13" t="n">
        <v>558.28594421491</v>
      </c>
      <c r="M106" s="14" t="n">
        <f aca="false">L106-B106</f>
        <v>41.9656405366555</v>
      </c>
      <c r="N106" s="15"/>
      <c r="O106" s="16"/>
    </row>
    <row r="107" customFormat="false" ht="9" hidden="false" customHeight="true" outlineLevel="0" collapsed="false">
      <c r="A107" s="12" t="s">
        <v>103</v>
      </c>
      <c r="B107" s="13" t="n">
        <v>434.900131984162</v>
      </c>
      <c r="C107" s="13" t="n">
        <v>447.134513120042</v>
      </c>
      <c r="D107" s="13" t="n">
        <v>441.147977718576</v>
      </c>
      <c r="E107" s="13" t="n">
        <v>480.098126207005</v>
      </c>
      <c r="F107" s="13" t="n">
        <v>495.059631179839</v>
      </c>
      <c r="G107" s="13" t="n">
        <v>491.315066563358</v>
      </c>
      <c r="H107" s="13" t="n">
        <v>494.857769989202</v>
      </c>
      <c r="I107" s="13" t="n">
        <v>496.199339324406</v>
      </c>
      <c r="J107" s="13" t="n">
        <v>459.780790719192</v>
      </c>
      <c r="K107" s="13" t="n">
        <v>487.439685938615</v>
      </c>
      <c r="L107" s="13" t="n">
        <v>482.95293211259</v>
      </c>
      <c r="M107" s="14" t="n">
        <f aca="false">L107-B107</f>
        <v>48.0528001284283</v>
      </c>
      <c r="N107" s="15"/>
      <c r="O107" s="16"/>
    </row>
    <row r="108" customFormat="false" ht="9" hidden="false" customHeight="true" outlineLevel="0" collapsed="false">
      <c r="A108" s="12" t="s">
        <v>104</v>
      </c>
      <c r="B108" s="13" t="n">
        <v>674.675263023599</v>
      </c>
      <c r="C108" s="13" t="n">
        <v>742.774745653713</v>
      </c>
      <c r="D108" s="13" t="n">
        <v>802.515777991535</v>
      </c>
      <c r="E108" s="13" t="n">
        <v>827.332476485365</v>
      </c>
      <c r="F108" s="13" t="n">
        <v>826.188050793175</v>
      </c>
      <c r="G108" s="13" t="n">
        <v>803.605080691307</v>
      </c>
      <c r="H108" s="13" t="n">
        <v>811.458986838543</v>
      </c>
      <c r="I108" s="13" t="n">
        <v>816.595256452314</v>
      </c>
      <c r="J108" s="13" t="n">
        <v>783.967445156913</v>
      </c>
      <c r="K108" s="13" t="n">
        <v>745.914147214809</v>
      </c>
      <c r="L108" s="13" t="n">
        <v>751.127074318096</v>
      </c>
      <c r="M108" s="14" t="n">
        <f aca="false">L108-B108</f>
        <v>76.4518112944963</v>
      </c>
      <c r="N108" s="15"/>
      <c r="O108" s="16"/>
    </row>
    <row r="109" customFormat="false" ht="9" hidden="false" customHeight="true" outlineLevel="0" collapsed="false">
      <c r="A109" s="12" t="s">
        <v>105</v>
      </c>
      <c r="B109" s="13" t="n">
        <v>442.34461776904</v>
      </c>
      <c r="C109" s="13" t="n">
        <v>471.937163711899</v>
      </c>
      <c r="D109" s="13" t="n">
        <v>440.400585871267</v>
      </c>
      <c r="E109" s="13" t="n">
        <v>473.707667414199</v>
      </c>
      <c r="F109" s="13" t="n">
        <v>500.030072663949</v>
      </c>
      <c r="G109" s="13" t="n">
        <v>482.727816661333</v>
      </c>
      <c r="H109" s="13" t="n">
        <v>497.490581876964</v>
      </c>
      <c r="I109" s="13" t="n">
        <v>487.477795671798</v>
      </c>
      <c r="J109" s="13" t="n">
        <v>489.203254718929</v>
      </c>
      <c r="K109" s="13" t="n">
        <v>520.458627676469</v>
      </c>
      <c r="L109" s="13" t="n">
        <v>525.860371508608</v>
      </c>
      <c r="M109" s="14" t="n">
        <f aca="false">L109-B109</f>
        <v>83.515753739568</v>
      </c>
      <c r="N109" s="15"/>
      <c r="O109" s="16"/>
    </row>
    <row r="110" customFormat="false" ht="9" hidden="false" customHeight="true" outlineLevel="0" collapsed="false">
      <c r="A110" s="12" t="s">
        <v>106</v>
      </c>
      <c r="B110" s="13" t="n">
        <v>580.919608660277</v>
      </c>
      <c r="C110" s="13" t="n">
        <v>590.779649592984</v>
      </c>
      <c r="D110" s="13" t="n">
        <v>595.163829338354</v>
      </c>
      <c r="E110" s="13" t="n">
        <v>632.068413048252</v>
      </c>
      <c r="F110" s="13" t="n">
        <v>640.484018932106</v>
      </c>
      <c r="G110" s="13" t="n">
        <v>623.544887618553</v>
      </c>
      <c r="H110" s="13" t="n">
        <v>615.27105596518</v>
      </c>
      <c r="I110" s="13" t="n">
        <v>606.399669527254</v>
      </c>
      <c r="J110" s="13" t="n">
        <v>601.565742617431</v>
      </c>
      <c r="K110" s="13" t="n">
        <v>584.329778778379</v>
      </c>
      <c r="L110" s="13" t="n">
        <v>582.68829406586</v>
      </c>
      <c r="M110" s="14" t="n">
        <f aca="false">L110-B110</f>
        <v>1.76868540558291</v>
      </c>
      <c r="N110" s="20"/>
      <c r="O110" s="16"/>
    </row>
    <row r="111" customFormat="false" ht="9" hidden="false" customHeight="true" outlineLevel="0" collapsed="false">
      <c r="A111" s="12" t="s">
        <v>107</v>
      </c>
      <c r="B111" s="13" t="n">
        <v>499.97889745404</v>
      </c>
      <c r="C111" s="13" t="n">
        <v>516.956996903512</v>
      </c>
      <c r="D111" s="13" t="n">
        <v>508.640269977419</v>
      </c>
      <c r="E111" s="13" t="n">
        <v>514.544549035426</v>
      </c>
      <c r="F111" s="13" t="n">
        <v>503.65591746428</v>
      </c>
      <c r="G111" s="13" t="n">
        <v>501.118573541859</v>
      </c>
      <c r="H111" s="13" t="n">
        <v>507.358169853102</v>
      </c>
      <c r="I111" s="13" t="n">
        <v>518.508946553511</v>
      </c>
      <c r="J111" s="13" t="n">
        <v>520.535714285714</v>
      </c>
      <c r="K111" s="13" t="n">
        <v>515.964484102627</v>
      </c>
      <c r="L111" s="13" t="n">
        <v>531.550799926444</v>
      </c>
      <c r="M111" s="14" t="n">
        <f aca="false">L111-B111</f>
        <v>31.5719024724037</v>
      </c>
      <c r="N111" s="15"/>
      <c r="O111" s="16"/>
    </row>
    <row r="112" customFormat="false" ht="9" hidden="false" customHeight="true" outlineLevel="0" collapsed="false">
      <c r="A112" s="12" t="s">
        <v>108</v>
      </c>
      <c r="B112" s="13" t="n">
        <v>436.60934311985</v>
      </c>
      <c r="C112" s="13" t="n">
        <v>445.584375378569</v>
      </c>
      <c r="D112" s="13" t="n">
        <v>457.339405886751</v>
      </c>
      <c r="E112" s="13" t="n">
        <v>464.994984954865</v>
      </c>
      <c r="F112" s="13" t="n">
        <v>481.714759490574</v>
      </c>
      <c r="G112" s="13" t="n">
        <v>499.06197517716</v>
      </c>
      <c r="H112" s="13" t="n">
        <v>523.257692992427</v>
      </c>
      <c r="I112" s="13" t="n">
        <v>510.72637797974</v>
      </c>
      <c r="J112" s="13" t="n">
        <v>551.020016451878</v>
      </c>
      <c r="K112" s="13" t="n">
        <v>497.03645747543</v>
      </c>
      <c r="L112" s="13" t="n">
        <v>432.061410742757</v>
      </c>
      <c r="M112" s="14" t="n">
        <f aca="false">L112-B112</f>
        <v>-4.54793237709288</v>
      </c>
      <c r="N112" s="15"/>
      <c r="O112" s="16"/>
    </row>
    <row r="113" customFormat="false" ht="9" hidden="false" customHeight="true" outlineLevel="0" collapsed="false">
      <c r="A113" s="12" t="s">
        <v>109</v>
      </c>
      <c r="B113" s="13" t="n">
        <v>548.201918559716</v>
      </c>
      <c r="C113" s="13" t="n">
        <v>541.689016403667</v>
      </c>
      <c r="D113" s="13" t="n">
        <v>550.523468575975</v>
      </c>
      <c r="E113" s="13" t="n">
        <v>525.766391391391</v>
      </c>
      <c r="F113" s="13" t="n">
        <v>562.983128008736</v>
      </c>
      <c r="G113" s="13" t="n">
        <v>575.555792260755</v>
      </c>
      <c r="H113" s="13" t="n">
        <v>629.732191656039</v>
      </c>
      <c r="I113" s="13" t="n">
        <v>648.54004576659</v>
      </c>
      <c r="J113" s="13" t="n">
        <v>624.700843128808</v>
      </c>
      <c r="K113" s="13" t="n">
        <v>481.860414665138</v>
      </c>
      <c r="L113" s="13" t="n">
        <v>475.46982281716</v>
      </c>
      <c r="M113" s="14" t="n">
        <f aca="false">L113-B113</f>
        <v>-72.732095742556</v>
      </c>
      <c r="N113" s="15"/>
      <c r="O113" s="16"/>
    </row>
    <row r="114" customFormat="false" ht="9" hidden="false" customHeight="true" outlineLevel="0" collapsed="false">
      <c r="A114" s="12" t="s">
        <v>110</v>
      </c>
      <c r="B114" s="13" t="n">
        <v>602.122103010164</v>
      </c>
      <c r="C114" s="13" t="n">
        <v>604.271667523817</v>
      </c>
      <c r="D114" s="13" t="n">
        <v>602.747638078613</v>
      </c>
      <c r="E114" s="13" t="n">
        <v>621.974408771326</v>
      </c>
      <c r="F114" s="13" t="n">
        <v>642.773860041664</v>
      </c>
      <c r="G114" s="13" t="n">
        <v>644.078718433088</v>
      </c>
      <c r="H114" s="13" t="n">
        <v>637.198274648658</v>
      </c>
      <c r="I114" s="13" t="n">
        <v>643.460121694139</v>
      </c>
      <c r="J114" s="13" t="n">
        <v>638.958197235982</v>
      </c>
      <c r="K114" s="13" t="n">
        <v>625.662960464347</v>
      </c>
      <c r="L114" s="13" t="n">
        <v>617.481806667326</v>
      </c>
      <c r="M114" s="14" t="n">
        <f aca="false">L114-B114</f>
        <v>15.3597036571624</v>
      </c>
      <c r="N114" s="15"/>
      <c r="O114" s="16"/>
    </row>
    <row r="115" customFormat="false" ht="9" hidden="false" customHeight="true" outlineLevel="0" collapsed="false">
      <c r="A115" s="12" t="s">
        <v>111</v>
      </c>
      <c r="B115" s="13" t="n">
        <v>744.809711875056</v>
      </c>
      <c r="C115" s="13" t="n">
        <v>793.994173617342</v>
      </c>
      <c r="D115" s="13" t="n">
        <v>769.229259142119</v>
      </c>
      <c r="E115" s="13" t="n">
        <v>774.141046890873</v>
      </c>
      <c r="F115" s="13" t="n">
        <v>800.95321894706</v>
      </c>
      <c r="G115" s="13" t="n">
        <v>818.157521432536</v>
      </c>
      <c r="H115" s="13" t="n">
        <v>899.199854885521</v>
      </c>
      <c r="I115" s="13" t="n">
        <v>1022.2283097875</v>
      </c>
      <c r="J115" s="13" t="n">
        <v>1049.27196399531</v>
      </c>
      <c r="K115" s="18" t="n">
        <v>1114.5243380152</v>
      </c>
      <c r="L115" s="18" t="n">
        <v>1278.83662192737</v>
      </c>
      <c r="M115" s="14" t="n">
        <f aca="false">L115-B115</f>
        <v>534.02691005231</v>
      </c>
      <c r="N115" s="15"/>
      <c r="O115" s="16"/>
    </row>
    <row r="116" customFormat="false" ht="9" hidden="false" customHeight="true" outlineLevel="0" collapsed="false">
      <c r="A116" s="12" t="s">
        <v>112</v>
      </c>
      <c r="B116" s="13" t="n">
        <v>394.605051047824</v>
      </c>
      <c r="C116" s="13" t="n">
        <v>445.149507609669</v>
      </c>
      <c r="D116" s="13" t="n">
        <v>455.508686637592</v>
      </c>
      <c r="E116" s="13" t="n">
        <v>468.057739031013</v>
      </c>
      <c r="F116" s="13" t="n">
        <v>472.28356022439</v>
      </c>
      <c r="G116" s="13" t="n">
        <v>476.83414216386</v>
      </c>
      <c r="H116" s="13" t="n">
        <v>457.995371194588</v>
      </c>
      <c r="I116" s="13" t="n">
        <v>424.476365694877</v>
      </c>
      <c r="J116" s="13" t="n">
        <v>453.746791829273</v>
      </c>
      <c r="K116" s="13" t="n">
        <v>420.163583388914</v>
      </c>
      <c r="L116" s="13" t="n">
        <v>471.929517270371</v>
      </c>
      <c r="M116" s="14" t="n">
        <f aca="false">L116-B116</f>
        <v>77.3244662225469</v>
      </c>
      <c r="N116" s="15"/>
      <c r="O116" s="16"/>
    </row>
    <row r="117" customFormat="false" ht="9" hidden="false" customHeight="true" outlineLevel="0" collapsed="false">
      <c r="A117" s="12" t="s">
        <v>113</v>
      </c>
      <c r="B117" s="13" t="n">
        <v>332.52774352651</v>
      </c>
      <c r="C117" s="13" t="n">
        <v>343.073174829875</v>
      </c>
      <c r="D117" s="13" t="n">
        <v>356.422764227642</v>
      </c>
      <c r="E117" s="13" t="n">
        <v>359.198012166909</v>
      </c>
      <c r="F117" s="13" t="n">
        <v>381.668241560003</v>
      </c>
      <c r="G117" s="13" t="n">
        <v>385.724161769789</v>
      </c>
      <c r="H117" s="13" t="n">
        <v>396.814066852368</v>
      </c>
      <c r="I117" s="13" t="n">
        <v>400.523651597137</v>
      </c>
      <c r="J117" s="13" t="n">
        <v>298.077427248099</v>
      </c>
      <c r="K117" s="13" t="n">
        <v>305.245614035088</v>
      </c>
      <c r="L117" s="13" t="n">
        <v>320.738846764239</v>
      </c>
      <c r="M117" s="14" t="n">
        <f aca="false">L117-B117</f>
        <v>-11.7888967622714</v>
      </c>
      <c r="N117" s="15"/>
      <c r="O117" s="16"/>
    </row>
    <row r="118" customFormat="false" ht="9" hidden="false" customHeight="true" outlineLevel="0" collapsed="false">
      <c r="A118" s="12" t="s">
        <v>114</v>
      </c>
      <c r="B118" s="13" t="n">
        <v>591.954022988506</v>
      </c>
      <c r="C118" s="13" t="n">
        <v>596.413010436721</v>
      </c>
      <c r="D118" s="13" t="n">
        <v>594.44389126755</v>
      </c>
      <c r="E118" s="13" t="n">
        <v>589.979246961162</v>
      </c>
      <c r="F118" s="13" t="n">
        <v>587.107242956188</v>
      </c>
      <c r="G118" s="13" t="n">
        <v>593.255131964809</v>
      </c>
      <c r="H118" s="13" t="n">
        <v>590.117692831437</v>
      </c>
      <c r="I118" s="13" t="n">
        <v>571.188716611119</v>
      </c>
      <c r="J118" s="13" t="n">
        <v>598.105032614388</v>
      </c>
      <c r="K118" s="13" t="n">
        <v>589.496207510067</v>
      </c>
      <c r="L118" s="13" t="n">
        <v>593.963959790615</v>
      </c>
      <c r="M118" s="14" t="n">
        <f aca="false">L118-B118</f>
        <v>2.00993680210911</v>
      </c>
      <c r="N118" s="15"/>
      <c r="O118" s="16"/>
    </row>
    <row r="119" customFormat="false" ht="9" hidden="false" customHeight="true" outlineLevel="0" collapsed="false">
      <c r="A119" s="12" t="s">
        <v>115</v>
      </c>
      <c r="B119" s="13" t="n">
        <v>494.987206327053</v>
      </c>
      <c r="C119" s="13" t="n">
        <v>471.823914058851</v>
      </c>
      <c r="D119" s="13" t="n">
        <v>480.644405389572</v>
      </c>
      <c r="E119" s="13" t="n">
        <v>502.806689276108</v>
      </c>
      <c r="F119" s="13" t="n">
        <v>540.04094764551</v>
      </c>
      <c r="G119" s="13" t="n">
        <v>534.274004683841</v>
      </c>
      <c r="H119" s="13" t="n">
        <v>513.579236569825</v>
      </c>
      <c r="I119" s="13" t="n">
        <v>517.424330957111</v>
      </c>
      <c r="J119" s="13" t="n">
        <v>510.588785593171</v>
      </c>
      <c r="K119" s="13" t="n">
        <v>504.718404585063</v>
      </c>
      <c r="L119" s="13" t="n">
        <v>529.982777175371</v>
      </c>
      <c r="M119" s="14" t="n">
        <f aca="false">L119-B119</f>
        <v>34.9955708483178</v>
      </c>
      <c r="N119" s="20"/>
      <c r="O119" s="16"/>
    </row>
    <row r="120" customFormat="false" ht="9" hidden="false" customHeight="true" outlineLevel="0" collapsed="false">
      <c r="A120" s="12" t="s">
        <v>116</v>
      </c>
      <c r="B120" s="13" t="n">
        <v>399.899146103678</v>
      </c>
      <c r="C120" s="13" t="n">
        <v>434.344323336267</v>
      </c>
      <c r="D120" s="13" t="n">
        <v>426.298094882331</v>
      </c>
      <c r="E120" s="13" t="n">
        <v>442.316455265753</v>
      </c>
      <c r="F120" s="13" t="n">
        <v>457.995633783599</v>
      </c>
      <c r="G120" s="13" t="n">
        <v>474.189355589</v>
      </c>
      <c r="H120" s="13" t="n">
        <v>420.583096371921</v>
      </c>
      <c r="I120" s="13" t="n">
        <v>375.80080938336</v>
      </c>
      <c r="J120" s="13" t="n">
        <v>366.944931120959</v>
      </c>
      <c r="K120" s="13" t="n">
        <v>375.490293267245</v>
      </c>
      <c r="L120" s="13" t="n">
        <v>368.632331112569</v>
      </c>
      <c r="M120" s="14" t="n">
        <f aca="false">L120-B120</f>
        <v>-31.2668149911092</v>
      </c>
      <c r="N120" s="15"/>
      <c r="O120" s="16"/>
    </row>
    <row r="121" customFormat="false" ht="9" hidden="false" customHeight="true" outlineLevel="0" collapsed="false">
      <c r="A121" s="12" t="s">
        <v>117</v>
      </c>
      <c r="B121" s="13" t="n">
        <v>524.034395933299</v>
      </c>
      <c r="C121" s="13" t="n">
        <v>540.193716346232</v>
      </c>
      <c r="D121" s="13" t="n">
        <v>557.789273786916</v>
      </c>
      <c r="E121" s="13" t="n">
        <v>559.578356504145</v>
      </c>
      <c r="F121" s="13" t="n">
        <v>594.568951415017</v>
      </c>
      <c r="G121" s="13" t="n">
        <v>512.6572301225</v>
      </c>
      <c r="H121" s="13" t="n">
        <v>539.917518970637</v>
      </c>
      <c r="I121" s="13" t="n">
        <v>568.866502079433</v>
      </c>
      <c r="J121" s="13" t="n">
        <v>561.182754546816</v>
      </c>
      <c r="K121" s="13" t="n">
        <v>510.61928017126</v>
      </c>
      <c r="L121" s="13" t="n">
        <v>460.153998489553</v>
      </c>
      <c r="M121" s="14" t="n">
        <f aca="false">L121-B121</f>
        <v>-63.8803974437458</v>
      </c>
      <c r="N121" s="15"/>
      <c r="O121" s="16"/>
    </row>
    <row r="122" customFormat="false" ht="9" hidden="false" customHeight="true" outlineLevel="0" collapsed="false">
      <c r="A122" s="12" t="s">
        <v>118</v>
      </c>
      <c r="B122" s="13" t="n">
        <v>447.302904564315</v>
      </c>
      <c r="C122" s="13" t="n">
        <v>459.541798258624</v>
      </c>
      <c r="D122" s="13" t="n">
        <v>476.89439670478</v>
      </c>
      <c r="E122" s="13" t="n">
        <v>481.332455000267</v>
      </c>
      <c r="F122" s="13" t="n">
        <v>512.205498552072</v>
      </c>
      <c r="G122" s="13" t="n">
        <v>515.85398634482</v>
      </c>
      <c r="H122" s="13" t="n">
        <v>528.344475594853</v>
      </c>
      <c r="I122" s="13" t="n">
        <v>530.145162744568</v>
      </c>
      <c r="J122" s="13" t="n">
        <v>531.266037804041</v>
      </c>
      <c r="K122" s="13" t="n">
        <v>503.198247932089</v>
      </c>
      <c r="L122" s="13" t="n">
        <v>508.641760156846</v>
      </c>
      <c r="M122" s="14" t="n">
        <f aca="false">L122-B122</f>
        <v>61.3388555925303</v>
      </c>
      <c r="N122" s="15"/>
      <c r="O122" s="16"/>
    </row>
    <row r="123" customFormat="false" ht="9" hidden="false" customHeight="true" outlineLevel="0" collapsed="false">
      <c r="A123" s="21" t="s">
        <v>119</v>
      </c>
      <c r="B123" s="22" t="n">
        <v>566.366652932868</v>
      </c>
      <c r="C123" s="22" t="n">
        <v>581.837479802652</v>
      </c>
      <c r="D123" s="22" t="n">
        <v>594.005513710488</v>
      </c>
      <c r="E123" s="22" t="n">
        <v>596.803694491979</v>
      </c>
      <c r="F123" s="22" t="n">
        <v>614.879843875274</v>
      </c>
      <c r="G123" s="22" t="n">
        <v>617.597044817342</v>
      </c>
      <c r="H123" s="22" t="n">
        <v>622.48918836814</v>
      </c>
      <c r="I123" s="22" t="n">
        <v>620.948797608756</v>
      </c>
      <c r="J123" s="22" t="n">
        <v>613.628580702508</v>
      </c>
      <c r="K123" s="22" t="n">
        <v>604.264709442451</v>
      </c>
      <c r="L123" s="22" t="n">
        <v>609.520152928614</v>
      </c>
      <c r="M123" s="14" t="n">
        <f aca="false">L123-B123</f>
        <v>43.1534999957453</v>
      </c>
    </row>
    <row r="124" customFormat="false" ht="9" hidden="false" customHeight="true" outlineLevel="0" collapsed="false">
      <c r="A124" s="21" t="s">
        <v>120</v>
      </c>
      <c r="B124" s="22" t="n">
        <v>0.174597880173456</v>
      </c>
      <c r="C124" s="22" t="n">
        <v>0.184518782641525</v>
      </c>
      <c r="D124" s="22" t="n">
        <v>0.192115027310369</v>
      </c>
      <c r="E124" s="22" t="n">
        <v>0.176839787833559</v>
      </c>
      <c r="F124" s="22" t="n">
        <v>0.183267441704997</v>
      </c>
      <c r="G124" s="22" t="n">
        <v>0.177541207680425</v>
      </c>
      <c r="H124" s="22" t="n">
        <v>0.183124783242871</v>
      </c>
      <c r="I124" s="22" t="n">
        <v>0.190789967613955</v>
      </c>
      <c r="J124" s="22" t="n">
        <v>0.195548289845441</v>
      </c>
      <c r="K124" s="22" t="n">
        <v>0.197103190275636</v>
      </c>
      <c r="L124" s="22" t="n">
        <v>0.213291012238063</v>
      </c>
      <c r="M124" s="23" t="n">
        <f aca="false">L124-B124</f>
        <v>0.0386931320646068</v>
      </c>
    </row>
    <row r="125" customFormat="false" ht="9" hidden="false" customHeight="true" outlineLevel="0" collapsed="false">
      <c r="A125" s="24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4"/>
    </row>
    <row r="126" customFormat="false" ht="6.75" hidden="false" customHeight="true" outlineLevel="0" collapsed="false">
      <c r="A126" s="1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</row>
    <row r="127" customFormat="false" ht="13.2" hidden="false" customHeight="false" outlineLevel="0" collapsed="false">
      <c r="A127" s="27" t="s">
        <v>121</v>
      </c>
      <c r="B127" s="28"/>
      <c r="C127" s="28"/>
      <c r="D127" s="28"/>
      <c r="E127" s="29"/>
      <c r="F127" s="29"/>
      <c r="G127" s="29"/>
      <c r="H127" s="29"/>
      <c r="I127" s="29"/>
      <c r="J127" s="30"/>
      <c r="K127" s="30"/>
      <c r="L127" s="30"/>
    </row>
    <row r="128" customFormat="false" ht="9.75" hidden="false" customHeight="true" outlineLevel="0" collapsed="false">
      <c r="A128" s="31" t="s">
        <v>122</v>
      </c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</row>
    <row r="129" customFormat="false" ht="9.75" hidden="false" customHeight="true" outlineLevel="0" collapsed="false">
      <c r="A129" s="31"/>
      <c r="B129" s="32"/>
      <c r="C129" s="32"/>
      <c r="D129" s="32"/>
      <c r="E129" s="32"/>
      <c r="F129" s="32"/>
      <c r="G129" s="32"/>
      <c r="H129" s="32"/>
      <c r="I129" s="32"/>
    </row>
    <row r="131" customFormat="false" ht="13.2" hidden="false" customHeight="false" outlineLevel="0" collapsed="false">
      <c r="K131" s="16"/>
      <c r="L131" s="16"/>
    </row>
    <row r="132" customFormat="false" ht="13.2" hidden="false" customHeight="false" outlineLevel="0" collapsed="false">
      <c r="J132" s="33"/>
    </row>
    <row r="133" customFormat="false" ht="13.2" hidden="false" customHeight="false" outlineLevel="0" collapsed="false">
      <c r="J133" s="33"/>
    </row>
  </sheetData>
  <printOptions headings="false" gridLines="false" gridLinesSet="true" horizontalCentered="false" verticalCentered="false"/>
  <pageMargins left="0.629861111111111" right="0.85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10:54:35Z</dcterms:created>
  <dc:creator>template</dc:creator>
  <dc:description/>
  <dc:language>en-US</dc:language>
  <cp:lastModifiedBy>istat</cp:lastModifiedBy>
  <cp:lastPrinted>2012-05-14T16:19:08Z</cp:lastPrinted>
  <dcterms:modified xsi:type="dcterms:W3CDTF">2012-05-14T16:19:10Z</dcterms:modified>
  <cp:revision>0</cp:revision>
  <dc:subject/>
  <dc:title/>
</cp:coreProperties>
</file>