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9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b val="true"/>
        <sz val="9"/>
        <rFont val="Arial"/>
        <family val="2"/>
      </rPr>
      <t xml:space="preserve">Tavola 9 - Investimenti lordi per prodotto a prezzi correnti e a valori concatenati - Anni 1992-2011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anno di riferimento 2005; </t>
    </r>
  </si>
  <si>
    <t xml:space="preserve">                         milioni di euro e valori percentuali)</t>
  </si>
  <si>
    <t xml:space="preserve">AGGREGATI</t>
  </si>
  <si>
    <t xml:space="preserve">Valori a prezzi correnti</t>
  </si>
  <si>
    <t xml:space="preserve">Costruzioni                                    </t>
  </si>
  <si>
    <t xml:space="preserve">di cui: Abitazioni</t>
  </si>
  <si>
    <t xml:space="preserve">di cui: Altre costruzioni</t>
  </si>
  <si>
    <t xml:space="preserve">di cui: Costi per trasferimento di proprietà</t>
  </si>
  <si>
    <t xml:space="preserve">Macchine, attrezzature e prodotti vari                         </t>
  </si>
  <si>
    <t xml:space="preserve">Mezzi di trasporto                                             </t>
  </si>
  <si>
    <t xml:space="preserve">Investimenti immateriali</t>
  </si>
  <si>
    <t xml:space="preserve">Totale investimenti fissi lordi</t>
  </si>
  <si>
    <t xml:space="preserve">Incidenza sul Pil                                             </t>
  </si>
  <si>
    <t xml:space="preserve">Variazione delle scorte e oggetti di valore                                       </t>
  </si>
  <si>
    <t xml:space="preserve">Contributo alla formazione del Pil (a)                         </t>
  </si>
  <si>
    <t xml:space="preserve">Totale investimenti lordi</t>
  </si>
  <si>
    <t xml:space="preserve">Ammortamenti                                                   </t>
  </si>
  <si>
    <t xml:space="preserve">Incidenza sul Pil                                            </t>
  </si>
  <si>
    <t xml:space="preserve">Valori concatenati (anno di riferimento 2005) (b)</t>
  </si>
  <si>
    <t xml:space="preserve">Incidenza sul Pil                                               </t>
  </si>
  <si>
    <t xml:space="preserve">Oggetti di valore                                       </t>
  </si>
  <si>
    <t xml:space="preserve">Totale investimenti  lordi</t>
  </si>
  <si>
    <t xml:space="preserve">Fonte: Istat, Conti nazionali</t>
  </si>
  <si>
    <r>
      <rPr>
        <sz val="7"/>
        <rFont val="Arial"/>
        <family val="2"/>
      </rPr>
      <t xml:space="preserve">(a) Determinato come (variazione delle scorte</t>
    </r>
    <r>
      <rPr>
        <vertAlign val="subscript"/>
        <sz val="7"/>
        <rFont val="Arial"/>
        <family val="2"/>
      </rPr>
      <t xml:space="preserve">(t)</t>
    </r>
    <r>
      <rPr>
        <sz val="7"/>
        <rFont val="Arial"/>
        <family val="2"/>
      </rPr>
      <t xml:space="preserve">-variazione delle scorte</t>
    </r>
    <r>
      <rPr>
        <vertAlign val="subscript"/>
        <sz val="7"/>
        <rFont val="Arial"/>
        <family val="2"/>
      </rPr>
      <t xml:space="preserve">(t-1)</t>
    </r>
    <r>
      <rPr>
        <sz val="7"/>
        <rFont val="Arial"/>
        <family val="2"/>
      </rPr>
      <t xml:space="preserve">)/Pil</t>
    </r>
    <r>
      <rPr>
        <vertAlign val="subscript"/>
        <sz val="7"/>
        <rFont val="Arial"/>
        <family val="2"/>
      </rPr>
      <t xml:space="preserve">(t-1)</t>
    </r>
    <r>
      <rPr>
        <sz val="7"/>
        <rFont val="Arial"/>
        <family val="2"/>
      </rPr>
      <t xml:space="preserve">*100.</t>
    </r>
  </si>
  <si>
    <t xml:space="preserve">(b) L'utilizzo degli indici a catena comporta la perdita di additività delle componenti concatenate espresse in termini monetari. Infatti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- &quot;#,##0;_-&quot; - &quot;"/>
    <numFmt numFmtId="166" formatCode="#,##0"/>
    <numFmt numFmtId="167" formatCode="0.0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vertAlign val="subscript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5" fontId="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Nuovo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73400</xdr:colOff>
      <xdr:row>1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273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p51a4c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p51pic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aggreg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p51a4l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p51pil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rchivioAnnoBench11/yaggreg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1">
          <cell r="D1">
            <v>57497.3444731442</v>
          </cell>
          <cell r="E1">
            <v>50018.2041419722</v>
          </cell>
          <cell r="F1">
            <v>56199.0239880399</v>
          </cell>
          <cell r="G1">
            <v>64321.8422906742</v>
          </cell>
          <cell r="H1">
            <v>66342.0926684659</v>
          </cell>
          <cell r="I1">
            <v>71768.9398248563</v>
          </cell>
          <cell r="J1">
            <v>77689.3907486271</v>
          </cell>
          <cell r="K1">
            <v>80501.2295581465</v>
          </cell>
          <cell r="L1">
            <v>89608.6572424941</v>
          </cell>
          <cell r="M1">
            <v>91326.9952974793</v>
          </cell>
          <cell r="N1">
            <v>94298.4972937663</v>
          </cell>
          <cell r="O1">
            <v>90400.7250992084</v>
          </cell>
          <cell r="P1">
            <v>94080.3614709432</v>
          </cell>
          <cell r="Q1">
            <v>97639.7650608252</v>
          </cell>
          <cell r="R1">
            <v>106474.965384146</v>
          </cell>
          <cell r="S1">
            <v>112320.78146489</v>
          </cell>
          <cell r="T1">
            <v>108440.630354909</v>
          </cell>
          <cell r="U1">
            <v>92248.2443398992</v>
          </cell>
          <cell r="V1">
            <v>104657.553677317</v>
          </cell>
          <cell r="W1">
            <v>105378.847572926</v>
          </cell>
        </row>
        <row r="2">
          <cell r="D2">
            <v>13393.4453440742</v>
          </cell>
          <cell r="E2">
            <v>11243.4890410118</v>
          </cell>
          <cell r="F2">
            <v>12428.3362442925</v>
          </cell>
          <cell r="G2">
            <v>15905.085837047</v>
          </cell>
          <cell r="H2">
            <v>17454.6573670879</v>
          </cell>
          <cell r="I2">
            <v>18115.718056339</v>
          </cell>
          <cell r="J2">
            <v>21246.0297879894</v>
          </cell>
          <cell r="K2">
            <v>24396.6992868632</v>
          </cell>
          <cell r="L2">
            <v>25897.4847477315</v>
          </cell>
          <cell r="M2">
            <v>27993.1813751282</v>
          </cell>
          <cell r="N2">
            <v>29626.9973457411</v>
          </cell>
          <cell r="O2">
            <v>27576.8190534798</v>
          </cell>
          <cell r="P2">
            <v>28646.5185868317</v>
          </cell>
          <cell r="Q2">
            <v>28503.0641734233</v>
          </cell>
          <cell r="R2">
            <v>30086.3009433031</v>
          </cell>
          <cell r="S2">
            <v>30770.2017486879</v>
          </cell>
          <cell r="T2">
            <v>30761.7885568645</v>
          </cell>
          <cell r="U2">
            <v>25200.1916950347</v>
          </cell>
          <cell r="V2">
            <v>26588.1818030232</v>
          </cell>
          <cell r="W2">
            <v>27772.0226753195</v>
          </cell>
        </row>
        <row r="3">
          <cell r="D3">
            <v>93926.9621593513</v>
          </cell>
          <cell r="E3">
            <v>90256.0341157538</v>
          </cell>
          <cell r="F3">
            <v>89031.1216920016</v>
          </cell>
          <cell r="G3">
            <v>94688.6206131347</v>
          </cell>
          <cell r="H3">
            <v>98521.982626008</v>
          </cell>
          <cell r="I3">
            <v>99992.4329661211</v>
          </cell>
          <cell r="J3">
            <v>101963.818220322</v>
          </cell>
          <cell r="K3">
            <v>106011.560308125</v>
          </cell>
          <cell r="L3">
            <v>116005.645036321</v>
          </cell>
          <cell r="M3">
            <v>123400.283998969</v>
          </cell>
          <cell r="N3">
            <v>134964.747751535</v>
          </cell>
          <cell r="O3">
            <v>142064.695652664</v>
          </cell>
          <cell r="P3">
            <v>151130.386586336</v>
          </cell>
          <cell r="Q3">
            <v>159617.862898285</v>
          </cell>
          <cell r="R3">
            <v>166814.052018804</v>
          </cell>
          <cell r="S3">
            <v>173896.644630332</v>
          </cell>
          <cell r="T3">
            <v>174741.303674472</v>
          </cell>
          <cell r="U3">
            <v>161064.890708514</v>
          </cell>
          <cell r="V3">
            <v>156613.549093652</v>
          </cell>
          <cell r="W3">
            <v>158545.389427243</v>
          </cell>
        </row>
        <row r="4">
          <cell r="D4">
            <v>7234.150617516</v>
          </cell>
          <cell r="E4">
            <v>7191.8730439225</v>
          </cell>
          <cell r="F4">
            <v>7630.7790310353</v>
          </cell>
          <cell r="G4">
            <v>8861.9547851036</v>
          </cell>
          <cell r="H4">
            <v>10250.734559956</v>
          </cell>
          <cell r="I4">
            <v>10922.8351035564</v>
          </cell>
          <cell r="J4">
            <v>11982.0371804879</v>
          </cell>
          <cell r="K4">
            <v>13091.2911158096</v>
          </cell>
          <cell r="L4">
            <v>14006.9167466294</v>
          </cell>
          <cell r="M4">
            <v>14961.4962657226</v>
          </cell>
          <cell r="N4">
            <v>15680.9023707208</v>
          </cell>
          <cell r="O4">
            <v>15215.4065285172</v>
          </cell>
          <cell r="P4">
            <v>14571.7741839858</v>
          </cell>
          <cell r="Q4">
            <v>15004.8298952033</v>
          </cell>
          <cell r="R4">
            <v>15686.548372165</v>
          </cell>
          <cell r="S4">
            <v>16545.0482210691</v>
          </cell>
          <cell r="T4">
            <v>16705.72030005</v>
          </cell>
          <cell r="U4">
            <v>16166.8544282647</v>
          </cell>
          <cell r="V4">
            <v>16639.3297474298</v>
          </cell>
          <cell r="W4">
            <v>16865.1815985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14">
          <cell r="D14">
            <v>42663.7374081363</v>
          </cell>
          <cell r="E14">
            <v>42978.2643269008</v>
          </cell>
          <cell r="F14">
            <v>43694.9254948794</v>
          </cell>
          <cell r="G14">
            <v>44867.6835917337</v>
          </cell>
          <cell r="H14">
            <v>45328.6150137472</v>
          </cell>
          <cell r="I14">
            <v>45309.0272066307</v>
          </cell>
          <cell r="J14">
            <v>45572.8878900111</v>
          </cell>
          <cell r="K14">
            <v>46949.9532536711</v>
          </cell>
          <cell r="L14">
            <v>50985.7401652015</v>
          </cell>
          <cell r="M14">
            <v>52844.0138784406</v>
          </cell>
          <cell r="N14">
            <v>55406.8992375222</v>
          </cell>
          <cell r="O14">
            <v>58372.1483256744</v>
          </cell>
          <cell r="P14">
            <v>62357.0703244513</v>
          </cell>
          <cell r="Q14">
            <v>69020.3291966925</v>
          </cell>
          <cell r="R14">
            <v>74225.1226068148</v>
          </cell>
          <cell r="S14">
            <v>78257.3440671259</v>
          </cell>
          <cell r="T14">
            <v>80546.7751900164</v>
          </cell>
          <cell r="U14">
            <v>74663.6520858992</v>
          </cell>
          <cell r="V14">
            <v>74678.2595833226</v>
          </cell>
          <cell r="W14">
            <v>75428.351932266</v>
          </cell>
        </row>
        <row r="15">
          <cell r="D15">
            <v>45070.8228540711</v>
          </cell>
          <cell r="E15">
            <v>40712.9286146973</v>
          </cell>
          <cell r="F15">
            <v>38209.4376885781</v>
          </cell>
          <cell r="G15">
            <v>41994.6463822721</v>
          </cell>
          <cell r="H15">
            <v>45114.1268737486</v>
          </cell>
          <cell r="I15">
            <v>46105.6981714261</v>
          </cell>
          <cell r="J15">
            <v>47348.5673569658</v>
          </cell>
          <cell r="K15">
            <v>49785.95584124</v>
          </cell>
          <cell r="L15">
            <v>55273.513988717</v>
          </cell>
          <cell r="M15">
            <v>60534.9232552896</v>
          </cell>
          <cell r="N15">
            <v>67699.8931369471</v>
          </cell>
          <cell r="O15">
            <v>70681.0114953143</v>
          </cell>
          <cell r="P15">
            <v>74877.1441039034</v>
          </cell>
          <cell r="Q15">
            <v>75635.3377549828</v>
          </cell>
          <cell r="R15">
            <v>76903.9787657105</v>
          </cell>
          <cell r="S15">
            <v>79794.3748018463</v>
          </cell>
          <cell r="T15">
            <v>79074.2231111175</v>
          </cell>
          <cell r="U15">
            <v>72799.0941153328</v>
          </cell>
          <cell r="V15">
            <v>68388.8428916114</v>
          </cell>
          <cell r="W15">
            <v>69490.4154531423</v>
          </cell>
        </row>
        <row r="16">
          <cell r="D16">
            <v>6192.401897144</v>
          </cell>
          <cell r="E16">
            <v>6564.8411741557</v>
          </cell>
          <cell r="F16">
            <v>7126.7585085442</v>
          </cell>
          <cell r="G16">
            <v>7826.2906391288</v>
          </cell>
          <cell r="H16">
            <v>8079.2407385121</v>
          </cell>
          <cell r="I16">
            <v>8577.7075880643</v>
          </cell>
          <cell r="J16">
            <v>9042.3629733456</v>
          </cell>
          <cell r="K16">
            <v>9275.6512132144</v>
          </cell>
          <cell r="L16">
            <v>9746.3908824026</v>
          </cell>
          <cell r="M16">
            <v>10021.3468652396</v>
          </cell>
          <cell r="N16">
            <v>11857.9553770662</v>
          </cell>
          <cell r="O16">
            <v>13011.535831676</v>
          </cell>
          <cell r="P16">
            <v>13896.1721579821</v>
          </cell>
          <cell r="Q16">
            <v>14962.1959466097</v>
          </cell>
          <cell r="R16">
            <v>15684.9506462792</v>
          </cell>
          <cell r="S16">
            <v>15844.9257613606</v>
          </cell>
          <cell r="T16">
            <v>15120.3053733389</v>
          </cell>
          <cell r="U16">
            <v>13602.1445072825</v>
          </cell>
          <cell r="V16">
            <v>13546.4466187183</v>
          </cell>
          <cell r="W16">
            <v>13626.622041835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24">
          <cell r="C24">
            <v>769298.294353401</v>
          </cell>
          <cell r="D24">
            <v>809600.548605498</v>
          </cell>
          <cell r="E24">
            <v>833888.617300431</v>
          </cell>
          <cell r="F24">
            <v>882001.460984443</v>
          </cell>
          <cell r="G24">
            <v>952158.19433314</v>
          </cell>
          <cell r="H24">
            <v>1009157.60977846</v>
          </cell>
          <cell r="I24">
            <v>1054336.42058884</v>
          </cell>
          <cell r="J24">
            <v>1098080.77212908</v>
          </cell>
          <cell r="K24">
            <v>1133998.08092937</v>
          </cell>
          <cell r="L24">
            <v>1198291.8706651</v>
          </cell>
          <cell r="M24">
            <v>1255737.75723367</v>
          </cell>
          <cell r="N24">
            <v>1301873.03726576</v>
          </cell>
          <cell r="O24">
            <v>1341850.13323396</v>
          </cell>
          <cell r="P24">
            <v>1397728.27588473</v>
          </cell>
          <cell r="Q24">
            <v>1436379.46426292</v>
          </cell>
          <cell r="R24">
            <v>1493031.30439813</v>
          </cell>
          <cell r="S24">
            <v>1554198.90360429</v>
          </cell>
          <cell r="T24">
            <v>1575143.87490762</v>
          </cell>
          <cell r="U24">
            <v>1519695.11603532</v>
          </cell>
          <cell r="V24">
            <v>1553166.19185156</v>
          </cell>
          <cell r="W24">
            <v>1580220.24426163</v>
          </cell>
        </row>
        <row r="83">
          <cell r="D83">
            <v>2322.9925178242</v>
          </cell>
          <cell r="E83">
            <v>116.9211204791</v>
          </cell>
          <cell r="F83">
            <v>2129.9936361198</v>
          </cell>
          <cell r="G83">
            <v>6797.2739020239</v>
          </cell>
          <cell r="H83">
            <v>2224.1892703766</v>
          </cell>
          <cell r="I83">
            <v>4332.0931046498</v>
          </cell>
          <cell r="J83">
            <v>3342.8480206158</v>
          </cell>
          <cell r="K83">
            <v>4857.4057904509</v>
          </cell>
          <cell r="L83">
            <v>4021.9187580491</v>
          </cell>
          <cell r="M83">
            <v>2482.1184319386</v>
          </cell>
          <cell r="N83">
            <v>2962.9817595223</v>
          </cell>
          <cell r="O83">
            <v>4946.7776345144</v>
          </cell>
          <cell r="P83">
            <v>5026.1895104833</v>
          </cell>
          <cell r="Q83">
            <v>-663.5813101946</v>
          </cell>
          <cell r="R83">
            <v>6503.0628956128</v>
          </cell>
          <cell r="S83">
            <v>10187.1359294358</v>
          </cell>
          <cell r="T83">
            <v>10187.7944863717</v>
          </cell>
          <cell r="U83">
            <v>-8196.1988444934</v>
          </cell>
          <cell r="V83">
            <v>9969.9423990218</v>
          </cell>
          <cell r="W83">
            <v>1606.229745621</v>
          </cell>
        </row>
        <row r="85">
          <cell r="C85">
            <v>1889.3444575462</v>
          </cell>
          <cell r="D85">
            <v>1472.963114626</v>
          </cell>
          <cell r="E85">
            <v>-671.8177783366</v>
          </cell>
          <cell r="F85">
            <v>1031.0691109377</v>
          </cell>
          <cell r="G85">
            <v>5974.8356239766</v>
          </cell>
          <cell r="H85">
            <v>1102.7408456554</v>
          </cell>
          <cell r="I85">
            <v>3237.2455030863</v>
          </cell>
          <cell r="J85">
            <v>1989.634687208</v>
          </cell>
          <cell r="K85">
            <v>3371.9493494193</v>
          </cell>
          <cell r="L85">
            <v>1192.1187902141</v>
          </cell>
          <cell r="M85">
            <v>761.2118304793</v>
          </cell>
          <cell r="N85">
            <v>1273.2770943006</v>
          </cell>
          <cell r="O85">
            <v>3160.0073077961</v>
          </cell>
          <cell r="P85">
            <v>2833.7947033257</v>
          </cell>
          <cell r="Q85">
            <v>-2610.491549464</v>
          </cell>
          <cell r="R85">
            <v>4095.5771688269</v>
          </cell>
          <cell r="S85">
            <v>7681.2846352114</v>
          </cell>
          <cell r="T85">
            <v>8005.5156137164</v>
          </cell>
          <cell r="U85">
            <v>-9901.7051319113</v>
          </cell>
          <cell r="V85">
            <v>7632.7703866082</v>
          </cell>
          <cell r="W85">
            <v>-825.4703181005</v>
          </cell>
        </row>
        <row r="95">
          <cell r="D95">
            <v>114644.644404016</v>
          </cell>
          <cell r="E95">
            <v>121789.746294404</v>
          </cell>
          <cell r="F95">
            <v>128538.257404377</v>
          </cell>
          <cell r="G95">
            <v>136938.35406744</v>
          </cell>
          <cell r="H95">
            <v>144198.591170154</v>
          </cell>
          <cell r="I95">
            <v>151695.170762616</v>
          </cell>
          <cell r="J95">
            <v>158658.153619415</v>
          </cell>
          <cell r="K95">
            <v>164853.45093456</v>
          </cell>
          <cell r="L95">
            <v>174746.431330702</v>
          </cell>
          <cell r="M95">
            <v>183737.826967417</v>
          </cell>
          <cell r="N95">
            <v>194659.078081935</v>
          </cell>
          <cell r="O95">
            <v>202001.082415379</v>
          </cell>
          <cell r="P95">
            <v>211958.958457323</v>
          </cell>
          <cell r="Q95">
            <v>222374.925282437</v>
          </cell>
          <cell r="R95">
            <v>232679.631748256</v>
          </cell>
          <cell r="S95">
            <v>243407.408575269</v>
          </cell>
          <cell r="T95">
            <v>254602.956232742</v>
          </cell>
          <cell r="U95">
            <v>259279.455332909</v>
          </cell>
          <cell r="V95">
            <v>265463.17271034</v>
          </cell>
          <cell r="W95">
            <v>271939.2060227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1">
          <cell r="D1">
            <v>76328.8242025389</v>
          </cell>
          <cell r="E1">
            <v>63081.7287989812</v>
          </cell>
          <cell r="F1">
            <v>69469.0000715026</v>
          </cell>
          <cell r="G1">
            <v>75783.755904226</v>
          </cell>
          <cell r="H1">
            <v>76212.6564525459</v>
          </cell>
          <cell r="I1">
            <v>80626.4204591359</v>
          </cell>
          <cell r="J1">
            <v>86093.0340238433</v>
          </cell>
          <cell r="K1">
            <v>88356.6390708974</v>
          </cell>
          <cell r="L1">
            <v>95776.8787293216</v>
          </cell>
          <cell r="M1">
            <v>95452.3514455879</v>
          </cell>
          <cell r="N1">
            <v>96215.9369535589</v>
          </cell>
          <cell r="O1">
            <v>92300.0469354434</v>
          </cell>
          <cell r="P1">
            <v>94758.227901847</v>
          </cell>
          <cell r="Q1">
            <v>97639.7650608252</v>
          </cell>
          <cell r="R1">
            <v>104260.113665165</v>
          </cell>
          <cell r="S1">
            <v>108159.83768804</v>
          </cell>
          <cell r="T1">
            <v>101810.514875981</v>
          </cell>
          <cell r="U1">
            <v>85461.8365982962</v>
          </cell>
          <cell r="V1">
            <v>97348.2342474253</v>
          </cell>
          <cell r="W1">
            <v>95926.1972883968</v>
          </cell>
        </row>
        <row r="2">
          <cell r="D2">
            <v>19228.6608094559</v>
          </cell>
          <cell r="E2">
            <v>15784.1114132734</v>
          </cell>
          <cell r="F2">
            <v>16248.3206402667</v>
          </cell>
          <cell r="G2">
            <v>19453.5558130695</v>
          </cell>
          <cell r="H2">
            <v>20291.8164600604</v>
          </cell>
          <cell r="I2">
            <v>20409.3049058785</v>
          </cell>
          <cell r="J2">
            <v>23275.9477934966</v>
          </cell>
          <cell r="K2">
            <v>26500.8372960129</v>
          </cell>
          <cell r="L2">
            <v>27514.9134715434</v>
          </cell>
          <cell r="M2">
            <v>29281.2985438854</v>
          </cell>
          <cell r="N2">
            <v>30608.4424761569</v>
          </cell>
          <cell r="O2">
            <v>28287.2220726575</v>
          </cell>
          <cell r="P2">
            <v>29144.5117589069</v>
          </cell>
          <cell r="Q2">
            <v>28503.0641734233</v>
          </cell>
          <cell r="R2">
            <v>29498.2580428143</v>
          </cell>
          <cell r="S2">
            <v>29770.8924731241</v>
          </cell>
          <cell r="T2">
            <v>28905.7925689819</v>
          </cell>
          <cell r="U2">
            <v>23444.6602004155</v>
          </cell>
          <cell r="V2">
            <v>24472.437291763</v>
          </cell>
          <cell r="W2">
            <v>24833.4780868753</v>
          </cell>
        </row>
        <row r="3">
          <cell r="D3">
            <v>138740.238197116</v>
          </cell>
          <cell r="E3">
            <v>129160.064538431</v>
          </cell>
          <cell r="F3">
            <v>122935.386313494</v>
          </cell>
          <cell r="G3">
            <v>127150.679234048</v>
          </cell>
          <cell r="H3">
            <v>128801.936064822</v>
          </cell>
          <cell r="I3">
            <v>127018.992355525</v>
          </cell>
          <cell r="J3">
            <v>126573.32925478</v>
          </cell>
          <cell r="K3">
            <v>129984.922288832</v>
          </cell>
          <cell r="L3">
            <v>137463.252506785</v>
          </cell>
          <cell r="M3">
            <v>143163.046182927</v>
          </cell>
          <cell r="N3">
            <v>150989.655970888</v>
          </cell>
          <cell r="O3">
            <v>154633.468538792</v>
          </cell>
          <cell r="P3">
            <v>158176.317162334</v>
          </cell>
          <cell r="Q3">
            <v>159617.862898285</v>
          </cell>
          <cell r="R3">
            <v>161483.294733134</v>
          </cell>
          <cell r="S3">
            <v>162299.375469504</v>
          </cell>
          <cell r="T3">
            <v>157734.4914994</v>
          </cell>
          <cell r="U3">
            <v>143818.362861489</v>
          </cell>
          <cell r="V3">
            <v>136942.765197725</v>
          </cell>
          <cell r="W3">
            <v>133157.278016441</v>
          </cell>
        </row>
        <row r="4">
          <cell r="D4">
            <v>10682.1709416013</v>
          </cell>
          <cell r="E4">
            <v>10036.1368896095</v>
          </cell>
          <cell r="F4">
            <v>10166.9238797421</v>
          </cell>
          <cell r="G4">
            <v>11520.3527823205</v>
          </cell>
          <cell r="H4">
            <v>13109.8907026853</v>
          </cell>
          <cell r="I4">
            <v>13460.7462334032</v>
          </cell>
          <cell r="J4">
            <v>14481.0273433979</v>
          </cell>
          <cell r="K4">
            <v>15309.8904052805</v>
          </cell>
          <cell r="L4">
            <v>15976.5166855305</v>
          </cell>
          <cell r="M4">
            <v>16640.7753762384</v>
          </cell>
          <cell r="N4">
            <v>16673.1284530383</v>
          </cell>
          <cell r="O4">
            <v>15982.6105733994</v>
          </cell>
          <cell r="P4">
            <v>14906.9039383496</v>
          </cell>
          <cell r="Q4">
            <v>15004.8298952033</v>
          </cell>
          <cell r="R4">
            <v>15651.3105829123</v>
          </cell>
          <cell r="S4">
            <v>16371.8865933921</v>
          </cell>
          <cell r="T4">
            <v>16288.0835996995</v>
          </cell>
          <cell r="U4">
            <v>16135.4814406585</v>
          </cell>
          <cell r="V4">
            <v>16111.3573673904</v>
          </cell>
          <cell r="W4">
            <v>15907.542143738</v>
          </cell>
        </row>
        <row r="5">
          <cell r="D5">
            <v>243911.13826643</v>
          </cell>
          <cell r="E5">
            <v>216548.371539515</v>
          </cell>
          <cell r="F5">
            <v>218102.696365241</v>
          </cell>
          <cell r="G5">
            <v>233447.105192782</v>
          </cell>
          <cell r="H5">
            <v>237895.354729274</v>
          </cell>
          <cell r="I5">
            <v>241420.776497679</v>
          </cell>
          <cell r="J5">
            <v>250904.036566181</v>
          </cell>
          <cell r="K5">
            <v>260828.408748252</v>
          </cell>
          <cell r="L5">
            <v>277553.051172061</v>
          </cell>
          <cell r="M5">
            <v>285185.307835473</v>
          </cell>
          <cell r="N5">
            <v>294896.485533696</v>
          </cell>
          <cell r="O5">
            <v>291162.116269781</v>
          </cell>
          <cell r="P5">
            <v>296952.584479837</v>
          </cell>
          <cell r="Q5">
            <v>300765.522027736</v>
          </cell>
          <cell r="R5">
            <v>310892.977024026</v>
          </cell>
          <cell r="S5">
            <v>316569.674679223</v>
          </cell>
          <cell r="T5">
            <v>304740.066332859</v>
          </cell>
          <cell r="U5">
            <v>268982.063994618</v>
          </cell>
          <cell r="V5">
            <v>274651.180558589</v>
          </cell>
          <cell r="W5">
            <v>269531.28665192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14">
          <cell r="D14">
            <v>61411.1259286272</v>
          </cell>
          <cell r="E14">
            <v>60219.1211132547</v>
          </cell>
          <cell r="F14">
            <v>59126.7867447576</v>
          </cell>
          <cell r="G14">
            <v>59543.1687054885</v>
          </cell>
          <cell r="H14">
            <v>58776.0380049656</v>
          </cell>
          <cell r="I14">
            <v>57240.3643873422</v>
          </cell>
          <cell r="J14">
            <v>56456.2568755786</v>
          </cell>
          <cell r="K14">
            <v>57327.6503598178</v>
          </cell>
          <cell r="L14">
            <v>60087.3165745602</v>
          </cell>
          <cell r="M14">
            <v>61034.1977610237</v>
          </cell>
          <cell r="N14">
            <v>61455.1531564523</v>
          </cell>
          <cell r="O14">
            <v>63155.3932733569</v>
          </cell>
          <cell r="P14">
            <v>65064.6035012681</v>
          </cell>
          <cell r="Q14">
            <v>69020.3291966925</v>
          </cell>
          <cell r="R14">
            <v>71763.9386775625</v>
          </cell>
          <cell r="S14">
            <v>72681.4098736216</v>
          </cell>
          <cell r="T14">
            <v>72420.0837400857</v>
          </cell>
          <cell r="U14">
            <v>66530.6066358691</v>
          </cell>
          <cell r="V14">
            <v>65111.2137230865</v>
          </cell>
          <cell r="W14">
            <v>63258.609329927</v>
          </cell>
        </row>
        <row r="15">
          <cell r="D15">
            <v>67226.5792535341</v>
          </cell>
          <cell r="E15">
            <v>58548.4445705517</v>
          </cell>
          <cell r="F15">
            <v>53187.7113289157</v>
          </cell>
          <cell r="G15">
            <v>56820.3140303121</v>
          </cell>
          <cell r="H15">
            <v>59676.2951266079</v>
          </cell>
          <cell r="I15">
            <v>59219.5770555767</v>
          </cell>
          <cell r="J15">
            <v>59265.273538696</v>
          </cell>
          <cell r="K15">
            <v>61645.7115041559</v>
          </cell>
          <cell r="L15">
            <v>65881.7164771993</v>
          </cell>
          <cell r="M15">
            <v>70355.1059389463</v>
          </cell>
          <cell r="N15">
            <v>75892.971229157</v>
          </cell>
          <cell r="O15">
            <v>76825.5305594196</v>
          </cell>
          <cell r="P15">
            <v>78004.2456170342</v>
          </cell>
          <cell r="Q15">
            <v>75635.3377549828</v>
          </cell>
          <cell r="R15">
            <v>74350.3632972692</v>
          </cell>
          <cell r="S15">
            <v>74419.6957648618</v>
          </cell>
          <cell r="T15">
            <v>71131.3219368361</v>
          </cell>
          <cell r="U15">
            <v>64654.527354395</v>
          </cell>
          <cell r="V15">
            <v>59410.9472209411</v>
          </cell>
          <cell r="W15">
            <v>57704.3261310733</v>
          </cell>
        </row>
        <row r="16">
          <cell r="D16">
            <v>9988.8187506307</v>
          </cell>
          <cell r="E16">
            <v>10247.627147977</v>
          </cell>
          <cell r="F16">
            <v>10493.5491642716</v>
          </cell>
          <cell r="G16">
            <v>10692.9620572957</v>
          </cell>
          <cell r="H16">
            <v>10278.9076047365</v>
          </cell>
          <cell r="I16">
            <v>10489.8520516703</v>
          </cell>
          <cell r="J16">
            <v>10776.3235313024</v>
          </cell>
          <cell r="K16">
            <v>10946.8365290253</v>
          </cell>
          <cell r="L16">
            <v>11440.0647876655</v>
          </cell>
          <cell r="M16">
            <v>11737.6504932677</v>
          </cell>
          <cell r="N16">
            <v>13631.3973237881</v>
          </cell>
          <cell r="O16">
            <v>14657.1407811847</v>
          </cell>
          <cell r="P16">
            <v>15114.2970854071</v>
          </cell>
          <cell r="Q16">
            <v>14962.1959466097</v>
          </cell>
          <cell r="R16">
            <v>15368.992758303</v>
          </cell>
          <cell r="S16">
            <v>15194.9413541774</v>
          </cell>
          <cell r="T16">
            <v>14155.5680267552</v>
          </cell>
          <cell r="U16">
            <v>12595.7191250361</v>
          </cell>
          <cell r="V16">
            <v>12407.658095296</v>
          </cell>
          <cell r="W16">
            <v>12187.915059073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</sheetNames>
    <sheetDataSet>
      <sheetData sheetId="0">
        <row r="25">
          <cell r="D25">
            <v>1194332.33983</v>
          </cell>
          <cell r="E25">
            <v>1184147.00490999</v>
          </cell>
          <cell r="F25">
            <v>1209618.28701</v>
          </cell>
          <cell r="G25">
            <v>1244537.99209</v>
          </cell>
          <cell r="H25">
            <v>1258659.57434</v>
          </cell>
          <cell r="I25">
            <v>1282146.31022999</v>
          </cell>
          <cell r="J25">
            <v>1300713.90666</v>
          </cell>
          <cell r="K25">
            <v>1319588.47156</v>
          </cell>
          <cell r="L25">
            <v>1367800.90411</v>
          </cell>
          <cell r="M25">
            <v>1393277.93921</v>
          </cell>
          <cell r="N25">
            <v>1399567.70093</v>
          </cell>
          <cell r="O25">
            <v>1398915.80608</v>
          </cell>
          <cell r="P25">
            <v>1423126.3562</v>
          </cell>
          <cell r="Q25">
            <v>1436379.46426</v>
          </cell>
          <cell r="R25">
            <v>1467964.35421</v>
          </cell>
          <cell r="S25">
            <v>1492671.11529</v>
          </cell>
          <cell r="T25">
            <v>1475412.38186999</v>
          </cell>
          <cell r="U25">
            <v>1394347.21603</v>
          </cell>
          <cell r="V25">
            <v>1419507.55273</v>
          </cell>
          <cell r="W25">
            <v>1425626.75359999</v>
          </cell>
        </row>
        <row r="80">
          <cell r="D80">
            <v>238734.3682</v>
          </cell>
          <cell r="E80">
            <v>211751.50547</v>
          </cell>
          <cell r="F80">
            <v>223052.68251</v>
          </cell>
          <cell r="G80">
            <v>241650.22241</v>
          </cell>
          <cell r="H80">
            <v>240180.9786</v>
          </cell>
          <cell r="I80">
            <v>246393.89754</v>
          </cell>
          <cell r="J80">
            <v>254619.35522</v>
          </cell>
          <cell r="K80">
            <v>266479.0579</v>
          </cell>
          <cell r="L80">
            <v>281994.21503</v>
          </cell>
          <cell r="M80">
            <v>287821.41926</v>
          </cell>
          <cell r="N80">
            <v>297956.50714</v>
          </cell>
          <cell r="O80">
            <v>296307.43858</v>
          </cell>
          <cell r="P80">
            <v>302298.44276</v>
          </cell>
          <cell r="Q80">
            <v>300101.94072</v>
          </cell>
          <cell r="R80">
            <v>316716.81694</v>
          </cell>
          <cell r="S80">
            <v>325364.57891</v>
          </cell>
          <cell r="T80">
            <v>312906.02842</v>
          </cell>
          <cell r="U80">
            <v>259980.69819</v>
          </cell>
          <cell r="V80">
            <v>281511.60083</v>
          </cell>
          <cell r="W80">
            <v>268850.68416</v>
          </cell>
        </row>
        <row r="88">
          <cell r="D88">
            <v>1388.08527</v>
          </cell>
          <cell r="E88">
            <v>1178.16072</v>
          </cell>
          <cell r="F88">
            <v>1502.43045</v>
          </cell>
          <cell r="G88">
            <v>1040.25457</v>
          </cell>
          <cell r="H88">
            <v>1442.49389</v>
          </cell>
          <cell r="I88">
            <v>1425.62734</v>
          </cell>
          <cell r="J88">
            <v>1802.77613</v>
          </cell>
          <cell r="K88">
            <v>2034.16586</v>
          </cell>
          <cell r="L88">
            <v>3601.62991</v>
          </cell>
          <cell r="M88">
            <v>2105.91525</v>
          </cell>
          <cell r="N88">
            <v>1952.3966</v>
          </cell>
          <cell r="O88">
            <v>1977.87353</v>
          </cell>
          <cell r="P88">
            <v>2311.45113</v>
          </cell>
          <cell r="Q88">
            <v>1946.91024</v>
          </cell>
          <cell r="R88">
            <v>1899.11411</v>
          </cell>
          <cell r="S88">
            <v>1781.35584</v>
          </cell>
          <cell r="T88">
            <v>1385.06407</v>
          </cell>
          <cell r="U88">
            <v>979.9021</v>
          </cell>
          <cell r="V88">
            <v>1088.14285</v>
          </cell>
          <cell r="W88">
            <v>1100.59511</v>
          </cell>
        </row>
        <row r="96">
          <cell r="D96">
            <v>162492.19401</v>
          </cell>
          <cell r="E96">
            <v>165752.63625</v>
          </cell>
          <cell r="F96">
            <v>169056.9173</v>
          </cell>
          <cell r="G96">
            <v>172966.88513</v>
          </cell>
          <cell r="H96">
            <v>176962.35966</v>
          </cell>
          <cell r="I96">
            <v>181094.345</v>
          </cell>
          <cell r="J96">
            <v>185684.83762</v>
          </cell>
          <cell r="K96">
            <v>190620.97881</v>
          </cell>
          <cell r="L96">
            <v>196311.20236</v>
          </cell>
          <cell r="M96">
            <v>202090.09182</v>
          </cell>
          <cell r="N96">
            <v>207849.3206</v>
          </cell>
          <cell r="O96">
            <v>212831.31112</v>
          </cell>
          <cell r="P96">
            <v>217722.78677</v>
          </cell>
          <cell r="Q96">
            <v>222374.92528</v>
          </cell>
          <cell r="R96">
            <v>227112.18334</v>
          </cell>
          <cell r="S96">
            <v>231802.90685</v>
          </cell>
          <cell r="T96">
            <v>235586.43493</v>
          </cell>
          <cell r="U96">
            <v>237472.79879</v>
          </cell>
          <cell r="V96">
            <v>240017.90711</v>
          </cell>
          <cell r="W96">
            <v>241258.271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14" min="2" style="1" width="9.33"/>
    <col collapsed="false" customWidth="false" hidden="false" outlineLevel="0" max="257" min="15" style="1" width="9.1"/>
  </cols>
  <sheetData>
    <row r="3" s="3" customFormat="true" ht="13.2" hidden="false" customHeight="false" outlineLevel="0" collapsed="false">
      <c r="A3" s="2" t="s">
        <v>0</v>
      </c>
    </row>
    <row r="4" customFormat="false" ht="13.2" hidden="false" customHeight="fals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2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6"/>
      <c r="U5" s="6"/>
    </row>
    <row r="6" s="9" customFormat="true" ht="12.75" hidden="false" customHeight="true" outlineLevel="0" collapsed="false">
      <c r="A6" s="7" t="s">
        <v>2</v>
      </c>
      <c r="B6" s="8" t="n">
        <v>1992</v>
      </c>
      <c r="C6" s="8" t="n">
        <v>1993</v>
      </c>
      <c r="D6" s="8" t="n">
        <v>1994</v>
      </c>
      <c r="E6" s="8" t="n">
        <v>1995</v>
      </c>
      <c r="F6" s="8" t="n">
        <v>1996</v>
      </c>
      <c r="G6" s="8" t="n">
        <v>1997</v>
      </c>
      <c r="H6" s="8" t="n">
        <v>1998</v>
      </c>
      <c r="I6" s="8" t="n">
        <v>1999</v>
      </c>
      <c r="J6" s="8" t="n">
        <v>2000</v>
      </c>
      <c r="K6" s="8" t="n">
        <v>2001</v>
      </c>
      <c r="L6" s="8" t="n">
        <v>2002</v>
      </c>
      <c r="M6" s="8" t="n">
        <v>2003</v>
      </c>
      <c r="N6" s="8" t="n">
        <v>2004</v>
      </c>
      <c r="O6" s="8" t="n">
        <v>2005</v>
      </c>
      <c r="P6" s="8" t="n">
        <v>2006</v>
      </c>
      <c r="Q6" s="8" t="n">
        <v>2007</v>
      </c>
      <c r="R6" s="8" t="n">
        <v>2008</v>
      </c>
      <c r="S6" s="8" t="n">
        <v>2009</v>
      </c>
      <c r="T6" s="8" t="n">
        <v>2010</v>
      </c>
      <c r="U6" s="8" t="n">
        <v>2011</v>
      </c>
    </row>
    <row r="7" customFormat="false" ht="4.5" hidden="false" customHeight="true" outlineLevel="0" collapsed="false"/>
    <row r="8" customFormat="false" ht="13.2" hidden="false" customHeight="false" outlineLevel="0" collapsed="false">
      <c r="A8" s="10" t="s">
        <v>3</v>
      </c>
      <c r="M8" s="11"/>
    </row>
    <row r="9" customFormat="false" ht="13.2" hidden="false" customHeight="false" outlineLevel="0" collapsed="false">
      <c r="A9" s="12" t="s">
        <v>4</v>
      </c>
      <c r="B9" s="13" t="n">
        <f aca="false">[1]dati!D$3</f>
        <v>93926.9621593513</v>
      </c>
      <c r="C9" s="13" t="n">
        <f aca="false">[1]dati!E$3</f>
        <v>90256.0341157538</v>
      </c>
      <c r="D9" s="13" t="n">
        <f aca="false">[1]dati!F$3</f>
        <v>89031.1216920016</v>
      </c>
      <c r="E9" s="13" t="n">
        <f aca="false">[1]dati!G$3</f>
        <v>94688.6206131347</v>
      </c>
      <c r="F9" s="13" t="n">
        <f aca="false">[1]dati!H$3</f>
        <v>98521.982626008</v>
      </c>
      <c r="G9" s="13" t="n">
        <f aca="false">[1]dati!I$3</f>
        <v>99992.4329661211</v>
      </c>
      <c r="H9" s="13" t="n">
        <f aca="false">[1]dati!J$3</f>
        <v>101963.818220322</v>
      </c>
      <c r="I9" s="13" t="n">
        <f aca="false">[1]dati!K$3</f>
        <v>106011.560308125</v>
      </c>
      <c r="J9" s="13" t="n">
        <f aca="false">[1]dati!L$3</f>
        <v>116005.645036321</v>
      </c>
      <c r="K9" s="13" t="n">
        <f aca="false">[1]dati!M$3</f>
        <v>123400.283998969</v>
      </c>
      <c r="L9" s="13" t="n">
        <f aca="false">[1]dati!N$3</f>
        <v>134964.747751535</v>
      </c>
      <c r="M9" s="13" t="n">
        <f aca="false">[1]dati!O$3</f>
        <v>142064.695652664</v>
      </c>
      <c r="N9" s="13" t="n">
        <f aca="false">[1]dati!P$3</f>
        <v>151130.386586336</v>
      </c>
      <c r="O9" s="13" t="n">
        <f aca="false">[1]dati!Q$3</f>
        <v>159617.862898285</v>
      </c>
      <c r="P9" s="13" t="n">
        <f aca="false">[1]dati!R$3</f>
        <v>166814.052018804</v>
      </c>
      <c r="Q9" s="13" t="n">
        <f aca="false">[1]dati!S$3</f>
        <v>173896.644630332</v>
      </c>
      <c r="R9" s="13" t="n">
        <f aca="false">[1]dati!T$3</f>
        <v>174741.303674472</v>
      </c>
      <c r="S9" s="13" t="n">
        <f aca="false">[1]dati!U$3</f>
        <v>161064.890708514</v>
      </c>
      <c r="T9" s="13" t="n">
        <f aca="false">[1]dati!V$3</f>
        <v>156613.549093652</v>
      </c>
      <c r="U9" s="13" t="n">
        <f aca="false">[1]dati!W$3</f>
        <v>158545.389427243</v>
      </c>
    </row>
    <row r="10" customFormat="false" ht="13.2" hidden="false" customHeight="false" outlineLevel="0" collapsed="false">
      <c r="A10" s="14" t="s">
        <v>5</v>
      </c>
      <c r="B10" s="15" t="n">
        <f aca="false">[2]dati!D$14</f>
        <v>42663.7374081363</v>
      </c>
      <c r="C10" s="15" t="n">
        <f aca="false">[2]dati!E$14</f>
        <v>42978.2643269008</v>
      </c>
      <c r="D10" s="15" t="n">
        <f aca="false">[2]dati!F$14</f>
        <v>43694.9254948794</v>
      </c>
      <c r="E10" s="15" t="n">
        <f aca="false">[2]dati!G$14</f>
        <v>44867.6835917337</v>
      </c>
      <c r="F10" s="15" t="n">
        <f aca="false">[2]dati!H$14</f>
        <v>45328.6150137472</v>
      </c>
      <c r="G10" s="15" t="n">
        <f aca="false">[2]dati!I$14</f>
        <v>45309.0272066307</v>
      </c>
      <c r="H10" s="15" t="n">
        <f aca="false">[2]dati!J$14</f>
        <v>45572.8878900111</v>
      </c>
      <c r="I10" s="15" t="n">
        <f aca="false">[2]dati!K$14</f>
        <v>46949.9532536711</v>
      </c>
      <c r="J10" s="15" t="n">
        <f aca="false">[2]dati!L$14</f>
        <v>50985.7401652015</v>
      </c>
      <c r="K10" s="15" t="n">
        <f aca="false">[2]dati!M$14</f>
        <v>52844.0138784406</v>
      </c>
      <c r="L10" s="15" t="n">
        <f aca="false">[2]dati!N$14</f>
        <v>55406.8992375222</v>
      </c>
      <c r="M10" s="15" t="n">
        <f aca="false">[2]dati!O$14</f>
        <v>58372.1483256744</v>
      </c>
      <c r="N10" s="15" t="n">
        <f aca="false">[2]dati!P$14</f>
        <v>62357.0703244513</v>
      </c>
      <c r="O10" s="15" t="n">
        <f aca="false">[2]dati!Q$14</f>
        <v>69020.3291966925</v>
      </c>
      <c r="P10" s="15" t="n">
        <f aca="false">[2]dati!R$14</f>
        <v>74225.1226068148</v>
      </c>
      <c r="Q10" s="15" t="n">
        <f aca="false">[2]dati!S$14</f>
        <v>78257.3440671259</v>
      </c>
      <c r="R10" s="15" t="n">
        <f aca="false">[2]dati!T$14</f>
        <v>80546.7751900164</v>
      </c>
      <c r="S10" s="15" t="n">
        <f aca="false">[2]dati!U$14</f>
        <v>74663.6520858992</v>
      </c>
      <c r="T10" s="15" t="n">
        <f aca="false">[2]dati!V$14</f>
        <v>74678.2595833226</v>
      </c>
      <c r="U10" s="15" t="n">
        <f aca="false">[2]dati!W$14</f>
        <v>75428.351932266</v>
      </c>
    </row>
    <row r="11" customFormat="false" ht="13.2" hidden="false" customHeight="false" outlineLevel="0" collapsed="false">
      <c r="A11" s="14" t="s">
        <v>6</v>
      </c>
      <c r="B11" s="15" t="n">
        <f aca="false">[2]dati!D$15</f>
        <v>45070.8228540711</v>
      </c>
      <c r="C11" s="15" t="n">
        <f aca="false">[2]dati!E$15</f>
        <v>40712.9286146973</v>
      </c>
      <c r="D11" s="15" t="n">
        <f aca="false">[2]dati!F$15</f>
        <v>38209.4376885781</v>
      </c>
      <c r="E11" s="15" t="n">
        <f aca="false">[2]dati!G$15</f>
        <v>41994.6463822721</v>
      </c>
      <c r="F11" s="15" t="n">
        <f aca="false">[2]dati!H$15</f>
        <v>45114.1268737486</v>
      </c>
      <c r="G11" s="15" t="n">
        <f aca="false">[2]dati!I$15</f>
        <v>46105.6981714261</v>
      </c>
      <c r="H11" s="15" t="n">
        <f aca="false">[2]dati!J$15</f>
        <v>47348.5673569658</v>
      </c>
      <c r="I11" s="15" t="n">
        <f aca="false">[2]dati!K$15</f>
        <v>49785.95584124</v>
      </c>
      <c r="J11" s="15" t="n">
        <f aca="false">[2]dati!L$15</f>
        <v>55273.513988717</v>
      </c>
      <c r="K11" s="15" t="n">
        <f aca="false">[2]dati!M$15</f>
        <v>60534.9232552896</v>
      </c>
      <c r="L11" s="15" t="n">
        <f aca="false">[2]dati!N$15</f>
        <v>67699.8931369471</v>
      </c>
      <c r="M11" s="15" t="n">
        <f aca="false">[2]dati!O$15</f>
        <v>70681.0114953143</v>
      </c>
      <c r="N11" s="15" t="n">
        <f aca="false">[2]dati!P$15</f>
        <v>74877.1441039034</v>
      </c>
      <c r="O11" s="15" t="n">
        <f aca="false">[2]dati!Q$15</f>
        <v>75635.3377549828</v>
      </c>
      <c r="P11" s="15" t="n">
        <f aca="false">[2]dati!R$15</f>
        <v>76903.9787657105</v>
      </c>
      <c r="Q11" s="15" t="n">
        <f aca="false">[2]dati!S$15</f>
        <v>79794.3748018463</v>
      </c>
      <c r="R11" s="15" t="n">
        <f aca="false">[2]dati!T$15</f>
        <v>79074.2231111175</v>
      </c>
      <c r="S11" s="15" t="n">
        <f aca="false">[2]dati!U$15</f>
        <v>72799.0941153328</v>
      </c>
      <c r="T11" s="15" t="n">
        <f aca="false">[2]dati!V$15</f>
        <v>68388.8428916114</v>
      </c>
      <c r="U11" s="15" t="n">
        <f aca="false">[2]dati!W$15</f>
        <v>69490.4154531423</v>
      </c>
    </row>
    <row r="12" customFormat="false" ht="13.2" hidden="false" customHeight="false" outlineLevel="0" collapsed="false">
      <c r="A12" s="14" t="s">
        <v>7</v>
      </c>
      <c r="B12" s="15" t="n">
        <f aca="false">[2]dati!D$16</f>
        <v>6192.401897144</v>
      </c>
      <c r="C12" s="15" t="n">
        <f aca="false">[2]dati!E$16</f>
        <v>6564.8411741557</v>
      </c>
      <c r="D12" s="15" t="n">
        <f aca="false">[2]dati!F$16</f>
        <v>7126.7585085442</v>
      </c>
      <c r="E12" s="15" t="n">
        <f aca="false">[2]dati!G$16</f>
        <v>7826.2906391288</v>
      </c>
      <c r="F12" s="15" t="n">
        <f aca="false">[2]dati!H$16</f>
        <v>8079.2407385121</v>
      </c>
      <c r="G12" s="15" t="n">
        <f aca="false">[2]dati!I$16</f>
        <v>8577.7075880643</v>
      </c>
      <c r="H12" s="15" t="n">
        <f aca="false">[2]dati!J$16</f>
        <v>9042.3629733456</v>
      </c>
      <c r="I12" s="15" t="n">
        <f aca="false">[2]dati!K$16</f>
        <v>9275.6512132144</v>
      </c>
      <c r="J12" s="15" t="n">
        <f aca="false">[2]dati!L$16</f>
        <v>9746.3908824026</v>
      </c>
      <c r="K12" s="15" t="n">
        <f aca="false">[2]dati!M$16</f>
        <v>10021.3468652396</v>
      </c>
      <c r="L12" s="15" t="n">
        <f aca="false">[2]dati!N$16</f>
        <v>11857.9553770662</v>
      </c>
      <c r="M12" s="15" t="n">
        <f aca="false">[2]dati!O$16</f>
        <v>13011.535831676</v>
      </c>
      <c r="N12" s="15" t="n">
        <f aca="false">[2]dati!P$16</f>
        <v>13896.1721579821</v>
      </c>
      <c r="O12" s="15" t="n">
        <f aca="false">[2]dati!Q$16</f>
        <v>14962.1959466097</v>
      </c>
      <c r="P12" s="15" t="n">
        <f aca="false">[2]dati!R$16</f>
        <v>15684.9506462792</v>
      </c>
      <c r="Q12" s="15" t="n">
        <f aca="false">[2]dati!S$16</f>
        <v>15844.9257613606</v>
      </c>
      <c r="R12" s="15" t="n">
        <f aca="false">[2]dati!T$16</f>
        <v>15120.3053733389</v>
      </c>
      <c r="S12" s="15" t="n">
        <f aca="false">[2]dati!U$16</f>
        <v>13602.1445072825</v>
      </c>
      <c r="T12" s="15" t="n">
        <f aca="false">[2]dati!V$16</f>
        <v>13546.4466187183</v>
      </c>
      <c r="U12" s="15" t="n">
        <f aca="false">[2]dati!W$16</f>
        <v>13626.6220418357</v>
      </c>
    </row>
    <row r="13" customFormat="false" ht="13.2" hidden="false" customHeight="false" outlineLevel="0" collapsed="false">
      <c r="A13" s="12" t="s">
        <v>8</v>
      </c>
      <c r="B13" s="16" t="n">
        <f aca="false">[1]dati!D$1</f>
        <v>57497.3444731442</v>
      </c>
      <c r="C13" s="16" t="n">
        <f aca="false">[1]dati!E$1</f>
        <v>50018.2041419722</v>
      </c>
      <c r="D13" s="16" t="n">
        <f aca="false">[1]dati!F$1</f>
        <v>56199.0239880399</v>
      </c>
      <c r="E13" s="16" t="n">
        <f aca="false">[1]dati!G$1</f>
        <v>64321.8422906742</v>
      </c>
      <c r="F13" s="16" t="n">
        <f aca="false">[1]dati!H$1</f>
        <v>66342.0926684659</v>
      </c>
      <c r="G13" s="16" t="n">
        <f aca="false">[1]dati!I$1</f>
        <v>71768.9398248563</v>
      </c>
      <c r="H13" s="16" t="n">
        <f aca="false">[1]dati!J$1</f>
        <v>77689.3907486271</v>
      </c>
      <c r="I13" s="16" t="n">
        <f aca="false">[1]dati!K$1</f>
        <v>80501.2295581465</v>
      </c>
      <c r="J13" s="16" t="n">
        <f aca="false">[1]dati!L$1</f>
        <v>89608.6572424941</v>
      </c>
      <c r="K13" s="16" t="n">
        <f aca="false">[1]dati!M$1</f>
        <v>91326.9952974793</v>
      </c>
      <c r="L13" s="16" t="n">
        <f aca="false">[1]dati!N$1</f>
        <v>94298.4972937663</v>
      </c>
      <c r="M13" s="16" t="n">
        <f aca="false">[1]dati!O$1</f>
        <v>90400.7250992084</v>
      </c>
      <c r="N13" s="16" t="n">
        <f aca="false">[1]dati!P$1</f>
        <v>94080.3614709432</v>
      </c>
      <c r="O13" s="16" t="n">
        <f aca="false">[1]dati!Q$1</f>
        <v>97639.7650608252</v>
      </c>
      <c r="P13" s="16" t="n">
        <f aca="false">[1]dati!R$1</f>
        <v>106474.965384146</v>
      </c>
      <c r="Q13" s="16" t="n">
        <f aca="false">[1]dati!S$1</f>
        <v>112320.78146489</v>
      </c>
      <c r="R13" s="16" t="n">
        <f aca="false">[1]dati!T$1</f>
        <v>108440.630354909</v>
      </c>
      <c r="S13" s="16" t="n">
        <f aca="false">[1]dati!U$1</f>
        <v>92248.2443398992</v>
      </c>
      <c r="T13" s="16" t="n">
        <f aca="false">[1]dati!V$1</f>
        <v>104657.553677317</v>
      </c>
      <c r="U13" s="16" t="n">
        <f aca="false">[1]dati!W$1</f>
        <v>105378.847572926</v>
      </c>
    </row>
    <row r="14" customFormat="false" ht="13.2" hidden="false" customHeight="false" outlineLevel="0" collapsed="false">
      <c r="A14" s="12" t="s">
        <v>9</v>
      </c>
      <c r="B14" s="13" t="n">
        <f aca="false">[1]dati!D$2</f>
        <v>13393.4453440742</v>
      </c>
      <c r="C14" s="13" t="n">
        <f aca="false">[1]dati!E$2</f>
        <v>11243.4890410118</v>
      </c>
      <c r="D14" s="13" t="n">
        <f aca="false">[1]dati!F$2</f>
        <v>12428.3362442925</v>
      </c>
      <c r="E14" s="13" t="n">
        <f aca="false">[1]dati!G$2</f>
        <v>15905.085837047</v>
      </c>
      <c r="F14" s="13" t="n">
        <f aca="false">[1]dati!H$2</f>
        <v>17454.6573670879</v>
      </c>
      <c r="G14" s="13" t="n">
        <f aca="false">[1]dati!I$2</f>
        <v>18115.718056339</v>
      </c>
      <c r="H14" s="13" t="n">
        <f aca="false">[1]dati!J$2</f>
        <v>21246.0297879894</v>
      </c>
      <c r="I14" s="13" t="n">
        <f aca="false">[1]dati!K$2</f>
        <v>24396.6992868632</v>
      </c>
      <c r="J14" s="13" t="n">
        <f aca="false">[1]dati!L$2</f>
        <v>25897.4847477315</v>
      </c>
      <c r="K14" s="13" t="n">
        <f aca="false">[1]dati!M$2</f>
        <v>27993.1813751282</v>
      </c>
      <c r="L14" s="13" t="n">
        <f aca="false">[1]dati!N$2</f>
        <v>29626.9973457411</v>
      </c>
      <c r="M14" s="13" t="n">
        <f aca="false">[1]dati!O$2</f>
        <v>27576.8190534798</v>
      </c>
      <c r="N14" s="13" t="n">
        <f aca="false">[1]dati!P$2</f>
        <v>28646.5185868317</v>
      </c>
      <c r="O14" s="13" t="n">
        <f aca="false">[1]dati!Q$2</f>
        <v>28503.0641734233</v>
      </c>
      <c r="P14" s="13" t="n">
        <f aca="false">[1]dati!R$2</f>
        <v>30086.3009433031</v>
      </c>
      <c r="Q14" s="13" t="n">
        <f aca="false">[1]dati!S$2</f>
        <v>30770.2017486879</v>
      </c>
      <c r="R14" s="13" t="n">
        <f aca="false">[1]dati!T$2</f>
        <v>30761.7885568645</v>
      </c>
      <c r="S14" s="13" t="n">
        <f aca="false">[1]dati!U$2</f>
        <v>25200.1916950347</v>
      </c>
      <c r="T14" s="13" t="n">
        <f aca="false">[1]dati!V$2</f>
        <v>26588.1818030232</v>
      </c>
      <c r="U14" s="13" t="n">
        <f aca="false">[1]dati!W$2</f>
        <v>27772.0226753195</v>
      </c>
    </row>
    <row r="15" customFormat="false" ht="13.2" hidden="false" customHeight="false" outlineLevel="0" collapsed="false">
      <c r="A15" s="12" t="s">
        <v>10</v>
      </c>
      <c r="B15" s="16" t="n">
        <f aca="false">[1]dati!D$4</f>
        <v>7234.150617516</v>
      </c>
      <c r="C15" s="16" t="n">
        <f aca="false">[1]dati!E$4</f>
        <v>7191.8730439225</v>
      </c>
      <c r="D15" s="16" t="n">
        <f aca="false">[1]dati!F$4</f>
        <v>7630.7790310353</v>
      </c>
      <c r="E15" s="16" t="n">
        <f aca="false">[1]dati!G$4</f>
        <v>8861.9547851036</v>
      </c>
      <c r="F15" s="16" t="n">
        <f aca="false">[1]dati!H$4</f>
        <v>10250.734559956</v>
      </c>
      <c r="G15" s="16" t="n">
        <f aca="false">[1]dati!I$4</f>
        <v>10922.8351035564</v>
      </c>
      <c r="H15" s="16" t="n">
        <f aca="false">[1]dati!J$4</f>
        <v>11982.0371804879</v>
      </c>
      <c r="I15" s="16" t="n">
        <f aca="false">[1]dati!K$4</f>
        <v>13091.2911158096</v>
      </c>
      <c r="J15" s="16" t="n">
        <f aca="false">[1]dati!L$4</f>
        <v>14006.9167466294</v>
      </c>
      <c r="K15" s="16" t="n">
        <f aca="false">[1]dati!M$4</f>
        <v>14961.4962657226</v>
      </c>
      <c r="L15" s="16" t="n">
        <f aca="false">[1]dati!N$4</f>
        <v>15680.9023707208</v>
      </c>
      <c r="M15" s="16" t="n">
        <f aca="false">[1]dati!O$4</f>
        <v>15215.4065285172</v>
      </c>
      <c r="N15" s="16" t="n">
        <f aca="false">[1]dati!P$4</f>
        <v>14571.7741839858</v>
      </c>
      <c r="O15" s="16" t="n">
        <f aca="false">[1]dati!Q$4</f>
        <v>15004.8298952033</v>
      </c>
      <c r="P15" s="16" t="n">
        <f aca="false">[1]dati!R$4</f>
        <v>15686.548372165</v>
      </c>
      <c r="Q15" s="16" t="n">
        <f aca="false">[1]dati!S$4</f>
        <v>16545.0482210691</v>
      </c>
      <c r="R15" s="16" t="n">
        <f aca="false">[1]dati!T$4</f>
        <v>16705.72030005</v>
      </c>
      <c r="S15" s="16" t="n">
        <f aca="false">[1]dati!U$4</f>
        <v>16166.8544282647</v>
      </c>
      <c r="T15" s="16" t="n">
        <f aca="false">[1]dati!V$4</f>
        <v>16639.3297474298</v>
      </c>
      <c r="U15" s="16" t="n">
        <f aca="false">[1]dati!W$4</f>
        <v>16865.181598596</v>
      </c>
    </row>
    <row r="16" s="3" customFormat="true" ht="13.2" hidden="false" customHeight="false" outlineLevel="0" collapsed="false">
      <c r="A16" s="17" t="s">
        <v>11</v>
      </c>
      <c r="B16" s="18" t="n">
        <f aca="false">SUM(B9+B13+B15+B14)</f>
        <v>172051.902594086</v>
      </c>
      <c r="C16" s="18" t="n">
        <f aca="false">SUM(C9+C13+C15+C14)</f>
        <v>158709.60034266</v>
      </c>
      <c r="D16" s="18" t="n">
        <f aca="false">SUM(D9+D13+D15+D14)</f>
        <v>165289.260955369</v>
      </c>
      <c r="E16" s="18" t="n">
        <f aca="false">SUM(E9+E13+E15+E14)</f>
        <v>183777.503525959</v>
      </c>
      <c r="F16" s="18" t="n">
        <f aca="false">SUM(F9+F13+F15+F14)</f>
        <v>192569.467221518</v>
      </c>
      <c r="G16" s="18" t="n">
        <f aca="false">SUM(G9+G13+G15+G14)</f>
        <v>200799.925950873</v>
      </c>
      <c r="H16" s="18" t="n">
        <f aca="false">SUM(H9+H13+H15+H14)</f>
        <v>212881.275937426</v>
      </c>
      <c r="I16" s="18" t="n">
        <f aca="false">SUM(I9+I13+I15+I14)</f>
        <v>224000.780268944</v>
      </c>
      <c r="J16" s="18" t="n">
        <f aca="false">SUM(J9+J13+J15+J14)</f>
        <v>245518.703773176</v>
      </c>
      <c r="K16" s="18" t="n">
        <f aca="false">SUM(K9+K13+K15+K14)</f>
        <v>257681.956937299</v>
      </c>
      <c r="L16" s="18" t="n">
        <f aca="false">SUM(L9+L13+L15+L14)</f>
        <v>274571.144761763</v>
      </c>
      <c r="M16" s="18" t="n">
        <f aca="false">SUM(M9+M13+M15+M14)</f>
        <v>275257.646333869</v>
      </c>
      <c r="N16" s="18" t="n">
        <f aca="false">SUM(N9+N13+N15+N14)</f>
        <v>288429.040828097</v>
      </c>
      <c r="O16" s="18" t="n">
        <f aca="false">SUM(O9+O13+O15+O14)</f>
        <v>300765.522027737</v>
      </c>
      <c r="P16" s="18" t="n">
        <f aca="false">SUM(P9+P13+P15+P14)</f>
        <v>319061.866718418</v>
      </c>
      <c r="Q16" s="18" t="n">
        <f aca="false">SUM(Q9+Q13+Q15+Q14)</f>
        <v>333532.676064979</v>
      </c>
      <c r="R16" s="18" t="n">
        <f aca="false">SUM(R9+R13+R15+R14)</f>
        <v>330649.442886296</v>
      </c>
      <c r="S16" s="18" t="n">
        <f aca="false">SUM(S9+S13+S15+S14)</f>
        <v>294680.181171713</v>
      </c>
      <c r="T16" s="18" t="n">
        <f aca="false">SUM(T9+T13+T15+T14)</f>
        <v>304498.614321422</v>
      </c>
      <c r="U16" s="18" t="n">
        <f aca="false">SUM(U9+U13+U15+U14)</f>
        <v>308561.441274085</v>
      </c>
    </row>
    <row r="17" customFormat="false" ht="13.2" hidden="false" customHeight="false" outlineLevel="0" collapsed="false">
      <c r="A17" s="19" t="s">
        <v>12</v>
      </c>
      <c r="B17" s="20" t="n">
        <f aca="false">B16/[3]dati!D$24*100</f>
        <v>21.2514557815503</v>
      </c>
      <c r="C17" s="20" t="n">
        <f aca="false">C16/[3]dati!E$24*100</f>
        <v>19.0324699306311</v>
      </c>
      <c r="D17" s="20" t="n">
        <f aca="false">D16/[3]dati!F$24*100</f>
        <v>18.7402479776941</v>
      </c>
      <c r="E17" s="20" t="n">
        <f aca="false">E16/[3]dati!G$24*100</f>
        <v>19.3011523315904</v>
      </c>
      <c r="F17" s="20" t="n">
        <f aca="false">F16/[3]dati!H$24*100</f>
        <v>19.0821993864559</v>
      </c>
      <c r="G17" s="20" t="n">
        <f aca="false">G16/[3]dati!I$24*100</f>
        <v>19.0451474529095</v>
      </c>
      <c r="H17" s="20" t="n">
        <f aca="false">H16/[3]dati!J$24*100</f>
        <v>19.3866682069907</v>
      </c>
      <c r="I17" s="20" t="n">
        <f aca="false">I16/[3]dati!K$24*100</f>
        <v>19.7531886549018</v>
      </c>
      <c r="J17" s="20" t="n">
        <f aca="false">J16/[3]dati!L$24*100</f>
        <v>20.4890569471112</v>
      </c>
      <c r="K17" s="20" t="n">
        <f aca="false">K16/[3]dati!M$24*100</f>
        <v>20.5203638620344</v>
      </c>
      <c r="L17" s="20" t="n">
        <f aca="false">L16/[3]dati!N$24*100</f>
        <v>21.0904701842837</v>
      </c>
      <c r="M17" s="20" t="n">
        <f aca="false">M16/[3]dati!O$24*100</f>
        <v>20.5132927676862</v>
      </c>
      <c r="N17" s="20" t="n">
        <f aca="false">N16/[3]dati!P$24*100</f>
        <v>20.6355588424744</v>
      </c>
      <c r="O17" s="20" t="n">
        <f aca="false">O16/[3]dati!Q$24*100</f>
        <v>20.9391410494771</v>
      </c>
      <c r="P17" s="20" t="n">
        <f aca="false">P16/[3]dati!R$24*100</f>
        <v>21.3700721330179</v>
      </c>
      <c r="Q17" s="20" t="n">
        <f aca="false">Q16/[3]dati!S$24*100</f>
        <v>21.4601023904659</v>
      </c>
      <c r="R17" s="20" t="n">
        <f aca="false">R16/[3]dati!T$24*100</f>
        <v>20.991697847645</v>
      </c>
      <c r="S17" s="20" t="n">
        <f aca="false">S16/[3]dati!U$24*100</f>
        <v>19.3907434499423</v>
      </c>
      <c r="T17" s="20" t="n">
        <f aca="false">T16/[3]dati!V$24*100</f>
        <v>19.6050246212495</v>
      </c>
      <c r="U17" s="20" t="n">
        <f aca="false">U16/[3]dati!W$24*100</f>
        <v>19.5264832477996</v>
      </c>
    </row>
    <row r="18" customFormat="false" ht="13.2" hidden="false" customHeight="false" outlineLevel="0" collapsed="false">
      <c r="A18" s="19" t="s">
        <v>13</v>
      </c>
      <c r="B18" s="16" t="n">
        <f aca="false">[3]dati!D$83</f>
        <v>2322.9925178242</v>
      </c>
      <c r="C18" s="16" t="n">
        <f aca="false">[3]dati!E$83</f>
        <v>116.9211204791</v>
      </c>
      <c r="D18" s="16" t="n">
        <f aca="false">[3]dati!F$83</f>
        <v>2129.9936361198</v>
      </c>
      <c r="E18" s="16" t="n">
        <f aca="false">[3]dati!G$83</f>
        <v>6797.2739020239</v>
      </c>
      <c r="F18" s="16" t="n">
        <f aca="false">[3]dati!H$83</f>
        <v>2224.1892703766</v>
      </c>
      <c r="G18" s="16" t="n">
        <f aca="false">[3]dati!I$83</f>
        <v>4332.0931046498</v>
      </c>
      <c r="H18" s="16" t="n">
        <f aca="false">[3]dati!J$83</f>
        <v>3342.8480206158</v>
      </c>
      <c r="I18" s="16" t="n">
        <f aca="false">[3]dati!K$83</f>
        <v>4857.4057904509</v>
      </c>
      <c r="J18" s="16" t="n">
        <f aca="false">[3]dati!L$83</f>
        <v>4021.9187580491</v>
      </c>
      <c r="K18" s="16" t="n">
        <f aca="false">[3]dati!M$83</f>
        <v>2482.1184319386</v>
      </c>
      <c r="L18" s="16" t="n">
        <f aca="false">[3]dati!N$83</f>
        <v>2962.9817595223</v>
      </c>
      <c r="M18" s="16" t="n">
        <f aca="false">[3]dati!O$83</f>
        <v>4946.7776345144</v>
      </c>
      <c r="N18" s="16" t="n">
        <f aca="false">[3]dati!P$83</f>
        <v>5026.1895104833</v>
      </c>
      <c r="O18" s="16" t="n">
        <f aca="false">[3]dati!Q$83</f>
        <v>-663.5813101946</v>
      </c>
      <c r="P18" s="16" t="n">
        <f aca="false">[3]dati!R$83</f>
        <v>6503.0628956128</v>
      </c>
      <c r="Q18" s="16" t="n">
        <f aca="false">[3]dati!S$83</f>
        <v>10187.1359294358</v>
      </c>
      <c r="R18" s="16" t="n">
        <f aca="false">[3]dati!T$83</f>
        <v>10187.7944863717</v>
      </c>
      <c r="S18" s="16" t="n">
        <f aca="false">[3]dati!U$83</f>
        <v>-8196.1988444934</v>
      </c>
      <c r="T18" s="16" t="n">
        <f aca="false">[3]dati!V$83</f>
        <v>9969.9423990218</v>
      </c>
      <c r="U18" s="16" t="n">
        <f aca="false">[3]dati!W$83</f>
        <v>1606.229745621</v>
      </c>
    </row>
    <row r="19" customFormat="false" ht="13.2" hidden="false" customHeight="false" outlineLevel="0" collapsed="false">
      <c r="A19" s="19" t="s">
        <v>14</v>
      </c>
      <c r="B19" s="21" t="n">
        <f aca="false">([3]dati!D$85-[3]dati!C$85)/[3]dati!C$24*100</f>
        <v>-0.0541248233586908</v>
      </c>
      <c r="C19" s="21" t="n">
        <f aca="false">([3]dati!E$85-[3]dati!D$85)/[3]dati!D$24*100</f>
        <v>-0.264918409042199</v>
      </c>
      <c r="D19" s="21" t="n">
        <f aca="false">([3]dati!F$85-[3]dati!E$85)/[3]dati!E$24*100</f>
        <v>0.204210353030972</v>
      </c>
      <c r="E19" s="21" t="n">
        <f aca="false">([3]dati!G$85-[3]dati!F$85)/[3]dati!F$24*100</f>
        <v>0.560516816777257</v>
      </c>
      <c r="F19" s="21" t="n">
        <f aca="false">([3]dati!H$85-[3]dati!G$85)/[3]dati!G$24*100</f>
        <v>-0.511689633856846</v>
      </c>
      <c r="G19" s="21" t="n">
        <f aca="false">([3]dati!I$85-[3]dati!H$85)/[3]dati!H$24*100</f>
        <v>0.211513507577819</v>
      </c>
      <c r="H19" s="21" t="n">
        <f aca="false">([3]dati!J$85-[3]dati!I$85)/[3]dati!I$24*100</f>
        <v>-0.118331378060668</v>
      </c>
      <c r="I19" s="21" t="n">
        <f aca="false">([3]dati!K$85-[3]dati!J$85)/[3]dati!J$24*100</f>
        <v>0.12588460678818</v>
      </c>
      <c r="J19" s="21" t="n">
        <f aca="false">([3]dati!L$85-[3]dati!K$85)/[3]dati!K$24*100</f>
        <v>-0.192225242340685</v>
      </c>
      <c r="K19" s="21" t="n">
        <f aca="false">([3]dati!M$85-[3]dati!L$85)/[3]dati!L$24*100</f>
        <v>-0.0359601003965444</v>
      </c>
      <c r="L19" s="21" t="n">
        <f aca="false">([3]dati!N$85-[3]dati!M$85)/[3]dati!M$24*100</f>
        <v>0.0407780415036142</v>
      </c>
      <c r="M19" s="21" t="n">
        <f aca="false">([3]dati!O$85-[3]dati!N$85)/[3]dati!N$24*100</f>
        <v>0.144924286738289</v>
      </c>
      <c r="N19" s="21" t="n">
        <f aca="false">([3]dati!P$85-[3]dati!O$85)/[3]dati!O$24*100</f>
        <v>-0.0243106585743822</v>
      </c>
      <c r="O19" s="21" t="n">
        <f aca="false">([3]dati!Q$85-[3]dati!P$85)/[3]dati!P$24*100</f>
        <v>-0.389509631215237</v>
      </c>
      <c r="P19" s="21" t="n">
        <f aca="false">([3]dati!R$85-[3]dati!Q$85)/[3]dati!Q$24*100</f>
        <v>0.466873057234366</v>
      </c>
      <c r="Q19" s="21" t="n">
        <f aca="false">([3]dati!S$85-[3]dati!R$85)/[3]dati!R$24*100</f>
        <v>0.240162912580722</v>
      </c>
      <c r="R19" s="21" t="n">
        <f aca="false">([3]dati!T$85-[3]dati!S$85)/[3]dati!S$24*100</f>
        <v>0.0208616141571769</v>
      </c>
      <c r="S19" s="21" t="n">
        <f aca="false">([3]dati!U$85-[3]dati!T$85)/[3]dati!T$24*100</f>
        <v>-1.13686254512325</v>
      </c>
      <c r="T19" s="21" t="n">
        <f aca="false">([3]dati!V$85-[3]dati!U$85)/[3]dati!U$24*100</f>
        <v>1.15381534976993</v>
      </c>
      <c r="U19" s="21" t="n">
        <f aca="false">([3]dati!W$85-[3]dati!V$85)/[3]dati!V$24*100</f>
        <v>-0.544580531631677</v>
      </c>
    </row>
    <row r="20" s="3" customFormat="true" ht="13.2" hidden="false" customHeight="false" outlineLevel="0" collapsed="false">
      <c r="A20" s="17" t="s">
        <v>15</v>
      </c>
      <c r="B20" s="22" t="n">
        <f aca="false">B16+B18</f>
        <v>174374.89511191</v>
      </c>
      <c r="C20" s="22" t="n">
        <f aca="false">C16+C18</f>
        <v>158826.521463139</v>
      </c>
      <c r="D20" s="22" t="n">
        <f aca="false">D16+D18</f>
        <v>167419.254591489</v>
      </c>
      <c r="E20" s="22" t="n">
        <f aca="false">E16+E18</f>
        <v>190574.777427983</v>
      </c>
      <c r="F20" s="22" t="n">
        <f aca="false">F16+F18</f>
        <v>194793.656491894</v>
      </c>
      <c r="G20" s="22" t="n">
        <f aca="false">G16+G18</f>
        <v>205132.019055523</v>
      </c>
      <c r="H20" s="22" t="n">
        <f aca="false">H16+H18</f>
        <v>216224.123958042</v>
      </c>
      <c r="I20" s="22" t="n">
        <f aca="false">I16+I18</f>
        <v>228858.186059395</v>
      </c>
      <c r="J20" s="22" t="n">
        <f aca="false">J16+J18</f>
        <v>249540.622531225</v>
      </c>
      <c r="K20" s="22" t="n">
        <f aca="false">K16+K18</f>
        <v>260164.075369238</v>
      </c>
      <c r="L20" s="22" t="n">
        <f aca="false">L16+L18</f>
        <v>277534.126521286</v>
      </c>
      <c r="M20" s="22" t="n">
        <f aca="false">M16+M18</f>
        <v>280204.423968384</v>
      </c>
      <c r="N20" s="22" t="n">
        <f aca="false">N16+N18</f>
        <v>293455.23033858</v>
      </c>
      <c r="O20" s="22" t="n">
        <f aca="false">O16+O18</f>
        <v>300101.940717542</v>
      </c>
      <c r="P20" s="22" t="n">
        <f aca="false">P16+P18</f>
        <v>325564.929614031</v>
      </c>
      <c r="Q20" s="22" t="n">
        <f aca="false">Q16+Q18</f>
        <v>343719.811994415</v>
      </c>
      <c r="R20" s="22" t="n">
        <f aca="false">R16+R18</f>
        <v>340837.237372667</v>
      </c>
      <c r="S20" s="22" t="n">
        <f aca="false">S16+S18</f>
        <v>286483.982327219</v>
      </c>
      <c r="T20" s="22" t="n">
        <f aca="false">T16+T18</f>
        <v>314468.556720444</v>
      </c>
      <c r="U20" s="22" t="n">
        <f aca="false">U16+U18</f>
        <v>310167.671019706</v>
      </c>
    </row>
    <row r="21" customFormat="false" ht="13.2" hidden="false" customHeight="false" outlineLevel="0" collapsed="false">
      <c r="A21" s="19" t="s">
        <v>16</v>
      </c>
      <c r="B21" s="13" t="n">
        <f aca="false">[3]dati!D$95</f>
        <v>114644.644404016</v>
      </c>
      <c r="C21" s="13" t="n">
        <f aca="false">[3]dati!E$95</f>
        <v>121789.746294404</v>
      </c>
      <c r="D21" s="13" t="n">
        <f aca="false">[3]dati!F$95</f>
        <v>128538.257404377</v>
      </c>
      <c r="E21" s="13" t="n">
        <f aca="false">[3]dati!G$95</f>
        <v>136938.35406744</v>
      </c>
      <c r="F21" s="13" t="n">
        <f aca="false">[3]dati!H$95</f>
        <v>144198.591170154</v>
      </c>
      <c r="G21" s="13" t="n">
        <f aca="false">[3]dati!I$95</f>
        <v>151695.170762616</v>
      </c>
      <c r="H21" s="13" t="n">
        <f aca="false">[3]dati!J$95</f>
        <v>158658.153619415</v>
      </c>
      <c r="I21" s="13" t="n">
        <f aca="false">[3]dati!K$95</f>
        <v>164853.45093456</v>
      </c>
      <c r="J21" s="13" t="n">
        <f aca="false">[3]dati!L$95</f>
        <v>174746.431330702</v>
      </c>
      <c r="K21" s="13" t="n">
        <f aca="false">[3]dati!M$95</f>
        <v>183737.826967417</v>
      </c>
      <c r="L21" s="13" t="n">
        <f aca="false">[3]dati!N$95</f>
        <v>194659.078081935</v>
      </c>
      <c r="M21" s="13" t="n">
        <f aca="false">[3]dati!O$95</f>
        <v>202001.082415379</v>
      </c>
      <c r="N21" s="13" t="n">
        <f aca="false">[3]dati!P$95</f>
        <v>211958.958457323</v>
      </c>
      <c r="O21" s="13" t="n">
        <f aca="false">[3]dati!Q$95</f>
        <v>222374.925282437</v>
      </c>
      <c r="P21" s="13" t="n">
        <f aca="false">[3]dati!R$95</f>
        <v>232679.631748256</v>
      </c>
      <c r="Q21" s="13" t="n">
        <f aca="false">[3]dati!S$95</f>
        <v>243407.408575269</v>
      </c>
      <c r="R21" s="13" t="n">
        <f aca="false">[3]dati!T$95</f>
        <v>254602.956232742</v>
      </c>
      <c r="S21" s="13" t="n">
        <f aca="false">[3]dati!U$95</f>
        <v>259279.455332909</v>
      </c>
      <c r="T21" s="13" t="n">
        <f aca="false">[3]dati!V$95</f>
        <v>265463.17271034</v>
      </c>
      <c r="U21" s="13" t="n">
        <f aca="false">[3]dati!W$95</f>
        <v>271939.206022789</v>
      </c>
    </row>
    <row r="22" customFormat="false" ht="13.2" hidden="false" customHeight="false" outlineLevel="0" collapsed="false">
      <c r="A22" s="19" t="s">
        <v>17</v>
      </c>
      <c r="B22" s="20" t="n">
        <f aca="false">B21/[3]dati!D$24*100</f>
        <v>14.1606431222763</v>
      </c>
      <c r="C22" s="20" t="n">
        <f aca="false">C21/[3]dati!E$24*100</f>
        <v>14.6050376234511</v>
      </c>
      <c r="D22" s="20" t="n">
        <f aca="false">D21/[3]dati!F$24*100</f>
        <v>14.5734744317668</v>
      </c>
      <c r="E22" s="20" t="n">
        <f aca="false">E21/[3]dati!G$24*100</f>
        <v>14.3818910431525</v>
      </c>
      <c r="F22" s="20" t="n">
        <f aca="false">F21/[3]dati!H$24*100</f>
        <v>14.2890059761636</v>
      </c>
      <c r="G22" s="20" t="n">
        <f aca="false">G21/[3]dati!I$24*100</f>
        <v>14.3877388469513</v>
      </c>
      <c r="H22" s="20" t="n">
        <f aca="false">H21/[3]dati!J$24*100</f>
        <v>14.4486778792958</v>
      </c>
      <c r="I22" s="20" t="n">
        <f aca="false">I21/[3]dati!K$24*100</f>
        <v>14.5373659538695</v>
      </c>
      <c r="J22" s="20" t="n">
        <f aca="false">J21/[3]dati!L$24*100</f>
        <v>14.5829605965457</v>
      </c>
      <c r="K22" s="20" t="n">
        <f aca="false">K21/[3]dati!M$24*100</f>
        <v>14.6318628956561</v>
      </c>
      <c r="L22" s="20" t="n">
        <f aca="false">L21/[3]dati!N$24*100</f>
        <v>14.9522320925215</v>
      </c>
      <c r="M22" s="20" t="n">
        <f aca="false">M21/[3]dati!O$24*100</f>
        <v>15.0539227453472</v>
      </c>
      <c r="N22" s="20" t="n">
        <f aca="false">N21/[3]dati!P$24*100</f>
        <v>15.1645324856262</v>
      </c>
      <c r="O22" s="20" t="n">
        <f aca="false">O21/[3]dati!Q$24*100</f>
        <v>15.4816279969965</v>
      </c>
      <c r="P22" s="20" t="n">
        <f aca="false">P21/[3]dati!R$24*100</f>
        <v>15.5843773042692</v>
      </c>
      <c r="Q22" s="20" t="n">
        <f aca="false">Q21/[3]dati!S$24*100</f>
        <v>15.661277846149</v>
      </c>
      <c r="R22" s="20" t="n">
        <f aca="false">R21/[3]dati!T$24*100</f>
        <v>16.1637905139093</v>
      </c>
      <c r="S22" s="20" t="n">
        <f aca="false">S21/[3]dati!U$24*100</f>
        <v>17.0612810817827</v>
      </c>
      <c r="T22" s="20" t="n">
        <f aca="false">T21/[3]dati!V$24*100</f>
        <v>17.0917429250682</v>
      </c>
      <c r="U22" s="20" t="n">
        <f aca="false">U21/[3]dati!W$24*100</f>
        <v>17.2089433109278</v>
      </c>
    </row>
    <row r="23" customFormat="false" ht="13.2" hidden="false" customHeight="false" outlineLevel="0" collapsed="false">
      <c r="A23" s="23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24" t="s">
        <v>18</v>
      </c>
    </row>
    <row r="25" customFormat="false" ht="13.2" hidden="false" customHeight="false" outlineLevel="0" collapsed="false">
      <c r="A25" s="19" t="s">
        <v>4</v>
      </c>
      <c r="B25" s="13" t="n">
        <f aca="false">[4]dati!D$3</f>
        <v>138740.238197116</v>
      </c>
      <c r="C25" s="13" t="n">
        <f aca="false">[4]dati!E$3</f>
        <v>129160.064538431</v>
      </c>
      <c r="D25" s="13" t="n">
        <f aca="false">[4]dati!F$3</f>
        <v>122935.386313494</v>
      </c>
      <c r="E25" s="13" t="n">
        <f aca="false">[4]dati!G$3</f>
        <v>127150.679234048</v>
      </c>
      <c r="F25" s="13" t="n">
        <f aca="false">[4]dati!H$3</f>
        <v>128801.936064822</v>
      </c>
      <c r="G25" s="13" t="n">
        <f aca="false">[4]dati!I$3</f>
        <v>127018.992355525</v>
      </c>
      <c r="H25" s="13" t="n">
        <f aca="false">[4]dati!J$3</f>
        <v>126573.32925478</v>
      </c>
      <c r="I25" s="13" t="n">
        <f aca="false">[4]dati!K$3</f>
        <v>129984.922288832</v>
      </c>
      <c r="J25" s="13" t="n">
        <f aca="false">[4]dati!L$3</f>
        <v>137463.252506785</v>
      </c>
      <c r="K25" s="13" t="n">
        <f aca="false">[4]dati!M$3</f>
        <v>143163.046182927</v>
      </c>
      <c r="L25" s="13" t="n">
        <f aca="false">[4]dati!N$3</f>
        <v>150989.655970888</v>
      </c>
      <c r="M25" s="13" t="n">
        <f aca="false">[4]dati!O$3</f>
        <v>154633.468538792</v>
      </c>
      <c r="N25" s="13" t="n">
        <f aca="false">[4]dati!P$3</f>
        <v>158176.317162334</v>
      </c>
      <c r="O25" s="13" t="n">
        <f aca="false">[4]dati!Q$3</f>
        <v>159617.862898285</v>
      </c>
      <c r="P25" s="13" t="n">
        <f aca="false">[4]dati!R$3</f>
        <v>161483.294733134</v>
      </c>
      <c r="Q25" s="13" t="n">
        <f aca="false">[4]dati!S$3</f>
        <v>162299.375469504</v>
      </c>
      <c r="R25" s="13" t="n">
        <f aca="false">[4]dati!T$3</f>
        <v>157734.4914994</v>
      </c>
      <c r="S25" s="13" t="n">
        <f aca="false">[4]dati!U$3</f>
        <v>143818.362861489</v>
      </c>
      <c r="T25" s="13" t="n">
        <f aca="false">[4]dati!V$3</f>
        <v>136942.765197725</v>
      </c>
      <c r="U25" s="13" t="n">
        <f aca="false">[4]dati!W$3</f>
        <v>133157.278016441</v>
      </c>
      <c r="V25" s="25"/>
    </row>
    <row r="26" customFormat="false" ht="13.2" hidden="false" customHeight="false" outlineLevel="0" collapsed="false">
      <c r="A26" s="14" t="s">
        <v>5</v>
      </c>
      <c r="B26" s="15" t="n">
        <f aca="false">[5]dati!D$14</f>
        <v>61411.1259286272</v>
      </c>
      <c r="C26" s="15" t="n">
        <f aca="false">[5]dati!E$14</f>
        <v>60219.1211132547</v>
      </c>
      <c r="D26" s="15" t="n">
        <f aca="false">[5]dati!F$14</f>
        <v>59126.7867447576</v>
      </c>
      <c r="E26" s="15" t="n">
        <f aca="false">[5]dati!G$14</f>
        <v>59543.1687054885</v>
      </c>
      <c r="F26" s="15" t="n">
        <f aca="false">[5]dati!H$14</f>
        <v>58776.0380049656</v>
      </c>
      <c r="G26" s="15" t="n">
        <f aca="false">[5]dati!I$14</f>
        <v>57240.3643873422</v>
      </c>
      <c r="H26" s="15" t="n">
        <f aca="false">[5]dati!J$14</f>
        <v>56456.2568755786</v>
      </c>
      <c r="I26" s="15" t="n">
        <f aca="false">[5]dati!K$14</f>
        <v>57327.6503598178</v>
      </c>
      <c r="J26" s="15" t="n">
        <f aca="false">[5]dati!L$14</f>
        <v>60087.3165745602</v>
      </c>
      <c r="K26" s="15" t="n">
        <f aca="false">[5]dati!M$14</f>
        <v>61034.1977610237</v>
      </c>
      <c r="L26" s="15" t="n">
        <f aca="false">[5]dati!N$14</f>
        <v>61455.1531564523</v>
      </c>
      <c r="M26" s="15" t="n">
        <f aca="false">[5]dati!O$14</f>
        <v>63155.3932733569</v>
      </c>
      <c r="N26" s="15" t="n">
        <f aca="false">[5]dati!P$14</f>
        <v>65064.6035012681</v>
      </c>
      <c r="O26" s="15" t="n">
        <f aca="false">[5]dati!Q$14</f>
        <v>69020.3291966925</v>
      </c>
      <c r="P26" s="15" t="n">
        <f aca="false">[5]dati!R$14</f>
        <v>71763.9386775625</v>
      </c>
      <c r="Q26" s="15" t="n">
        <f aca="false">[5]dati!S$14</f>
        <v>72681.4098736216</v>
      </c>
      <c r="R26" s="15" t="n">
        <f aca="false">[5]dati!T$14</f>
        <v>72420.0837400857</v>
      </c>
      <c r="S26" s="15" t="n">
        <f aca="false">[5]dati!U$14</f>
        <v>66530.6066358691</v>
      </c>
      <c r="T26" s="15" t="n">
        <f aca="false">[5]dati!V$14</f>
        <v>65111.2137230865</v>
      </c>
      <c r="U26" s="15" t="n">
        <f aca="false">[5]dati!W$14</f>
        <v>63258.609329927</v>
      </c>
      <c r="V26" s="25"/>
    </row>
    <row r="27" customFormat="false" ht="13.2" hidden="false" customHeight="false" outlineLevel="0" collapsed="false">
      <c r="A27" s="14" t="s">
        <v>6</v>
      </c>
      <c r="B27" s="15" t="n">
        <f aca="false">[5]dati!D$15</f>
        <v>67226.5792535341</v>
      </c>
      <c r="C27" s="15" t="n">
        <f aca="false">[5]dati!E$15</f>
        <v>58548.4445705517</v>
      </c>
      <c r="D27" s="15" t="n">
        <f aca="false">[5]dati!F$15</f>
        <v>53187.7113289157</v>
      </c>
      <c r="E27" s="15" t="n">
        <f aca="false">[5]dati!G$15</f>
        <v>56820.3140303121</v>
      </c>
      <c r="F27" s="15" t="n">
        <f aca="false">[5]dati!H$15</f>
        <v>59676.2951266079</v>
      </c>
      <c r="G27" s="15" t="n">
        <f aca="false">[5]dati!I$15</f>
        <v>59219.5770555767</v>
      </c>
      <c r="H27" s="15" t="n">
        <f aca="false">[5]dati!J$15</f>
        <v>59265.273538696</v>
      </c>
      <c r="I27" s="15" t="n">
        <f aca="false">[5]dati!K$15</f>
        <v>61645.7115041559</v>
      </c>
      <c r="J27" s="15" t="n">
        <f aca="false">[5]dati!L$15</f>
        <v>65881.7164771993</v>
      </c>
      <c r="K27" s="15" t="n">
        <f aca="false">[5]dati!M$15</f>
        <v>70355.1059389463</v>
      </c>
      <c r="L27" s="15" t="n">
        <f aca="false">[5]dati!N$15</f>
        <v>75892.971229157</v>
      </c>
      <c r="M27" s="15" t="n">
        <f aca="false">[5]dati!O$15</f>
        <v>76825.5305594196</v>
      </c>
      <c r="N27" s="15" t="n">
        <f aca="false">[5]dati!P$15</f>
        <v>78004.2456170342</v>
      </c>
      <c r="O27" s="15" t="n">
        <f aca="false">[5]dati!Q$15</f>
        <v>75635.3377549828</v>
      </c>
      <c r="P27" s="15" t="n">
        <f aca="false">[5]dati!R$15</f>
        <v>74350.3632972692</v>
      </c>
      <c r="Q27" s="15" t="n">
        <f aca="false">[5]dati!S$15</f>
        <v>74419.6957648618</v>
      </c>
      <c r="R27" s="15" t="n">
        <f aca="false">[5]dati!T$15</f>
        <v>71131.3219368361</v>
      </c>
      <c r="S27" s="15" t="n">
        <f aca="false">[5]dati!U$15</f>
        <v>64654.527354395</v>
      </c>
      <c r="T27" s="15" t="n">
        <f aca="false">[5]dati!V$15</f>
        <v>59410.9472209411</v>
      </c>
      <c r="U27" s="15" t="n">
        <f aca="false">[5]dati!W$15</f>
        <v>57704.3261310733</v>
      </c>
      <c r="V27" s="26"/>
    </row>
    <row r="28" customFormat="false" ht="13.2" hidden="false" customHeight="false" outlineLevel="0" collapsed="false">
      <c r="A28" s="14" t="s">
        <v>7</v>
      </c>
      <c r="B28" s="15" t="n">
        <f aca="false">[5]dati!D$16</f>
        <v>9988.8187506307</v>
      </c>
      <c r="C28" s="15" t="n">
        <f aca="false">[5]dati!E$16</f>
        <v>10247.627147977</v>
      </c>
      <c r="D28" s="15" t="n">
        <f aca="false">[5]dati!F$16</f>
        <v>10493.5491642716</v>
      </c>
      <c r="E28" s="15" t="n">
        <f aca="false">[5]dati!G$16</f>
        <v>10692.9620572957</v>
      </c>
      <c r="F28" s="15" t="n">
        <f aca="false">[5]dati!H$16</f>
        <v>10278.9076047365</v>
      </c>
      <c r="G28" s="15" t="n">
        <f aca="false">[5]dati!I$16</f>
        <v>10489.8520516703</v>
      </c>
      <c r="H28" s="15" t="n">
        <f aca="false">[5]dati!J$16</f>
        <v>10776.3235313024</v>
      </c>
      <c r="I28" s="15" t="n">
        <f aca="false">[5]dati!K$16</f>
        <v>10946.8365290253</v>
      </c>
      <c r="J28" s="15" t="n">
        <f aca="false">[5]dati!L$16</f>
        <v>11440.0647876655</v>
      </c>
      <c r="K28" s="15" t="n">
        <f aca="false">[5]dati!M$16</f>
        <v>11737.6504932677</v>
      </c>
      <c r="L28" s="15" t="n">
        <f aca="false">[5]dati!N$16</f>
        <v>13631.3973237881</v>
      </c>
      <c r="M28" s="15" t="n">
        <f aca="false">[5]dati!O$16</f>
        <v>14657.1407811847</v>
      </c>
      <c r="N28" s="15" t="n">
        <f aca="false">[5]dati!P$16</f>
        <v>15114.2970854071</v>
      </c>
      <c r="O28" s="15" t="n">
        <f aca="false">[5]dati!Q$16</f>
        <v>14962.1959466097</v>
      </c>
      <c r="P28" s="15" t="n">
        <f aca="false">[5]dati!R$16</f>
        <v>15368.992758303</v>
      </c>
      <c r="Q28" s="15" t="n">
        <f aca="false">[5]dati!S$16</f>
        <v>15194.9413541774</v>
      </c>
      <c r="R28" s="15" t="n">
        <f aca="false">[5]dati!T$16</f>
        <v>14155.5680267552</v>
      </c>
      <c r="S28" s="15" t="n">
        <f aca="false">[5]dati!U$16</f>
        <v>12595.7191250361</v>
      </c>
      <c r="T28" s="15" t="n">
        <f aca="false">[5]dati!V$16</f>
        <v>12407.658095296</v>
      </c>
      <c r="U28" s="15" t="n">
        <f aca="false">[5]dati!W$16</f>
        <v>12187.9150590735</v>
      </c>
      <c r="V28" s="26"/>
    </row>
    <row r="29" customFormat="false" ht="13.2" hidden="false" customHeight="false" outlineLevel="0" collapsed="false">
      <c r="A29" s="12" t="s">
        <v>8</v>
      </c>
      <c r="B29" s="13" t="n">
        <f aca="false">[4]dati!D$1</f>
        <v>76328.8242025389</v>
      </c>
      <c r="C29" s="13" t="n">
        <f aca="false">[4]dati!E$1</f>
        <v>63081.7287989812</v>
      </c>
      <c r="D29" s="13" t="n">
        <f aca="false">[4]dati!F$1</f>
        <v>69469.0000715026</v>
      </c>
      <c r="E29" s="13" t="n">
        <f aca="false">[4]dati!G$1</f>
        <v>75783.755904226</v>
      </c>
      <c r="F29" s="13" t="n">
        <f aca="false">[4]dati!H$1</f>
        <v>76212.6564525459</v>
      </c>
      <c r="G29" s="13" t="n">
        <f aca="false">[4]dati!I$1</f>
        <v>80626.4204591359</v>
      </c>
      <c r="H29" s="13" t="n">
        <f aca="false">[4]dati!J$1</f>
        <v>86093.0340238433</v>
      </c>
      <c r="I29" s="13" t="n">
        <f aca="false">[4]dati!K$1</f>
        <v>88356.6390708974</v>
      </c>
      <c r="J29" s="13" t="n">
        <f aca="false">[4]dati!L$1</f>
        <v>95776.8787293216</v>
      </c>
      <c r="K29" s="13" t="n">
        <f aca="false">[4]dati!M$1</f>
        <v>95452.3514455879</v>
      </c>
      <c r="L29" s="13" t="n">
        <f aca="false">[4]dati!N$1</f>
        <v>96215.9369535589</v>
      </c>
      <c r="M29" s="13" t="n">
        <f aca="false">[4]dati!O$1</f>
        <v>92300.0469354434</v>
      </c>
      <c r="N29" s="13" t="n">
        <f aca="false">[4]dati!P$1</f>
        <v>94758.227901847</v>
      </c>
      <c r="O29" s="13" t="n">
        <f aca="false">[4]dati!Q$1</f>
        <v>97639.7650608252</v>
      </c>
      <c r="P29" s="13" t="n">
        <f aca="false">[4]dati!R$1</f>
        <v>104260.113665165</v>
      </c>
      <c r="Q29" s="13" t="n">
        <f aca="false">[4]dati!S$1</f>
        <v>108159.83768804</v>
      </c>
      <c r="R29" s="13" t="n">
        <f aca="false">[4]dati!T$1</f>
        <v>101810.514875981</v>
      </c>
      <c r="S29" s="13" t="n">
        <f aca="false">[4]dati!U$1</f>
        <v>85461.8365982962</v>
      </c>
      <c r="T29" s="13" t="n">
        <f aca="false">[4]dati!V$1</f>
        <v>97348.2342474253</v>
      </c>
      <c r="U29" s="13" t="n">
        <f aca="false">[4]dati!W$1</f>
        <v>95926.1972883968</v>
      </c>
      <c r="V29" s="26"/>
    </row>
    <row r="30" customFormat="false" ht="13.2" hidden="false" customHeight="false" outlineLevel="0" collapsed="false">
      <c r="A30" s="12" t="s">
        <v>9</v>
      </c>
      <c r="B30" s="13" t="n">
        <f aca="false">[4]dati!D$2</f>
        <v>19228.6608094559</v>
      </c>
      <c r="C30" s="13" t="n">
        <f aca="false">[4]dati!E$2</f>
        <v>15784.1114132734</v>
      </c>
      <c r="D30" s="13" t="n">
        <f aca="false">[4]dati!F$2</f>
        <v>16248.3206402667</v>
      </c>
      <c r="E30" s="13" t="n">
        <f aca="false">[4]dati!G$2</f>
        <v>19453.5558130695</v>
      </c>
      <c r="F30" s="13" t="n">
        <f aca="false">[4]dati!H$2</f>
        <v>20291.8164600604</v>
      </c>
      <c r="G30" s="13" t="n">
        <f aca="false">[4]dati!I$2</f>
        <v>20409.3049058785</v>
      </c>
      <c r="H30" s="13" t="n">
        <f aca="false">[4]dati!J$2</f>
        <v>23275.9477934966</v>
      </c>
      <c r="I30" s="13" t="n">
        <f aca="false">[4]dati!K$2</f>
        <v>26500.8372960129</v>
      </c>
      <c r="J30" s="13" t="n">
        <f aca="false">[4]dati!L$2</f>
        <v>27514.9134715434</v>
      </c>
      <c r="K30" s="13" t="n">
        <f aca="false">[4]dati!M$2</f>
        <v>29281.2985438854</v>
      </c>
      <c r="L30" s="13" t="n">
        <f aca="false">[4]dati!N$2</f>
        <v>30608.4424761569</v>
      </c>
      <c r="M30" s="13" t="n">
        <f aca="false">[4]dati!O$2</f>
        <v>28287.2220726575</v>
      </c>
      <c r="N30" s="13" t="n">
        <f aca="false">[4]dati!P$2</f>
        <v>29144.5117589069</v>
      </c>
      <c r="O30" s="13" t="n">
        <f aca="false">[4]dati!Q$2</f>
        <v>28503.0641734233</v>
      </c>
      <c r="P30" s="13" t="n">
        <f aca="false">[4]dati!R$2</f>
        <v>29498.2580428143</v>
      </c>
      <c r="Q30" s="13" t="n">
        <f aca="false">[4]dati!S$2</f>
        <v>29770.8924731241</v>
      </c>
      <c r="R30" s="13" t="n">
        <f aca="false">[4]dati!T$2</f>
        <v>28905.7925689819</v>
      </c>
      <c r="S30" s="13" t="n">
        <f aca="false">[4]dati!U$2</f>
        <v>23444.6602004155</v>
      </c>
      <c r="T30" s="13" t="n">
        <f aca="false">[4]dati!V$2</f>
        <v>24472.437291763</v>
      </c>
      <c r="U30" s="13" t="n">
        <f aca="false">[4]dati!W$2</f>
        <v>24833.4780868753</v>
      </c>
      <c r="V30" s="27"/>
    </row>
    <row r="31" customFormat="false" ht="13.2" hidden="false" customHeight="false" outlineLevel="0" collapsed="false">
      <c r="A31" s="12" t="s">
        <v>10</v>
      </c>
      <c r="B31" s="16" t="n">
        <f aca="false">[4]dati!D$4</f>
        <v>10682.1709416013</v>
      </c>
      <c r="C31" s="16" t="n">
        <f aca="false">[4]dati!E$4</f>
        <v>10036.1368896095</v>
      </c>
      <c r="D31" s="16" t="n">
        <f aca="false">[4]dati!F$4</f>
        <v>10166.9238797421</v>
      </c>
      <c r="E31" s="16" t="n">
        <f aca="false">[4]dati!G$4</f>
        <v>11520.3527823205</v>
      </c>
      <c r="F31" s="16" t="n">
        <f aca="false">[4]dati!H$4</f>
        <v>13109.8907026853</v>
      </c>
      <c r="G31" s="16" t="n">
        <f aca="false">[4]dati!I$4</f>
        <v>13460.7462334032</v>
      </c>
      <c r="H31" s="16" t="n">
        <f aca="false">[4]dati!J$4</f>
        <v>14481.0273433979</v>
      </c>
      <c r="I31" s="16" t="n">
        <f aca="false">[4]dati!K$4</f>
        <v>15309.8904052805</v>
      </c>
      <c r="J31" s="16" t="n">
        <f aca="false">[4]dati!L$4</f>
        <v>15976.5166855305</v>
      </c>
      <c r="K31" s="16" t="n">
        <f aca="false">[4]dati!M$4</f>
        <v>16640.7753762384</v>
      </c>
      <c r="L31" s="16" t="n">
        <f aca="false">[4]dati!N$4</f>
        <v>16673.1284530383</v>
      </c>
      <c r="M31" s="16" t="n">
        <f aca="false">[4]dati!O$4</f>
        <v>15982.6105733994</v>
      </c>
      <c r="N31" s="16" t="n">
        <f aca="false">[4]dati!P$4</f>
        <v>14906.9039383496</v>
      </c>
      <c r="O31" s="16" t="n">
        <f aca="false">[4]dati!Q$4</f>
        <v>15004.8298952033</v>
      </c>
      <c r="P31" s="16" t="n">
        <f aca="false">[4]dati!R$4</f>
        <v>15651.3105829123</v>
      </c>
      <c r="Q31" s="16" t="n">
        <f aca="false">[4]dati!S$4</f>
        <v>16371.8865933921</v>
      </c>
      <c r="R31" s="16" t="n">
        <f aca="false">[4]dati!T$4</f>
        <v>16288.0835996995</v>
      </c>
      <c r="S31" s="16" t="n">
        <f aca="false">[4]dati!U$4</f>
        <v>16135.4814406585</v>
      </c>
      <c r="T31" s="16" t="n">
        <f aca="false">[4]dati!V$4</f>
        <v>16111.3573673904</v>
      </c>
      <c r="U31" s="16" t="n">
        <f aca="false">[4]dati!W$4</f>
        <v>15907.542143738</v>
      </c>
      <c r="V31" s="27"/>
    </row>
    <row r="32" s="3" customFormat="true" ht="13.2" hidden="false" customHeight="false" outlineLevel="0" collapsed="false">
      <c r="A32" s="17" t="s">
        <v>11</v>
      </c>
      <c r="B32" s="18" t="n">
        <f aca="false">[4]dati!D$5</f>
        <v>243911.13826643</v>
      </c>
      <c r="C32" s="18" t="n">
        <f aca="false">[4]dati!E$5</f>
        <v>216548.371539515</v>
      </c>
      <c r="D32" s="18" t="n">
        <f aca="false">[4]dati!F$5</f>
        <v>218102.696365241</v>
      </c>
      <c r="E32" s="18" t="n">
        <f aca="false">[4]dati!G$5</f>
        <v>233447.105192782</v>
      </c>
      <c r="F32" s="18" t="n">
        <f aca="false">[4]dati!H$5</f>
        <v>237895.354729274</v>
      </c>
      <c r="G32" s="18" t="n">
        <f aca="false">[4]dati!I$5</f>
        <v>241420.776497679</v>
      </c>
      <c r="H32" s="18" t="n">
        <f aca="false">[4]dati!J$5</f>
        <v>250904.036566181</v>
      </c>
      <c r="I32" s="18" t="n">
        <f aca="false">[4]dati!K$5</f>
        <v>260828.408748252</v>
      </c>
      <c r="J32" s="18" t="n">
        <f aca="false">[4]dati!L$5</f>
        <v>277553.051172061</v>
      </c>
      <c r="K32" s="18" t="n">
        <f aca="false">[4]dati!M$5</f>
        <v>285185.307835473</v>
      </c>
      <c r="L32" s="18" t="n">
        <f aca="false">[4]dati!N$5</f>
        <v>294896.485533696</v>
      </c>
      <c r="M32" s="18" t="n">
        <f aca="false">[4]dati!O$5</f>
        <v>291162.116269781</v>
      </c>
      <c r="N32" s="18" t="n">
        <f aca="false">[4]dati!P$5</f>
        <v>296952.584479837</v>
      </c>
      <c r="O32" s="18" t="n">
        <f aca="false">[4]dati!Q$5</f>
        <v>300765.522027736</v>
      </c>
      <c r="P32" s="18" t="n">
        <f aca="false">[4]dati!R$5</f>
        <v>310892.977024026</v>
      </c>
      <c r="Q32" s="18" t="n">
        <f aca="false">[4]dati!S$5</f>
        <v>316569.674679223</v>
      </c>
      <c r="R32" s="18" t="n">
        <f aca="false">[4]dati!T$5</f>
        <v>304740.066332859</v>
      </c>
      <c r="S32" s="18" t="n">
        <f aca="false">[4]dati!U$5</f>
        <v>268982.063994618</v>
      </c>
      <c r="T32" s="18" t="n">
        <f aca="false">[4]dati!V$5</f>
        <v>274651.180558589</v>
      </c>
      <c r="U32" s="18" t="n">
        <f aca="false">[4]dati!W$5</f>
        <v>269531.286651927</v>
      </c>
      <c r="V32" s="28"/>
    </row>
    <row r="33" customFormat="false" ht="13.2" hidden="false" customHeight="false" outlineLevel="0" collapsed="false">
      <c r="A33" s="19" t="s">
        <v>19</v>
      </c>
      <c r="B33" s="20" t="n">
        <f aca="false">B32/[6]dati!D$25*100</f>
        <v>20.4223841331424</v>
      </c>
      <c r="C33" s="20" t="n">
        <f aca="false">C32/[6]dati!E$25*100</f>
        <v>18.2872878655784</v>
      </c>
      <c r="D33" s="20" t="n">
        <f aca="false">D32/[6]dati!F$25*100</f>
        <v>18.0307042897276</v>
      </c>
      <c r="E33" s="20" t="n">
        <f aca="false">E32/[6]dati!G$25*100</f>
        <v>18.7577323212725</v>
      </c>
      <c r="F33" s="20" t="n">
        <f aca="false">F32/[6]dati!H$25*100</f>
        <v>18.9006908284965</v>
      </c>
      <c r="G33" s="20" t="n">
        <f aca="false">G32/[6]dati!I$25*100</f>
        <v>18.8294248925751</v>
      </c>
      <c r="H33" s="20" t="n">
        <f aca="false">H32/[6]dati!J$25*100</f>
        <v>19.2897173837756</v>
      </c>
      <c r="I33" s="20" t="n">
        <f aca="false">I32/[6]dati!K$25*100</f>
        <v>19.7658902278757</v>
      </c>
      <c r="J33" s="20" t="n">
        <f aca="false">J32/[6]dati!L$25*100</f>
        <v>20.291918972861</v>
      </c>
      <c r="K33" s="20" t="n">
        <f aca="false">K32/[6]dati!M$25*100</f>
        <v>20.468658823176</v>
      </c>
      <c r="L33" s="20" t="n">
        <f aca="false">L32/[6]dati!N$25*100</f>
        <v>21.0705409490188</v>
      </c>
      <c r="M33" s="20" t="n">
        <f aca="false">M32/[6]dati!O$25*100</f>
        <v>20.8134124301352</v>
      </c>
      <c r="N33" s="20" t="n">
        <f aca="false">N32/[6]dati!P$25*100</f>
        <v>20.8662135435924</v>
      </c>
      <c r="O33" s="20" t="n">
        <f aca="false">O32/[6]dati!Q$25*100</f>
        <v>20.9391410495196</v>
      </c>
      <c r="P33" s="20" t="n">
        <f aca="false">P32/[6]dati!R$25*100</f>
        <v>21.1785099639791</v>
      </c>
      <c r="Q33" s="20" t="n">
        <f aca="false">Q32/[6]dati!S$25*100</f>
        <v>21.2082669408203</v>
      </c>
      <c r="R33" s="20" t="n">
        <f aca="false">R32/[6]dati!T$25*100</f>
        <v>20.6545688566488</v>
      </c>
      <c r="S33" s="20" t="n">
        <f aca="false">S32/[6]dati!U$25*100</f>
        <v>19.2908954744046</v>
      </c>
      <c r="T33" s="20" t="n">
        <f aca="false">T32/[6]dati!V$25*100</f>
        <v>19.3483423198686</v>
      </c>
      <c r="U33" s="20" t="n">
        <f aca="false">U32/[6]dati!W$25*100</f>
        <v>18.9061608146247</v>
      </c>
      <c r="V33" s="28"/>
    </row>
    <row r="34" customFormat="false" ht="13.2" hidden="false" customHeight="false" outlineLevel="0" collapsed="false">
      <c r="A34" s="19" t="s">
        <v>20</v>
      </c>
      <c r="B34" s="16" t="n">
        <f aca="false">[6]dati!D$88</f>
        <v>1388.08527</v>
      </c>
      <c r="C34" s="16" t="n">
        <f aca="false">[6]dati!E$88</f>
        <v>1178.16072</v>
      </c>
      <c r="D34" s="16" t="n">
        <f aca="false">[6]dati!F$88</f>
        <v>1502.43045</v>
      </c>
      <c r="E34" s="16" t="n">
        <f aca="false">[6]dati!G$88</f>
        <v>1040.25457</v>
      </c>
      <c r="F34" s="16" t="n">
        <f aca="false">[6]dati!H$88</f>
        <v>1442.49389</v>
      </c>
      <c r="G34" s="16" t="n">
        <f aca="false">[6]dati!I$88</f>
        <v>1425.62734</v>
      </c>
      <c r="H34" s="16" t="n">
        <f aca="false">[6]dati!J$88</f>
        <v>1802.77613</v>
      </c>
      <c r="I34" s="16" t="n">
        <f aca="false">[6]dati!K$88</f>
        <v>2034.16586</v>
      </c>
      <c r="J34" s="16" t="n">
        <f aca="false">[6]dati!L$88</f>
        <v>3601.62991</v>
      </c>
      <c r="K34" s="16" t="n">
        <f aca="false">[6]dati!M$88</f>
        <v>2105.91525</v>
      </c>
      <c r="L34" s="16" t="n">
        <f aca="false">[6]dati!N$88</f>
        <v>1952.3966</v>
      </c>
      <c r="M34" s="16" t="n">
        <f aca="false">[6]dati!O$88</f>
        <v>1977.87353</v>
      </c>
      <c r="N34" s="16" t="n">
        <f aca="false">[6]dati!P$88</f>
        <v>2311.45113</v>
      </c>
      <c r="O34" s="16" t="n">
        <f aca="false">[6]dati!Q$88</f>
        <v>1946.91024</v>
      </c>
      <c r="P34" s="16" t="n">
        <f aca="false">[6]dati!R$88</f>
        <v>1899.11411</v>
      </c>
      <c r="Q34" s="16" t="n">
        <f aca="false">[6]dati!S$88</f>
        <v>1781.35584</v>
      </c>
      <c r="R34" s="16" t="n">
        <f aca="false">[6]dati!T$88</f>
        <v>1385.06407</v>
      </c>
      <c r="S34" s="16" t="n">
        <f aca="false">[6]dati!U$88</f>
        <v>979.9021</v>
      </c>
      <c r="T34" s="16" t="n">
        <f aca="false">[6]dati!V$88</f>
        <v>1088.14285</v>
      </c>
      <c r="U34" s="16" t="n">
        <f aca="false">[6]dati!W$88</f>
        <v>1100.59511</v>
      </c>
      <c r="V34" s="25"/>
    </row>
    <row r="35" s="3" customFormat="true" ht="13.2" hidden="false" customHeight="false" outlineLevel="0" collapsed="false">
      <c r="A35" s="17" t="s">
        <v>21</v>
      </c>
      <c r="B35" s="18" t="n">
        <f aca="false">[6]dati!D$80</f>
        <v>238734.3682</v>
      </c>
      <c r="C35" s="18" t="n">
        <f aca="false">[6]dati!E$80</f>
        <v>211751.50547</v>
      </c>
      <c r="D35" s="18" t="n">
        <f aca="false">[6]dati!F$80</f>
        <v>223052.68251</v>
      </c>
      <c r="E35" s="18" t="n">
        <f aca="false">[6]dati!G$80</f>
        <v>241650.22241</v>
      </c>
      <c r="F35" s="18" t="n">
        <f aca="false">[6]dati!H$80</f>
        <v>240180.9786</v>
      </c>
      <c r="G35" s="18" t="n">
        <f aca="false">[6]dati!I$80</f>
        <v>246393.89754</v>
      </c>
      <c r="H35" s="18" t="n">
        <f aca="false">[6]dati!J$80</f>
        <v>254619.35522</v>
      </c>
      <c r="I35" s="18" t="n">
        <f aca="false">[6]dati!K$80</f>
        <v>266479.0579</v>
      </c>
      <c r="J35" s="18" t="n">
        <f aca="false">[6]dati!L$80</f>
        <v>281994.21503</v>
      </c>
      <c r="K35" s="18" t="n">
        <f aca="false">[6]dati!M$80</f>
        <v>287821.41926</v>
      </c>
      <c r="L35" s="18" t="n">
        <f aca="false">[6]dati!N$80</f>
        <v>297956.50714</v>
      </c>
      <c r="M35" s="18" t="n">
        <f aca="false">[6]dati!O$80</f>
        <v>296307.43858</v>
      </c>
      <c r="N35" s="18" t="n">
        <f aca="false">[6]dati!P$80</f>
        <v>302298.44276</v>
      </c>
      <c r="O35" s="18" t="n">
        <f aca="false">[6]dati!Q$80</f>
        <v>300101.94072</v>
      </c>
      <c r="P35" s="18" t="n">
        <f aca="false">[6]dati!R$80</f>
        <v>316716.81694</v>
      </c>
      <c r="Q35" s="18" t="n">
        <f aca="false">[6]dati!S$80</f>
        <v>325364.57891</v>
      </c>
      <c r="R35" s="18" t="n">
        <f aca="false">[6]dati!T$80</f>
        <v>312906.02842</v>
      </c>
      <c r="S35" s="18" t="n">
        <f aca="false">[6]dati!U$80</f>
        <v>259980.69819</v>
      </c>
      <c r="T35" s="18" t="n">
        <f aca="false">[6]dati!V$80</f>
        <v>281511.60083</v>
      </c>
      <c r="U35" s="18" t="n">
        <f aca="false">[6]dati!W$80</f>
        <v>268850.68416</v>
      </c>
      <c r="V35" s="28"/>
    </row>
    <row r="36" customFormat="false" ht="13.2" hidden="false" customHeight="false" outlineLevel="0" collapsed="false">
      <c r="A36" s="19" t="s">
        <v>16</v>
      </c>
      <c r="B36" s="13" t="n">
        <f aca="false">[6]dati!D$96</f>
        <v>162492.19401</v>
      </c>
      <c r="C36" s="13" t="n">
        <f aca="false">[6]dati!E$96</f>
        <v>165752.63625</v>
      </c>
      <c r="D36" s="13" t="n">
        <f aca="false">[6]dati!F$96</f>
        <v>169056.9173</v>
      </c>
      <c r="E36" s="13" t="n">
        <f aca="false">[6]dati!G$96</f>
        <v>172966.88513</v>
      </c>
      <c r="F36" s="13" t="n">
        <f aca="false">[6]dati!H$96</f>
        <v>176962.35966</v>
      </c>
      <c r="G36" s="13" t="n">
        <f aca="false">[6]dati!I$96</f>
        <v>181094.345</v>
      </c>
      <c r="H36" s="13" t="n">
        <f aca="false">[6]dati!J$96</f>
        <v>185684.83762</v>
      </c>
      <c r="I36" s="13" t="n">
        <f aca="false">[6]dati!K$96</f>
        <v>190620.97881</v>
      </c>
      <c r="J36" s="13" t="n">
        <f aca="false">[6]dati!L$96</f>
        <v>196311.20236</v>
      </c>
      <c r="K36" s="13" t="n">
        <f aca="false">[6]dati!M$96</f>
        <v>202090.09182</v>
      </c>
      <c r="L36" s="13" t="n">
        <f aca="false">[6]dati!N$96</f>
        <v>207849.3206</v>
      </c>
      <c r="M36" s="13" t="n">
        <f aca="false">[6]dati!O$96</f>
        <v>212831.31112</v>
      </c>
      <c r="N36" s="13" t="n">
        <f aca="false">[6]dati!P$96</f>
        <v>217722.78677</v>
      </c>
      <c r="O36" s="13" t="n">
        <f aca="false">[6]dati!Q$96</f>
        <v>222374.92528</v>
      </c>
      <c r="P36" s="13" t="n">
        <f aca="false">[6]dati!R$96</f>
        <v>227112.18334</v>
      </c>
      <c r="Q36" s="13" t="n">
        <f aca="false">[6]dati!S$96</f>
        <v>231802.90685</v>
      </c>
      <c r="R36" s="13" t="n">
        <f aca="false">[6]dati!T$96</f>
        <v>235586.43493</v>
      </c>
      <c r="S36" s="13" t="n">
        <f aca="false">[6]dati!U$96</f>
        <v>237472.79879</v>
      </c>
      <c r="T36" s="13" t="n">
        <f aca="false">[6]dati!V$96</f>
        <v>240017.90711</v>
      </c>
      <c r="U36" s="13" t="n">
        <f aca="false">[6]dati!W$96</f>
        <v>241258.27179</v>
      </c>
      <c r="V36" s="28"/>
    </row>
    <row r="37" customFormat="false" ht="13.2" hidden="false" customHeight="false" outlineLevel="0" collapsed="false">
      <c r="A37" s="19" t="s">
        <v>17</v>
      </c>
      <c r="B37" s="29" t="n">
        <f aca="false">B36/[6]dati!D$25*100</f>
        <v>13.6052745614448</v>
      </c>
      <c r="C37" s="29" t="n">
        <f aca="false">C36/[6]dati!E$25*100</f>
        <v>13.9976401209239</v>
      </c>
      <c r="D37" s="29" t="n">
        <f aca="false">D36/[6]dati!F$25*100</f>
        <v>13.9760550179746</v>
      </c>
      <c r="E37" s="29" t="n">
        <f aca="false">E36/[6]dati!G$25*100</f>
        <v>13.89807994849</v>
      </c>
      <c r="F37" s="29" t="n">
        <f aca="false">F36/[6]dati!H$25*100</f>
        <v>14.0595887297638</v>
      </c>
      <c r="G37" s="29" t="n">
        <f aca="false">G36/[6]dati!I$25*100</f>
        <v>14.1243119880379</v>
      </c>
      <c r="H37" s="29" t="n">
        <f aca="false">H36/[6]dati!J$25*100</f>
        <v>14.2756094687113</v>
      </c>
      <c r="I37" s="29" t="n">
        <f aca="false">I36/[6]dati!K$25*100</f>
        <v>14.4454868254987</v>
      </c>
      <c r="J37" s="29" t="n">
        <f aca="false">J36/[6]dati!L$25*100</f>
        <v>14.352322898027</v>
      </c>
      <c r="K37" s="29" t="n">
        <f aca="false">K36/[6]dati!M$25*100</f>
        <v>14.504650230419</v>
      </c>
      <c r="L37" s="29" t="n">
        <f aca="false">L36/[6]dati!N$25*100</f>
        <v>14.850965799074</v>
      </c>
      <c r="M37" s="29" t="n">
        <f aca="false">M36/[6]dati!O$25*100</f>
        <v>15.2140186131994</v>
      </c>
      <c r="N37" s="29" t="n">
        <f aca="false">N36/[6]dati!P$25*100</f>
        <v>15.298907635395</v>
      </c>
      <c r="O37" s="29" t="n">
        <f aca="false">O36/[6]dati!Q$25*100</f>
        <v>15.4816279968583</v>
      </c>
      <c r="P37" s="29" t="n">
        <f aca="false">P36/[6]dati!R$25*100</f>
        <v>15.471232846265</v>
      </c>
      <c r="Q37" s="29" t="n">
        <f aca="false">Q36/[6]dati!S$25*100</f>
        <v>15.5294025908021</v>
      </c>
      <c r="R37" s="29" t="n">
        <f aca="false">R36/[6]dati!T$25*100</f>
        <v>15.9674974823926</v>
      </c>
      <c r="S37" s="29" t="n">
        <f aca="false">S36/[6]dati!U$25*100</f>
        <v>17.031109329148</v>
      </c>
      <c r="T37" s="29" t="n">
        <f aca="false">T36/[6]dati!V$25*100</f>
        <v>16.908533290182</v>
      </c>
      <c r="U37" s="29" t="n">
        <f aca="false">U36/[6]dati!W$25*100</f>
        <v>16.922961860864</v>
      </c>
      <c r="V37" s="28"/>
    </row>
    <row r="38" customFormat="false" ht="4.5" hidden="false" customHeight="true" outlineLevel="0" collapsed="false">
      <c r="A38" s="6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6"/>
      <c r="Q38" s="6"/>
      <c r="R38" s="6"/>
      <c r="S38" s="6"/>
      <c r="T38" s="31"/>
      <c r="U38" s="31"/>
      <c r="V38" s="25"/>
    </row>
    <row r="39" customFormat="false" ht="6.75" hidden="false" customHeight="true" outlineLevel="0" collapsed="false"/>
    <row r="40" s="33" customFormat="true" ht="12.75" hidden="false" customHeight="true" outlineLevel="0" collapsed="false">
      <c r="A40" s="32" t="s">
        <v>22</v>
      </c>
    </row>
    <row r="41" s="33" customFormat="true" ht="12.75" hidden="false" customHeight="true" outlineLevel="0" collapsed="false">
      <c r="A41" s="34" t="s">
        <v>23</v>
      </c>
    </row>
    <row r="42" s="33" customFormat="true" ht="8.4" hidden="false" customHeight="true" outlineLevel="0" collapsed="false">
      <c r="A42" s="35" t="s">
        <v>24</v>
      </c>
      <c r="B42" s="35"/>
      <c r="C42" s="35"/>
      <c r="D42" s="35"/>
      <c r="E42" s="35"/>
      <c r="F42" s="35"/>
    </row>
    <row r="43" s="33" customFormat="true" ht="8.4" hidden="false" customHeight="false" outlineLevel="0" collapsed="false">
      <c r="A43" s="35"/>
      <c r="B43" s="35"/>
      <c r="C43" s="35"/>
      <c r="D43" s="35"/>
      <c r="E43" s="35"/>
      <c r="F43" s="35"/>
    </row>
    <row r="44" s="33" customFormat="true" ht="21" hidden="false" customHeight="true" outlineLevel="0" collapsed="false">
      <c r="A44" s="35"/>
      <c r="B44" s="35"/>
      <c r="C44" s="35"/>
      <c r="D44" s="35"/>
      <c r="E44" s="35"/>
      <c r="F44" s="35"/>
    </row>
    <row r="47" s="33" customFormat="true" ht="11.25" hidden="false" customHeight="true" outlineLevel="0" collapsed="false">
      <c r="A47" s="36"/>
    </row>
    <row r="48" s="33" customFormat="true" ht="11.25" hidden="false" customHeight="true" outlineLevel="0" collapsed="false">
      <c r="A48" s="36"/>
    </row>
    <row r="49" s="33" customFormat="true" ht="11.25" hidden="false" customHeight="true" outlineLevel="0" collapsed="false">
      <c r="A49" s="36"/>
    </row>
  </sheetData>
  <mergeCells count="1">
    <mergeCell ref="A42:F44"/>
  </mergeCells>
  <printOptions headings="false" gridLines="false" gridLinesSet="true" horizontalCentered="false" verticalCentered="false"/>
  <pageMargins left="0" right="0" top="0.470138888888889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0:51:14Z</dcterms:created>
  <dc:creator>IST. NAZIONALE STATISTICA</dc:creator>
  <dc:description/>
  <dc:language>en-US</dc:language>
  <cp:lastModifiedBy>istat</cp:lastModifiedBy>
  <cp:lastPrinted>2012-05-11T16:59:17Z</cp:lastPrinted>
  <dcterms:modified xsi:type="dcterms:W3CDTF">2012-05-11T16:59:20Z</dcterms:modified>
  <cp:revision>0</cp:revision>
  <dc:subject/>
  <dc:title/>
</cp:coreProperties>
</file>