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2"/>
  </bookViews>
  <sheets>
    <sheet name="Indice" sheetId="1" state="visible" r:id="rId2"/>
    <sheet name="Tavola 1 - Settore Famiglie SA" sheetId="2" state="visible" r:id="rId3"/>
    <sheet name="Tavola 1b - Settore Famiglie SA" sheetId="3" state="visible" r:id="rId4"/>
    <sheet name="Tavola 2 - Settore SNF SA" sheetId="4" state="visible" r:id="rId5"/>
    <sheet name="Tavola 2b - Settore SNF SA" sheetId="5" state="visible" r:id="rId6"/>
    <sheet name="Tavola 3 - Settore Famiglie" sheetId="6" state="visible" r:id="rId7"/>
    <sheet name="Tavola 4 - Settore SNF" sheetId="7" state="visible" r:id="rId8"/>
  </sheets>
  <definedNames>
    <definedName function="false" hidden="false" localSheetId="1" name="_xlnm.Print_Area" vbProcedure="false">'Tavola 1 - Settore Famiglie SA'!$A$1:$I$63</definedName>
    <definedName function="false" hidden="false" localSheetId="2" name="_xlnm.Print_Area" vbProcedure="false">'Tavola 1b - Settore Famiglie SA'!$A$1:$K$64</definedName>
    <definedName function="false" hidden="false" localSheetId="3" name="_xlnm.Print_Area" vbProcedure="false">'Tavola 2 - Settore SNF SA'!$A$1:$H$59</definedName>
    <definedName function="false" hidden="false" localSheetId="4" name="_xlnm.Print_Area" vbProcedure="false">'Tavola 2b - Settore SNF SA'!$A$1:$J$56</definedName>
    <definedName function="false" hidden="false" localSheetId="5" name="_xlnm.Print_Area" vbProcedure="false">'Tavola 3 - Settore Famiglie'!$A$1:$I$63</definedName>
    <definedName function="false" hidden="false" localSheetId="6" name="_xlnm.Print_Area" vbProcedure="false">'Tavola 4 - Settore SNF'!$A$1:$H$59</definedName>
    <definedName function="false" hidden="false" name="B1_ES" vbProcedure="false">#REF!</definedName>
    <definedName function="false" hidden="false" localSheetId="1" name="B1_ES" vbProcedure="false">'Tavola 1 - Settore Famiglie SA'!$A$5:$I$43</definedName>
    <definedName function="false" hidden="false" localSheetId="2" name="B1_ES" vbProcedure="false">#REF!</definedName>
    <definedName function="false" hidden="false" localSheetId="3" name="B1_ES" vbProcedure="false">'Tavola 2 - Settore SNF SA'!$A$5:$G$43</definedName>
    <definedName function="false" hidden="false" localSheetId="4" name="B1_ES" vbProcedure="false">#REF!</definedName>
    <definedName function="false" hidden="false" localSheetId="5" name="B1_ES" vbProcedure="false">'Tavola 3 - Settore Famiglie'!$A$5:$I$43</definedName>
    <definedName function="false" hidden="false" localSheetId="6" name="B1_ES" vbProcedure="false">'Tavola 4 - Settore SNF'!$A$5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46">
  <si>
    <t xml:space="preserve">INDICE  TAVOLE COMUNICATO</t>
  </si>
  <si>
    <t xml:space="preserve">Tavola 1 - Settore Famiglie SA</t>
  </si>
  <si>
    <t xml:space="preserve">Propensione al risparmio e tasso di investimento delle Famiglie e relative componenti - Dati destagionalizzati</t>
  </si>
  <si>
    <t xml:space="preserve">Tavola 1b - Settore Famiglie SA</t>
  </si>
  <si>
    <t xml:space="preserve">Tassi di variazione congiunturali e tendenziali delle serie relative al settore delle Famiglie - Variazioni percentuali su dati destagionalizzati</t>
  </si>
  <si>
    <t xml:space="preserve">Tavola 2 - Settore SNF SA</t>
  </si>
  <si>
    <t xml:space="preserve">Quota di profitto e tasso di investimento delle Società non finanziarie e relative componenti - Dati destagionalizzati</t>
  </si>
  <si>
    <t xml:space="preserve">Tavola 2b - Settore SNF SA</t>
  </si>
  <si>
    <t xml:space="preserve">Tassi di variazione congiunturali e tendenziali delle serie relative al settore delle Società non finanziarie - Variazioni percentuali su dati destagionalizzati</t>
  </si>
  <si>
    <t xml:space="preserve">Tavola 3 - Settore Famiglie</t>
  </si>
  <si>
    <t xml:space="preserve">Propensione al risparmio e tasso di investimento delle Famiglie e relative componenti - Dati  grezzi</t>
  </si>
  <si>
    <t xml:space="preserve">Tavola 4 - Settore SNF</t>
  </si>
  <si>
    <t xml:space="preserve">Quota di profitto e tasso di investimento delle Società non finanziarie e relative componenti - Dati grezzi</t>
  </si>
  <si>
    <t xml:space="preserve">FAMIGLIE</t>
  </si>
  <si>
    <t xml:space="preserve">Valori destagionalizzati - Milioni di euro  </t>
  </si>
  <si>
    <t xml:space="preserve">Valori percentuali</t>
  </si>
  <si>
    <r>
      <rPr>
        <b val="true"/>
        <sz val="9"/>
        <rFont val="Arial Narrow"/>
        <family val="2"/>
      </rPr>
      <t xml:space="preserve">Reddito lordo  disponibile
</t>
    </r>
    <r>
      <rPr>
        <sz val="9"/>
        <rFont val="Arial Narrow"/>
        <family val="2"/>
      </rPr>
      <t xml:space="preserve"> (a)</t>
    </r>
  </si>
  <si>
    <r>
      <rPr>
        <b val="true"/>
        <sz val="9"/>
        <rFont val="Arial Narrow"/>
        <family val="2"/>
      </rPr>
      <t xml:space="preserve">Potere d'acquisto delle famiglie 
</t>
    </r>
    <r>
      <rPr>
        <sz val="9"/>
        <rFont val="Arial Narrow"/>
        <family val="2"/>
      </rPr>
      <t xml:space="preserve">(b)</t>
    </r>
  </si>
  <si>
    <r>
      <rPr>
        <b val="true"/>
        <sz val="9"/>
        <rFont val="Arial Narrow"/>
        <family val="2"/>
      </rPr>
      <t xml:space="preserve">Spesa delle famiglie per consumi finali 
</t>
    </r>
    <r>
      <rPr>
        <sz val="9"/>
        <rFont val="Arial Narrow"/>
        <family val="2"/>
      </rPr>
      <t xml:space="preserve">(c)</t>
    </r>
  </si>
  <si>
    <t xml:space="preserve">Investimenti fissi lordi</t>
  </si>
  <si>
    <r>
      <rPr>
        <b val="true"/>
        <sz val="9"/>
        <rFont val="Arial Narrow"/>
        <family val="2"/>
      </rPr>
      <t xml:space="preserve">Propensione al risparmio </t>
    </r>
    <r>
      <rPr>
        <sz val="9"/>
        <rFont val="Arial Narrow"/>
        <family val="2"/>
      </rPr>
      <t xml:space="preserve">(d)</t>
    </r>
  </si>
  <si>
    <r>
      <rPr>
        <b val="true"/>
        <sz val="9"/>
        <rFont val="Arial Narrow"/>
        <family val="2"/>
      </rPr>
      <t xml:space="preserve">Tasso di investimento </t>
    </r>
    <r>
      <rPr>
        <sz val="9"/>
        <rFont val="Arial Narrow"/>
        <family val="2"/>
      </rPr>
      <t xml:space="preserve">(e)</t>
    </r>
  </si>
  <si>
    <t xml:space="preserve">Q1</t>
  </si>
  <si>
    <t xml:space="preserve">Q2</t>
  </si>
  <si>
    <t xml:space="preserve">Q3</t>
  </si>
  <si>
    <t xml:space="preserve">Q4</t>
  </si>
  <si>
    <t xml:space="preserve">(a) Reddito lordo disponibile delle famiglie corretto per tener conto della variazione dei diritti netti delle famiglie sulle riserve tecniche dei fondi pensione.</t>
  </si>
  <si>
    <t xml:space="preserve">(b) Reddito lordo disponibile delle famiglie in termini reali, ottenuto utilizzando il deflatore della spesa per consumi finali delle famiglie e delle istituzioni senza scopo di lucro al servizio delle famiglie (valori concatenati con anno di riferimento 2000).</t>
  </si>
  <si>
    <t xml:space="preserve">(c) Include la spesa per consumi delle istituzioni senza scopo di lucro al servizio delle famiglie.</t>
  </si>
  <si>
    <t xml:space="preserve">(d) Quota del  Risparmio lordo sul Reddito disponibile lordo delle famiglie.</t>
  </si>
  <si>
    <t xml:space="preserve">(e) Incidenza degli Investimenti fissi lordi sul Reddito disponibile lordo delle famiglie.</t>
  </si>
  <si>
    <t xml:space="preserve">Valori destagionalizzati - variazione percentuali sul trimestre precedente</t>
  </si>
  <si>
    <t xml:space="preserve">Valori destagionalizzati - variazioni percentuali sul trimestre corrispondente</t>
  </si>
  <si>
    <t xml:space="preserve">(b) Reddito lordo disponibile delle famiglie in termini reali, ottenuto utilizzando il deflatore della spesa per consumi finali delle famiglie e delle istituzioni senza scopo di lucro al servizio delle famiglie (valori concatenati con anno di riferimento </t>
  </si>
  <si>
    <t xml:space="preserve">SOCIETA' NON FINANZIARIE</t>
  </si>
  <si>
    <t xml:space="preserve">Valore  aggiunto 
ai prezzi base</t>
  </si>
  <si>
    <t xml:space="preserve">Risultato lordo 
 di gestione</t>
  </si>
  <si>
    <t xml:space="preserve">Investimenti
 fissi lordi</t>
  </si>
  <si>
    <r>
      <rPr>
        <b val="true"/>
        <sz val="9"/>
        <rFont val="Arial Narrow"/>
        <family val="2"/>
      </rPr>
      <t xml:space="preserve">Quota
di profitto
</t>
    </r>
    <r>
      <rPr>
        <sz val="9"/>
        <rFont val="Arial Narrow"/>
        <family val="2"/>
      </rPr>
      <t xml:space="preserve"> (a)</t>
    </r>
  </si>
  <si>
    <r>
      <rPr>
        <b val="true"/>
        <sz val="9"/>
        <rFont val="Arial Narrow"/>
        <family val="2"/>
      </rPr>
      <t xml:space="preserve">Tasso di investimento 
</t>
    </r>
    <r>
      <rPr>
        <sz val="9"/>
        <rFont val="Arial Narrow"/>
        <family val="2"/>
      </rPr>
      <t xml:space="preserve">(b)</t>
    </r>
  </si>
  <si>
    <t xml:space="preserve">(a) Quota del  Risultato lordo di gestione sul Valore aggiunto ai prezzi base delle società non finanziarie.</t>
  </si>
  <si>
    <t xml:space="preserve">(b) Incidenza degli Investimenti fissi lordi sul Valore aggiunto ai prezzi base delle società non finanziarie.</t>
  </si>
  <si>
    <t xml:space="preserve">Valori destagionalizzati - variazioni percentuali sul trimestre precedente</t>
  </si>
  <si>
    <t xml:space="preserve">Valori grezzi  - Milioni di euro  </t>
  </si>
  <si>
    <t xml:space="preserve">(d) Quota del Risparmio lordo sul Reddito disponibile lordo delle famiglie.</t>
  </si>
  <si>
    <t xml:space="preserve">Valori grezzi - Milioni di euro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&quot;- &quot;#,##0;_-&quot; - &quot;"/>
    <numFmt numFmtId="166" formatCode="[$-410]mmm\-yy;@"/>
    <numFmt numFmtId="167" formatCode="#,##0"/>
    <numFmt numFmtId="168" formatCode="0"/>
    <numFmt numFmtId="169" formatCode="0.0"/>
    <numFmt numFmtId="170" formatCode="#,##0.0"/>
    <numFmt numFmtId="171" formatCode="_-* #,##0.00_-;\-* #,##0.00_-;_-* \-??_-;_-@_-"/>
    <numFmt numFmtId="172" formatCode="0_ ;\-0\ "/>
    <numFmt numFmtId="173" formatCode="0.00"/>
    <numFmt numFmtId="174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MS Sans Serif"/>
      <family val="0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9"/>
      <color rgb="FF0000FF"/>
      <name val="Arial Narrow"/>
      <family val="2"/>
    </font>
    <font>
      <sz val="9"/>
      <name val="Arial Narrow"/>
      <family val="2"/>
    </font>
    <font>
      <i val="true"/>
      <sz val="9"/>
      <color rgb="FF80008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8"/>
      <color rgb="FF0000FF"/>
      <name val="Arial Narrow"/>
      <family val="2"/>
    </font>
    <font>
      <i val="true"/>
      <sz val="8"/>
      <color rgb="FF800080"/>
      <name val="Arial Narrow"/>
      <family val="2"/>
    </font>
    <font>
      <sz val="8"/>
      <name val="MS Sans Serif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24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e_dati S1Mcorr" xfId="56"/>
    <cellStyle name="Note 1" xfId="57"/>
    <cellStyle name="Nuovo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26.5625" defaultRowHeight="12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5.99"/>
    <col collapsed="false" customWidth="true" hidden="false" outlineLevel="0" max="3" min="3" style="1" width="1.28"/>
    <col collapsed="false" customWidth="true" hidden="false" outlineLevel="0" max="4" min="4" style="1" width="66.28"/>
    <col collapsed="false" customWidth="false" hidden="false" outlineLevel="0" max="257" min="5" style="1" width="26.56"/>
  </cols>
  <sheetData>
    <row r="3" s="2" customFormat="true" ht="30" hidden="false" customHeight="true" outlineLevel="0" collapsed="false">
      <c r="D3" s="3" t="s">
        <v>0</v>
      </c>
    </row>
    <row r="6" s="2" customFormat="true" ht="34.5" hidden="false" customHeight="true" outlineLevel="0" collapsed="false">
      <c r="B6" s="4" t="s">
        <v>1</v>
      </c>
      <c r="C6" s="5"/>
      <c r="D6" s="6" t="s">
        <v>2</v>
      </c>
      <c r="L6" s="7"/>
    </row>
    <row r="7" s="2" customFormat="true" ht="34.5" hidden="false" customHeight="true" outlineLevel="0" collapsed="false">
      <c r="B7" s="4" t="s">
        <v>3</v>
      </c>
      <c r="C7" s="5"/>
      <c r="D7" s="6" t="s">
        <v>4</v>
      </c>
      <c r="L7" s="7"/>
    </row>
    <row r="8" s="2" customFormat="true" ht="34.5" hidden="false" customHeight="true" outlineLevel="0" collapsed="false">
      <c r="B8" s="4" t="s">
        <v>5</v>
      </c>
      <c r="C8" s="5"/>
      <c r="D8" s="6" t="s">
        <v>6</v>
      </c>
    </row>
    <row r="9" s="2" customFormat="true" ht="34.5" hidden="false" customHeight="true" outlineLevel="0" collapsed="false">
      <c r="B9" s="4" t="s">
        <v>7</v>
      </c>
      <c r="C9" s="5"/>
      <c r="D9" s="6" t="s">
        <v>8</v>
      </c>
    </row>
    <row r="10" s="2" customFormat="true" ht="34.5" hidden="false" customHeight="true" outlineLevel="0" collapsed="false">
      <c r="B10" s="4" t="s">
        <v>9</v>
      </c>
      <c r="C10" s="5"/>
      <c r="D10" s="6" t="s">
        <v>10</v>
      </c>
    </row>
    <row r="11" s="2" customFormat="true" ht="34.5" hidden="false" customHeight="true" outlineLevel="0" collapsed="false">
      <c r="B11" s="4" t="s">
        <v>11</v>
      </c>
      <c r="C11" s="5"/>
      <c r="D11" s="6" t="s">
        <v>12</v>
      </c>
    </row>
    <row r="12" customFormat="false" ht="34.5" hidden="false" customHeight="true" outlineLevel="0" collapsed="false">
      <c r="B12" s="8"/>
      <c r="C12" s="9"/>
      <c r="D12" s="10"/>
    </row>
    <row r="13" customFormat="false" ht="34.5" hidden="false" customHeight="true" outlineLevel="0" collapsed="false">
      <c r="B13" s="8"/>
      <c r="C13" s="9"/>
      <c r="D13" s="10"/>
    </row>
    <row r="14" customFormat="false" ht="34.5" hidden="false" customHeight="true" outlineLevel="0" collapsed="false">
      <c r="B14" s="8"/>
      <c r="C14" s="9"/>
      <c r="D14" s="10"/>
    </row>
    <row r="15" customFormat="false" ht="34.5" hidden="false" customHeight="true" outlineLevel="0" collapsed="false">
      <c r="B15" s="8"/>
      <c r="C15" s="9"/>
      <c r="D15" s="10"/>
    </row>
    <row r="16" customFormat="false" ht="18" hidden="false" customHeight="true" outlineLevel="0" collapsed="false">
      <c r="B16" s="9"/>
      <c r="C16" s="9"/>
      <c r="D16" s="11"/>
    </row>
    <row r="17" customFormat="false" ht="18" hidden="false" customHeight="true" outlineLevel="0" collapsed="false">
      <c r="B17" s="9"/>
      <c r="C17" s="9"/>
      <c r="D17" s="11"/>
    </row>
    <row r="18" customFormat="false" ht="18" hidden="false" customHeight="true" outlineLevel="0" collapsed="false">
      <c r="B18" s="9"/>
      <c r="C18" s="9"/>
      <c r="D18" s="11"/>
    </row>
    <row r="19" customFormat="false" ht="27" hidden="false" customHeight="true" outlineLevel="0" collapsed="false">
      <c r="B19" s="9"/>
      <c r="C19" s="9"/>
      <c r="D19" s="11"/>
    </row>
    <row r="20" customFormat="false" ht="15.6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" width="4.85"/>
    <col collapsed="false" customWidth="true" hidden="false" outlineLevel="0" max="2" min="2" style="12" width="5.13"/>
    <col collapsed="false" customWidth="true" hidden="false" outlineLevel="0" max="3" min="3" style="13" width="13.85"/>
    <col collapsed="false" customWidth="true" hidden="false" outlineLevel="0" max="4" min="4" style="13" width="16.84"/>
    <col collapsed="false" customWidth="true" hidden="false" outlineLevel="0" max="5" min="5" style="14" width="14.99"/>
    <col collapsed="false" customWidth="true" hidden="false" outlineLevel="0" max="6" min="6" style="14" width="12.42"/>
    <col collapsed="false" customWidth="true" hidden="false" outlineLevel="0" max="7" min="7" style="14" width="3.7"/>
    <col collapsed="false" customWidth="true" hidden="false" outlineLevel="0" max="8" min="8" style="13" width="9.41"/>
    <col collapsed="false" customWidth="true" hidden="false" outlineLevel="0" max="9" min="9" style="13" width="9.56"/>
    <col collapsed="false" customWidth="false" hidden="false" outlineLevel="0" max="257" min="10" style="15" width="9.14"/>
  </cols>
  <sheetData>
    <row r="1" customFormat="false" ht="27" hidden="false" customHeight="true" outlineLevel="0" collapsed="false">
      <c r="C1" s="16" t="s">
        <v>13</v>
      </c>
      <c r="D1" s="16"/>
      <c r="E1" s="16"/>
      <c r="F1" s="16"/>
      <c r="G1" s="16"/>
      <c r="H1" s="16"/>
      <c r="I1" s="16"/>
    </row>
    <row r="2" s="21" customFormat="true" ht="36" hidden="false" customHeight="true" outlineLevel="0" collapsed="false">
      <c r="A2" s="17"/>
      <c r="B2" s="17"/>
      <c r="C2" s="18" t="s">
        <v>14</v>
      </c>
      <c r="D2" s="18"/>
      <c r="E2" s="18"/>
      <c r="F2" s="18"/>
      <c r="G2" s="19"/>
      <c r="H2" s="20" t="s">
        <v>15</v>
      </c>
      <c r="I2" s="20"/>
    </row>
    <row r="3" customFormat="false" ht="21.75" hidden="false" customHeight="true" outlineLevel="0" collapsed="false">
      <c r="A3" s="17"/>
      <c r="B3" s="17"/>
      <c r="C3" s="22" t="s">
        <v>16</v>
      </c>
      <c r="D3" s="22" t="s">
        <v>17</v>
      </c>
      <c r="E3" s="22" t="s">
        <v>18</v>
      </c>
      <c r="F3" s="22" t="s">
        <v>19</v>
      </c>
      <c r="G3" s="23"/>
      <c r="H3" s="22" t="s">
        <v>20</v>
      </c>
      <c r="I3" s="22" t="s">
        <v>21</v>
      </c>
    </row>
    <row r="4" s="21" customFormat="true" ht="30" hidden="false" customHeight="true" outlineLevel="0" collapsed="false">
      <c r="A4" s="24"/>
      <c r="B4" s="24"/>
      <c r="C4" s="22"/>
      <c r="D4" s="22"/>
      <c r="E4" s="22"/>
      <c r="F4" s="22"/>
      <c r="G4" s="25"/>
      <c r="H4" s="22"/>
      <c r="I4" s="22"/>
    </row>
    <row r="5" customFormat="false" ht="15.75" hidden="false" customHeight="true" outlineLevel="0" collapsed="false">
      <c r="A5" s="26" t="n">
        <v>1999</v>
      </c>
      <c r="B5" s="27" t="s">
        <v>22</v>
      </c>
      <c r="C5" s="28" t="n">
        <v>196728</v>
      </c>
      <c r="D5" s="28" t="n">
        <v>233879</v>
      </c>
      <c r="E5" s="28" t="n">
        <v>165296</v>
      </c>
      <c r="F5" s="28" t="n">
        <v>18811</v>
      </c>
      <c r="G5" s="29"/>
      <c r="H5" s="30" t="n">
        <v>16</v>
      </c>
      <c r="I5" s="30" t="n">
        <v>9.6</v>
      </c>
      <c r="J5" s="31"/>
      <c r="K5" s="31"/>
    </row>
    <row r="6" customFormat="false" ht="15.75" hidden="false" customHeight="true" outlineLevel="0" collapsed="false">
      <c r="A6" s="26"/>
      <c r="B6" s="27" t="s">
        <v>23</v>
      </c>
      <c r="C6" s="28" t="n">
        <v>199866</v>
      </c>
      <c r="D6" s="28" t="n">
        <v>236128</v>
      </c>
      <c r="E6" s="28" t="n">
        <v>168577</v>
      </c>
      <c r="F6" s="28" t="n">
        <v>19006</v>
      </c>
      <c r="G6" s="29"/>
      <c r="H6" s="30" t="n">
        <v>15.7</v>
      </c>
      <c r="I6" s="30" t="n">
        <v>9.5</v>
      </c>
      <c r="J6" s="31"/>
      <c r="K6" s="31"/>
    </row>
    <row r="7" customFormat="false" ht="15.75" hidden="false" customHeight="true" outlineLevel="0" collapsed="false">
      <c r="A7" s="26"/>
      <c r="B7" s="27" t="s">
        <v>24</v>
      </c>
      <c r="C7" s="28" t="n">
        <v>203765</v>
      </c>
      <c r="D7" s="28" t="n">
        <v>238889</v>
      </c>
      <c r="E7" s="28" t="n">
        <v>171016</v>
      </c>
      <c r="F7" s="28" t="n">
        <v>19359</v>
      </c>
      <c r="G7" s="29"/>
      <c r="H7" s="30" t="n">
        <v>16.1</v>
      </c>
      <c r="I7" s="30" t="n">
        <v>9.5</v>
      </c>
      <c r="J7" s="31"/>
      <c r="K7" s="31"/>
    </row>
    <row r="8" customFormat="false" ht="15.75" hidden="false" customHeight="true" outlineLevel="0" collapsed="false">
      <c r="A8" s="26"/>
      <c r="B8" s="27" t="s">
        <v>25</v>
      </c>
      <c r="C8" s="28" t="n">
        <v>205403</v>
      </c>
      <c r="D8" s="28" t="n">
        <v>238351</v>
      </c>
      <c r="E8" s="28" t="n">
        <v>173564</v>
      </c>
      <c r="F8" s="28" t="n">
        <v>19632</v>
      </c>
      <c r="G8" s="29"/>
      <c r="H8" s="30" t="n">
        <v>15.5</v>
      </c>
      <c r="I8" s="30" t="n">
        <v>9.6</v>
      </c>
      <c r="J8" s="31"/>
      <c r="K8" s="31"/>
    </row>
    <row r="9" customFormat="false" ht="13.5" hidden="false" customHeight="false" outlineLevel="0" collapsed="false">
      <c r="A9" s="26" t="n">
        <f aca="false">A5+1</f>
        <v>2000</v>
      </c>
      <c r="B9" s="27" t="s">
        <v>22</v>
      </c>
      <c r="C9" s="28" t="n">
        <v>198369</v>
      </c>
      <c r="D9" s="28" t="n">
        <v>228410</v>
      </c>
      <c r="E9" s="28" t="n">
        <v>175546</v>
      </c>
      <c r="F9" s="28" t="n">
        <v>20805</v>
      </c>
      <c r="G9" s="29"/>
      <c r="H9" s="30" t="n">
        <v>11.5</v>
      </c>
      <c r="I9" s="30" t="n">
        <v>10.5</v>
      </c>
      <c r="J9" s="31"/>
      <c r="K9" s="31"/>
    </row>
    <row r="10" customFormat="false" ht="13.5" hidden="false" customHeight="false" outlineLevel="0" collapsed="false">
      <c r="A10" s="26"/>
      <c r="B10" s="27" t="s">
        <v>23</v>
      </c>
      <c r="C10" s="28" t="n">
        <v>209342</v>
      </c>
      <c r="D10" s="28" t="n">
        <v>239078</v>
      </c>
      <c r="E10" s="28" t="n">
        <v>178445</v>
      </c>
      <c r="F10" s="28" t="n">
        <v>21042</v>
      </c>
      <c r="G10" s="29"/>
      <c r="H10" s="30" t="n">
        <v>14.8</v>
      </c>
      <c r="I10" s="30" t="n">
        <v>10.1</v>
      </c>
      <c r="J10" s="31"/>
      <c r="K10" s="31"/>
    </row>
    <row r="11" customFormat="false" ht="13.5" hidden="false" customHeight="false" outlineLevel="0" collapsed="false">
      <c r="A11" s="26"/>
      <c r="B11" s="27" t="s">
        <v>24</v>
      </c>
      <c r="C11" s="28" t="n">
        <v>210688</v>
      </c>
      <c r="D11" s="28" t="n">
        <v>238478</v>
      </c>
      <c r="E11" s="28" t="n">
        <v>180669</v>
      </c>
      <c r="F11" s="28" t="n">
        <v>21511</v>
      </c>
      <c r="G11" s="29"/>
      <c r="H11" s="30" t="n">
        <v>14.2</v>
      </c>
      <c r="I11" s="30" t="n">
        <v>10.2</v>
      </c>
      <c r="J11" s="31"/>
      <c r="K11" s="31"/>
    </row>
    <row r="12" customFormat="false" ht="13.5" hidden="false" customHeight="false" outlineLevel="0" collapsed="false">
      <c r="A12" s="26"/>
      <c r="B12" s="27" t="s">
        <v>25</v>
      </c>
      <c r="C12" s="28" t="n">
        <v>216588</v>
      </c>
      <c r="D12" s="28" t="n">
        <v>243598</v>
      </c>
      <c r="E12" s="28" t="n">
        <v>183470</v>
      </c>
      <c r="F12" s="28" t="n">
        <v>21241</v>
      </c>
      <c r="G12" s="29"/>
      <c r="H12" s="30" t="n">
        <v>15.3</v>
      </c>
      <c r="I12" s="30" t="n">
        <v>9.8</v>
      </c>
      <c r="J12" s="31"/>
      <c r="K12" s="31"/>
    </row>
    <row r="13" customFormat="false" ht="13.5" hidden="false" customHeight="false" outlineLevel="0" collapsed="false">
      <c r="A13" s="26" t="n">
        <f aca="false">A9+1</f>
        <v>2001</v>
      </c>
      <c r="B13" s="27" t="s">
        <v>22</v>
      </c>
      <c r="C13" s="28" t="n">
        <v>218706</v>
      </c>
      <c r="D13" s="28" t="n">
        <v>244977</v>
      </c>
      <c r="E13" s="28" t="n">
        <v>184290</v>
      </c>
      <c r="F13" s="28" t="n">
        <v>21530</v>
      </c>
      <c r="G13" s="29"/>
      <c r="H13" s="30" t="n">
        <v>15.7</v>
      </c>
      <c r="I13" s="30" t="n">
        <v>9.8</v>
      </c>
      <c r="J13" s="31"/>
      <c r="K13" s="31"/>
    </row>
    <row r="14" customFormat="false" ht="13.5" hidden="false" customHeight="false" outlineLevel="0" collapsed="false">
      <c r="A14" s="26"/>
      <c r="B14" s="27" t="s">
        <v>23</v>
      </c>
      <c r="C14" s="28" t="n">
        <v>219649</v>
      </c>
      <c r="D14" s="28" t="n">
        <v>243736</v>
      </c>
      <c r="E14" s="28" t="n">
        <v>185321</v>
      </c>
      <c r="F14" s="28" t="n">
        <v>21697</v>
      </c>
      <c r="G14" s="29"/>
      <c r="H14" s="30" t="n">
        <v>15.6</v>
      </c>
      <c r="I14" s="30" t="n">
        <v>9.9</v>
      </c>
      <c r="J14" s="31"/>
      <c r="K14" s="31"/>
    </row>
    <row r="15" customFormat="false" ht="13.5" hidden="false" customHeight="false" outlineLevel="0" collapsed="false">
      <c r="A15" s="26"/>
      <c r="B15" s="27" t="s">
        <v>24</v>
      </c>
      <c r="C15" s="28" t="n">
        <v>221942</v>
      </c>
      <c r="D15" s="28" t="n">
        <v>245021</v>
      </c>
      <c r="E15" s="28" t="n">
        <v>185578</v>
      </c>
      <c r="F15" s="28" t="n">
        <v>21747</v>
      </c>
      <c r="G15" s="29"/>
      <c r="H15" s="30" t="n">
        <v>16.4</v>
      </c>
      <c r="I15" s="30" t="n">
        <v>9.8</v>
      </c>
      <c r="J15" s="31"/>
      <c r="K15" s="31"/>
    </row>
    <row r="16" customFormat="false" ht="13.5" hidden="false" customHeight="false" outlineLevel="0" collapsed="false">
      <c r="A16" s="26"/>
      <c r="B16" s="27" t="s">
        <v>25</v>
      </c>
      <c r="C16" s="28" t="n">
        <v>221078</v>
      </c>
      <c r="D16" s="28" t="n">
        <v>243276</v>
      </c>
      <c r="E16" s="28" t="n">
        <v>186932</v>
      </c>
      <c r="F16" s="28" t="n">
        <v>22135</v>
      </c>
      <c r="G16" s="29"/>
      <c r="H16" s="30" t="n">
        <v>15.4</v>
      </c>
      <c r="I16" s="30" t="n">
        <v>10</v>
      </c>
      <c r="J16" s="31"/>
      <c r="K16" s="31"/>
    </row>
    <row r="17" customFormat="false" ht="13.5" hidden="false" customHeight="false" outlineLevel="0" collapsed="false">
      <c r="A17" s="26" t="n">
        <f aca="false">A13+1</f>
        <v>2002</v>
      </c>
      <c r="B17" s="27" t="s">
        <v>22</v>
      </c>
      <c r="C17" s="28" t="n">
        <v>226380</v>
      </c>
      <c r="D17" s="28" t="n">
        <v>246500</v>
      </c>
      <c r="E17" s="28" t="n">
        <v>188957</v>
      </c>
      <c r="F17" s="28" t="n">
        <v>23212</v>
      </c>
      <c r="G17" s="29"/>
      <c r="H17" s="30" t="n">
        <v>16.5</v>
      </c>
      <c r="I17" s="30" t="n">
        <v>10.3</v>
      </c>
      <c r="J17" s="31"/>
      <c r="K17" s="31"/>
    </row>
    <row r="18" customFormat="false" ht="13.5" hidden="false" customHeight="false" outlineLevel="0" collapsed="false">
      <c r="A18" s="26"/>
      <c r="B18" s="27" t="s">
        <v>23</v>
      </c>
      <c r="C18" s="28" t="n">
        <v>230156</v>
      </c>
      <c r="D18" s="28" t="n">
        <v>248908</v>
      </c>
      <c r="E18" s="28" t="n">
        <v>189660</v>
      </c>
      <c r="F18" s="28" t="n">
        <v>23142</v>
      </c>
      <c r="G18" s="29"/>
      <c r="H18" s="30" t="n">
        <v>17.6</v>
      </c>
      <c r="I18" s="30" t="n">
        <v>10.1</v>
      </c>
      <c r="J18" s="31"/>
      <c r="K18" s="31"/>
    </row>
    <row r="19" customFormat="false" ht="13.5" hidden="false" customHeight="false" outlineLevel="0" collapsed="false">
      <c r="A19" s="26"/>
      <c r="B19" s="27" t="s">
        <v>24</v>
      </c>
      <c r="C19" s="28" t="n">
        <v>230367</v>
      </c>
      <c r="D19" s="28" t="n">
        <v>247463</v>
      </c>
      <c r="E19" s="28" t="n">
        <v>191565</v>
      </c>
      <c r="F19" s="28" t="n">
        <v>23970</v>
      </c>
      <c r="G19" s="29"/>
      <c r="H19" s="30" t="n">
        <v>16.8</v>
      </c>
      <c r="I19" s="30" t="n">
        <v>10.4</v>
      </c>
      <c r="J19" s="31"/>
      <c r="K19" s="31"/>
    </row>
    <row r="20" customFormat="false" ht="13.5" hidden="false" customHeight="false" outlineLevel="0" collapsed="false">
      <c r="A20" s="26"/>
      <c r="B20" s="27" t="s">
        <v>25</v>
      </c>
      <c r="C20" s="28" t="n">
        <v>230609</v>
      </c>
      <c r="D20" s="28" t="n">
        <v>246164</v>
      </c>
      <c r="E20" s="28" t="n">
        <v>194185</v>
      </c>
      <c r="F20" s="28" t="n">
        <v>24679</v>
      </c>
      <c r="G20" s="29"/>
      <c r="H20" s="30" t="n">
        <v>15.8</v>
      </c>
      <c r="I20" s="30" t="n">
        <v>10.7</v>
      </c>
      <c r="J20" s="31"/>
      <c r="K20" s="31"/>
    </row>
    <row r="21" customFormat="false" ht="13.5" hidden="false" customHeight="false" outlineLevel="0" collapsed="false">
      <c r="A21" s="26" t="n">
        <f aca="false">A17+1</f>
        <v>2003</v>
      </c>
      <c r="B21" s="27" t="s">
        <v>22</v>
      </c>
      <c r="C21" s="28" t="n">
        <v>233937</v>
      </c>
      <c r="D21" s="28" t="n">
        <v>247419</v>
      </c>
      <c r="E21" s="28" t="n">
        <v>196146</v>
      </c>
      <c r="F21" s="28" t="n">
        <v>23843</v>
      </c>
      <c r="G21" s="29"/>
      <c r="H21" s="30" t="n">
        <v>16.2</v>
      </c>
      <c r="I21" s="30" t="n">
        <v>10.2</v>
      </c>
      <c r="J21" s="31"/>
      <c r="K21" s="31"/>
    </row>
    <row r="22" customFormat="false" ht="13.5" hidden="false" customHeight="false" outlineLevel="0" collapsed="false">
      <c r="A22" s="26"/>
      <c r="B22" s="27" t="s">
        <v>23</v>
      </c>
      <c r="C22" s="28" t="n">
        <v>235355</v>
      </c>
      <c r="D22" s="28" t="n">
        <v>247914</v>
      </c>
      <c r="E22" s="28" t="n">
        <v>197006</v>
      </c>
      <c r="F22" s="28" t="n">
        <v>23873</v>
      </c>
      <c r="G22" s="29"/>
      <c r="H22" s="30" t="n">
        <v>16.3</v>
      </c>
      <c r="I22" s="30" t="n">
        <v>10.1</v>
      </c>
      <c r="J22" s="31"/>
      <c r="K22" s="31"/>
    </row>
    <row r="23" customFormat="false" ht="13.5" hidden="false" customHeight="false" outlineLevel="0" collapsed="false">
      <c r="A23" s="26"/>
      <c r="B23" s="27" t="s">
        <v>24</v>
      </c>
      <c r="C23" s="28" t="n">
        <v>238315</v>
      </c>
      <c r="D23" s="28" t="n">
        <v>249252</v>
      </c>
      <c r="E23" s="28" t="n">
        <v>199203</v>
      </c>
      <c r="F23" s="28" t="n">
        <v>23931</v>
      </c>
      <c r="G23" s="29"/>
      <c r="H23" s="30" t="n">
        <v>16.4</v>
      </c>
      <c r="I23" s="30" t="n">
        <v>10</v>
      </c>
      <c r="J23" s="31"/>
      <c r="K23" s="31"/>
    </row>
    <row r="24" customFormat="false" ht="13.5" hidden="false" customHeight="false" outlineLevel="0" collapsed="false">
      <c r="A24" s="26"/>
      <c r="B24" s="27" t="s">
        <v>25</v>
      </c>
      <c r="C24" s="28" t="n">
        <v>238719</v>
      </c>
      <c r="D24" s="28" t="n">
        <v>248096</v>
      </c>
      <c r="E24" s="28" t="n">
        <v>200185</v>
      </c>
      <c r="F24" s="28" t="n">
        <v>24127</v>
      </c>
      <c r="G24" s="29"/>
      <c r="H24" s="30" t="n">
        <v>16.1</v>
      </c>
      <c r="I24" s="30" t="n">
        <v>10.1</v>
      </c>
      <c r="J24" s="31"/>
      <c r="K24" s="31"/>
    </row>
    <row r="25" customFormat="false" ht="13.5" hidden="false" customHeight="false" outlineLevel="0" collapsed="false">
      <c r="A25" s="26" t="n">
        <f aca="false">A21+1</f>
        <v>2004</v>
      </c>
      <c r="B25" s="27" t="s">
        <v>22</v>
      </c>
      <c r="C25" s="28" t="n">
        <v>241571</v>
      </c>
      <c r="D25" s="28" t="n">
        <v>249308</v>
      </c>
      <c r="E25" s="28" t="n">
        <v>202217</v>
      </c>
      <c r="F25" s="28" t="n">
        <v>24376</v>
      </c>
      <c r="G25" s="29"/>
      <c r="H25" s="30" t="n">
        <v>16.3</v>
      </c>
      <c r="I25" s="30" t="n">
        <v>10.1</v>
      </c>
      <c r="J25" s="31"/>
      <c r="K25" s="31"/>
    </row>
    <row r="26" customFormat="false" ht="13.5" hidden="false" customHeight="false" outlineLevel="0" collapsed="false">
      <c r="A26" s="26"/>
      <c r="B26" s="27" t="s">
        <v>23</v>
      </c>
      <c r="C26" s="28" t="n">
        <v>245117</v>
      </c>
      <c r="D26" s="28" t="n">
        <v>251392</v>
      </c>
      <c r="E26" s="28" t="n">
        <v>203757</v>
      </c>
      <c r="F26" s="28" t="n">
        <v>24733</v>
      </c>
      <c r="G26" s="29"/>
      <c r="H26" s="30" t="n">
        <v>16.9</v>
      </c>
      <c r="I26" s="30" t="n">
        <v>10.1</v>
      </c>
      <c r="J26" s="31"/>
      <c r="K26" s="31"/>
    </row>
    <row r="27" customFormat="false" ht="13.5" hidden="false" customHeight="false" outlineLevel="0" collapsed="false">
      <c r="A27" s="26"/>
      <c r="B27" s="27" t="s">
        <v>24</v>
      </c>
      <c r="C27" s="28" t="n">
        <v>248235</v>
      </c>
      <c r="D27" s="28" t="n">
        <v>252788</v>
      </c>
      <c r="E27" s="28" t="n">
        <v>205619</v>
      </c>
      <c r="F27" s="28" t="n">
        <v>25158</v>
      </c>
      <c r="G27" s="29"/>
      <c r="H27" s="30" t="n">
        <v>17.2</v>
      </c>
      <c r="I27" s="30" t="n">
        <v>10.1</v>
      </c>
      <c r="J27" s="31"/>
      <c r="K27" s="31"/>
    </row>
    <row r="28" customFormat="false" ht="13.5" hidden="false" customHeight="false" outlineLevel="0" collapsed="false">
      <c r="A28" s="26"/>
      <c r="B28" s="27" t="s">
        <v>25</v>
      </c>
      <c r="C28" s="28" t="n">
        <v>246750</v>
      </c>
      <c r="D28" s="28" t="n">
        <v>250114</v>
      </c>
      <c r="E28" s="28" t="n">
        <v>207800</v>
      </c>
      <c r="F28" s="28" t="n">
        <v>25609</v>
      </c>
      <c r="G28" s="29"/>
      <c r="H28" s="30" t="n">
        <v>15.8</v>
      </c>
      <c r="I28" s="30" t="n">
        <v>10.4</v>
      </c>
      <c r="J28" s="31"/>
      <c r="K28" s="31"/>
    </row>
    <row r="29" customFormat="false" ht="13.5" hidden="false" customHeight="false" outlineLevel="0" collapsed="false">
      <c r="A29" s="26" t="n">
        <f aca="false">A25+1</f>
        <v>2005</v>
      </c>
      <c r="B29" s="27" t="s">
        <v>22</v>
      </c>
      <c r="C29" s="28" t="n">
        <v>248636</v>
      </c>
      <c r="D29" s="28" t="n">
        <v>250887</v>
      </c>
      <c r="E29" s="28" t="n">
        <v>207627</v>
      </c>
      <c r="F29" s="28" t="n">
        <v>25963</v>
      </c>
      <c r="G29" s="29"/>
      <c r="H29" s="30" t="n">
        <v>16.5</v>
      </c>
      <c r="I29" s="30" t="n">
        <v>10.4</v>
      </c>
      <c r="J29" s="31"/>
      <c r="K29" s="31"/>
    </row>
    <row r="30" customFormat="false" ht="13.5" hidden="false" customHeight="false" outlineLevel="0" collapsed="false">
      <c r="A30" s="26"/>
      <c r="B30" s="27" t="s">
        <v>23</v>
      </c>
      <c r="C30" s="28" t="n">
        <v>250686</v>
      </c>
      <c r="D30" s="28" t="n">
        <v>251594</v>
      </c>
      <c r="E30" s="28" t="n">
        <v>210838</v>
      </c>
      <c r="F30" s="28" t="n">
        <v>26541</v>
      </c>
      <c r="G30" s="29"/>
      <c r="H30" s="30" t="n">
        <v>15.9</v>
      </c>
      <c r="I30" s="30" t="n">
        <v>10.6</v>
      </c>
      <c r="J30" s="31"/>
      <c r="K30" s="31"/>
    </row>
    <row r="31" customFormat="false" ht="13.5" hidden="false" customHeight="false" outlineLevel="0" collapsed="false">
      <c r="A31" s="26"/>
      <c r="B31" s="27" t="s">
        <v>24</v>
      </c>
      <c r="C31" s="28" t="n">
        <v>252770</v>
      </c>
      <c r="D31" s="28" t="n">
        <v>252220</v>
      </c>
      <c r="E31" s="28" t="n">
        <v>213671</v>
      </c>
      <c r="F31" s="28" t="n">
        <v>27241</v>
      </c>
      <c r="G31" s="29"/>
      <c r="H31" s="30" t="n">
        <v>15.5</v>
      </c>
      <c r="I31" s="30" t="n">
        <v>10.8</v>
      </c>
      <c r="J31" s="31"/>
      <c r="K31" s="31"/>
    </row>
    <row r="32" customFormat="false" ht="13.5" hidden="false" customHeight="false" outlineLevel="0" collapsed="false">
      <c r="A32" s="26"/>
      <c r="B32" s="27" t="s">
        <v>25</v>
      </c>
      <c r="C32" s="28" t="n">
        <v>262144</v>
      </c>
      <c r="D32" s="28" t="n">
        <v>259495</v>
      </c>
      <c r="E32" s="28" t="n">
        <v>215581</v>
      </c>
      <c r="F32" s="28" t="n">
        <v>27503</v>
      </c>
      <c r="G32" s="29"/>
      <c r="H32" s="30" t="n">
        <v>17.8</v>
      </c>
      <c r="I32" s="30" t="n">
        <v>10.5</v>
      </c>
      <c r="J32" s="31"/>
      <c r="K32" s="31"/>
    </row>
    <row r="33" customFormat="false" ht="13.5" hidden="false" customHeight="false" outlineLevel="0" collapsed="false">
      <c r="A33" s="26" t="n">
        <f aca="false">A29+1</f>
        <v>2006</v>
      </c>
      <c r="B33" s="27" t="s">
        <v>22</v>
      </c>
      <c r="C33" s="28" t="n">
        <v>257534</v>
      </c>
      <c r="D33" s="28" t="n">
        <v>253388</v>
      </c>
      <c r="E33" s="28" t="n">
        <v>217719</v>
      </c>
      <c r="F33" s="28" t="n">
        <v>28116</v>
      </c>
      <c r="G33" s="29"/>
      <c r="H33" s="30" t="n">
        <v>15.5</v>
      </c>
      <c r="I33" s="30" t="n">
        <v>10.9</v>
      </c>
      <c r="J33" s="31"/>
      <c r="K33" s="31"/>
    </row>
    <row r="34" customFormat="false" ht="13.5" hidden="false" customHeight="false" outlineLevel="0" collapsed="false">
      <c r="A34" s="26"/>
      <c r="B34" s="27" t="s">
        <v>23</v>
      </c>
      <c r="C34" s="28" t="n">
        <v>261841</v>
      </c>
      <c r="D34" s="28" t="n">
        <v>255765</v>
      </c>
      <c r="E34" s="28" t="n">
        <v>219306</v>
      </c>
      <c r="F34" s="28" t="n">
        <v>28386</v>
      </c>
      <c r="G34" s="29"/>
      <c r="H34" s="30" t="n">
        <v>16.2</v>
      </c>
      <c r="I34" s="30" t="n">
        <v>10.8</v>
      </c>
      <c r="J34" s="31"/>
      <c r="K34" s="31"/>
    </row>
    <row r="35" customFormat="false" ht="13.5" hidden="false" customHeight="false" outlineLevel="0" collapsed="false">
      <c r="A35" s="26"/>
      <c r="B35" s="27" t="s">
        <v>24</v>
      </c>
      <c r="C35" s="28" t="n">
        <v>262904</v>
      </c>
      <c r="D35" s="28" t="n">
        <v>255478</v>
      </c>
      <c r="E35" s="28" t="n">
        <v>221109</v>
      </c>
      <c r="F35" s="28" t="n">
        <v>28424</v>
      </c>
      <c r="G35" s="29"/>
      <c r="H35" s="30" t="n">
        <v>15.9</v>
      </c>
      <c r="I35" s="30" t="n">
        <v>10.8</v>
      </c>
      <c r="J35" s="31"/>
      <c r="K35" s="31"/>
    </row>
    <row r="36" customFormat="false" ht="13.5" hidden="false" customHeight="false" outlineLevel="0" collapsed="false">
      <c r="A36" s="26"/>
      <c r="B36" s="27" t="s">
        <v>25</v>
      </c>
      <c r="C36" s="28" t="n">
        <v>265677</v>
      </c>
      <c r="D36" s="28" t="n">
        <v>257006</v>
      </c>
      <c r="E36" s="28" t="n">
        <v>223330</v>
      </c>
      <c r="F36" s="28" t="n">
        <v>29672</v>
      </c>
      <c r="G36" s="29"/>
      <c r="H36" s="30" t="n">
        <v>15.9</v>
      </c>
      <c r="I36" s="30" t="n">
        <v>11.2</v>
      </c>
      <c r="J36" s="31"/>
      <c r="K36" s="31"/>
    </row>
    <row r="37" customFormat="false" ht="13.5" hidden="false" customHeight="false" outlineLevel="0" collapsed="false">
      <c r="A37" s="26" t="n">
        <f aca="false">A33+1</f>
        <v>2007</v>
      </c>
      <c r="B37" s="27" t="s">
        <v>22</v>
      </c>
      <c r="C37" s="28" t="n">
        <v>265745</v>
      </c>
      <c r="D37" s="28" t="n">
        <v>256014</v>
      </c>
      <c r="E37" s="28" t="n">
        <v>225278</v>
      </c>
      <c r="F37" s="28" t="n">
        <v>29823</v>
      </c>
      <c r="G37" s="29"/>
      <c r="H37" s="30" t="n">
        <v>15.2</v>
      </c>
      <c r="I37" s="30" t="n">
        <v>11.2</v>
      </c>
      <c r="J37" s="31"/>
      <c r="K37" s="31"/>
    </row>
    <row r="38" customFormat="false" ht="13.5" hidden="false" customHeight="false" outlineLevel="0" collapsed="false">
      <c r="A38" s="26"/>
      <c r="B38" s="27" t="s">
        <v>23</v>
      </c>
      <c r="C38" s="28" t="n">
        <v>267763</v>
      </c>
      <c r="D38" s="28" t="n">
        <v>256723</v>
      </c>
      <c r="E38" s="28" t="n">
        <v>226769</v>
      </c>
      <c r="F38" s="28" t="n">
        <v>29775</v>
      </c>
      <c r="G38" s="29"/>
      <c r="H38" s="30" t="n">
        <v>15.3</v>
      </c>
      <c r="I38" s="30" t="n">
        <v>11.1</v>
      </c>
      <c r="J38" s="31"/>
      <c r="K38" s="31"/>
    </row>
    <row r="39" customFormat="false" ht="13.5" hidden="false" customHeight="false" outlineLevel="0" collapsed="false">
      <c r="A39" s="26"/>
      <c r="B39" s="27" t="s">
        <v>24</v>
      </c>
      <c r="C39" s="28" t="n">
        <v>270811</v>
      </c>
      <c r="D39" s="28" t="n">
        <v>257596</v>
      </c>
      <c r="E39" s="28" t="n">
        <v>228880</v>
      </c>
      <c r="F39" s="28" t="n">
        <v>29976</v>
      </c>
      <c r="G39" s="29"/>
      <c r="H39" s="30" t="n">
        <v>15.5</v>
      </c>
      <c r="I39" s="30" t="n">
        <v>11.1</v>
      </c>
      <c r="J39" s="31"/>
      <c r="K39" s="31"/>
    </row>
    <row r="40" customFormat="false" ht="13.5" hidden="false" customHeight="false" outlineLevel="0" collapsed="false">
      <c r="A40" s="26"/>
      <c r="B40" s="27" t="s">
        <v>25</v>
      </c>
      <c r="C40" s="28" t="n">
        <v>273362</v>
      </c>
      <c r="D40" s="28" t="n">
        <v>257401</v>
      </c>
      <c r="E40" s="28" t="n">
        <v>230099</v>
      </c>
      <c r="F40" s="28" t="n">
        <v>29909</v>
      </c>
      <c r="G40" s="29"/>
      <c r="H40" s="30" t="n">
        <v>15.8</v>
      </c>
      <c r="I40" s="30" t="n">
        <v>10.9</v>
      </c>
      <c r="J40" s="31"/>
      <c r="K40" s="31"/>
    </row>
    <row r="41" customFormat="false" ht="13.5" hidden="false" customHeight="false" outlineLevel="0" collapsed="false">
      <c r="A41" s="26" t="n">
        <f aca="false">A37+1</f>
        <v>2008</v>
      </c>
      <c r="B41" s="27" t="s">
        <v>22</v>
      </c>
      <c r="C41" s="28" t="n">
        <v>274187</v>
      </c>
      <c r="D41" s="28" t="n">
        <v>255796</v>
      </c>
      <c r="E41" s="28" t="n">
        <v>232721</v>
      </c>
      <c r="F41" s="28" t="n">
        <v>30235</v>
      </c>
      <c r="G41" s="29"/>
      <c r="H41" s="30" t="n">
        <v>15.1</v>
      </c>
      <c r="I41" s="30" t="n">
        <v>11</v>
      </c>
      <c r="J41" s="31"/>
      <c r="K41" s="31"/>
    </row>
    <row r="42" customFormat="false" ht="13.5" hidden="false" customHeight="false" outlineLevel="0" collapsed="false">
      <c r="A42" s="26"/>
      <c r="B42" s="27" t="s">
        <v>23</v>
      </c>
      <c r="C42" s="28" t="n">
        <v>278944</v>
      </c>
      <c r="D42" s="28" t="n">
        <v>257984</v>
      </c>
      <c r="E42" s="28" t="n">
        <v>233631</v>
      </c>
      <c r="F42" s="28" t="n">
        <v>29907</v>
      </c>
      <c r="G42" s="29"/>
      <c r="H42" s="30" t="n">
        <v>16.2</v>
      </c>
      <c r="I42" s="30" t="n">
        <v>10.7</v>
      </c>
      <c r="J42" s="31"/>
      <c r="K42" s="31"/>
    </row>
    <row r="43" customFormat="false" ht="13.5" hidden="false" customHeight="false" outlineLevel="0" collapsed="false">
      <c r="A43" s="26"/>
      <c r="B43" s="27" t="s">
        <v>24</v>
      </c>
      <c r="C43" s="28" t="n">
        <v>276482</v>
      </c>
      <c r="D43" s="28" t="n">
        <v>253860</v>
      </c>
      <c r="E43" s="28" t="n">
        <v>234493</v>
      </c>
      <c r="F43" s="28" t="n">
        <v>29928</v>
      </c>
      <c r="G43" s="29"/>
      <c r="H43" s="30" t="n">
        <v>15.2</v>
      </c>
      <c r="I43" s="30" t="n">
        <v>10.8</v>
      </c>
      <c r="J43" s="31"/>
      <c r="K43" s="31"/>
    </row>
    <row r="44" customFormat="false" ht="13.5" hidden="false" customHeight="false" outlineLevel="0" collapsed="false">
      <c r="A44" s="26"/>
      <c r="B44" s="27" t="s">
        <v>25</v>
      </c>
      <c r="C44" s="28" t="n">
        <v>269148</v>
      </c>
      <c r="D44" s="28" t="n">
        <v>248503</v>
      </c>
      <c r="E44" s="28" t="n">
        <v>231163</v>
      </c>
      <c r="F44" s="28" t="n">
        <v>28282</v>
      </c>
      <c r="G44" s="29"/>
      <c r="H44" s="30" t="n">
        <v>14.1</v>
      </c>
      <c r="I44" s="30" t="n">
        <v>10.5</v>
      </c>
      <c r="J44" s="31"/>
      <c r="K44" s="31"/>
    </row>
    <row r="45" customFormat="false" ht="13.5" hidden="false" customHeight="false" outlineLevel="0" collapsed="false">
      <c r="A45" s="26" t="n">
        <f aca="false">A41+1</f>
        <v>2009</v>
      </c>
      <c r="B45" s="27" t="s">
        <v>22</v>
      </c>
      <c r="C45" s="28" t="n">
        <v>269784</v>
      </c>
      <c r="D45" s="28" t="n">
        <v>250738</v>
      </c>
      <c r="E45" s="28" t="n">
        <v>227867</v>
      </c>
      <c r="F45" s="28" t="n">
        <v>26951</v>
      </c>
      <c r="G45" s="29"/>
      <c r="H45" s="30" t="n">
        <v>15.5</v>
      </c>
      <c r="I45" s="30" t="n">
        <v>10</v>
      </c>
      <c r="J45" s="31"/>
      <c r="K45" s="31"/>
    </row>
    <row r="46" customFormat="false" ht="13.5" hidden="false" customHeight="false" outlineLevel="0" collapsed="false">
      <c r="A46" s="26"/>
      <c r="B46" s="27" t="s">
        <v>23</v>
      </c>
      <c r="C46" s="28" t="n">
        <v>266951</v>
      </c>
      <c r="D46" s="28" t="n">
        <v>247267</v>
      </c>
      <c r="E46" s="28" t="n">
        <v>228360</v>
      </c>
      <c r="F46" s="28" t="n">
        <v>26386</v>
      </c>
      <c r="G46" s="29"/>
      <c r="H46" s="30" t="n">
        <v>14.5</v>
      </c>
      <c r="I46" s="30" t="n">
        <v>9.9</v>
      </c>
      <c r="J46" s="31"/>
      <c r="K46" s="31"/>
    </row>
    <row r="47" customFormat="false" ht="13.5" hidden="false" customHeight="false" outlineLevel="0" collapsed="false">
      <c r="A47" s="26"/>
      <c r="B47" s="27" t="s">
        <v>24</v>
      </c>
      <c r="C47" s="28" t="n">
        <v>264447</v>
      </c>
      <c r="D47" s="28" t="n">
        <v>244497</v>
      </c>
      <c r="E47" s="28" t="n">
        <v>229646</v>
      </c>
      <c r="F47" s="28" t="n">
        <v>26031</v>
      </c>
      <c r="G47" s="29"/>
      <c r="H47" s="30" t="n">
        <v>13.2</v>
      </c>
      <c r="I47" s="30" t="n">
        <v>9.8</v>
      </c>
      <c r="J47" s="31"/>
      <c r="K47" s="31"/>
    </row>
    <row r="48" customFormat="false" ht="13.5" hidden="false" customHeight="false" outlineLevel="0" collapsed="false">
      <c r="A48" s="26"/>
      <c r="B48" s="27" t="s">
        <v>25</v>
      </c>
      <c r="C48" s="28" t="n">
        <v>267526</v>
      </c>
      <c r="D48" s="28" t="n">
        <v>246778</v>
      </c>
      <c r="E48" s="28" t="n">
        <v>230722</v>
      </c>
      <c r="F48" s="28" t="n">
        <v>26249</v>
      </c>
      <c r="G48" s="29"/>
      <c r="H48" s="30" t="n">
        <v>13.8</v>
      </c>
      <c r="I48" s="30" t="n">
        <v>9.8</v>
      </c>
      <c r="J48" s="31"/>
      <c r="K48" s="31"/>
    </row>
    <row r="49" customFormat="false" ht="13.5" hidden="false" customHeight="false" outlineLevel="0" collapsed="false">
      <c r="A49" s="26" t="n">
        <v>2010</v>
      </c>
      <c r="B49" s="27" t="s">
        <v>22</v>
      </c>
      <c r="C49" s="28" t="n">
        <v>266536</v>
      </c>
      <c r="D49" s="28" t="n">
        <v>244842</v>
      </c>
      <c r="E49" s="28" t="n">
        <v>232485</v>
      </c>
      <c r="F49" s="28" t="n">
        <v>26290</v>
      </c>
      <c r="G49" s="29"/>
      <c r="H49" s="30" t="n">
        <v>12.8</v>
      </c>
      <c r="I49" s="30" t="n">
        <v>9.9</v>
      </c>
      <c r="J49" s="31"/>
      <c r="K49" s="31"/>
    </row>
    <row r="50" customFormat="false" ht="13.5" hidden="false" customHeight="false" outlineLevel="0" collapsed="false">
      <c r="A50" s="26"/>
      <c r="B50" s="27" t="s">
        <v>23</v>
      </c>
      <c r="C50" s="28" t="n">
        <v>269552</v>
      </c>
      <c r="D50" s="28" t="n">
        <v>246374</v>
      </c>
      <c r="E50" s="28" t="n">
        <v>233433</v>
      </c>
      <c r="F50" s="28" t="n">
        <v>27077</v>
      </c>
      <c r="G50" s="29"/>
      <c r="H50" s="30" t="n">
        <v>13.4</v>
      </c>
      <c r="I50" s="30" t="n">
        <v>10</v>
      </c>
      <c r="J50" s="31"/>
      <c r="K50" s="31"/>
    </row>
    <row r="51" customFormat="false" ht="13.5" hidden="false" customHeight="false" outlineLevel="0" collapsed="false">
      <c r="A51" s="26"/>
      <c r="B51" s="27" t="s">
        <v>24</v>
      </c>
      <c r="C51" s="28" t="n">
        <v>268224</v>
      </c>
      <c r="D51" s="28" t="n">
        <v>243882</v>
      </c>
      <c r="E51" s="28" t="n">
        <v>236817</v>
      </c>
      <c r="F51" s="28" t="n">
        <v>27522</v>
      </c>
      <c r="G51" s="29"/>
      <c r="H51" s="30" t="n">
        <v>11.7</v>
      </c>
      <c r="I51" s="30" t="n">
        <v>10.3</v>
      </c>
      <c r="J51" s="31"/>
      <c r="K51" s="31"/>
    </row>
    <row r="52" customFormat="false" ht="13.5" hidden="false" customHeight="false" outlineLevel="0" collapsed="false">
      <c r="A52" s="26"/>
      <c r="B52" s="27" t="s">
        <v>25</v>
      </c>
      <c r="C52" s="28" t="n">
        <v>273931</v>
      </c>
      <c r="D52" s="28" t="n">
        <v>247869</v>
      </c>
      <c r="E52" s="28" t="n">
        <v>238720</v>
      </c>
      <c r="F52" s="28" t="n">
        <v>27414</v>
      </c>
      <c r="G52" s="29"/>
      <c r="H52" s="30" t="n">
        <v>12.9</v>
      </c>
      <c r="I52" s="30" t="n">
        <v>10</v>
      </c>
      <c r="J52" s="31"/>
      <c r="K52" s="31"/>
    </row>
    <row r="53" customFormat="false" ht="13.5" hidden="false" customHeight="false" outlineLevel="0" collapsed="false">
      <c r="A53" s="26" t="n">
        <v>2011</v>
      </c>
      <c r="B53" s="27" t="s">
        <v>22</v>
      </c>
      <c r="C53" s="28" t="n">
        <v>273730</v>
      </c>
      <c r="D53" s="28" t="n">
        <v>245690</v>
      </c>
      <c r="E53" s="28" t="n">
        <v>240651</v>
      </c>
      <c r="F53" s="28" t="n">
        <v>27536</v>
      </c>
      <c r="G53" s="29"/>
      <c r="H53" s="30" t="n">
        <v>12.1</v>
      </c>
      <c r="I53" s="30" t="n">
        <v>10.1</v>
      </c>
      <c r="J53" s="31"/>
      <c r="K53" s="31"/>
    </row>
    <row r="54" customFormat="false" ht="13.5" hidden="false" customHeight="false" outlineLevel="0" collapsed="false">
      <c r="A54" s="26"/>
      <c r="B54" s="27" t="s">
        <v>23</v>
      </c>
      <c r="C54" s="28" t="n">
        <v>275037</v>
      </c>
      <c r="D54" s="28" t="n">
        <v>244961</v>
      </c>
      <c r="E54" s="28" t="n">
        <v>242298</v>
      </c>
      <c r="F54" s="28" t="n">
        <v>27571</v>
      </c>
      <c r="G54" s="29"/>
      <c r="H54" s="30" t="n">
        <v>11.9</v>
      </c>
      <c r="I54" s="30" t="n">
        <v>10</v>
      </c>
      <c r="J54" s="31"/>
      <c r="K54" s="31"/>
    </row>
    <row r="55" customFormat="false" ht="13.5" hidden="false" customHeight="false" outlineLevel="0" collapsed="false">
      <c r="A55" s="26"/>
      <c r="B55" s="27" t="s">
        <v>24</v>
      </c>
      <c r="C55" s="28" t="n">
        <v>275456</v>
      </c>
      <c r="D55" s="28" t="n">
        <v>243882</v>
      </c>
      <c r="E55" s="28" t="n">
        <v>242911</v>
      </c>
      <c r="F55" s="28" t="n">
        <v>27481</v>
      </c>
      <c r="G55" s="29"/>
      <c r="H55" s="30" t="n">
        <v>11.8</v>
      </c>
      <c r="I55" s="30" t="n">
        <v>10</v>
      </c>
      <c r="J55" s="31"/>
      <c r="K55" s="31"/>
    </row>
    <row r="56" customFormat="false" ht="13.5" hidden="false" customHeight="false" outlineLevel="0" collapsed="false">
      <c r="A56" s="26"/>
      <c r="B56" s="27" t="s">
        <v>25</v>
      </c>
      <c r="C56" s="28" t="n">
        <v>276841</v>
      </c>
      <c r="D56" s="28" t="n">
        <v>243075</v>
      </c>
      <c r="E56" s="28" t="n">
        <v>243231</v>
      </c>
      <c r="F56" s="28" t="n">
        <v>27386</v>
      </c>
      <c r="G56" s="29"/>
      <c r="H56" s="30" t="n">
        <v>12.1</v>
      </c>
      <c r="I56" s="30" t="n">
        <v>9.9</v>
      </c>
      <c r="J56" s="32"/>
      <c r="K56" s="32"/>
    </row>
    <row r="57" s="38" customFormat="true" ht="13.5" hidden="false" customHeight="false" outlineLevel="0" collapsed="false">
      <c r="A57" s="33"/>
      <c r="B57" s="34"/>
      <c r="C57" s="35"/>
      <c r="D57" s="35"/>
      <c r="E57" s="36"/>
      <c r="F57" s="36"/>
      <c r="G57" s="36"/>
      <c r="H57" s="37"/>
      <c r="I57" s="37"/>
    </row>
    <row r="58" s="38" customFormat="true" ht="13.5" hidden="false" customHeight="true" outlineLevel="0" collapsed="false">
      <c r="A58" s="39" t="s">
        <v>26</v>
      </c>
      <c r="B58" s="39"/>
      <c r="C58" s="39"/>
      <c r="D58" s="39"/>
      <c r="E58" s="39"/>
      <c r="F58" s="39"/>
      <c r="G58" s="39"/>
      <c r="H58" s="39"/>
      <c r="I58" s="39"/>
    </row>
    <row r="59" customFormat="false" ht="13.5" hidden="false" customHeight="true" outlineLevel="0" collapsed="false">
      <c r="A59" s="39" t="s">
        <v>27</v>
      </c>
      <c r="B59" s="39"/>
      <c r="C59" s="39"/>
      <c r="D59" s="39"/>
      <c r="E59" s="39"/>
      <c r="F59" s="39"/>
      <c r="G59" s="39"/>
      <c r="H59" s="39"/>
      <c r="I59" s="39"/>
    </row>
    <row r="60" customFormat="false" ht="13.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3.5" hidden="false" customHeight="false" outlineLevel="0" collapsed="false">
      <c r="A61" s="40" t="s">
        <v>28</v>
      </c>
      <c r="B61" s="41"/>
      <c r="C61" s="42"/>
      <c r="D61" s="42"/>
      <c r="E61" s="43"/>
      <c r="F61" s="43"/>
      <c r="G61" s="43"/>
      <c r="H61" s="42"/>
      <c r="I61" s="42"/>
    </row>
    <row r="62" customFormat="false" ht="13.5" hidden="false" customHeight="false" outlineLevel="0" collapsed="false">
      <c r="A62" s="40" t="s">
        <v>29</v>
      </c>
      <c r="B62" s="41"/>
      <c r="C62" s="42"/>
      <c r="D62" s="42"/>
      <c r="E62" s="43"/>
      <c r="F62" s="43"/>
      <c r="G62" s="43"/>
      <c r="H62" s="42"/>
      <c r="I62" s="42"/>
    </row>
    <row r="63" customFormat="false" ht="13.5" hidden="false" customHeight="false" outlineLevel="0" collapsed="false">
      <c r="A63" s="40" t="s">
        <v>30</v>
      </c>
      <c r="B63" s="41"/>
      <c r="C63" s="42"/>
      <c r="D63" s="42"/>
      <c r="E63" s="43"/>
      <c r="F63" s="43"/>
      <c r="G63" s="43"/>
      <c r="H63" s="44"/>
      <c r="I63" s="44"/>
    </row>
    <row r="64" customFormat="false" ht="13.5" hidden="false" customHeight="false" outlineLevel="0" collapsed="false">
      <c r="A64" s="45"/>
      <c r="B64" s="46"/>
      <c r="H64" s="47"/>
      <c r="I64" s="47"/>
    </row>
    <row r="65" customFormat="false" ht="13.5" hidden="false" customHeight="false" outlineLevel="0" collapsed="false">
      <c r="A65" s="46"/>
      <c r="B65" s="46"/>
      <c r="H65" s="47"/>
      <c r="I65" s="47"/>
    </row>
    <row r="66" customFormat="false" ht="13.5" hidden="false" customHeight="false" outlineLevel="0" collapsed="false">
      <c r="A66" s="46"/>
      <c r="B66" s="46"/>
    </row>
    <row r="67" customFormat="false" ht="13.5" hidden="false" customHeight="false" outlineLevel="0" collapsed="false">
      <c r="A67" s="46"/>
      <c r="B67" s="46"/>
    </row>
    <row r="68" customFormat="false" ht="13.5" hidden="false" customHeight="false" outlineLevel="0" collapsed="false">
      <c r="A68" s="46"/>
      <c r="B68" s="46"/>
      <c r="H68" s="48"/>
      <c r="I68" s="48"/>
    </row>
    <row r="69" customFormat="false" ht="13.5" hidden="false" customHeight="false" outlineLevel="0" collapsed="false">
      <c r="A69" s="46"/>
      <c r="B69" s="46"/>
    </row>
    <row r="70" customFormat="false" ht="13.5" hidden="false" customHeight="false" outlineLevel="0" collapsed="false">
      <c r="A70" s="49"/>
      <c r="B70" s="49"/>
    </row>
    <row r="71" customFormat="false" ht="13.5" hidden="false" customHeight="false" outlineLevel="0" collapsed="false">
      <c r="A71" s="49"/>
      <c r="B71" s="49"/>
    </row>
    <row r="72" customFormat="false" ht="13.5" hidden="false" customHeight="false" outlineLevel="0" collapsed="false">
      <c r="A72" s="49"/>
      <c r="B72" s="49"/>
    </row>
    <row r="73" customFormat="false" ht="13.5" hidden="false" customHeight="false" outlineLevel="0" collapsed="false">
      <c r="A73" s="49"/>
      <c r="B73" s="49"/>
    </row>
    <row r="74" customFormat="false" ht="13.5" hidden="false" customHeight="false" outlineLevel="0" collapsed="false">
      <c r="A74" s="49"/>
      <c r="B74" s="49"/>
    </row>
    <row r="75" customFormat="false" ht="13.5" hidden="false" customHeight="false" outlineLevel="0" collapsed="false">
      <c r="A75" s="49"/>
      <c r="B75" s="49"/>
    </row>
    <row r="76" customFormat="false" ht="13.5" hidden="false" customHeight="false" outlineLevel="0" collapsed="false">
      <c r="A76" s="50"/>
      <c r="B76" s="50"/>
    </row>
  </sheetData>
  <mergeCells count="24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8:I58"/>
    <mergeCell ref="A59:I60"/>
  </mergeCells>
  <printOptions headings="false" gridLines="false" gridLinesSet="true" horizontalCentered="false" verticalCentered="false"/>
  <pageMargins left="0.551388888888889" right="0.472222222222222" top="0.472222222222222" bottom="0.229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" width="4.85"/>
    <col collapsed="false" customWidth="true" hidden="false" outlineLevel="0" max="2" min="2" style="12" width="5.13"/>
    <col collapsed="false" customWidth="true" hidden="false" outlineLevel="0" max="3" min="3" style="13" width="12.7"/>
    <col collapsed="false" customWidth="true" hidden="false" outlineLevel="0" max="4" min="4" style="13" width="14.7"/>
    <col collapsed="false" customWidth="true" hidden="false" outlineLevel="0" max="5" min="5" style="14" width="13.99"/>
    <col collapsed="false" customWidth="true" hidden="false" outlineLevel="0" max="6" min="6" style="14" width="10.71"/>
    <col collapsed="false" customWidth="true" hidden="false" outlineLevel="0" max="7" min="7" style="51" width="4.41"/>
    <col collapsed="false" customWidth="true" hidden="false" outlineLevel="0" max="8" min="8" style="13" width="11.99"/>
    <col collapsed="false" customWidth="true" hidden="false" outlineLevel="0" max="9" min="9" style="13" width="14.28"/>
    <col collapsed="false" customWidth="true" hidden="false" outlineLevel="0" max="10" min="10" style="14" width="14.41"/>
    <col collapsed="false" customWidth="true" hidden="false" outlineLevel="0" max="11" min="11" style="14" width="10.71"/>
    <col collapsed="false" customWidth="false" hidden="false" outlineLevel="0" max="257" min="12" style="15" width="9.14"/>
  </cols>
  <sheetData>
    <row r="1" customFormat="false" ht="27" hidden="false" customHeight="true" outlineLevel="0" collapsed="false">
      <c r="C1" s="16" t="s">
        <v>13</v>
      </c>
      <c r="D1" s="16"/>
      <c r="E1" s="16"/>
      <c r="F1" s="16"/>
      <c r="G1" s="16"/>
      <c r="H1" s="16"/>
      <c r="I1" s="16"/>
      <c r="J1" s="16"/>
      <c r="K1" s="16"/>
    </row>
    <row r="2" s="21" customFormat="true" ht="36" hidden="false" customHeight="true" outlineLevel="0" collapsed="false">
      <c r="A2" s="17"/>
      <c r="B2" s="17"/>
      <c r="C2" s="52" t="s">
        <v>31</v>
      </c>
      <c r="D2" s="52"/>
      <c r="E2" s="52"/>
      <c r="F2" s="52"/>
      <c r="G2" s="53"/>
      <c r="H2" s="52" t="s">
        <v>32</v>
      </c>
      <c r="I2" s="52"/>
      <c r="J2" s="52"/>
      <c r="K2" s="52"/>
    </row>
    <row r="3" customFormat="false" ht="21.75" hidden="false" customHeight="true" outlineLevel="0" collapsed="false">
      <c r="A3" s="17"/>
      <c r="B3" s="17"/>
      <c r="C3" s="22" t="s">
        <v>16</v>
      </c>
      <c r="D3" s="22" t="s">
        <v>17</v>
      </c>
      <c r="E3" s="22" t="s">
        <v>18</v>
      </c>
      <c r="F3" s="22" t="s">
        <v>19</v>
      </c>
      <c r="G3" s="54"/>
      <c r="H3" s="22" t="s">
        <v>16</v>
      </c>
      <c r="I3" s="22" t="s">
        <v>17</v>
      </c>
      <c r="J3" s="22" t="s">
        <v>18</v>
      </c>
      <c r="K3" s="22" t="s">
        <v>19</v>
      </c>
    </row>
    <row r="4" s="21" customFormat="true" ht="30" hidden="false" customHeight="true" outlineLevel="0" collapsed="false">
      <c r="A4" s="24"/>
      <c r="B4" s="24"/>
      <c r="C4" s="22"/>
      <c r="D4" s="22"/>
      <c r="E4" s="22"/>
      <c r="F4" s="22"/>
      <c r="G4" s="54"/>
      <c r="H4" s="22"/>
      <c r="I4" s="22"/>
      <c r="J4" s="22"/>
      <c r="K4" s="22"/>
    </row>
    <row r="5" customFormat="false" ht="15.75" hidden="false" customHeight="true" outlineLevel="0" collapsed="false">
      <c r="A5" s="26" t="n">
        <v>1999</v>
      </c>
      <c r="B5" s="27" t="s">
        <v>22</v>
      </c>
      <c r="C5" s="28"/>
      <c r="D5" s="28"/>
      <c r="E5" s="28"/>
      <c r="F5" s="28"/>
      <c r="G5" s="55"/>
      <c r="H5" s="28"/>
      <c r="I5" s="28"/>
      <c r="J5" s="28"/>
      <c r="K5" s="28"/>
    </row>
    <row r="6" customFormat="false" ht="15.75" hidden="false" customHeight="true" outlineLevel="0" collapsed="false">
      <c r="A6" s="26"/>
      <c r="B6" s="27" t="s">
        <v>23</v>
      </c>
      <c r="C6" s="56" t="n">
        <v>1.6</v>
      </c>
      <c r="D6" s="56" t="n">
        <v>1</v>
      </c>
      <c r="E6" s="56" t="n">
        <v>2</v>
      </c>
      <c r="F6" s="56" t="n">
        <v>1</v>
      </c>
      <c r="G6" s="57"/>
      <c r="H6" s="56"/>
      <c r="I6" s="56"/>
      <c r="J6" s="56"/>
      <c r="K6" s="56"/>
    </row>
    <row r="7" customFormat="false" ht="15.75" hidden="false" customHeight="true" outlineLevel="0" collapsed="false">
      <c r="A7" s="26"/>
      <c r="B7" s="27" t="s">
        <v>24</v>
      </c>
      <c r="C7" s="56" t="n">
        <v>2</v>
      </c>
      <c r="D7" s="56" t="n">
        <v>1.2</v>
      </c>
      <c r="E7" s="56" t="n">
        <v>1.4</v>
      </c>
      <c r="F7" s="56" t="n">
        <v>1.9</v>
      </c>
      <c r="G7" s="57"/>
      <c r="H7" s="56"/>
      <c r="I7" s="56"/>
      <c r="J7" s="56"/>
      <c r="K7" s="56"/>
    </row>
    <row r="8" customFormat="false" ht="15.75" hidden="false" customHeight="true" outlineLevel="0" collapsed="false">
      <c r="A8" s="26"/>
      <c r="B8" s="27" t="s">
        <v>25</v>
      </c>
      <c r="C8" s="56" t="n">
        <v>0.8</v>
      </c>
      <c r="D8" s="56" t="n">
        <v>-0.2</v>
      </c>
      <c r="E8" s="56" t="n">
        <v>1.5</v>
      </c>
      <c r="F8" s="56" t="n">
        <v>1.4</v>
      </c>
      <c r="G8" s="57"/>
      <c r="H8" s="56"/>
      <c r="I8" s="56"/>
      <c r="J8" s="56"/>
      <c r="K8" s="56"/>
    </row>
    <row r="9" customFormat="false" ht="13.5" hidden="false" customHeight="false" outlineLevel="0" collapsed="false">
      <c r="A9" s="26" t="n">
        <v>2000</v>
      </c>
      <c r="B9" s="27" t="s">
        <v>22</v>
      </c>
      <c r="C9" s="56" t="n">
        <v>-3.4</v>
      </c>
      <c r="D9" s="56" t="n">
        <v>-4.2</v>
      </c>
      <c r="E9" s="56" t="n">
        <v>1.1</v>
      </c>
      <c r="F9" s="56" t="n">
        <v>6</v>
      </c>
      <c r="G9" s="57"/>
      <c r="H9" s="56" t="n">
        <v>0.8</v>
      </c>
      <c r="I9" s="56" t="n">
        <v>-2.3</v>
      </c>
      <c r="J9" s="56" t="n">
        <v>6.2</v>
      </c>
      <c r="K9" s="56" t="n">
        <v>10.6</v>
      </c>
    </row>
    <row r="10" customFormat="false" ht="13.5" hidden="false" customHeight="false" outlineLevel="0" collapsed="false">
      <c r="A10" s="26"/>
      <c r="B10" s="27" t="s">
        <v>23</v>
      </c>
      <c r="C10" s="56" t="n">
        <v>5.5</v>
      </c>
      <c r="D10" s="56" t="n">
        <v>4.7</v>
      </c>
      <c r="E10" s="56" t="n">
        <v>1.7</v>
      </c>
      <c r="F10" s="56" t="n">
        <v>1.1</v>
      </c>
      <c r="G10" s="57"/>
      <c r="H10" s="56" t="n">
        <v>4.7</v>
      </c>
      <c r="I10" s="56" t="n">
        <v>1.2</v>
      </c>
      <c r="J10" s="56" t="n">
        <v>5.9</v>
      </c>
      <c r="K10" s="56" t="n">
        <v>10.7</v>
      </c>
    </row>
    <row r="11" customFormat="false" ht="13.5" hidden="false" customHeight="false" outlineLevel="0" collapsed="false">
      <c r="A11" s="26"/>
      <c r="B11" s="27" t="s">
        <v>24</v>
      </c>
      <c r="C11" s="56" t="n">
        <v>0.6</v>
      </c>
      <c r="D11" s="56" t="n">
        <v>-0.3</v>
      </c>
      <c r="E11" s="56" t="n">
        <v>1.2</v>
      </c>
      <c r="F11" s="56" t="n">
        <v>2.2</v>
      </c>
      <c r="G11" s="57"/>
      <c r="H11" s="56" t="n">
        <v>3.4</v>
      </c>
      <c r="I11" s="56" t="n">
        <v>-0.2</v>
      </c>
      <c r="J11" s="56" t="n">
        <v>5.6</v>
      </c>
      <c r="K11" s="56" t="n">
        <v>11.1</v>
      </c>
    </row>
    <row r="12" customFormat="false" ht="13.5" hidden="false" customHeight="false" outlineLevel="0" collapsed="false">
      <c r="A12" s="26"/>
      <c r="B12" s="27" t="s">
        <v>25</v>
      </c>
      <c r="C12" s="56" t="n">
        <v>2.8</v>
      </c>
      <c r="D12" s="56" t="n">
        <v>2.1</v>
      </c>
      <c r="E12" s="56" t="n">
        <v>1.6</v>
      </c>
      <c r="F12" s="56" t="n">
        <v>-1.3</v>
      </c>
      <c r="G12" s="57"/>
      <c r="H12" s="56" t="n">
        <v>5.4</v>
      </c>
      <c r="I12" s="56" t="n">
        <v>2.2</v>
      </c>
      <c r="J12" s="56" t="n">
        <v>5.7</v>
      </c>
      <c r="K12" s="56" t="n">
        <v>8.2</v>
      </c>
    </row>
    <row r="13" customFormat="false" ht="13.5" hidden="false" customHeight="false" outlineLevel="0" collapsed="false">
      <c r="A13" s="26" t="n">
        <v>2001</v>
      </c>
      <c r="B13" s="27" t="s">
        <v>22</v>
      </c>
      <c r="C13" s="56" t="n">
        <v>1</v>
      </c>
      <c r="D13" s="56" t="n">
        <v>0.6</v>
      </c>
      <c r="E13" s="56" t="n">
        <v>0.4</v>
      </c>
      <c r="F13" s="56" t="n">
        <v>1.4</v>
      </c>
      <c r="G13" s="57"/>
      <c r="H13" s="56" t="n">
        <v>10.3</v>
      </c>
      <c r="I13" s="56" t="n">
        <v>7.3</v>
      </c>
      <c r="J13" s="56" t="n">
        <v>5</v>
      </c>
      <c r="K13" s="56" t="n">
        <v>3.5</v>
      </c>
    </row>
    <row r="14" customFormat="false" ht="13.5" hidden="false" customHeight="false" outlineLevel="0" collapsed="false">
      <c r="A14" s="26"/>
      <c r="B14" s="27" t="s">
        <v>23</v>
      </c>
      <c r="C14" s="56" t="n">
        <v>0.4</v>
      </c>
      <c r="D14" s="56" t="n">
        <v>-0.5</v>
      </c>
      <c r="E14" s="56" t="n">
        <v>0.6</v>
      </c>
      <c r="F14" s="56" t="n">
        <v>0.8</v>
      </c>
      <c r="G14" s="57"/>
      <c r="H14" s="56" t="n">
        <v>4.9</v>
      </c>
      <c r="I14" s="56" t="n">
        <v>1.9</v>
      </c>
      <c r="J14" s="56" t="n">
        <v>3.9</v>
      </c>
      <c r="K14" s="56" t="n">
        <v>3.1</v>
      </c>
    </row>
    <row r="15" customFormat="false" ht="13.5" hidden="false" customHeight="false" outlineLevel="0" collapsed="false">
      <c r="A15" s="26"/>
      <c r="B15" s="27" t="s">
        <v>24</v>
      </c>
      <c r="C15" s="56" t="n">
        <v>1</v>
      </c>
      <c r="D15" s="56" t="n">
        <v>0.5</v>
      </c>
      <c r="E15" s="56" t="n">
        <v>0.1</v>
      </c>
      <c r="F15" s="56" t="n">
        <v>0.2</v>
      </c>
      <c r="G15" s="57"/>
      <c r="H15" s="56" t="n">
        <v>5.3</v>
      </c>
      <c r="I15" s="56" t="n">
        <v>2.7</v>
      </c>
      <c r="J15" s="56" t="n">
        <v>2.7</v>
      </c>
      <c r="K15" s="56" t="n">
        <v>1.1</v>
      </c>
    </row>
    <row r="16" customFormat="false" ht="13.5" hidden="false" customHeight="false" outlineLevel="0" collapsed="false">
      <c r="A16" s="26"/>
      <c r="B16" s="27" t="s">
        <v>25</v>
      </c>
      <c r="C16" s="56" t="n">
        <v>-0.4</v>
      </c>
      <c r="D16" s="56" t="n">
        <v>-0.7</v>
      </c>
      <c r="E16" s="56" t="n">
        <v>0.7</v>
      </c>
      <c r="F16" s="56" t="n">
        <v>1.8</v>
      </c>
      <c r="G16" s="57"/>
      <c r="H16" s="56" t="n">
        <v>2.1</v>
      </c>
      <c r="I16" s="56" t="n">
        <v>-0.1</v>
      </c>
      <c r="J16" s="56" t="n">
        <v>1.9</v>
      </c>
      <c r="K16" s="56" t="n">
        <v>4.2</v>
      </c>
    </row>
    <row r="17" customFormat="false" ht="13.5" hidden="false" customHeight="false" outlineLevel="0" collapsed="false">
      <c r="A17" s="26" t="n">
        <v>2002</v>
      </c>
      <c r="B17" s="27" t="s">
        <v>22</v>
      </c>
      <c r="C17" s="56" t="n">
        <v>2.4</v>
      </c>
      <c r="D17" s="56" t="n">
        <v>1.3</v>
      </c>
      <c r="E17" s="56" t="n">
        <v>1.1</v>
      </c>
      <c r="F17" s="56" t="n">
        <v>4.9</v>
      </c>
      <c r="G17" s="57"/>
      <c r="H17" s="56" t="n">
        <v>3.5</v>
      </c>
      <c r="I17" s="56" t="n">
        <v>0.6</v>
      </c>
      <c r="J17" s="56" t="n">
        <v>2.5</v>
      </c>
      <c r="K17" s="56" t="n">
        <v>7.8</v>
      </c>
    </row>
    <row r="18" customFormat="false" ht="13.5" hidden="false" customHeight="false" outlineLevel="0" collapsed="false">
      <c r="A18" s="26"/>
      <c r="B18" s="27" t="s">
        <v>23</v>
      </c>
      <c r="C18" s="56" t="n">
        <v>1.7</v>
      </c>
      <c r="D18" s="56" t="n">
        <v>1</v>
      </c>
      <c r="E18" s="56" t="n">
        <v>0.4</v>
      </c>
      <c r="F18" s="56" t="n">
        <v>-0.3</v>
      </c>
      <c r="G18" s="57"/>
      <c r="H18" s="56" t="n">
        <v>4.8</v>
      </c>
      <c r="I18" s="56" t="n">
        <v>2.1</v>
      </c>
      <c r="J18" s="56" t="n">
        <v>2.3</v>
      </c>
      <c r="K18" s="56" t="n">
        <v>6.7</v>
      </c>
    </row>
    <row r="19" customFormat="false" ht="13.5" hidden="false" customHeight="false" outlineLevel="0" collapsed="false">
      <c r="A19" s="26"/>
      <c r="B19" s="27" t="s">
        <v>24</v>
      </c>
      <c r="C19" s="56" t="n">
        <v>0.1</v>
      </c>
      <c r="D19" s="56" t="n">
        <v>-0.6</v>
      </c>
      <c r="E19" s="56" t="n">
        <v>1</v>
      </c>
      <c r="F19" s="56" t="n">
        <v>3.6</v>
      </c>
      <c r="G19" s="57"/>
      <c r="H19" s="56" t="n">
        <v>3.8</v>
      </c>
      <c r="I19" s="56" t="n">
        <v>1</v>
      </c>
      <c r="J19" s="56" t="n">
        <v>3.2</v>
      </c>
      <c r="K19" s="56" t="n">
        <v>10.2</v>
      </c>
    </row>
    <row r="20" customFormat="false" ht="13.5" hidden="false" customHeight="false" outlineLevel="0" collapsed="false">
      <c r="A20" s="26"/>
      <c r="B20" s="27" t="s">
        <v>25</v>
      </c>
      <c r="C20" s="56" t="n">
        <v>0.1</v>
      </c>
      <c r="D20" s="56" t="n">
        <v>-0.5</v>
      </c>
      <c r="E20" s="56" t="n">
        <v>1.4</v>
      </c>
      <c r="F20" s="56" t="n">
        <v>3</v>
      </c>
      <c r="G20" s="57"/>
      <c r="H20" s="56" t="n">
        <v>4.3</v>
      </c>
      <c r="I20" s="56" t="n">
        <v>1.2</v>
      </c>
      <c r="J20" s="56" t="n">
        <v>3.9</v>
      </c>
      <c r="K20" s="56" t="n">
        <v>11.5</v>
      </c>
    </row>
    <row r="21" customFormat="false" ht="13.5" hidden="false" customHeight="false" outlineLevel="0" collapsed="false">
      <c r="A21" s="26" t="n">
        <v>2003</v>
      </c>
      <c r="B21" s="27" t="s">
        <v>22</v>
      </c>
      <c r="C21" s="56" t="n">
        <v>1.4</v>
      </c>
      <c r="D21" s="56" t="n">
        <v>0.5</v>
      </c>
      <c r="E21" s="56" t="n">
        <v>1</v>
      </c>
      <c r="F21" s="56" t="n">
        <v>-3.4</v>
      </c>
      <c r="G21" s="57"/>
      <c r="H21" s="56" t="n">
        <v>3.3</v>
      </c>
      <c r="I21" s="56" t="n">
        <v>0.4</v>
      </c>
      <c r="J21" s="56" t="n">
        <v>3.8</v>
      </c>
      <c r="K21" s="56" t="n">
        <v>2.7</v>
      </c>
    </row>
    <row r="22" customFormat="false" ht="13.5" hidden="false" customHeight="false" outlineLevel="0" collapsed="false">
      <c r="A22" s="26"/>
      <c r="B22" s="27" t="s">
        <v>23</v>
      </c>
      <c r="C22" s="56" t="n">
        <v>0.6</v>
      </c>
      <c r="D22" s="56" t="n">
        <v>0.2</v>
      </c>
      <c r="E22" s="56" t="n">
        <v>0.4</v>
      </c>
      <c r="F22" s="56" t="n">
        <v>0.1</v>
      </c>
      <c r="G22" s="57"/>
      <c r="H22" s="56" t="n">
        <v>2.3</v>
      </c>
      <c r="I22" s="56" t="n">
        <v>-0.4</v>
      </c>
      <c r="J22" s="56" t="n">
        <v>3.9</v>
      </c>
      <c r="K22" s="56" t="n">
        <v>3.2</v>
      </c>
    </row>
    <row r="23" customFormat="false" ht="13.5" hidden="false" customHeight="false" outlineLevel="0" collapsed="false">
      <c r="A23" s="26"/>
      <c r="B23" s="27" t="s">
        <v>24</v>
      </c>
      <c r="C23" s="56" t="n">
        <v>1.3</v>
      </c>
      <c r="D23" s="56" t="n">
        <v>0.5</v>
      </c>
      <c r="E23" s="56" t="n">
        <v>1.1</v>
      </c>
      <c r="F23" s="56" t="n">
        <v>0.2</v>
      </c>
      <c r="G23" s="57"/>
      <c r="H23" s="56" t="n">
        <v>3.5</v>
      </c>
      <c r="I23" s="56" t="n">
        <v>0.7</v>
      </c>
      <c r="J23" s="56" t="n">
        <v>4</v>
      </c>
      <c r="K23" s="56" t="n">
        <v>-0.2</v>
      </c>
    </row>
    <row r="24" customFormat="false" ht="13.5" hidden="false" customHeight="false" outlineLevel="0" collapsed="false">
      <c r="A24" s="26"/>
      <c r="B24" s="27" t="s">
        <v>25</v>
      </c>
      <c r="C24" s="56" t="n">
        <v>0.2</v>
      </c>
      <c r="D24" s="56" t="n">
        <v>-0.5</v>
      </c>
      <c r="E24" s="56" t="n">
        <v>0.5</v>
      </c>
      <c r="F24" s="56" t="n">
        <v>0.8</v>
      </c>
      <c r="G24" s="57"/>
      <c r="H24" s="56" t="n">
        <v>3.5</v>
      </c>
      <c r="I24" s="56" t="n">
        <v>0.8</v>
      </c>
      <c r="J24" s="56" t="n">
        <v>3.1</v>
      </c>
      <c r="K24" s="56" t="n">
        <v>-2.2</v>
      </c>
    </row>
    <row r="25" customFormat="false" ht="13.5" hidden="false" customHeight="false" outlineLevel="0" collapsed="false">
      <c r="A25" s="26" t="n">
        <v>2004</v>
      </c>
      <c r="B25" s="27" t="s">
        <v>22</v>
      </c>
      <c r="C25" s="56" t="n">
        <v>1.2</v>
      </c>
      <c r="D25" s="56" t="n">
        <v>0.5</v>
      </c>
      <c r="E25" s="56" t="n">
        <v>1</v>
      </c>
      <c r="F25" s="56" t="n">
        <v>1</v>
      </c>
      <c r="G25" s="57"/>
      <c r="H25" s="56" t="n">
        <v>3.3</v>
      </c>
      <c r="I25" s="56" t="n">
        <v>0.8</v>
      </c>
      <c r="J25" s="56" t="n">
        <v>3.1</v>
      </c>
      <c r="K25" s="56" t="n">
        <v>2.2</v>
      </c>
    </row>
    <row r="26" customFormat="false" ht="13.5" hidden="false" customHeight="false" outlineLevel="0" collapsed="false">
      <c r="A26" s="26"/>
      <c r="B26" s="27" t="s">
        <v>23</v>
      </c>
      <c r="C26" s="56" t="n">
        <v>1.5</v>
      </c>
      <c r="D26" s="56" t="n">
        <v>0.8</v>
      </c>
      <c r="E26" s="56" t="n">
        <v>0.8</v>
      </c>
      <c r="F26" s="56" t="n">
        <v>1.5</v>
      </c>
      <c r="G26" s="57"/>
      <c r="H26" s="56" t="n">
        <v>4.1</v>
      </c>
      <c r="I26" s="56" t="n">
        <v>1.4</v>
      </c>
      <c r="J26" s="56" t="n">
        <v>3.4</v>
      </c>
      <c r="K26" s="56" t="n">
        <v>3.6</v>
      </c>
    </row>
    <row r="27" customFormat="false" ht="13.5" hidden="false" customHeight="false" outlineLevel="0" collapsed="false">
      <c r="A27" s="26"/>
      <c r="B27" s="27" t="s">
        <v>24</v>
      </c>
      <c r="C27" s="56" t="n">
        <v>1.3</v>
      </c>
      <c r="D27" s="56" t="n">
        <v>0.6</v>
      </c>
      <c r="E27" s="56" t="n">
        <v>0.9</v>
      </c>
      <c r="F27" s="56" t="n">
        <v>1.7</v>
      </c>
      <c r="G27" s="57"/>
      <c r="H27" s="56" t="n">
        <v>4.2</v>
      </c>
      <c r="I27" s="56" t="n">
        <v>1.4</v>
      </c>
      <c r="J27" s="56" t="n">
        <v>3.2</v>
      </c>
      <c r="K27" s="56" t="n">
        <v>5.1</v>
      </c>
    </row>
    <row r="28" customFormat="false" ht="13.5" hidden="false" customHeight="false" outlineLevel="0" collapsed="false">
      <c r="A28" s="26"/>
      <c r="B28" s="27" t="s">
        <v>25</v>
      </c>
      <c r="C28" s="56" t="n">
        <v>-0.6</v>
      </c>
      <c r="D28" s="56" t="n">
        <v>-1.1</v>
      </c>
      <c r="E28" s="56" t="n">
        <v>1.1</v>
      </c>
      <c r="F28" s="56" t="n">
        <v>1.8</v>
      </c>
      <c r="G28" s="57"/>
      <c r="H28" s="56" t="n">
        <v>3.4</v>
      </c>
      <c r="I28" s="56" t="n">
        <v>0.8</v>
      </c>
      <c r="J28" s="56" t="n">
        <v>3.8</v>
      </c>
      <c r="K28" s="56" t="n">
        <v>6.1</v>
      </c>
    </row>
    <row r="29" customFormat="false" ht="13.5" hidden="false" customHeight="false" outlineLevel="0" collapsed="false">
      <c r="A29" s="26" t="n">
        <v>2005</v>
      </c>
      <c r="B29" s="27" t="s">
        <v>22</v>
      </c>
      <c r="C29" s="56" t="n">
        <v>0.8</v>
      </c>
      <c r="D29" s="56" t="n">
        <v>0.3</v>
      </c>
      <c r="E29" s="56" t="n">
        <v>-0.1</v>
      </c>
      <c r="F29" s="56" t="n">
        <v>1.4</v>
      </c>
      <c r="G29" s="57"/>
      <c r="H29" s="56" t="n">
        <v>2.9</v>
      </c>
      <c r="I29" s="56" t="n">
        <v>0.6</v>
      </c>
      <c r="J29" s="56" t="n">
        <v>2.7</v>
      </c>
      <c r="K29" s="56" t="n">
        <v>6.5</v>
      </c>
    </row>
    <row r="30" customFormat="false" ht="13.5" hidden="false" customHeight="false" outlineLevel="0" collapsed="false">
      <c r="A30" s="26"/>
      <c r="B30" s="27" t="s">
        <v>23</v>
      </c>
      <c r="C30" s="56" t="n">
        <v>0.8</v>
      </c>
      <c r="D30" s="56" t="n">
        <v>0.3</v>
      </c>
      <c r="E30" s="56" t="n">
        <v>1.5</v>
      </c>
      <c r="F30" s="56" t="n">
        <v>2.2</v>
      </c>
      <c r="G30" s="57"/>
      <c r="H30" s="56" t="n">
        <v>2.3</v>
      </c>
      <c r="I30" s="56" t="n">
        <v>0.1</v>
      </c>
      <c r="J30" s="56" t="n">
        <v>3.5</v>
      </c>
      <c r="K30" s="56" t="n">
        <v>7.3</v>
      </c>
    </row>
    <row r="31" customFormat="false" ht="13.5" hidden="false" customHeight="false" outlineLevel="0" collapsed="false">
      <c r="A31" s="26"/>
      <c r="B31" s="27" t="s">
        <v>24</v>
      </c>
      <c r="C31" s="56" t="n">
        <v>0.8</v>
      </c>
      <c r="D31" s="56" t="n">
        <v>0.2</v>
      </c>
      <c r="E31" s="56" t="n">
        <v>1.3</v>
      </c>
      <c r="F31" s="56" t="n">
        <v>2.6</v>
      </c>
      <c r="G31" s="57"/>
      <c r="H31" s="56" t="n">
        <v>1.8</v>
      </c>
      <c r="I31" s="56" t="n">
        <v>-0.2</v>
      </c>
      <c r="J31" s="56" t="n">
        <v>3.9</v>
      </c>
      <c r="K31" s="56" t="n">
        <v>8.3</v>
      </c>
    </row>
    <row r="32" customFormat="false" ht="13.5" hidden="false" customHeight="false" outlineLevel="0" collapsed="false">
      <c r="A32" s="26"/>
      <c r="B32" s="27" t="s">
        <v>25</v>
      </c>
      <c r="C32" s="56" t="n">
        <v>3.7</v>
      </c>
      <c r="D32" s="56" t="n">
        <v>2.9</v>
      </c>
      <c r="E32" s="56" t="n">
        <v>0.9</v>
      </c>
      <c r="F32" s="56" t="n">
        <v>1</v>
      </c>
      <c r="G32" s="57"/>
      <c r="H32" s="56" t="n">
        <v>6.2</v>
      </c>
      <c r="I32" s="56" t="n">
        <v>3.8</v>
      </c>
      <c r="J32" s="56" t="n">
        <v>3.7</v>
      </c>
      <c r="K32" s="56" t="n">
        <v>7.4</v>
      </c>
    </row>
    <row r="33" customFormat="false" ht="13.5" hidden="false" customHeight="false" outlineLevel="0" collapsed="false">
      <c r="A33" s="26" t="n">
        <v>2006</v>
      </c>
      <c r="B33" s="27" t="s">
        <v>22</v>
      </c>
      <c r="C33" s="56" t="n">
        <v>-1.8</v>
      </c>
      <c r="D33" s="56" t="n">
        <v>-2.4</v>
      </c>
      <c r="E33" s="56" t="n">
        <v>1</v>
      </c>
      <c r="F33" s="56" t="n">
        <v>2.2</v>
      </c>
      <c r="G33" s="57"/>
      <c r="H33" s="56" t="n">
        <v>3.6</v>
      </c>
      <c r="I33" s="56" t="n">
        <v>1</v>
      </c>
      <c r="J33" s="56" t="n">
        <v>4.9</v>
      </c>
      <c r="K33" s="56" t="n">
        <v>8.3</v>
      </c>
    </row>
    <row r="34" customFormat="false" ht="13.5" hidden="false" customHeight="false" outlineLevel="0" collapsed="false">
      <c r="A34" s="26"/>
      <c r="B34" s="27" t="s">
        <v>23</v>
      </c>
      <c r="C34" s="56" t="n">
        <v>1.7</v>
      </c>
      <c r="D34" s="56" t="n">
        <v>0.9</v>
      </c>
      <c r="E34" s="56" t="n">
        <v>0.7</v>
      </c>
      <c r="F34" s="56" t="n">
        <v>1</v>
      </c>
      <c r="G34" s="57"/>
      <c r="H34" s="56" t="n">
        <v>4.4</v>
      </c>
      <c r="I34" s="56" t="n">
        <v>1.7</v>
      </c>
      <c r="J34" s="56" t="n">
        <v>4</v>
      </c>
      <c r="K34" s="56" t="n">
        <v>7</v>
      </c>
    </row>
    <row r="35" customFormat="false" ht="13.5" hidden="false" customHeight="false" outlineLevel="0" collapsed="false">
      <c r="A35" s="26"/>
      <c r="B35" s="27" t="s">
        <v>24</v>
      </c>
      <c r="C35" s="56" t="n">
        <v>0.4</v>
      </c>
      <c r="D35" s="56" t="n">
        <v>-0.1</v>
      </c>
      <c r="E35" s="56" t="n">
        <v>0.8</v>
      </c>
      <c r="F35" s="56" t="n">
        <v>0.1</v>
      </c>
      <c r="G35" s="57"/>
      <c r="H35" s="56" t="n">
        <v>4</v>
      </c>
      <c r="I35" s="56" t="n">
        <v>1.3</v>
      </c>
      <c r="J35" s="56" t="n">
        <v>3.5</v>
      </c>
      <c r="K35" s="56" t="n">
        <v>4.3</v>
      </c>
    </row>
    <row r="36" customFormat="false" ht="13.5" hidden="false" customHeight="false" outlineLevel="0" collapsed="false">
      <c r="A36" s="26"/>
      <c r="B36" s="27" t="s">
        <v>25</v>
      </c>
      <c r="C36" s="56" t="n">
        <v>1.1</v>
      </c>
      <c r="D36" s="56" t="n">
        <v>0.6</v>
      </c>
      <c r="E36" s="56" t="n">
        <v>1</v>
      </c>
      <c r="F36" s="56" t="n">
        <v>4.4</v>
      </c>
      <c r="G36" s="57"/>
      <c r="H36" s="56" t="n">
        <v>1.3</v>
      </c>
      <c r="I36" s="56" t="n">
        <v>-1</v>
      </c>
      <c r="J36" s="56" t="n">
        <v>3.6</v>
      </c>
      <c r="K36" s="56" t="n">
        <v>7.9</v>
      </c>
    </row>
    <row r="37" customFormat="false" ht="13.5" hidden="false" customHeight="false" outlineLevel="0" collapsed="false">
      <c r="A37" s="26" t="n">
        <v>2007</v>
      </c>
      <c r="B37" s="27" t="s">
        <v>22</v>
      </c>
      <c r="C37" s="56" t="n">
        <v>0</v>
      </c>
      <c r="D37" s="56" t="n">
        <v>-0.4</v>
      </c>
      <c r="E37" s="56" t="n">
        <v>0.9</v>
      </c>
      <c r="F37" s="56" t="n">
        <v>0.5</v>
      </c>
      <c r="G37" s="57"/>
      <c r="H37" s="56" t="n">
        <v>3.2</v>
      </c>
      <c r="I37" s="56" t="n">
        <v>1</v>
      </c>
      <c r="J37" s="56" t="n">
        <v>3.5</v>
      </c>
      <c r="K37" s="56" t="n">
        <v>6.1</v>
      </c>
    </row>
    <row r="38" customFormat="false" ht="13.5" hidden="false" customHeight="false" outlineLevel="0" collapsed="false">
      <c r="A38" s="26"/>
      <c r="B38" s="27" t="s">
        <v>23</v>
      </c>
      <c r="C38" s="56" t="n">
        <v>0.8</v>
      </c>
      <c r="D38" s="56" t="n">
        <v>0.3</v>
      </c>
      <c r="E38" s="56" t="n">
        <v>0.7</v>
      </c>
      <c r="F38" s="56" t="n">
        <v>-0.2</v>
      </c>
      <c r="G38" s="57"/>
      <c r="H38" s="56" t="n">
        <v>2.3</v>
      </c>
      <c r="I38" s="56" t="n">
        <v>0.4</v>
      </c>
      <c r="J38" s="56" t="n">
        <v>3.4</v>
      </c>
      <c r="K38" s="56" t="n">
        <v>4.9</v>
      </c>
    </row>
    <row r="39" customFormat="false" ht="13.5" hidden="false" customHeight="false" outlineLevel="0" collapsed="false">
      <c r="A39" s="26"/>
      <c r="B39" s="27" t="s">
        <v>24</v>
      </c>
      <c r="C39" s="56" t="n">
        <v>1.1</v>
      </c>
      <c r="D39" s="56" t="n">
        <v>0.3</v>
      </c>
      <c r="E39" s="56" t="n">
        <v>0.9</v>
      </c>
      <c r="F39" s="56" t="n">
        <v>0.7</v>
      </c>
      <c r="G39" s="57"/>
      <c r="H39" s="56" t="n">
        <v>3</v>
      </c>
      <c r="I39" s="56" t="n">
        <v>0.8</v>
      </c>
      <c r="J39" s="56" t="n">
        <v>3.5</v>
      </c>
      <c r="K39" s="56" t="n">
        <v>5.5</v>
      </c>
    </row>
    <row r="40" customFormat="false" ht="13.5" hidden="false" customHeight="false" outlineLevel="0" collapsed="false">
      <c r="A40" s="26"/>
      <c r="B40" s="27" t="s">
        <v>25</v>
      </c>
      <c r="C40" s="56" t="n">
        <v>0.9</v>
      </c>
      <c r="D40" s="56" t="n">
        <v>-0.1</v>
      </c>
      <c r="E40" s="56" t="n">
        <v>0.5</v>
      </c>
      <c r="F40" s="56" t="n">
        <v>-0.2</v>
      </c>
      <c r="G40" s="57"/>
      <c r="H40" s="56" t="n">
        <v>2.9</v>
      </c>
      <c r="I40" s="56" t="n">
        <v>0.2</v>
      </c>
      <c r="J40" s="56" t="n">
        <v>3</v>
      </c>
      <c r="K40" s="56" t="n">
        <v>0.8</v>
      </c>
    </row>
    <row r="41" customFormat="false" ht="13.5" hidden="false" customHeight="false" outlineLevel="0" collapsed="false">
      <c r="A41" s="26" t="n">
        <v>2008</v>
      </c>
      <c r="B41" s="27" t="s">
        <v>22</v>
      </c>
      <c r="C41" s="56" t="n">
        <v>0.3</v>
      </c>
      <c r="D41" s="56" t="n">
        <v>-0.6</v>
      </c>
      <c r="E41" s="56" t="n">
        <v>1.1</v>
      </c>
      <c r="F41" s="56" t="n">
        <v>1.1</v>
      </c>
      <c r="G41" s="57"/>
      <c r="H41" s="56" t="n">
        <v>3.2</v>
      </c>
      <c r="I41" s="56" t="n">
        <v>-0.1</v>
      </c>
      <c r="J41" s="56" t="n">
        <v>3.3</v>
      </c>
      <c r="K41" s="56" t="n">
        <v>1.4</v>
      </c>
    </row>
    <row r="42" customFormat="false" ht="13.5" hidden="false" customHeight="false" outlineLevel="0" collapsed="false">
      <c r="A42" s="26"/>
      <c r="B42" s="27" t="s">
        <v>23</v>
      </c>
      <c r="C42" s="56" t="n">
        <v>1.7</v>
      </c>
      <c r="D42" s="56" t="n">
        <v>0.9</v>
      </c>
      <c r="E42" s="56" t="n">
        <v>0.4</v>
      </c>
      <c r="F42" s="56" t="n">
        <v>-1.1</v>
      </c>
      <c r="G42" s="57"/>
      <c r="H42" s="56" t="n">
        <v>4.2</v>
      </c>
      <c r="I42" s="56" t="n">
        <v>0.5</v>
      </c>
      <c r="J42" s="56" t="n">
        <v>3</v>
      </c>
      <c r="K42" s="56" t="n">
        <v>0.4</v>
      </c>
    </row>
    <row r="43" customFormat="false" ht="13.5" hidden="false" customHeight="false" outlineLevel="0" collapsed="false">
      <c r="A43" s="26"/>
      <c r="B43" s="27" t="s">
        <v>24</v>
      </c>
      <c r="C43" s="56" t="n">
        <v>-0.9</v>
      </c>
      <c r="D43" s="56" t="n">
        <v>-1.6</v>
      </c>
      <c r="E43" s="56" t="n">
        <v>0.4</v>
      </c>
      <c r="F43" s="56" t="n">
        <v>0.1</v>
      </c>
      <c r="G43" s="57"/>
      <c r="H43" s="56" t="n">
        <v>2.1</v>
      </c>
      <c r="I43" s="56" t="n">
        <v>-1.5</v>
      </c>
      <c r="J43" s="56" t="n">
        <v>2.5</v>
      </c>
      <c r="K43" s="56" t="n">
        <v>-0.2</v>
      </c>
    </row>
    <row r="44" customFormat="false" ht="13.5" hidden="false" customHeight="false" outlineLevel="0" collapsed="false">
      <c r="A44" s="26"/>
      <c r="B44" s="27" t="s">
        <v>25</v>
      </c>
      <c r="C44" s="56" t="n">
        <v>-2.7</v>
      </c>
      <c r="D44" s="56" t="n">
        <v>-2.1</v>
      </c>
      <c r="E44" s="56" t="n">
        <v>-1.4</v>
      </c>
      <c r="F44" s="56" t="n">
        <v>-5.5</v>
      </c>
      <c r="G44" s="57"/>
      <c r="H44" s="56" t="n">
        <v>-1.5</v>
      </c>
      <c r="I44" s="56" t="n">
        <v>-3.5</v>
      </c>
      <c r="J44" s="56" t="n">
        <v>0.5</v>
      </c>
      <c r="K44" s="56" t="n">
        <v>-5.4</v>
      </c>
    </row>
    <row r="45" customFormat="false" ht="13.5" hidden="false" customHeight="false" outlineLevel="0" collapsed="false">
      <c r="A45" s="26" t="n">
        <v>2009</v>
      </c>
      <c r="B45" s="27" t="s">
        <v>22</v>
      </c>
      <c r="C45" s="56" t="n">
        <v>0.2</v>
      </c>
      <c r="D45" s="56" t="n">
        <v>0.9</v>
      </c>
      <c r="E45" s="56" t="n">
        <v>-1.4</v>
      </c>
      <c r="F45" s="56" t="n">
        <v>-4.7</v>
      </c>
      <c r="G45" s="57"/>
      <c r="H45" s="56" t="n">
        <v>-1.6</v>
      </c>
      <c r="I45" s="56" t="n">
        <v>-2</v>
      </c>
      <c r="J45" s="56" t="n">
        <v>-2.1</v>
      </c>
      <c r="K45" s="56" t="n">
        <v>-10.9</v>
      </c>
    </row>
    <row r="46" customFormat="false" ht="13.5" hidden="false" customHeight="false" outlineLevel="0" collapsed="false">
      <c r="A46" s="26"/>
      <c r="B46" s="27" t="s">
        <v>23</v>
      </c>
      <c r="C46" s="56" t="n">
        <v>-1.1</v>
      </c>
      <c r="D46" s="56" t="n">
        <v>-1.4</v>
      </c>
      <c r="E46" s="56" t="n">
        <v>0.2</v>
      </c>
      <c r="F46" s="56" t="n">
        <v>-2.1</v>
      </c>
      <c r="G46" s="57"/>
      <c r="H46" s="56" t="n">
        <v>-4.3</v>
      </c>
      <c r="I46" s="56" t="n">
        <v>-4.2</v>
      </c>
      <c r="J46" s="56" t="n">
        <v>-2.3</v>
      </c>
      <c r="K46" s="56" t="n">
        <v>-11.8</v>
      </c>
    </row>
    <row r="47" customFormat="false" ht="13.5" hidden="false" customHeight="false" outlineLevel="0" collapsed="false">
      <c r="A47" s="26"/>
      <c r="B47" s="27" t="s">
        <v>24</v>
      </c>
      <c r="C47" s="56" t="n">
        <v>-0.9</v>
      </c>
      <c r="D47" s="56" t="n">
        <v>-1.1</v>
      </c>
      <c r="E47" s="56" t="n">
        <v>0.6</v>
      </c>
      <c r="F47" s="56" t="n">
        <v>-1.3</v>
      </c>
      <c r="G47" s="57"/>
      <c r="H47" s="56" t="n">
        <v>-4.4</v>
      </c>
      <c r="I47" s="56" t="n">
        <v>-3.7</v>
      </c>
      <c r="J47" s="56" t="n">
        <v>-2.1</v>
      </c>
      <c r="K47" s="56" t="n">
        <v>-13</v>
      </c>
    </row>
    <row r="48" customFormat="false" ht="13.5" hidden="false" customHeight="false" outlineLevel="0" collapsed="false">
      <c r="A48" s="26"/>
      <c r="B48" s="27" t="s">
        <v>25</v>
      </c>
      <c r="C48" s="56" t="n">
        <v>1.2</v>
      </c>
      <c r="D48" s="56" t="n">
        <v>0.9</v>
      </c>
      <c r="E48" s="56" t="n">
        <v>0.5</v>
      </c>
      <c r="F48" s="56" t="n">
        <v>0.8</v>
      </c>
      <c r="G48" s="57"/>
      <c r="H48" s="56" t="n">
        <v>-0.6</v>
      </c>
      <c r="I48" s="56" t="n">
        <v>-0.7</v>
      </c>
      <c r="J48" s="56" t="n">
        <v>-0.2</v>
      </c>
      <c r="K48" s="56" t="n">
        <v>-7.2</v>
      </c>
    </row>
    <row r="49" customFormat="false" ht="13.5" hidden="false" customHeight="false" outlineLevel="0" collapsed="false">
      <c r="A49" s="26" t="n">
        <v>2010</v>
      </c>
      <c r="B49" s="27" t="s">
        <v>22</v>
      </c>
      <c r="C49" s="56" t="n">
        <v>-0.4</v>
      </c>
      <c r="D49" s="56" t="n">
        <v>-0.8</v>
      </c>
      <c r="E49" s="56" t="n">
        <v>0.8</v>
      </c>
      <c r="F49" s="56" t="n">
        <v>0.2</v>
      </c>
      <c r="G49" s="57"/>
      <c r="H49" s="56" t="n">
        <v>-1.2</v>
      </c>
      <c r="I49" s="56" t="n">
        <v>-2.4</v>
      </c>
      <c r="J49" s="56" t="n">
        <v>2</v>
      </c>
      <c r="K49" s="56" t="n">
        <v>-2.5</v>
      </c>
    </row>
    <row r="50" customFormat="false" ht="13.5" hidden="false" customHeight="false" outlineLevel="0" collapsed="false">
      <c r="A50" s="26"/>
      <c r="B50" s="27" t="s">
        <v>23</v>
      </c>
      <c r="C50" s="56" t="n">
        <v>1.1</v>
      </c>
      <c r="D50" s="56" t="n">
        <v>0.6</v>
      </c>
      <c r="E50" s="56" t="n">
        <v>0.4</v>
      </c>
      <c r="F50" s="56" t="n">
        <v>3</v>
      </c>
      <c r="G50" s="57"/>
      <c r="H50" s="56" t="n">
        <v>1</v>
      </c>
      <c r="I50" s="56" t="n">
        <v>-0.4</v>
      </c>
      <c r="J50" s="56" t="n">
        <v>2.2</v>
      </c>
      <c r="K50" s="56" t="n">
        <v>2.6</v>
      </c>
    </row>
    <row r="51" customFormat="false" ht="13.5" hidden="false" customHeight="false" outlineLevel="0" collapsed="false">
      <c r="A51" s="26"/>
      <c r="B51" s="27" t="s">
        <v>24</v>
      </c>
      <c r="C51" s="56" t="n">
        <v>-0.5</v>
      </c>
      <c r="D51" s="56" t="n">
        <v>-1</v>
      </c>
      <c r="E51" s="56" t="n">
        <v>1.4</v>
      </c>
      <c r="F51" s="56" t="n">
        <v>1.6</v>
      </c>
      <c r="G51" s="57"/>
      <c r="H51" s="56" t="n">
        <v>1.4</v>
      </c>
      <c r="I51" s="56" t="n">
        <v>-0.3</v>
      </c>
      <c r="J51" s="56" t="n">
        <v>3.1</v>
      </c>
      <c r="K51" s="56" t="n">
        <v>5.7</v>
      </c>
    </row>
    <row r="52" customFormat="false" ht="13.5" hidden="false" customHeight="false" outlineLevel="0" collapsed="false">
      <c r="A52" s="26"/>
      <c r="B52" s="27" t="s">
        <v>25</v>
      </c>
      <c r="C52" s="56" t="n">
        <v>2.1</v>
      </c>
      <c r="D52" s="56" t="n">
        <v>1.6</v>
      </c>
      <c r="E52" s="56" t="n">
        <v>0.8</v>
      </c>
      <c r="F52" s="56" t="n">
        <v>-0.4</v>
      </c>
      <c r="G52" s="57"/>
      <c r="H52" s="56" t="n">
        <v>2.4</v>
      </c>
      <c r="I52" s="56" t="n">
        <v>0.4</v>
      </c>
      <c r="J52" s="56" t="n">
        <v>3.5</v>
      </c>
      <c r="K52" s="56" t="n">
        <v>4.4</v>
      </c>
    </row>
    <row r="53" customFormat="false" ht="13.5" hidden="false" customHeight="false" outlineLevel="0" collapsed="false">
      <c r="A53" s="26" t="n">
        <v>2011</v>
      </c>
      <c r="B53" s="27" t="s">
        <v>22</v>
      </c>
      <c r="C53" s="56" t="n">
        <v>-0.1</v>
      </c>
      <c r="D53" s="56" t="n">
        <v>-0.9</v>
      </c>
      <c r="E53" s="56" t="n">
        <v>0.8</v>
      </c>
      <c r="F53" s="56" t="n">
        <v>0.4</v>
      </c>
      <c r="G53" s="57"/>
      <c r="H53" s="56" t="n">
        <v>2.7</v>
      </c>
      <c r="I53" s="56" t="n">
        <v>0.3</v>
      </c>
      <c r="J53" s="56" t="n">
        <v>3.5</v>
      </c>
      <c r="K53" s="56" t="n">
        <v>4.7</v>
      </c>
    </row>
    <row r="54" customFormat="false" ht="13.5" hidden="false" customHeight="false" outlineLevel="0" collapsed="false">
      <c r="A54" s="26"/>
      <c r="B54" s="27" t="s">
        <v>23</v>
      </c>
      <c r="C54" s="56" t="n">
        <v>0.5</v>
      </c>
      <c r="D54" s="56" t="n">
        <v>-0.3</v>
      </c>
      <c r="E54" s="56" t="n">
        <v>0.7</v>
      </c>
      <c r="F54" s="56" t="n">
        <v>0.1</v>
      </c>
      <c r="G54" s="57"/>
      <c r="H54" s="56" t="n">
        <v>2</v>
      </c>
      <c r="I54" s="56" t="n">
        <v>-0.6</v>
      </c>
      <c r="J54" s="56" t="n">
        <v>3.8</v>
      </c>
      <c r="K54" s="56" t="n">
        <v>1.8</v>
      </c>
    </row>
    <row r="55" customFormat="false" ht="13.5" hidden="false" customHeight="false" outlineLevel="0" collapsed="false">
      <c r="A55" s="26"/>
      <c r="B55" s="27" t="s">
        <v>24</v>
      </c>
      <c r="C55" s="56" t="n">
        <v>0.2</v>
      </c>
      <c r="D55" s="56" t="n">
        <v>-0.4</v>
      </c>
      <c r="E55" s="56" t="n">
        <v>0.3</v>
      </c>
      <c r="F55" s="56" t="n">
        <v>-0.3</v>
      </c>
      <c r="G55" s="57"/>
      <c r="H55" s="56" t="n">
        <v>2.7</v>
      </c>
      <c r="I55" s="56" t="n">
        <v>0</v>
      </c>
      <c r="J55" s="56" t="n">
        <v>2.6</v>
      </c>
      <c r="K55" s="56" t="n">
        <v>-0.1</v>
      </c>
    </row>
    <row r="56" customFormat="false" ht="13.5" hidden="false" customHeight="false" outlineLevel="0" collapsed="false">
      <c r="A56" s="26"/>
      <c r="B56" s="27" t="s">
        <v>25</v>
      </c>
      <c r="C56" s="56" t="n">
        <v>0.5</v>
      </c>
      <c r="D56" s="56" t="n">
        <v>-0.3</v>
      </c>
      <c r="E56" s="56" t="n">
        <v>0.1</v>
      </c>
      <c r="F56" s="56" t="n">
        <v>-0.3</v>
      </c>
      <c r="G56" s="57"/>
      <c r="H56" s="56" t="n">
        <v>1.1</v>
      </c>
      <c r="I56" s="56" t="n">
        <v>-1.9</v>
      </c>
      <c r="J56" s="56" t="n">
        <v>1.9</v>
      </c>
      <c r="K56" s="56" t="n">
        <v>-0.1</v>
      </c>
    </row>
    <row r="57" customFormat="false" ht="13.5" hidden="false" customHeight="false" outlineLevel="0" collapsed="false">
      <c r="A57" s="58"/>
      <c r="B57" s="34"/>
      <c r="C57" s="59"/>
      <c r="D57" s="59"/>
      <c r="E57" s="59"/>
      <c r="F57" s="59"/>
      <c r="G57" s="57"/>
      <c r="H57" s="59"/>
      <c r="I57" s="59"/>
      <c r="J57" s="59"/>
      <c r="K57" s="59"/>
    </row>
    <row r="58" s="38" customFormat="true" ht="13.5" hidden="false" customHeight="true" outlineLevel="0" collapsed="false">
      <c r="A58" s="39" t="s">
        <v>26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</row>
    <row r="59" customFormat="false" ht="13.5" hidden="false" customHeight="true" outlineLevel="0" collapsed="false">
      <c r="A59" s="39" t="s">
        <v>33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</row>
    <row r="60" customFormat="false" ht="13.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</row>
    <row r="61" customFormat="false" ht="13.5" hidden="false" customHeight="false" outlineLevel="0" collapsed="false">
      <c r="A61" s="40" t="s">
        <v>28</v>
      </c>
      <c r="B61" s="41"/>
      <c r="C61" s="42"/>
      <c r="D61" s="42"/>
      <c r="E61" s="43"/>
      <c r="F61" s="43"/>
      <c r="G61" s="43"/>
      <c r="H61" s="42"/>
      <c r="I61" s="42"/>
      <c r="J61" s="40"/>
      <c r="K61" s="41"/>
      <c r="L61" s="42"/>
      <c r="M61" s="42"/>
      <c r="N61" s="43"/>
      <c r="O61" s="43"/>
      <c r="P61" s="40"/>
      <c r="Q61" s="41"/>
      <c r="R61" s="42"/>
      <c r="S61" s="42"/>
      <c r="T61" s="43"/>
      <c r="U61" s="43"/>
    </row>
    <row r="62" customFormat="false" ht="13.5" hidden="false" customHeight="false" outlineLevel="0" collapsed="false">
      <c r="A62" s="40"/>
      <c r="B62" s="41"/>
      <c r="C62" s="42"/>
      <c r="D62" s="42"/>
      <c r="E62" s="43"/>
      <c r="F62" s="43"/>
      <c r="G62" s="43"/>
      <c r="H62" s="42"/>
      <c r="I62" s="42"/>
      <c r="J62" s="40"/>
      <c r="K62" s="41"/>
      <c r="L62" s="42"/>
      <c r="M62" s="42"/>
      <c r="N62" s="43"/>
      <c r="O62" s="43"/>
      <c r="P62" s="40"/>
      <c r="Q62" s="41"/>
      <c r="R62" s="42"/>
      <c r="S62" s="42"/>
      <c r="T62" s="43"/>
      <c r="U62" s="43"/>
    </row>
    <row r="63" customFormat="false" ht="13.5" hidden="false" customHeight="false" outlineLevel="0" collapsed="false">
      <c r="A63" s="40"/>
      <c r="B63" s="41"/>
      <c r="C63" s="42"/>
      <c r="D63" s="42"/>
      <c r="E63" s="43"/>
      <c r="F63" s="43"/>
      <c r="G63" s="43"/>
      <c r="H63" s="44"/>
      <c r="I63" s="44"/>
      <c r="J63" s="40"/>
      <c r="K63" s="41"/>
      <c r="L63" s="42"/>
      <c r="M63" s="42"/>
      <c r="N63" s="43"/>
      <c r="O63" s="43"/>
      <c r="P63" s="40"/>
      <c r="Q63" s="41"/>
      <c r="R63" s="42"/>
      <c r="S63" s="42"/>
      <c r="T63" s="43"/>
      <c r="U63" s="43"/>
    </row>
    <row r="64" customFormat="false" ht="13.5" hidden="false" customHeight="false" outlineLevel="0" collapsed="false">
      <c r="A64" s="40"/>
      <c r="B64" s="41"/>
      <c r="C64" s="42"/>
      <c r="D64" s="42"/>
      <c r="E64" s="43"/>
      <c r="F64" s="43"/>
      <c r="G64" s="60"/>
      <c r="H64" s="42"/>
      <c r="I64" s="42"/>
      <c r="J64" s="43"/>
      <c r="K64" s="43"/>
    </row>
    <row r="65" customFormat="false" ht="13.5" hidden="false" customHeight="false" outlineLevel="0" collapsed="false">
      <c r="A65" s="45"/>
      <c r="B65" s="46"/>
    </row>
    <row r="66" customFormat="false" ht="13.5" hidden="false" customHeight="false" outlineLevel="0" collapsed="false">
      <c r="A66" s="46"/>
      <c r="B66" s="46"/>
    </row>
    <row r="67" customFormat="false" ht="13.5" hidden="false" customHeight="false" outlineLevel="0" collapsed="false">
      <c r="A67" s="46"/>
      <c r="B67" s="46"/>
    </row>
    <row r="68" customFormat="false" ht="13.5" hidden="false" customHeight="false" outlineLevel="0" collapsed="false">
      <c r="A68" s="46"/>
      <c r="B68" s="46"/>
    </row>
    <row r="69" customFormat="false" ht="13.5" hidden="false" customHeight="false" outlineLevel="0" collapsed="false">
      <c r="A69" s="46"/>
      <c r="B69" s="46"/>
    </row>
    <row r="70" customFormat="false" ht="13.5" hidden="false" customHeight="false" outlineLevel="0" collapsed="false">
      <c r="A70" s="46"/>
      <c r="B70" s="46"/>
    </row>
    <row r="71" customFormat="false" ht="13.5" hidden="false" customHeight="false" outlineLevel="0" collapsed="false">
      <c r="A71" s="49"/>
      <c r="B71" s="49"/>
    </row>
    <row r="72" customFormat="false" ht="13.5" hidden="false" customHeight="false" outlineLevel="0" collapsed="false">
      <c r="A72" s="49"/>
      <c r="B72" s="49"/>
    </row>
    <row r="73" customFormat="false" ht="13.5" hidden="false" customHeight="false" outlineLevel="0" collapsed="false">
      <c r="A73" s="49"/>
      <c r="B73" s="49"/>
    </row>
    <row r="74" customFormat="false" ht="13.5" hidden="false" customHeight="false" outlineLevel="0" collapsed="false">
      <c r="A74" s="49"/>
      <c r="B74" s="49"/>
    </row>
    <row r="75" customFormat="false" ht="13.5" hidden="false" customHeight="false" outlineLevel="0" collapsed="false">
      <c r="A75" s="49"/>
      <c r="B75" s="49"/>
    </row>
    <row r="76" customFormat="false" ht="13.5" hidden="false" customHeight="false" outlineLevel="0" collapsed="false">
      <c r="A76" s="49"/>
      <c r="B76" s="49"/>
    </row>
    <row r="77" customFormat="false" ht="13.5" hidden="false" customHeight="false" outlineLevel="0" collapsed="false">
      <c r="A77" s="50"/>
      <c r="B77" s="50"/>
    </row>
  </sheetData>
  <mergeCells count="30">
    <mergeCell ref="C1:K1"/>
    <mergeCell ref="C2:F2"/>
    <mergeCell ref="H2:K2"/>
    <mergeCell ref="C3:C4"/>
    <mergeCell ref="D3:D4"/>
    <mergeCell ref="E3:E4"/>
    <mergeCell ref="F3:F4"/>
    <mergeCell ref="H3:H4"/>
    <mergeCell ref="I3:I4"/>
    <mergeCell ref="J3:J4"/>
    <mergeCell ref="K3:K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8:I58"/>
    <mergeCell ref="J58:O58"/>
    <mergeCell ref="P58:U58"/>
    <mergeCell ref="A59:I60"/>
    <mergeCell ref="J59:O60"/>
    <mergeCell ref="P59:U60"/>
  </mergeCells>
  <printOptions headings="false" gridLines="false" gridLinesSet="true" horizontalCentered="false" verticalCentered="false"/>
  <pageMargins left="0.354166666666667" right="0.275694444444444" top="0.472222222222222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" width="4.85"/>
    <col collapsed="false" customWidth="true" hidden="false" outlineLevel="0" max="2" min="2" style="12" width="5.13"/>
    <col collapsed="false" customWidth="true" hidden="false" outlineLevel="0" max="3" min="3" style="13" width="13.85"/>
    <col collapsed="false" customWidth="true" hidden="false" outlineLevel="0" max="4" min="4" style="61" width="14.14"/>
    <col collapsed="false" customWidth="true" hidden="false" outlineLevel="0" max="5" min="5" style="14" width="14.85"/>
    <col collapsed="false" customWidth="true" hidden="false" outlineLevel="0" max="6" min="6" style="14" width="4.28"/>
    <col collapsed="false" customWidth="true" hidden="false" outlineLevel="0" max="7" min="7" style="62" width="10.41"/>
    <col collapsed="false" customWidth="true" hidden="false" outlineLevel="0" max="8" min="8" style="13" width="11.42"/>
    <col collapsed="false" customWidth="false" hidden="false" outlineLevel="0" max="257" min="9" style="15" width="9.14"/>
  </cols>
  <sheetData>
    <row r="1" customFormat="false" ht="27" hidden="false" customHeight="true" outlineLevel="0" collapsed="false">
      <c r="C1" s="16" t="s">
        <v>34</v>
      </c>
      <c r="D1" s="16"/>
      <c r="E1" s="16"/>
      <c r="F1" s="16"/>
      <c r="G1" s="16"/>
      <c r="H1" s="16"/>
    </row>
    <row r="2" s="21" customFormat="true" ht="40.5" hidden="false" customHeight="true" outlineLevel="0" collapsed="false">
      <c r="A2" s="17"/>
      <c r="B2" s="17"/>
      <c r="C2" s="63" t="s">
        <v>14</v>
      </c>
      <c r="D2" s="63"/>
      <c r="E2" s="63"/>
      <c r="F2" s="64"/>
      <c r="G2" s="65" t="s">
        <v>15</v>
      </c>
      <c r="H2" s="65"/>
    </row>
    <row r="3" customFormat="false" ht="21.75" hidden="false" customHeight="true" outlineLevel="0" collapsed="false">
      <c r="A3" s="17"/>
      <c r="B3" s="17"/>
      <c r="C3" s="22" t="s">
        <v>35</v>
      </c>
      <c r="D3" s="66" t="s">
        <v>36</v>
      </c>
      <c r="E3" s="22" t="s">
        <v>37</v>
      </c>
      <c r="F3" s="23"/>
      <c r="G3" s="67" t="s">
        <v>38</v>
      </c>
      <c r="H3" s="22" t="s">
        <v>39</v>
      </c>
    </row>
    <row r="4" s="21" customFormat="true" ht="36" hidden="false" customHeight="true" outlineLevel="0" collapsed="false">
      <c r="A4" s="24"/>
      <c r="B4" s="24"/>
      <c r="C4" s="22"/>
      <c r="D4" s="66"/>
      <c r="E4" s="22"/>
      <c r="F4" s="25"/>
      <c r="G4" s="67"/>
      <c r="H4" s="22"/>
    </row>
    <row r="5" customFormat="false" ht="15.75" hidden="false" customHeight="true" outlineLevel="0" collapsed="false">
      <c r="A5" s="26" t="n">
        <v>1999</v>
      </c>
      <c r="B5" s="27" t="s">
        <v>22</v>
      </c>
      <c r="C5" s="28" t="n">
        <v>132811</v>
      </c>
      <c r="D5" s="68" t="n">
        <v>63771</v>
      </c>
      <c r="E5" s="28" t="n">
        <v>28128</v>
      </c>
      <c r="F5" s="28"/>
      <c r="G5" s="30" t="n">
        <v>48</v>
      </c>
      <c r="H5" s="30" t="n">
        <v>21.2</v>
      </c>
    </row>
    <row r="6" customFormat="false" ht="15.75" hidden="false" customHeight="true" outlineLevel="0" collapsed="false">
      <c r="A6" s="26"/>
      <c r="B6" s="27" t="s">
        <v>23</v>
      </c>
      <c r="C6" s="28" t="n">
        <v>133473</v>
      </c>
      <c r="D6" s="68" t="n">
        <v>62496</v>
      </c>
      <c r="E6" s="28" t="n">
        <v>28602</v>
      </c>
      <c r="F6" s="28"/>
      <c r="G6" s="30" t="n">
        <v>46.8</v>
      </c>
      <c r="H6" s="30" t="n">
        <v>21.4</v>
      </c>
    </row>
    <row r="7" customFormat="false" ht="15.75" hidden="false" customHeight="true" outlineLevel="0" collapsed="false">
      <c r="A7" s="26"/>
      <c r="B7" s="27" t="s">
        <v>24</v>
      </c>
      <c r="C7" s="28" t="n">
        <v>135299</v>
      </c>
      <c r="D7" s="68" t="n">
        <v>63035</v>
      </c>
      <c r="E7" s="28" t="n">
        <v>29895</v>
      </c>
      <c r="F7" s="28"/>
      <c r="G7" s="30" t="n">
        <v>46.6</v>
      </c>
      <c r="H7" s="30" t="n">
        <v>22.1</v>
      </c>
    </row>
    <row r="8" customFormat="false" ht="15.75" hidden="false" customHeight="true" outlineLevel="0" collapsed="false">
      <c r="A8" s="26"/>
      <c r="B8" s="27" t="s">
        <v>25</v>
      </c>
      <c r="C8" s="28" t="n">
        <v>137232</v>
      </c>
      <c r="D8" s="68" t="n">
        <v>64059</v>
      </c>
      <c r="E8" s="28" t="n">
        <v>30179</v>
      </c>
      <c r="F8" s="28"/>
      <c r="G8" s="30" t="n">
        <v>46.7</v>
      </c>
      <c r="H8" s="30" t="n">
        <v>22</v>
      </c>
    </row>
    <row r="9" customFormat="false" ht="13.5" hidden="false" customHeight="false" outlineLevel="0" collapsed="false">
      <c r="A9" s="26" t="n">
        <f aca="false">A5+1</f>
        <v>2000</v>
      </c>
      <c r="B9" s="27" t="s">
        <v>22</v>
      </c>
      <c r="C9" s="28" t="n">
        <v>138954</v>
      </c>
      <c r="D9" s="68" t="n">
        <v>64871</v>
      </c>
      <c r="E9" s="28" t="n">
        <v>31330</v>
      </c>
      <c r="F9" s="28"/>
      <c r="G9" s="30" t="n">
        <v>46.7</v>
      </c>
      <c r="H9" s="30" t="n">
        <v>22.5</v>
      </c>
    </row>
    <row r="10" customFormat="false" ht="13.5" hidden="false" customHeight="false" outlineLevel="0" collapsed="false">
      <c r="A10" s="26"/>
      <c r="B10" s="27" t="s">
        <v>23</v>
      </c>
      <c r="C10" s="28" t="n">
        <v>141581</v>
      </c>
      <c r="D10" s="68" t="n">
        <v>66647</v>
      </c>
      <c r="E10" s="28" t="n">
        <v>31904</v>
      </c>
      <c r="F10" s="28"/>
      <c r="G10" s="30" t="n">
        <v>47.1</v>
      </c>
      <c r="H10" s="30" t="n">
        <v>22.5</v>
      </c>
    </row>
    <row r="11" customFormat="false" ht="13.5" hidden="false" customHeight="false" outlineLevel="0" collapsed="false">
      <c r="A11" s="26"/>
      <c r="B11" s="27" t="s">
        <v>24</v>
      </c>
      <c r="C11" s="28" t="n">
        <v>144094</v>
      </c>
      <c r="D11" s="68" t="n">
        <v>68341</v>
      </c>
      <c r="E11" s="28" t="n">
        <v>32816</v>
      </c>
      <c r="F11" s="28"/>
      <c r="G11" s="30" t="n">
        <v>47.4</v>
      </c>
      <c r="H11" s="30" t="n">
        <v>22.8</v>
      </c>
    </row>
    <row r="12" customFormat="false" ht="13.5" hidden="false" customHeight="false" outlineLevel="0" collapsed="false">
      <c r="A12" s="26"/>
      <c r="B12" s="27" t="s">
        <v>25</v>
      </c>
      <c r="C12" s="28" t="n">
        <v>146356</v>
      </c>
      <c r="D12" s="68" t="n">
        <v>69709</v>
      </c>
      <c r="E12" s="28" t="n">
        <v>32937</v>
      </c>
      <c r="F12" s="28"/>
      <c r="G12" s="30" t="n">
        <v>47.6</v>
      </c>
      <c r="H12" s="30" t="n">
        <v>22.5</v>
      </c>
    </row>
    <row r="13" customFormat="false" ht="13.5" hidden="false" customHeight="false" outlineLevel="0" collapsed="false">
      <c r="A13" s="26" t="n">
        <f aca="false">A9+1</f>
        <v>2001</v>
      </c>
      <c r="B13" s="27" t="s">
        <v>22</v>
      </c>
      <c r="C13" s="28" t="n">
        <v>149920</v>
      </c>
      <c r="D13" s="68" t="n">
        <v>71019</v>
      </c>
      <c r="E13" s="28" t="n">
        <v>33710</v>
      </c>
      <c r="F13" s="28"/>
      <c r="G13" s="30" t="n">
        <v>47.4</v>
      </c>
      <c r="H13" s="30" t="n">
        <v>22.5</v>
      </c>
    </row>
    <row r="14" customFormat="false" ht="13.5" hidden="false" customHeight="false" outlineLevel="0" collapsed="false">
      <c r="A14" s="26"/>
      <c r="B14" s="27" t="s">
        <v>23</v>
      </c>
      <c r="C14" s="28" t="n">
        <v>150635</v>
      </c>
      <c r="D14" s="68" t="n">
        <v>72291</v>
      </c>
      <c r="E14" s="28" t="n">
        <v>34243</v>
      </c>
      <c r="F14" s="28"/>
      <c r="G14" s="30" t="n">
        <v>48</v>
      </c>
      <c r="H14" s="30" t="n">
        <v>22.7</v>
      </c>
    </row>
    <row r="15" customFormat="false" ht="13.5" hidden="false" customHeight="false" outlineLevel="0" collapsed="false">
      <c r="A15" s="26"/>
      <c r="B15" s="27" t="s">
        <v>24</v>
      </c>
      <c r="C15" s="28" t="n">
        <v>151701</v>
      </c>
      <c r="D15" s="68" t="n">
        <v>71317</v>
      </c>
      <c r="E15" s="28" t="n">
        <v>34288</v>
      </c>
      <c r="F15" s="28"/>
      <c r="G15" s="30" t="n">
        <v>47</v>
      </c>
      <c r="H15" s="30" t="n">
        <v>22.6</v>
      </c>
    </row>
    <row r="16" customFormat="false" ht="13.5" hidden="false" customHeight="false" outlineLevel="0" collapsed="false">
      <c r="A16" s="26"/>
      <c r="B16" s="27" t="s">
        <v>25</v>
      </c>
      <c r="C16" s="28" t="n">
        <v>152007</v>
      </c>
      <c r="D16" s="68" t="n">
        <v>71560</v>
      </c>
      <c r="E16" s="28" t="n">
        <v>34406</v>
      </c>
      <c r="F16" s="28"/>
      <c r="G16" s="30" t="n">
        <v>47.1</v>
      </c>
      <c r="H16" s="30" t="n">
        <v>22.6</v>
      </c>
    </row>
    <row r="17" customFormat="false" ht="13.5" hidden="false" customHeight="false" outlineLevel="0" collapsed="false">
      <c r="A17" s="26" t="n">
        <f aca="false">A13+1</f>
        <v>2002</v>
      </c>
      <c r="B17" s="27" t="s">
        <v>22</v>
      </c>
      <c r="C17" s="28" t="n">
        <v>154257</v>
      </c>
      <c r="D17" s="68" t="n">
        <v>72189</v>
      </c>
      <c r="E17" s="28" t="n">
        <v>35692</v>
      </c>
      <c r="F17" s="28"/>
      <c r="G17" s="30" t="n">
        <v>46.8</v>
      </c>
      <c r="H17" s="30" t="n">
        <v>23.1</v>
      </c>
    </row>
    <row r="18" customFormat="false" ht="13.5" hidden="false" customHeight="false" outlineLevel="0" collapsed="false">
      <c r="A18" s="26"/>
      <c r="B18" s="27" t="s">
        <v>23</v>
      </c>
      <c r="C18" s="28" t="n">
        <v>155360</v>
      </c>
      <c r="D18" s="68" t="n">
        <v>72706</v>
      </c>
      <c r="E18" s="28" t="n">
        <v>35775</v>
      </c>
      <c r="F18" s="28"/>
      <c r="G18" s="30" t="n">
        <v>46.8</v>
      </c>
      <c r="H18" s="30" t="n">
        <v>23</v>
      </c>
    </row>
    <row r="19" customFormat="false" ht="13.5" hidden="false" customHeight="false" outlineLevel="0" collapsed="false">
      <c r="A19" s="26"/>
      <c r="B19" s="27" t="s">
        <v>24</v>
      </c>
      <c r="C19" s="28" t="n">
        <v>156848</v>
      </c>
      <c r="D19" s="68" t="n">
        <v>73565</v>
      </c>
      <c r="E19" s="28" t="n">
        <v>36687</v>
      </c>
      <c r="F19" s="28"/>
      <c r="G19" s="30" t="n">
        <v>46.9</v>
      </c>
      <c r="H19" s="30" t="n">
        <v>23.4</v>
      </c>
    </row>
    <row r="20" customFormat="false" ht="13.5" hidden="false" customHeight="false" outlineLevel="0" collapsed="false">
      <c r="A20" s="26"/>
      <c r="B20" s="27" t="s">
        <v>25</v>
      </c>
      <c r="C20" s="28" t="n">
        <v>156627</v>
      </c>
      <c r="D20" s="68" t="n">
        <v>72575</v>
      </c>
      <c r="E20" s="28" t="n">
        <v>37763</v>
      </c>
      <c r="F20" s="28"/>
      <c r="G20" s="30" t="n">
        <v>46.3</v>
      </c>
      <c r="H20" s="30" t="n">
        <v>24.1</v>
      </c>
    </row>
    <row r="21" customFormat="false" ht="13.5" hidden="false" customHeight="false" outlineLevel="0" collapsed="false">
      <c r="A21" s="26" t="n">
        <f aca="false">A17+1</f>
        <v>2003</v>
      </c>
      <c r="B21" s="27" t="s">
        <v>22</v>
      </c>
      <c r="C21" s="28" t="n">
        <v>157042</v>
      </c>
      <c r="D21" s="68" t="n">
        <v>72931</v>
      </c>
      <c r="E21" s="28" t="n">
        <v>35761</v>
      </c>
      <c r="F21" s="28"/>
      <c r="G21" s="30" t="n">
        <v>46.4</v>
      </c>
      <c r="H21" s="30" t="n">
        <v>22.8</v>
      </c>
    </row>
    <row r="22" customFormat="false" ht="13.5" hidden="false" customHeight="false" outlineLevel="0" collapsed="false">
      <c r="A22" s="26"/>
      <c r="B22" s="27" t="s">
        <v>23</v>
      </c>
      <c r="C22" s="28" t="n">
        <v>157256</v>
      </c>
      <c r="D22" s="68" t="n">
        <v>72273</v>
      </c>
      <c r="E22" s="28" t="n">
        <v>35795</v>
      </c>
      <c r="F22" s="28"/>
      <c r="G22" s="30" t="n">
        <v>46</v>
      </c>
      <c r="H22" s="30" t="n">
        <v>22.8</v>
      </c>
    </row>
    <row r="23" customFormat="false" ht="13.5" hidden="false" customHeight="false" outlineLevel="0" collapsed="false">
      <c r="A23" s="26"/>
      <c r="B23" s="27" t="s">
        <v>24</v>
      </c>
      <c r="C23" s="28" t="n">
        <v>159130</v>
      </c>
      <c r="D23" s="68" t="n">
        <v>72730</v>
      </c>
      <c r="E23" s="28" t="n">
        <v>35812</v>
      </c>
      <c r="F23" s="28"/>
      <c r="G23" s="30" t="n">
        <v>45.7</v>
      </c>
      <c r="H23" s="30" t="n">
        <v>22.5</v>
      </c>
    </row>
    <row r="24" customFormat="false" ht="13.5" hidden="false" customHeight="false" outlineLevel="0" collapsed="false">
      <c r="A24" s="26"/>
      <c r="B24" s="27" t="s">
        <v>25</v>
      </c>
      <c r="C24" s="28" t="n">
        <v>160950</v>
      </c>
      <c r="D24" s="68" t="n">
        <v>73495</v>
      </c>
      <c r="E24" s="28" t="n">
        <v>36394</v>
      </c>
      <c r="F24" s="28"/>
      <c r="G24" s="30" t="n">
        <v>45.7</v>
      </c>
      <c r="H24" s="30" t="n">
        <v>22.6</v>
      </c>
    </row>
    <row r="25" customFormat="false" ht="13.5" hidden="false" customHeight="false" outlineLevel="0" collapsed="false">
      <c r="A25" s="26" t="n">
        <f aca="false">A21+1</f>
        <v>2004</v>
      </c>
      <c r="B25" s="27" t="s">
        <v>22</v>
      </c>
      <c r="C25" s="28" t="n">
        <v>163180</v>
      </c>
      <c r="D25" s="68" t="n">
        <v>75855</v>
      </c>
      <c r="E25" s="28" t="n">
        <v>36843</v>
      </c>
      <c r="F25" s="28"/>
      <c r="G25" s="30" t="n">
        <v>46.5</v>
      </c>
      <c r="H25" s="30" t="n">
        <v>22.6</v>
      </c>
    </row>
    <row r="26" customFormat="false" ht="13.5" hidden="false" customHeight="false" outlineLevel="0" collapsed="false">
      <c r="A26" s="26"/>
      <c r="B26" s="27" t="s">
        <v>23</v>
      </c>
      <c r="C26" s="28" t="n">
        <v>164478</v>
      </c>
      <c r="D26" s="68" t="n">
        <v>75847</v>
      </c>
      <c r="E26" s="28" t="n">
        <v>37285</v>
      </c>
      <c r="F26" s="28"/>
      <c r="G26" s="30" t="n">
        <v>46.1</v>
      </c>
      <c r="H26" s="30" t="n">
        <v>22.7</v>
      </c>
    </row>
    <row r="27" customFormat="false" ht="13.5" hidden="false" customHeight="false" outlineLevel="0" collapsed="false">
      <c r="A27" s="26"/>
      <c r="B27" s="27" t="s">
        <v>24</v>
      </c>
      <c r="C27" s="28" t="n">
        <v>165633</v>
      </c>
      <c r="D27" s="68" t="n">
        <v>76210</v>
      </c>
      <c r="E27" s="28" t="n">
        <v>37271</v>
      </c>
      <c r="F27" s="28"/>
      <c r="G27" s="30" t="n">
        <v>46</v>
      </c>
      <c r="H27" s="30" t="n">
        <v>22.5</v>
      </c>
    </row>
    <row r="28" customFormat="false" ht="13.5" hidden="false" customHeight="false" outlineLevel="0" collapsed="false">
      <c r="A28" s="26"/>
      <c r="B28" s="27" t="s">
        <v>25</v>
      </c>
      <c r="C28" s="28" t="n">
        <v>166215</v>
      </c>
      <c r="D28" s="68" t="n">
        <v>75329</v>
      </c>
      <c r="E28" s="28" t="n">
        <v>37871</v>
      </c>
      <c r="F28" s="28"/>
      <c r="G28" s="30" t="n">
        <v>45.3</v>
      </c>
      <c r="H28" s="30" t="n">
        <v>22.8</v>
      </c>
    </row>
    <row r="29" customFormat="false" ht="13.5" hidden="false" customHeight="false" outlineLevel="0" collapsed="false">
      <c r="A29" s="26" t="n">
        <f aca="false">A25+1</f>
        <v>2005</v>
      </c>
      <c r="B29" s="27" t="s">
        <v>22</v>
      </c>
      <c r="C29" s="28" t="n">
        <v>167776</v>
      </c>
      <c r="D29" s="68" t="n">
        <v>75456</v>
      </c>
      <c r="E29" s="28" t="n">
        <v>38399</v>
      </c>
      <c r="F29" s="28"/>
      <c r="G29" s="30" t="n">
        <v>45</v>
      </c>
      <c r="H29" s="30" t="n">
        <v>22.9</v>
      </c>
    </row>
    <row r="30" customFormat="false" ht="13.5" hidden="false" customHeight="false" outlineLevel="0" collapsed="false">
      <c r="A30" s="26"/>
      <c r="B30" s="27" t="s">
        <v>23</v>
      </c>
      <c r="C30" s="28" t="n">
        <v>169424</v>
      </c>
      <c r="D30" s="68" t="n">
        <v>76067</v>
      </c>
      <c r="E30" s="28" t="n">
        <v>38844</v>
      </c>
      <c r="F30" s="28"/>
      <c r="G30" s="30" t="n">
        <v>44.9</v>
      </c>
      <c r="H30" s="30" t="n">
        <v>22.9</v>
      </c>
    </row>
    <row r="31" customFormat="false" ht="13.5" hidden="false" customHeight="false" outlineLevel="0" collapsed="false">
      <c r="A31" s="26"/>
      <c r="B31" s="27" t="s">
        <v>24</v>
      </c>
      <c r="C31" s="28" t="n">
        <v>170429</v>
      </c>
      <c r="D31" s="68" t="n">
        <v>76480</v>
      </c>
      <c r="E31" s="28" t="n">
        <v>39448</v>
      </c>
      <c r="F31" s="28"/>
      <c r="G31" s="30" t="n">
        <v>44.9</v>
      </c>
      <c r="H31" s="30" t="n">
        <v>23.1</v>
      </c>
    </row>
    <row r="32" customFormat="false" ht="13.5" hidden="false" customHeight="false" outlineLevel="0" collapsed="false">
      <c r="A32" s="26"/>
      <c r="B32" s="27" t="s">
        <v>25</v>
      </c>
      <c r="C32" s="28" t="n">
        <v>170943</v>
      </c>
      <c r="D32" s="68" t="n">
        <v>75065</v>
      </c>
      <c r="E32" s="28" t="n">
        <v>39546</v>
      </c>
      <c r="F32" s="28"/>
      <c r="G32" s="30" t="n">
        <v>43.9</v>
      </c>
      <c r="H32" s="30" t="n">
        <v>23.1</v>
      </c>
    </row>
    <row r="33" customFormat="false" ht="13.5" hidden="false" customHeight="false" outlineLevel="0" collapsed="false">
      <c r="A33" s="26" t="n">
        <f aca="false">A29+1</f>
        <v>2006</v>
      </c>
      <c r="B33" s="27" t="s">
        <v>22</v>
      </c>
      <c r="C33" s="28" t="n">
        <v>172129</v>
      </c>
      <c r="D33" s="68" t="n">
        <v>74670</v>
      </c>
      <c r="E33" s="28" t="n">
        <v>40879</v>
      </c>
      <c r="F33" s="28"/>
      <c r="G33" s="30" t="n">
        <v>43.4</v>
      </c>
      <c r="H33" s="30" t="n">
        <v>23.7</v>
      </c>
    </row>
    <row r="34" customFormat="false" ht="13.5" hidden="false" customHeight="false" outlineLevel="0" collapsed="false">
      <c r="A34" s="26"/>
      <c r="B34" s="27" t="s">
        <v>23</v>
      </c>
      <c r="C34" s="28" t="n">
        <v>173871</v>
      </c>
      <c r="D34" s="68" t="n">
        <v>76069</v>
      </c>
      <c r="E34" s="28" t="n">
        <v>41326</v>
      </c>
      <c r="F34" s="28"/>
      <c r="G34" s="30" t="n">
        <v>43.8</v>
      </c>
      <c r="H34" s="30" t="n">
        <v>23.8</v>
      </c>
    </row>
    <row r="35" customFormat="false" ht="13.5" hidden="false" customHeight="false" outlineLevel="0" collapsed="false">
      <c r="A35" s="26"/>
      <c r="B35" s="27" t="s">
        <v>24</v>
      </c>
      <c r="C35" s="28" t="n">
        <v>175808</v>
      </c>
      <c r="D35" s="68" t="n">
        <v>77976</v>
      </c>
      <c r="E35" s="28" t="n">
        <v>41654</v>
      </c>
      <c r="F35" s="28"/>
      <c r="G35" s="30" t="n">
        <v>44.4</v>
      </c>
      <c r="H35" s="30" t="n">
        <v>23.7</v>
      </c>
    </row>
    <row r="36" customFormat="false" ht="13.5" hidden="false" customHeight="false" outlineLevel="0" collapsed="false">
      <c r="A36" s="26"/>
      <c r="B36" s="27" t="s">
        <v>25</v>
      </c>
      <c r="C36" s="28" t="n">
        <v>179178</v>
      </c>
      <c r="D36" s="68" t="n">
        <v>79667</v>
      </c>
      <c r="E36" s="28" t="n">
        <v>42599</v>
      </c>
      <c r="F36" s="28"/>
      <c r="G36" s="30" t="n">
        <v>44.5</v>
      </c>
      <c r="H36" s="30" t="n">
        <v>23.8</v>
      </c>
    </row>
    <row r="37" customFormat="false" ht="13.5" hidden="false" customHeight="false" outlineLevel="0" collapsed="false">
      <c r="A37" s="26" t="n">
        <f aca="false">A33+1</f>
        <v>2007</v>
      </c>
      <c r="B37" s="27" t="s">
        <v>22</v>
      </c>
      <c r="C37" s="28" t="n">
        <v>180594</v>
      </c>
      <c r="D37" s="68" t="n">
        <v>79020</v>
      </c>
      <c r="E37" s="28" t="n">
        <v>43046</v>
      </c>
      <c r="F37" s="28"/>
      <c r="G37" s="30" t="n">
        <v>43.8</v>
      </c>
      <c r="H37" s="30" t="n">
        <v>23.8</v>
      </c>
    </row>
    <row r="38" customFormat="false" ht="13.5" hidden="false" customHeight="false" outlineLevel="0" collapsed="false">
      <c r="A38" s="26"/>
      <c r="B38" s="27" t="s">
        <v>23</v>
      </c>
      <c r="C38" s="28" t="n">
        <v>183471</v>
      </c>
      <c r="D38" s="68" t="n">
        <v>80494</v>
      </c>
      <c r="E38" s="28" t="n">
        <v>43029</v>
      </c>
      <c r="F38" s="28"/>
      <c r="G38" s="30" t="n">
        <v>43.9</v>
      </c>
      <c r="H38" s="30" t="n">
        <v>23.5</v>
      </c>
    </row>
    <row r="39" customFormat="false" ht="13.5" hidden="false" customHeight="false" outlineLevel="0" collapsed="false">
      <c r="A39" s="26"/>
      <c r="B39" s="27" t="s">
        <v>24</v>
      </c>
      <c r="C39" s="28" t="n">
        <v>185404</v>
      </c>
      <c r="D39" s="68" t="n">
        <v>81844</v>
      </c>
      <c r="E39" s="28" t="n">
        <v>43933</v>
      </c>
      <c r="F39" s="28"/>
      <c r="G39" s="30" t="n">
        <v>44.1</v>
      </c>
      <c r="H39" s="30" t="n">
        <v>23.7</v>
      </c>
    </row>
    <row r="40" customFormat="false" ht="13.5" hidden="false" customHeight="false" outlineLevel="0" collapsed="false">
      <c r="A40" s="26"/>
      <c r="B40" s="27" t="s">
        <v>25</v>
      </c>
      <c r="C40" s="28" t="n">
        <v>185590</v>
      </c>
      <c r="D40" s="68" t="n">
        <v>80578</v>
      </c>
      <c r="E40" s="28" t="n">
        <v>43831</v>
      </c>
      <c r="F40" s="28"/>
      <c r="G40" s="30" t="n">
        <v>43.4</v>
      </c>
      <c r="H40" s="30" t="n">
        <v>23.6</v>
      </c>
    </row>
    <row r="41" customFormat="false" ht="13.5" hidden="false" customHeight="false" outlineLevel="0" collapsed="false">
      <c r="A41" s="26" t="n">
        <f aca="false">A37+1</f>
        <v>2008</v>
      </c>
      <c r="B41" s="27" t="s">
        <v>22</v>
      </c>
      <c r="C41" s="28" t="n">
        <v>187468</v>
      </c>
      <c r="D41" s="68" t="n">
        <v>80633</v>
      </c>
      <c r="E41" s="28" t="n">
        <v>43756</v>
      </c>
      <c r="F41" s="28"/>
      <c r="G41" s="30" t="n">
        <v>43</v>
      </c>
      <c r="H41" s="30" t="n">
        <v>23.3</v>
      </c>
    </row>
    <row r="42" customFormat="false" ht="13.5" hidden="false" customHeight="false" outlineLevel="0" collapsed="false">
      <c r="A42" s="26"/>
      <c r="B42" s="27" t="s">
        <v>23</v>
      </c>
      <c r="C42" s="28" t="n">
        <v>188739</v>
      </c>
      <c r="D42" s="68" t="n">
        <v>82979</v>
      </c>
      <c r="E42" s="28" t="n">
        <v>43764</v>
      </c>
      <c r="F42" s="28"/>
      <c r="G42" s="30" t="n">
        <v>44</v>
      </c>
      <c r="H42" s="30" t="n">
        <v>23.2</v>
      </c>
    </row>
    <row r="43" customFormat="false" ht="13.5" hidden="false" customHeight="false" outlineLevel="0" collapsed="false">
      <c r="A43" s="26"/>
      <c r="B43" s="27" t="s">
        <v>24</v>
      </c>
      <c r="C43" s="28" t="n">
        <v>186150</v>
      </c>
      <c r="D43" s="68" t="n">
        <v>78787</v>
      </c>
      <c r="E43" s="28" t="n">
        <v>43157</v>
      </c>
      <c r="F43" s="28"/>
      <c r="G43" s="30" t="n">
        <v>42.3</v>
      </c>
      <c r="H43" s="30" t="n">
        <v>23.2</v>
      </c>
    </row>
    <row r="44" customFormat="false" ht="13.5" hidden="false" customHeight="false" outlineLevel="0" collapsed="false">
      <c r="A44" s="26"/>
      <c r="B44" s="27" t="s">
        <v>25</v>
      </c>
      <c r="C44" s="28" t="n">
        <v>181414</v>
      </c>
      <c r="D44" s="68" t="n">
        <v>74975</v>
      </c>
      <c r="E44" s="28" t="n">
        <v>41027</v>
      </c>
      <c r="F44" s="28"/>
      <c r="G44" s="30" t="n">
        <v>41.3</v>
      </c>
      <c r="H44" s="30" t="n">
        <v>22.6</v>
      </c>
    </row>
    <row r="45" customFormat="false" ht="13.5" hidden="false" customHeight="false" outlineLevel="0" collapsed="false">
      <c r="A45" s="26" t="n">
        <f aca="false">A41+1</f>
        <v>2009</v>
      </c>
      <c r="B45" s="27" t="s">
        <v>22</v>
      </c>
      <c r="C45" s="28" t="n">
        <v>175535</v>
      </c>
      <c r="D45" s="68" t="n">
        <v>70880</v>
      </c>
      <c r="E45" s="28" t="n">
        <v>37958</v>
      </c>
      <c r="F45" s="28"/>
      <c r="G45" s="30" t="n">
        <v>40.4</v>
      </c>
      <c r="H45" s="30" t="n">
        <v>21.6</v>
      </c>
    </row>
    <row r="46" customFormat="false" ht="13.5" hidden="false" customHeight="false" outlineLevel="0" collapsed="false">
      <c r="A46" s="26"/>
      <c r="B46" s="27" t="s">
        <v>23</v>
      </c>
      <c r="C46" s="28" t="n">
        <v>175537</v>
      </c>
      <c r="D46" s="68" t="n">
        <v>72078</v>
      </c>
      <c r="E46" s="28" t="n">
        <v>36387</v>
      </c>
      <c r="F46" s="28"/>
      <c r="G46" s="30" t="n">
        <v>41.1</v>
      </c>
      <c r="H46" s="30" t="n">
        <v>20.7</v>
      </c>
    </row>
    <row r="47" customFormat="false" ht="13.5" hidden="false" customHeight="false" outlineLevel="0" collapsed="false">
      <c r="A47" s="26"/>
      <c r="B47" s="27" t="s">
        <v>24</v>
      </c>
      <c r="C47" s="28" t="n">
        <v>176411</v>
      </c>
      <c r="D47" s="68" t="n">
        <v>74567</v>
      </c>
      <c r="E47" s="28" t="n">
        <v>36264</v>
      </c>
      <c r="F47" s="28"/>
      <c r="G47" s="30" t="n">
        <v>42.3</v>
      </c>
      <c r="H47" s="30" t="n">
        <v>20.6</v>
      </c>
    </row>
    <row r="48" customFormat="false" ht="13.5" hidden="false" customHeight="false" outlineLevel="0" collapsed="false">
      <c r="A48" s="26"/>
      <c r="B48" s="27" t="s">
        <v>25</v>
      </c>
      <c r="C48" s="28" t="n">
        <v>176406</v>
      </c>
      <c r="D48" s="68" t="n">
        <v>71810</v>
      </c>
      <c r="E48" s="28" t="n">
        <v>37058</v>
      </c>
      <c r="F48" s="28"/>
      <c r="G48" s="30" t="n">
        <v>40.7</v>
      </c>
      <c r="H48" s="30" t="n">
        <v>21</v>
      </c>
    </row>
    <row r="49" s="38" customFormat="true" ht="13.5" hidden="false" customHeight="false" outlineLevel="0" collapsed="false">
      <c r="A49" s="26" t="n">
        <v>2010</v>
      </c>
      <c r="B49" s="27" t="s">
        <v>22</v>
      </c>
      <c r="C49" s="28" t="n">
        <v>177930</v>
      </c>
      <c r="D49" s="68" t="n">
        <v>72480</v>
      </c>
      <c r="E49" s="28" t="n">
        <v>38993</v>
      </c>
      <c r="F49" s="28"/>
      <c r="G49" s="30" t="n">
        <v>40.7</v>
      </c>
      <c r="H49" s="30" t="n">
        <v>21.9</v>
      </c>
    </row>
    <row r="50" s="38" customFormat="true" ht="13.5" hidden="false" customHeight="false" outlineLevel="0" collapsed="false">
      <c r="A50" s="26"/>
      <c r="B50" s="27" t="s">
        <v>23</v>
      </c>
      <c r="C50" s="28" t="n">
        <v>179294</v>
      </c>
      <c r="D50" s="68" t="n">
        <v>74800</v>
      </c>
      <c r="E50" s="28" t="n">
        <v>39836</v>
      </c>
      <c r="F50" s="28"/>
      <c r="G50" s="30" t="n">
        <v>41.7</v>
      </c>
      <c r="H50" s="30" t="n">
        <v>22.2</v>
      </c>
    </row>
    <row r="51" s="38" customFormat="true" ht="13.5" hidden="false" customHeight="false" outlineLevel="0" collapsed="false">
      <c r="A51" s="26"/>
      <c r="B51" s="27" t="s">
        <v>24</v>
      </c>
      <c r="C51" s="28" t="n">
        <v>179952</v>
      </c>
      <c r="D51" s="68" t="n">
        <v>76167</v>
      </c>
      <c r="E51" s="28" t="n">
        <v>40447</v>
      </c>
      <c r="F51" s="28"/>
      <c r="G51" s="30" t="n">
        <v>42.3</v>
      </c>
      <c r="H51" s="30" t="n">
        <v>22.5</v>
      </c>
    </row>
    <row r="52" customFormat="false" ht="13.5" hidden="false" customHeight="false" outlineLevel="0" collapsed="false">
      <c r="A52" s="26"/>
      <c r="B52" s="27" t="s">
        <v>25</v>
      </c>
      <c r="C52" s="28" t="n">
        <v>180432</v>
      </c>
      <c r="D52" s="68" t="n">
        <v>74306</v>
      </c>
      <c r="E52" s="28" t="n">
        <v>40251</v>
      </c>
      <c r="F52" s="28"/>
      <c r="G52" s="30" t="n">
        <v>41.2</v>
      </c>
      <c r="H52" s="30" t="n">
        <v>22.3</v>
      </c>
    </row>
    <row r="53" s="38" customFormat="true" ht="13.5" hidden="false" customHeight="false" outlineLevel="0" collapsed="false">
      <c r="A53" s="26" t="n">
        <v>2011</v>
      </c>
      <c r="B53" s="27" t="s">
        <v>22</v>
      </c>
      <c r="C53" s="28" t="n">
        <v>180425</v>
      </c>
      <c r="D53" s="68" t="n">
        <v>72343</v>
      </c>
      <c r="E53" s="28" t="n">
        <v>41024</v>
      </c>
      <c r="F53" s="28"/>
      <c r="G53" s="30" t="n">
        <v>40.1</v>
      </c>
      <c r="H53" s="30" t="n">
        <v>22.7</v>
      </c>
    </row>
    <row r="54" s="38" customFormat="true" ht="13.5" hidden="false" customHeight="false" outlineLevel="0" collapsed="false">
      <c r="A54" s="26"/>
      <c r="B54" s="27" t="s">
        <v>23</v>
      </c>
      <c r="C54" s="28" t="n">
        <v>184221</v>
      </c>
      <c r="D54" s="68" t="n">
        <v>74344</v>
      </c>
      <c r="E54" s="28" t="n">
        <v>41016</v>
      </c>
      <c r="F54" s="28"/>
      <c r="G54" s="30" t="n">
        <v>40.4</v>
      </c>
      <c r="H54" s="30" t="n">
        <v>22.3</v>
      </c>
    </row>
    <row r="55" s="38" customFormat="true" ht="13.5" hidden="false" customHeight="false" outlineLevel="0" collapsed="false">
      <c r="A55" s="26"/>
      <c r="B55" s="27" t="s">
        <v>24</v>
      </c>
      <c r="C55" s="28" t="n">
        <v>182989</v>
      </c>
      <c r="D55" s="68" t="n">
        <v>74870</v>
      </c>
      <c r="E55" s="28" t="n">
        <v>40715</v>
      </c>
      <c r="F55" s="28"/>
      <c r="G55" s="30" t="n">
        <v>40.9</v>
      </c>
      <c r="H55" s="30" t="n">
        <v>22.3</v>
      </c>
    </row>
    <row r="56" customFormat="false" ht="13.5" hidden="false" customHeight="false" outlineLevel="0" collapsed="false">
      <c r="A56" s="26"/>
      <c r="B56" s="27" t="s">
        <v>25</v>
      </c>
      <c r="C56" s="28" t="n">
        <v>180219</v>
      </c>
      <c r="D56" s="68" t="n">
        <v>72604</v>
      </c>
      <c r="E56" s="28" t="n">
        <v>39303</v>
      </c>
      <c r="F56" s="28"/>
      <c r="G56" s="30" t="n">
        <v>40.3</v>
      </c>
      <c r="H56" s="30" t="n">
        <v>21.8</v>
      </c>
    </row>
    <row r="57" s="38" customFormat="true" ht="13.5" hidden="false" customHeight="false" outlineLevel="0" collapsed="false">
      <c r="A57" s="33"/>
      <c r="B57" s="34"/>
      <c r="C57" s="69"/>
      <c r="D57" s="70"/>
      <c r="E57" s="69"/>
      <c r="F57" s="69"/>
      <c r="G57" s="71"/>
      <c r="H57" s="71"/>
      <c r="I57" s="32"/>
      <c r="J57" s="32"/>
    </row>
    <row r="58" s="77" customFormat="true" ht="13.5" hidden="false" customHeight="false" outlineLevel="0" collapsed="false">
      <c r="A58" s="40" t="s">
        <v>40</v>
      </c>
      <c r="B58" s="72"/>
      <c r="C58" s="73"/>
      <c r="D58" s="73"/>
      <c r="E58" s="74"/>
      <c r="F58" s="74"/>
      <c r="G58" s="75"/>
      <c r="H58" s="76"/>
    </row>
    <row r="59" s="82" customFormat="true" ht="13.5" hidden="false" customHeight="false" outlineLevel="0" collapsed="false">
      <c r="A59" s="40" t="s">
        <v>41</v>
      </c>
      <c r="B59" s="41"/>
      <c r="C59" s="78"/>
      <c r="D59" s="78"/>
      <c r="E59" s="79"/>
      <c r="F59" s="79"/>
      <c r="G59" s="80"/>
      <c r="H59" s="81"/>
    </row>
    <row r="60" customFormat="false" ht="13.5" hidden="false" customHeight="false" outlineLevel="0" collapsed="false">
      <c r="A60" s="40"/>
      <c r="B60" s="41"/>
      <c r="C60" s="42"/>
      <c r="D60" s="78"/>
      <c r="E60" s="43"/>
      <c r="F60" s="43"/>
      <c r="G60" s="83"/>
      <c r="H60" s="42"/>
    </row>
    <row r="61" customFormat="false" ht="13.5" hidden="false" customHeight="false" outlineLevel="0" collapsed="false">
      <c r="A61" s="84"/>
      <c r="B61" s="41"/>
      <c r="C61" s="42"/>
      <c r="D61" s="78"/>
      <c r="E61" s="43"/>
      <c r="F61" s="43"/>
      <c r="G61" s="83"/>
      <c r="H61" s="42"/>
    </row>
    <row r="62" customFormat="false" ht="13.5" hidden="false" customHeight="false" outlineLevel="0" collapsed="false">
      <c r="A62" s="40"/>
      <c r="B62" s="41"/>
      <c r="C62" s="42"/>
      <c r="D62" s="78"/>
      <c r="E62" s="43"/>
      <c r="F62" s="43"/>
      <c r="G62" s="83"/>
      <c r="H62" s="44"/>
    </row>
    <row r="63" customFormat="false" ht="13.5" hidden="false" customHeight="false" outlineLevel="0" collapsed="false">
      <c r="A63" s="41"/>
      <c r="B63" s="41"/>
      <c r="C63" s="42"/>
      <c r="D63" s="78"/>
      <c r="E63" s="43"/>
      <c r="F63" s="43"/>
      <c r="G63" s="83"/>
      <c r="H63" s="44"/>
    </row>
    <row r="64" customFormat="false" ht="13.5" hidden="false" customHeight="false" outlineLevel="0" collapsed="false">
      <c r="A64" s="46"/>
      <c r="B64" s="46"/>
    </row>
    <row r="65" customFormat="false" ht="13.5" hidden="false" customHeight="false" outlineLevel="0" collapsed="false">
      <c r="A65" s="46"/>
      <c r="B65" s="46"/>
    </row>
    <row r="66" customFormat="false" ht="13.5" hidden="false" customHeight="false" outlineLevel="0" collapsed="false">
      <c r="A66" s="46"/>
      <c r="B66" s="46"/>
      <c r="H66" s="48"/>
    </row>
    <row r="67" customFormat="false" ht="13.5" hidden="false" customHeight="false" outlineLevel="0" collapsed="false">
      <c r="A67" s="46"/>
      <c r="B67" s="46"/>
    </row>
    <row r="68" customFormat="false" ht="13.5" hidden="false" customHeight="false" outlineLevel="0" collapsed="false">
      <c r="A68" s="49"/>
      <c r="B68" s="49"/>
    </row>
    <row r="69" customFormat="false" ht="13.5" hidden="false" customHeight="false" outlineLevel="0" collapsed="false">
      <c r="A69" s="49"/>
      <c r="B69" s="49"/>
    </row>
    <row r="70" customFormat="false" ht="13.5" hidden="false" customHeight="false" outlineLevel="0" collapsed="false">
      <c r="A70" s="49"/>
      <c r="B70" s="49"/>
    </row>
    <row r="71" customFormat="false" ht="13.5" hidden="false" customHeight="false" outlineLevel="0" collapsed="false">
      <c r="A71" s="49"/>
      <c r="B71" s="49"/>
    </row>
    <row r="72" customFormat="false" ht="13.5" hidden="false" customHeight="false" outlineLevel="0" collapsed="false">
      <c r="A72" s="49"/>
      <c r="B72" s="49"/>
    </row>
    <row r="73" customFormat="false" ht="13.5" hidden="false" customHeight="false" outlineLevel="0" collapsed="false">
      <c r="A73" s="49"/>
      <c r="B73" s="49"/>
    </row>
    <row r="74" customFormat="false" ht="13.5" hidden="false" customHeight="false" outlineLevel="0" collapsed="false">
      <c r="A74" s="50"/>
      <c r="B74" s="50"/>
    </row>
  </sheetData>
  <mergeCells count="21">
    <mergeCell ref="C1:H1"/>
    <mergeCell ref="C2:E2"/>
    <mergeCell ref="G2:H2"/>
    <mergeCell ref="C3:C4"/>
    <mergeCell ref="D3:D4"/>
    <mergeCell ref="E3:E4"/>
    <mergeCell ref="G3:G4"/>
    <mergeCell ref="H3:H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</mergeCells>
  <printOptions headings="false" gridLines="false" gridLinesSet="true" horizontalCentered="false" verticalCentered="false"/>
  <pageMargins left="0.551388888888889" right="0.472222222222222" top="0.472222222222222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" width="4.85"/>
    <col collapsed="false" customWidth="true" hidden="false" outlineLevel="0" max="2" min="2" style="12" width="5.13"/>
    <col collapsed="false" customWidth="true" hidden="false" outlineLevel="0" max="3" min="3" style="13" width="15.41"/>
    <col collapsed="false" customWidth="true" hidden="false" outlineLevel="0" max="4" min="4" style="61" width="12.99"/>
    <col collapsed="false" customWidth="true" hidden="false" outlineLevel="0" max="5" min="5" style="14" width="14.56"/>
    <col collapsed="false" customWidth="true" hidden="false" outlineLevel="0" max="6" min="6" style="12" width="2.56"/>
    <col collapsed="false" customWidth="true" hidden="false" outlineLevel="0" max="7" min="7" style="12" width="1.85"/>
    <col collapsed="false" customWidth="true" hidden="false" outlineLevel="0" max="8" min="8" style="13" width="16.42"/>
    <col collapsed="false" customWidth="true" hidden="false" outlineLevel="0" max="9" min="9" style="61" width="12.14"/>
    <col collapsed="false" customWidth="true" hidden="false" outlineLevel="0" max="10" min="10" style="14" width="13.85"/>
    <col collapsed="false" customWidth="false" hidden="false" outlineLevel="0" max="257" min="11" style="15" width="9.14"/>
  </cols>
  <sheetData>
    <row r="1" customFormat="false" ht="27" hidden="false" customHeight="true" outlineLevel="0" collapsed="false">
      <c r="C1" s="16" t="s">
        <v>34</v>
      </c>
      <c r="D1" s="16"/>
      <c r="E1" s="16"/>
      <c r="F1" s="16"/>
      <c r="G1" s="16"/>
      <c r="H1" s="16"/>
      <c r="I1" s="16"/>
      <c r="J1" s="16"/>
    </row>
    <row r="2" s="21" customFormat="true" ht="40.5" hidden="false" customHeight="true" outlineLevel="0" collapsed="false">
      <c r="A2" s="17"/>
      <c r="B2" s="17"/>
      <c r="C2" s="85" t="s">
        <v>42</v>
      </c>
      <c r="D2" s="85"/>
      <c r="E2" s="85"/>
      <c r="F2" s="17"/>
      <c r="G2" s="17"/>
      <c r="H2" s="85" t="s">
        <v>32</v>
      </c>
      <c r="I2" s="85"/>
      <c r="J2" s="85"/>
    </row>
    <row r="3" customFormat="false" ht="21.75" hidden="false" customHeight="true" outlineLevel="0" collapsed="false">
      <c r="A3" s="17"/>
      <c r="B3" s="17"/>
      <c r="C3" s="22" t="s">
        <v>35</v>
      </c>
      <c r="D3" s="66" t="s">
        <v>36</v>
      </c>
      <c r="E3" s="22" t="s">
        <v>37</v>
      </c>
      <c r="F3" s="17"/>
      <c r="G3" s="17"/>
      <c r="H3" s="22" t="s">
        <v>35</v>
      </c>
      <c r="I3" s="66" t="s">
        <v>36</v>
      </c>
      <c r="J3" s="22" t="s">
        <v>37</v>
      </c>
    </row>
    <row r="4" s="21" customFormat="true" ht="36" hidden="false" customHeight="true" outlineLevel="0" collapsed="false">
      <c r="A4" s="24"/>
      <c r="B4" s="24"/>
      <c r="C4" s="22"/>
      <c r="D4" s="66"/>
      <c r="E4" s="22"/>
      <c r="F4" s="86"/>
      <c r="G4" s="86"/>
      <c r="H4" s="22"/>
      <c r="I4" s="66"/>
      <c r="J4" s="22"/>
    </row>
    <row r="5" customFormat="false" ht="15.75" hidden="false" customHeight="true" outlineLevel="0" collapsed="false">
      <c r="A5" s="26" t="n">
        <v>1999</v>
      </c>
      <c r="B5" s="27" t="s">
        <v>22</v>
      </c>
      <c r="C5" s="28"/>
      <c r="D5" s="68"/>
      <c r="E5" s="28"/>
      <c r="F5" s="58"/>
      <c r="G5" s="34"/>
      <c r="H5" s="28"/>
      <c r="I5" s="68"/>
      <c r="J5" s="28"/>
    </row>
    <row r="6" customFormat="false" ht="15.75" hidden="false" customHeight="true" outlineLevel="0" collapsed="false">
      <c r="A6" s="26"/>
      <c r="B6" s="27" t="s">
        <v>23</v>
      </c>
      <c r="C6" s="56" t="n">
        <v>0.5</v>
      </c>
      <c r="D6" s="56" t="n">
        <v>-2</v>
      </c>
      <c r="E6" s="56" t="n">
        <v>1.7</v>
      </c>
      <c r="F6" s="58"/>
      <c r="G6" s="34"/>
      <c r="H6" s="28"/>
      <c r="I6" s="68"/>
      <c r="J6" s="28"/>
    </row>
    <row r="7" customFormat="false" ht="15.75" hidden="false" customHeight="true" outlineLevel="0" collapsed="false">
      <c r="A7" s="26"/>
      <c r="B7" s="27" t="s">
        <v>24</v>
      </c>
      <c r="C7" s="56" t="n">
        <v>1.4</v>
      </c>
      <c r="D7" s="56" t="n">
        <v>0.9</v>
      </c>
      <c r="E7" s="56" t="n">
        <v>4.5</v>
      </c>
      <c r="F7" s="58"/>
      <c r="G7" s="34"/>
      <c r="H7" s="28"/>
      <c r="I7" s="68"/>
      <c r="J7" s="28"/>
    </row>
    <row r="8" customFormat="false" ht="15.75" hidden="false" customHeight="true" outlineLevel="0" collapsed="false">
      <c r="A8" s="26"/>
      <c r="B8" s="27" t="s">
        <v>25</v>
      </c>
      <c r="C8" s="56" t="n">
        <v>1.4</v>
      </c>
      <c r="D8" s="56" t="n">
        <v>1.6</v>
      </c>
      <c r="E8" s="56" t="n">
        <v>0.9</v>
      </c>
      <c r="F8" s="58"/>
      <c r="G8" s="34"/>
      <c r="H8" s="28"/>
      <c r="I8" s="28"/>
      <c r="J8" s="28"/>
    </row>
    <row r="9" customFormat="false" ht="13.5" hidden="false" customHeight="false" outlineLevel="0" collapsed="false">
      <c r="A9" s="26" t="n">
        <v>2000</v>
      </c>
      <c r="B9" s="27" t="s">
        <v>22</v>
      </c>
      <c r="C9" s="56" t="n">
        <v>1.3</v>
      </c>
      <c r="D9" s="56" t="n">
        <v>1.3</v>
      </c>
      <c r="E9" s="56" t="n">
        <v>3.8</v>
      </c>
      <c r="F9" s="58"/>
      <c r="G9" s="34"/>
      <c r="H9" s="56" t="n">
        <v>4.6</v>
      </c>
      <c r="I9" s="56" t="n">
        <v>1.7</v>
      </c>
      <c r="J9" s="56" t="n">
        <v>11.4</v>
      </c>
    </row>
    <row r="10" customFormat="false" ht="13.5" hidden="false" customHeight="false" outlineLevel="0" collapsed="false">
      <c r="A10" s="26"/>
      <c r="B10" s="27" t="s">
        <v>23</v>
      </c>
      <c r="C10" s="56" t="n">
        <v>1.9</v>
      </c>
      <c r="D10" s="56" t="n">
        <v>2.7</v>
      </c>
      <c r="E10" s="56" t="n">
        <v>1.8</v>
      </c>
      <c r="F10" s="58"/>
      <c r="G10" s="34"/>
      <c r="H10" s="56" t="n">
        <v>6.1</v>
      </c>
      <c r="I10" s="56" t="n">
        <v>6.6</v>
      </c>
      <c r="J10" s="56" t="n">
        <v>11.5</v>
      </c>
    </row>
    <row r="11" customFormat="false" ht="13.5" hidden="false" customHeight="false" outlineLevel="0" collapsed="false">
      <c r="A11" s="26"/>
      <c r="B11" s="27" t="s">
        <v>24</v>
      </c>
      <c r="C11" s="56" t="n">
        <v>1.8</v>
      </c>
      <c r="D11" s="56" t="n">
        <v>2.5</v>
      </c>
      <c r="E11" s="56" t="n">
        <v>2.9</v>
      </c>
      <c r="F11" s="58"/>
      <c r="G11" s="34"/>
      <c r="H11" s="56" t="n">
        <v>6.5</v>
      </c>
      <c r="I11" s="56" t="n">
        <v>8.4</v>
      </c>
      <c r="J11" s="56" t="n">
        <v>9.8</v>
      </c>
    </row>
    <row r="12" customFormat="false" ht="13.5" hidden="false" customHeight="false" outlineLevel="0" collapsed="false">
      <c r="A12" s="26"/>
      <c r="B12" s="27" t="s">
        <v>25</v>
      </c>
      <c r="C12" s="56" t="n">
        <v>1.6</v>
      </c>
      <c r="D12" s="56" t="n">
        <v>2</v>
      </c>
      <c r="E12" s="56" t="n">
        <v>0.4</v>
      </c>
      <c r="F12" s="58"/>
      <c r="G12" s="34"/>
      <c r="H12" s="56" t="n">
        <v>6.6</v>
      </c>
      <c r="I12" s="56" t="n">
        <v>8.8</v>
      </c>
      <c r="J12" s="56" t="n">
        <v>9.1</v>
      </c>
    </row>
    <row r="13" customFormat="false" ht="13.5" hidden="false" customHeight="false" outlineLevel="0" collapsed="false">
      <c r="A13" s="26" t="n">
        <v>2001</v>
      </c>
      <c r="B13" s="27" t="s">
        <v>22</v>
      </c>
      <c r="C13" s="56" t="n">
        <v>2.4</v>
      </c>
      <c r="D13" s="56" t="n">
        <v>1.9</v>
      </c>
      <c r="E13" s="56" t="n">
        <v>2.3</v>
      </c>
      <c r="F13" s="58"/>
      <c r="G13" s="34"/>
      <c r="H13" s="56" t="n">
        <v>7.9</v>
      </c>
      <c r="I13" s="56" t="n">
        <v>9.5</v>
      </c>
      <c r="J13" s="56" t="n">
        <v>7.6</v>
      </c>
    </row>
    <row r="14" customFormat="false" ht="13.5" hidden="false" customHeight="false" outlineLevel="0" collapsed="false">
      <c r="A14" s="26"/>
      <c r="B14" s="27" t="s">
        <v>23</v>
      </c>
      <c r="C14" s="56" t="n">
        <v>0.5</v>
      </c>
      <c r="D14" s="56" t="n">
        <v>1.8</v>
      </c>
      <c r="E14" s="56" t="n">
        <v>1.6</v>
      </c>
      <c r="F14" s="58"/>
      <c r="G14" s="34"/>
      <c r="H14" s="56" t="n">
        <v>6.4</v>
      </c>
      <c r="I14" s="56" t="n">
        <v>8.5</v>
      </c>
      <c r="J14" s="56" t="n">
        <v>7.3</v>
      </c>
    </row>
    <row r="15" customFormat="false" ht="13.5" hidden="false" customHeight="false" outlineLevel="0" collapsed="false">
      <c r="A15" s="26"/>
      <c r="B15" s="27" t="s">
        <v>24</v>
      </c>
      <c r="C15" s="56" t="n">
        <v>0.7</v>
      </c>
      <c r="D15" s="56" t="n">
        <v>-1.3</v>
      </c>
      <c r="E15" s="56" t="n">
        <v>0.1</v>
      </c>
      <c r="F15" s="58"/>
      <c r="G15" s="34"/>
      <c r="H15" s="56" t="n">
        <v>5.3</v>
      </c>
      <c r="I15" s="56" t="n">
        <v>4.4</v>
      </c>
      <c r="J15" s="56" t="n">
        <v>4.5</v>
      </c>
    </row>
    <row r="16" customFormat="false" ht="13.5" hidden="false" customHeight="false" outlineLevel="0" collapsed="false">
      <c r="A16" s="26"/>
      <c r="B16" s="27" t="s">
        <v>25</v>
      </c>
      <c r="C16" s="56" t="n">
        <v>0.2</v>
      </c>
      <c r="D16" s="56" t="n">
        <v>0.3</v>
      </c>
      <c r="E16" s="56" t="n">
        <v>0.3</v>
      </c>
      <c r="F16" s="58"/>
      <c r="G16" s="34"/>
      <c r="H16" s="56" t="n">
        <v>3.9</v>
      </c>
      <c r="I16" s="56" t="n">
        <v>2.7</v>
      </c>
      <c r="J16" s="56" t="n">
        <v>4.5</v>
      </c>
    </row>
    <row r="17" customFormat="false" ht="13.5" hidden="false" customHeight="false" outlineLevel="0" collapsed="false">
      <c r="A17" s="26" t="n">
        <v>2002</v>
      </c>
      <c r="B17" s="27" t="s">
        <v>22</v>
      </c>
      <c r="C17" s="56" t="n">
        <v>1.5</v>
      </c>
      <c r="D17" s="56" t="n">
        <v>0.9</v>
      </c>
      <c r="E17" s="56" t="n">
        <v>3.7</v>
      </c>
      <c r="F17" s="58"/>
      <c r="G17" s="34"/>
      <c r="H17" s="56" t="n">
        <v>2.9</v>
      </c>
      <c r="I17" s="56" t="n">
        <v>1.6</v>
      </c>
      <c r="J17" s="56" t="n">
        <v>5.9</v>
      </c>
    </row>
    <row r="18" customFormat="false" ht="13.5" hidden="false" customHeight="false" outlineLevel="0" collapsed="false">
      <c r="A18" s="26"/>
      <c r="B18" s="27" t="s">
        <v>23</v>
      </c>
      <c r="C18" s="56" t="n">
        <v>0.7</v>
      </c>
      <c r="D18" s="56" t="n">
        <v>0.7</v>
      </c>
      <c r="E18" s="56" t="n">
        <v>0.2</v>
      </c>
      <c r="F18" s="58"/>
      <c r="G18" s="34"/>
      <c r="H18" s="56" t="n">
        <v>3.1</v>
      </c>
      <c r="I18" s="56" t="n">
        <v>0.6</v>
      </c>
      <c r="J18" s="56" t="n">
        <v>4.5</v>
      </c>
    </row>
    <row r="19" customFormat="false" ht="13.5" hidden="false" customHeight="false" outlineLevel="0" collapsed="false">
      <c r="A19" s="26"/>
      <c r="B19" s="27" t="s">
        <v>24</v>
      </c>
      <c r="C19" s="56" t="n">
        <v>1</v>
      </c>
      <c r="D19" s="56" t="n">
        <v>1.2</v>
      </c>
      <c r="E19" s="56" t="n">
        <v>2.5</v>
      </c>
      <c r="F19" s="58"/>
      <c r="G19" s="34"/>
      <c r="H19" s="56" t="n">
        <v>3.4</v>
      </c>
      <c r="I19" s="56" t="n">
        <v>3.2</v>
      </c>
      <c r="J19" s="56" t="n">
        <v>7</v>
      </c>
    </row>
    <row r="20" customFormat="false" ht="13.5" hidden="false" customHeight="false" outlineLevel="0" collapsed="false">
      <c r="A20" s="26"/>
      <c r="B20" s="27" t="s">
        <v>25</v>
      </c>
      <c r="C20" s="56" t="n">
        <v>-0.1</v>
      </c>
      <c r="D20" s="56" t="n">
        <v>-1.3</v>
      </c>
      <c r="E20" s="56" t="n">
        <v>2.9</v>
      </c>
      <c r="F20" s="58"/>
      <c r="G20" s="34"/>
      <c r="H20" s="56" t="n">
        <v>3</v>
      </c>
      <c r="I20" s="56" t="n">
        <v>1.4</v>
      </c>
      <c r="J20" s="56" t="n">
        <v>9.8</v>
      </c>
    </row>
    <row r="21" customFormat="false" ht="13.5" hidden="false" customHeight="false" outlineLevel="0" collapsed="false">
      <c r="A21" s="26" t="n">
        <v>2003</v>
      </c>
      <c r="B21" s="27" t="s">
        <v>22</v>
      </c>
      <c r="C21" s="56" t="n">
        <v>0.3</v>
      </c>
      <c r="D21" s="56" t="n">
        <v>0.5</v>
      </c>
      <c r="E21" s="56" t="n">
        <v>-5.3</v>
      </c>
      <c r="F21" s="58"/>
      <c r="G21" s="34"/>
      <c r="H21" s="56" t="n">
        <v>1.8</v>
      </c>
      <c r="I21" s="56" t="n">
        <v>1</v>
      </c>
      <c r="J21" s="56" t="n">
        <v>0.2</v>
      </c>
    </row>
    <row r="22" customFormat="false" ht="13.5" hidden="false" customHeight="false" outlineLevel="0" collapsed="false">
      <c r="A22" s="26"/>
      <c r="B22" s="27" t="s">
        <v>23</v>
      </c>
      <c r="C22" s="56" t="n">
        <v>0.1</v>
      </c>
      <c r="D22" s="56" t="n">
        <v>-0.9</v>
      </c>
      <c r="E22" s="56" t="n">
        <v>0.1</v>
      </c>
      <c r="F22" s="58"/>
      <c r="G22" s="34"/>
      <c r="H22" s="56" t="n">
        <v>1.2</v>
      </c>
      <c r="I22" s="56" t="n">
        <v>-0.6</v>
      </c>
      <c r="J22" s="56" t="n">
        <v>0.1</v>
      </c>
    </row>
    <row r="23" customFormat="false" ht="13.5" hidden="false" customHeight="false" outlineLevel="0" collapsed="false">
      <c r="A23" s="26"/>
      <c r="B23" s="27" t="s">
        <v>24</v>
      </c>
      <c r="C23" s="56" t="n">
        <v>1.2</v>
      </c>
      <c r="D23" s="56" t="n">
        <v>0.6</v>
      </c>
      <c r="E23" s="56" t="n">
        <v>0</v>
      </c>
      <c r="F23" s="58"/>
      <c r="G23" s="34"/>
      <c r="H23" s="56" t="n">
        <v>1.5</v>
      </c>
      <c r="I23" s="56" t="n">
        <v>-1.1</v>
      </c>
      <c r="J23" s="56" t="n">
        <v>-2.4</v>
      </c>
    </row>
    <row r="24" customFormat="false" ht="13.5" hidden="false" customHeight="false" outlineLevel="0" collapsed="false">
      <c r="A24" s="26"/>
      <c r="B24" s="27" t="s">
        <v>25</v>
      </c>
      <c r="C24" s="56" t="n">
        <v>1.1</v>
      </c>
      <c r="D24" s="56" t="n">
        <v>1.1</v>
      </c>
      <c r="E24" s="56" t="n">
        <v>1.6</v>
      </c>
      <c r="F24" s="58"/>
      <c r="G24" s="34"/>
      <c r="H24" s="56" t="n">
        <v>2.8</v>
      </c>
      <c r="I24" s="56" t="n">
        <v>1.3</v>
      </c>
      <c r="J24" s="56" t="n">
        <v>-3.6</v>
      </c>
    </row>
    <row r="25" customFormat="false" ht="13.5" hidden="false" customHeight="false" outlineLevel="0" collapsed="false">
      <c r="A25" s="26" t="n">
        <v>2004</v>
      </c>
      <c r="B25" s="27" t="s">
        <v>22</v>
      </c>
      <c r="C25" s="56" t="n">
        <v>1.4</v>
      </c>
      <c r="D25" s="56" t="n">
        <v>3.2</v>
      </c>
      <c r="E25" s="56" t="n">
        <v>1.2</v>
      </c>
      <c r="F25" s="58"/>
      <c r="G25" s="34"/>
      <c r="H25" s="56" t="n">
        <v>3.9</v>
      </c>
      <c r="I25" s="56" t="n">
        <v>4</v>
      </c>
      <c r="J25" s="56" t="n">
        <v>3</v>
      </c>
    </row>
    <row r="26" customFormat="false" ht="13.5" hidden="false" customHeight="false" outlineLevel="0" collapsed="false">
      <c r="A26" s="26"/>
      <c r="B26" s="27" t="s">
        <v>23</v>
      </c>
      <c r="C26" s="56" t="n">
        <v>0.8</v>
      </c>
      <c r="D26" s="56" t="n">
        <v>0</v>
      </c>
      <c r="E26" s="56" t="n">
        <v>1.2</v>
      </c>
      <c r="F26" s="58"/>
      <c r="G26" s="34"/>
      <c r="H26" s="56" t="n">
        <v>4.6</v>
      </c>
      <c r="I26" s="56" t="n">
        <v>4.9</v>
      </c>
      <c r="J26" s="56" t="n">
        <v>4.2</v>
      </c>
    </row>
    <row r="27" customFormat="false" ht="13.5" hidden="false" customHeight="false" outlineLevel="0" collapsed="false">
      <c r="A27" s="26"/>
      <c r="B27" s="27" t="s">
        <v>24</v>
      </c>
      <c r="C27" s="56" t="n">
        <v>0.7</v>
      </c>
      <c r="D27" s="56" t="n">
        <v>0.5</v>
      </c>
      <c r="E27" s="56" t="n">
        <v>0</v>
      </c>
      <c r="F27" s="58"/>
      <c r="G27" s="34"/>
      <c r="H27" s="56" t="n">
        <v>4.1</v>
      </c>
      <c r="I27" s="56" t="n">
        <v>4.8</v>
      </c>
      <c r="J27" s="56" t="n">
        <v>4.1</v>
      </c>
    </row>
    <row r="28" customFormat="false" ht="13.5" hidden="false" customHeight="false" outlineLevel="0" collapsed="false">
      <c r="A28" s="26"/>
      <c r="B28" s="27" t="s">
        <v>25</v>
      </c>
      <c r="C28" s="56" t="n">
        <v>0.4</v>
      </c>
      <c r="D28" s="56" t="n">
        <v>-1.2</v>
      </c>
      <c r="E28" s="56" t="n">
        <v>1.6</v>
      </c>
      <c r="F28" s="58"/>
      <c r="G28" s="34"/>
      <c r="H28" s="56" t="n">
        <v>3.3</v>
      </c>
      <c r="I28" s="56" t="n">
        <v>2.5</v>
      </c>
      <c r="J28" s="56" t="n">
        <v>4.1</v>
      </c>
    </row>
    <row r="29" customFormat="false" ht="13.5" hidden="false" customHeight="false" outlineLevel="0" collapsed="false">
      <c r="A29" s="26" t="n">
        <v>2005</v>
      </c>
      <c r="B29" s="27" t="s">
        <v>22</v>
      </c>
      <c r="C29" s="56" t="n">
        <v>0.9</v>
      </c>
      <c r="D29" s="56" t="n">
        <v>0.2</v>
      </c>
      <c r="E29" s="56" t="n">
        <v>1.4</v>
      </c>
      <c r="F29" s="58"/>
      <c r="G29" s="34"/>
      <c r="H29" s="56" t="n">
        <v>2.8</v>
      </c>
      <c r="I29" s="56" t="n">
        <v>-0.5</v>
      </c>
      <c r="J29" s="56" t="n">
        <v>4.2</v>
      </c>
    </row>
    <row r="30" customFormat="false" ht="13.5" hidden="false" customHeight="false" outlineLevel="0" collapsed="false">
      <c r="A30" s="26"/>
      <c r="B30" s="27" t="s">
        <v>23</v>
      </c>
      <c r="C30" s="56" t="n">
        <v>1</v>
      </c>
      <c r="D30" s="56" t="n">
        <v>0.8</v>
      </c>
      <c r="E30" s="56" t="n">
        <v>1.2</v>
      </c>
      <c r="F30" s="58"/>
      <c r="G30" s="34"/>
      <c r="H30" s="56" t="n">
        <v>3</v>
      </c>
      <c r="I30" s="56" t="n">
        <v>0.3</v>
      </c>
      <c r="J30" s="56" t="n">
        <v>4.2</v>
      </c>
    </row>
    <row r="31" customFormat="false" ht="13.5" hidden="false" customHeight="false" outlineLevel="0" collapsed="false">
      <c r="A31" s="26"/>
      <c r="B31" s="27" t="s">
        <v>24</v>
      </c>
      <c r="C31" s="56" t="n">
        <v>0.6</v>
      </c>
      <c r="D31" s="56" t="n">
        <v>0.5</v>
      </c>
      <c r="E31" s="56" t="n">
        <v>1.6</v>
      </c>
      <c r="F31" s="58"/>
      <c r="G31" s="34"/>
      <c r="H31" s="56" t="n">
        <v>2.9</v>
      </c>
      <c r="I31" s="56" t="n">
        <v>0.4</v>
      </c>
      <c r="J31" s="56" t="n">
        <v>5.8</v>
      </c>
    </row>
    <row r="32" customFormat="false" ht="13.5" hidden="false" customHeight="false" outlineLevel="0" collapsed="false">
      <c r="A32" s="26"/>
      <c r="B32" s="27" t="s">
        <v>25</v>
      </c>
      <c r="C32" s="56" t="n">
        <v>0.3</v>
      </c>
      <c r="D32" s="56" t="n">
        <v>-1.9</v>
      </c>
      <c r="E32" s="56" t="n">
        <v>0.2</v>
      </c>
      <c r="F32" s="58"/>
      <c r="G32" s="34"/>
      <c r="H32" s="56" t="n">
        <v>2.8</v>
      </c>
      <c r="I32" s="56" t="n">
        <v>-0.4</v>
      </c>
      <c r="J32" s="56" t="n">
        <v>4.4</v>
      </c>
    </row>
    <row r="33" customFormat="false" ht="13.5" hidden="false" customHeight="false" outlineLevel="0" collapsed="false">
      <c r="A33" s="26" t="n">
        <v>2006</v>
      </c>
      <c r="B33" s="27" t="s">
        <v>22</v>
      </c>
      <c r="C33" s="56" t="n">
        <v>0.7</v>
      </c>
      <c r="D33" s="56" t="n">
        <v>-0.5</v>
      </c>
      <c r="E33" s="56" t="n">
        <v>3.4</v>
      </c>
      <c r="F33" s="58"/>
      <c r="G33" s="34"/>
      <c r="H33" s="56" t="n">
        <v>2.6</v>
      </c>
      <c r="I33" s="56" t="n">
        <v>-1</v>
      </c>
      <c r="J33" s="56" t="n">
        <v>6.5</v>
      </c>
    </row>
    <row r="34" customFormat="false" ht="13.5" hidden="false" customHeight="false" outlineLevel="0" collapsed="false">
      <c r="A34" s="26"/>
      <c r="B34" s="27" t="s">
        <v>23</v>
      </c>
      <c r="C34" s="56" t="n">
        <v>1</v>
      </c>
      <c r="D34" s="56" t="n">
        <v>1.9</v>
      </c>
      <c r="E34" s="56" t="n">
        <v>1.1</v>
      </c>
      <c r="F34" s="58"/>
      <c r="G34" s="34"/>
      <c r="H34" s="56" t="n">
        <v>2.6</v>
      </c>
      <c r="I34" s="56" t="n">
        <v>0</v>
      </c>
      <c r="J34" s="56" t="n">
        <v>6.4</v>
      </c>
    </row>
    <row r="35" customFormat="false" ht="13.5" hidden="false" customHeight="false" outlineLevel="0" collapsed="false">
      <c r="A35" s="26"/>
      <c r="B35" s="27" t="s">
        <v>24</v>
      </c>
      <c r="C35" s="56" t="n">
        <v>1.1</v>
      </c>
      <c r="D35" s="56" t="n">
        <v>2.5</v>
      </c>
      <c r="E35" s="56" t="n">
        <v>0.8</v>
      </c>
      <c r="F35" s="58"/>
      <c r="G35" s="34"/>
      <c r="H35" s="56" t="n">
        <v>3.2</v>
      </c>
      <c r="I35" s="56" t="n">
        <v>2</v>
      </c>
      <c r="J35" s="56" t="n">
        <v>5.6</v>
      </c>
    </row>
    <row r="36" customFormat="false" ht="13.5" hidden="false" customHeight="false" outlineLevel="0" collapsed="false">
      <c r="A36" s="26"/>
      <c r="B36" s="27" t="s">
        <v>25</v>
      </c>
      <c r="C36" s="56" t="n">
        <v>1.9</v>
      </c>
      <c r="D36" s="56" t="n">
        <v>2.2</v>
      </c>
      <c r="E36" s="56" t="n">
        <v>2.3</v>
      </c>
      <c r="F36" s="58"/>
      <c r="G36" s="34"/>
      <c r="H36" s="56" t="n">
        <v>4.8</v>
      </c>
      <c r="I36" s="56" t="n">
        <v>6.1</v>
      </c>
      <c r="J36" s="56" t="n">
        <v>7.7</v>
      </c>
    </row>
    <row r="37" customFormat="false" ht="13.5" hidden="false" customHeight="false" outlineLevel="0" collapsed="false">
      <c r="A37" s="26" t="n">
        <v>2007</v>
      </c>
      <c r="B37" s="27" t="s">
        <v>22</v>
      </c>
      <c r="C37" s="56" t="n">
        <v>0.8</v>
      </c>
      <c r="D37" s="56" t="n">
        <v>-0.8</v>
      </c>
      <c r="E37" s="56" t="n">
        <v>1</v>
      </c>
      <c r="F37" s="58"/>
      <c r="G37" s="34"/>
      <c r="H37" s="56" t="n">
        <v>4.9</v>
      </c>
      <c r="I37" s="56" t="n">
        <v>5.8</v>
      </c>
      <c r="J37" s="56" t="n">
        <v>5.3</v>
      </c>
    </row>
    <row r="38" customFormat="false" ht="13.5" hidden="false" customHeight="false" outlineLevel="0" collapsed="false">
      <c r="A38" s="26"/>
      <c r="B38" s="27" t="s">
        <v>23</v>
      </c>
      <c r="C38" s="56" t="n">
        <v>1.6</v>
      </c>
      <c r="D38" s="56" t="n">
        <v>1.9</v>
      </c>
      <c r="E38" s="56" t="n">
        <v>0</v>
      </c>
      <c r="F38" s="58"/>
      <c r="G38" s="34"/>
      <c r="H38" s="56" t="n">
        <v>5.5</v>
      </c>
      <c r="I38" s="56" t="n">
        <v>5.8</v>
      </c>
      <c r="J38" s="56" t="n">
        <v>4.1</v>
      </c>
    </row>
    <row r="39" customFormat="false" ht="13.5" hidden="false" customHeight="false" outlineLevel="0" collapsed="false">
      <c r="A39" s="26"/>
      <c r="B39" s="27" t="s">
        <v>24</v>
      </c>
      <c r="C39" s="56" t="n">
        <v>1.1</v>
      </c>
      <c r="D39" s="56" t="n">
        <v>1.7</v>
      </c>
      <c r="E39" s="56" t="n">
        <v>2.1</v>
      </c>
      <c r="F39" s="58"/>
      <c r="G39" s="34"/>
      <c r="H39" s="56" t="n">
        <v>5.5</v>
      </c>
      <c r="I39" s="56" t="n">
        <v>5</v>
      </c>
      <c r="J39" s="56" t="n">
        <v>5.5</v>
      </c>
    </row>
    <row r="40" customFormat="false" ht="13.5" hidden="false" customHeight="false" outlineLevel="0" collapsed="false">
      <c r="A40" s="26"/>
      <c r="B40" s="27" t="s">
        <v>25</v>
      </c>
      <c r="C40" s="56" t="n">
        <v>0.1</v>
      </c>
      <c r="D40" s="56" t="n">
        <v>-1.5</v>
      </c>
      <c r="E40" s="56" t="n">
        <v>-0.2</v>
      </c>
      <c r="F40" s="58"/>
      <c r="G40" s="34"/>
      <c r="H40" s="56" t="n">
        <v>3.6</v>
      </c>
      <c r="I40" s="56" t="n">
        <v>1.1</v>
      </c>
      <c r="J40" s="56" t="n">
        <v>2.9</v>
      </c>
    </row>
    <row r="41" customFormat="false" ht="13.5" hidden="false" customHeight="false" outlineLevel="0" collapsed="false">
      <c r="A41" s="26" t="n">
        <v>2008</v>
      </c>
      <c r="B41" s="27" t="s">
        <v>22</v>
      </c>
      <c r="C41" s="56" t="n">
        <v>1</v>
      </c>
      <c r="D41" s="56" t="n">
        <v>0.1</v>
      </c>
      <c r="E41" s="56" t="n">
        <v>-0.2</v>
      </c>
      <c r="F41" s="58"/>
      <c r="G41" s="34"/>
      <c r="H41" s="56" t="n">
        <v>3.8</v>
      </c>
      <c r="I41" s="56" t="n">
        <v>2</v>
      </c>
      <c r="J41" s="56" t="n">
        <v>1.6</v>
      </c>
    </row>
    <row r="42" customFormat="false" ht="13.5" hidden="false" customHeight="false" outlineLevel="0" collapsed="false">
      <c r="A42" s="26"/>
      <c r="B42" s="27" t="s">
        <v>23</v>
      </c>
      <c r="C42" s="56" t="n">
        <v>0.7</v>
      </c>
      <c r="D42" s="56" t="n">
        <v>2.9</v>
      </c>
      <c r="E42" s="56" t="n">
        <v>0</v>
      </c>
      <c r="F42" s="58"/>
      <c r="G42" s="34"/>
      <c r="H42" s="56" t="n">
        <v>2.9</v>
      </c>
      <c r="I42" s="56" t="n">
        <v>3.1</v>
      </c>
      <c r="J42" s="56" t="n">
        <v>1.7</v>
      </c>
    </row>
    <row r="43" customFormat="false" ht="13.5" hidden="false" customHeight="false" outlineLevel="0" collapsed="false">
      <c r="A43" s="26"/>
      <c r="B43" s="27" t="s">
        <v>24</v>
      </c>
      <c r="C43" s="56" t="n">
        <v>-1.4</v>
      </c>
      <c r="D43" s="56" t="n">
        <v>-5.1</v>
      </c>
      <c r="E43" s="56" t="n">
        <v>-1.4</v>
      </c>
      <c r="F43" s="58"/>
      <c r="G43" s="34"/>
      <c r="H43" s="56" t="n">
        <v>0.4</v>
      </c>
      <c r="I43" s="56" t="n">
        <v>-3.7</v>
      </c>
      <c r="J43" s="56" t="n">
        <v>-1.8</v>
      </c>
    </row>
    <row r="44" customFormat="false" ht="13.5" hidden="false" customHeight="false" outlineLevel="0" collapsed="false">
      <c r="A44" s="26"/>
      <c r="B44" s="27" t="s">
        <v>25</v>
      </c>
      <c r="C44" s="56" t="n">
        <v>-2.5</v>
      </c>
      <c r="D44" s="56" t="n">
        <v>-4.8</v>
      </c>
      <c r="E44" s="56" t="n">
        <v>-4.9</v>
      </c>
      <c r="F44" s="58"/>
      <c r="G44" s="34"/>
      <c r="H44" s="56" t="n">
        <v>-2.3</v>
      </c>
      <c r="I44" s="56" t="n">
        <v>-7</v>
      </c>
      <c r="J44" s="56" t="n">
        <v>-6.4</v>
      </c>
    </row>
    <row r="45" customFormat="false" ht="13.5" hidden="false" customHeight="false" outlineLevel="0" collapsed="false">
      <c r="A45" s="26" t="n">
        <v>2009</v>
      </c>
      <c r="B45" s="27" t="s">
        <v>22</v>
      </c>
      <c r="C45" s="56" t="n">
        <v>-3.2</v>
      </c>
      <c r="D45" s="56" t="n">
        <v>-5.5</v>
      </c>
      <c r="E45" s="56" t="n">
        <v>-7.5</v>
      </c>
      <c r="F45" s="58"/>
      <c r="G45" s="34"/>
      <c r="H45" s="56" t="n">
        <v>-6.4</v>
      </c>
      <c r="I45" s="56" t="n">
        <v>-12.1</v>
      </c>
      <c r="J45" s="56" t="n">
        <v>-13.3</v>
      </c>
    </row>
    <row r="46" customFormat="false" ht="13.5" hidden="false" customHeight="false" outlineLevel="0" collapsed="false">
      <c r="A46" s="26"/>
      <c r="B46" s="27" t="s">
        <v>23</v>
      </c>
      <c r="C46" s="56" t="n">
        <v>0</v>
      </c>
      <c r="D46" s="56" t="n">
        <v>1.7</v>
      </c>
      <c r="E46" s="56" t="n">
        <v>-4.1</v>
      </c>
      <c r="F46" s="58"/>
      <c r="G46" s="34"/>
      <c r="H46" s="56" t="n">
        <v>-7</v>
      </c>
      <c r="I46" s="56" t="n">
        <v>-13.1</v>
      </c>
      <c r="J46" s="56" t="n">
        <v>-16.9</v>
      </c>
    </row>
    <row r="47" customFormat="false" ht="13.5" hidden="false" customHeight="false" outlineLevel="0" collapsed="false">
      <c r="A47" s="26"/>
      <c r="B47" s="27" t="s">
        <v>24</v>
      </c>
      <c r="C47" s="56" t="n">
        <v>0.5</v>
      </c>
      <c r="D47" s="56" t="n">
        <v>3.5</v>
      </c>
      <c r="E47" s="56" t="n">
        <v>-0.3</v>
      </c>
      <c r="F47" s="58"/>
      <c r="G47" s="34"/>
      <c r="H47" s="56" t="n">
        <v>-5.2</v>
      </c>
      <c r="I47" s="56" t="n">
        <v>-5.4</v>
      </c>
      <c r="J47" s="56" t="n">
        <v>-16</v>
      </c>
    </row>
    <row r="48" customFormat="false" ht="13.5" hidden="false" customHeight="false" outlineLevel="0" collapsed="false">
      <c r="A48" s="26"/>
      <c r="B48" s="27" t="s">
        <v>25</v>
      </c>
      <c r="C48" s="56" t="n">
        <v>0</v>
      </c>
      <c r="D48" s="56" t="n">
        <v>-3.7</v>
      </c>
      <c r="E48" s="56" t="n">
        <v>2.2</v>
      </c>
      <c r="F48" s="58"/>
      <c r="G48" s="34"/>
      <c r="H48" s="56" t="n">
        <v>-2.8</v>
      </c>
      <c r="I48" s="56" t="n">
        <v>-4.2</v>
      </c>
      <c r="J48" s="56" t="n">
        <v>-9.7</v>
      </c>
    </row>
    <row r="49" s="38" customFormat="true" ht="13.5" hidden="false" customHeight="false" outlineLevel="0" collapsed="false">
      <c r="A49" s="26" t="n">
        <v>2010</v>
      </c>
      <c r="B49" s="27" t="s">
        <v>22</v>
      </c>
      <c r="C49" s="56" t="n">
        <v>0.9</v>
      </c>
      <c r="D49" s="56" t="n">
        <v>0.9</v>
      </c>
      <c r="E49" s="56" t="n">
        <v>5.2</v>
      </c>
      <c r="F49" s="33"/>
      <c r="G49" s="34"/>
      <c r="H49" s="56" t="n">
        <v>1.4</v>
      </c>
      <c r="I49" s="56" t="n">
        <v>2.3</v>
      </c>
      <c r="J49" s="56" t="n">
        <v>2.7</v>
      </c>
    </row>
    <row r="50" s="38" customFormat="true" ht="13.5" hidden="false" customHeight="false" outlineLevel="0" collapsed="false">
      <c r="A50" s="26"/>
      <c r="B50" s="27" t="s">
        <v>23</v>
      </c>
      <c r="C50" s="56" t="n">
        <v>0.8</v>
      </c>
      <c r="D50" s="56" t="n">
        <v>3.2</v>
      </c>
      <c r="E50" s="56" t="n">
        <v>2.2</v>
      </c>
      <c r="F50" s="33"/>
      <c r="G50" s="34"/>
      <c r="H50" s="56" t="n">
        <v>2.1</v>
      </c>
      <c r="I50" s="56" t="n">
        <v>3.8</v>
      </c>
      <c r="J50" s="56" t="n">
        <v>9.5</v>
      </c>
    </row>
    <row r="51" s="38" customFormat="true" ht="13.5" hidden="false" customHeight="false" outlineLevel="0" collapsed="false">
      <c r="A51" s="26"/>
      <c r="B51" s="27" t="s">
        <v>24</v>
      </c>
      <c r="C51" s="56" t="n">
        <v>0.4</v>
      </c>
      <c r="D51" s="56" t="n">
        <v>1.8</v>
      </c>
      <c r="E51" s="56" t="n">
        <v>1.5</v>
      </c>
      <c r="F51" s="33"/>
      <c r="G51" s="34"/>
      <c r="H51" s="56" t="n">
        <v>2</v>
      </c>
      <c r="I51" s="56" t="n">
        <v>2.1</v>
      </c>
      <c r="J51" s="56" t="n">
        <v>11.5</v>
      </c>
    </row>
    <row r="52" customFormat="false" ht="13.5" hidden="false" customHeight="false" outlineLevel="0" collapsed="false">
      <c r="A52" s="26"/>
      <c r="B52" s="27" t="s">
        <v>25</v>
      </c>
      <c r="C52" s="56" t="n">
        <v>0.3</v>
      </c>
      <c r="D52" s="56" t="n">
        <v>-2.4</v>
      </c>
      <c r="E52" s="56" t="n">
        <v>-0.5</v>
      </c>
      <c r="F52" s="33"/>
      <c r="G52" s="34"/>
      <c r="H52" s="56" t="n">
        <v>2.3</v>
      </c>
      <c r="I52" s="56" t="n">
        <v>3.5</v>
      </c>
      <c r="J52" s="56" t="n">
        <v>8.6</v>
      </c>
    </row>
    <row r="53" s="38" customFormat="true" ht="13.5" hidden="false" customHeight="false" outlineLevel="0" collapsed="false">
      <c r="A53" s="26" t="n">
        <v>2011</v>
      </c>
      <c r="B53" s="27" t="s">
        <v>22</v>
      </c>
      <c r="C53" s="56" t="n">
        <v>0</v>
      </c>
      <c r="D53" s="56" t="n">
        <v>-2.6</v>
      </c>
      <c r="E53" s="56" t="n">
        <v>1.9</v>
      </c>
      <c r="F53" s="33"/>
      <c r="G53" s="34"/>
      <c r="H53" s="56" t="n">
        <v>1.4</v>
      </c>
      <c r="I53" s="56" t="n">
        <v>-0.2</v>
      </c>
      <c r="J53" s="56" t="n">
        <v>5.2</v>
      </c>
    </row>
    <row r="54" s="38" customFormat="true" ht="13.5" hidden="false" customHeight="false" outlineLevel="0" collapsed="false">
      <c r="A54" s="26"/>
      <c r="B54" s="27" t="s">
        <v>23</v>
      </c>
      <c r="C54" s="56" t="n">
        <v>2.1</v>
      </c>
      <c r="D54" s="56" t="n">
        <v>2.8</v>
      </c>
      <c r="E54" s="56" t="n">
        <v>0</v>
      </c>
      <c r="F54" s="33"/>
      <c r="G54" s="34"/>
      <c r="H54" s="56" t="n">
        <v>2.7</v>
      </c>
      <c r="I54" s="56" t="n">
        <v>-0.6</v>
      </c>
      <c r="J54" s="56" t="n">
        <v>3</v>
      </c>
    </row>
    <row r="55" s="38" customFormat="true" ht="13.5" hidden="false" customHeight="false" outlineLevel="0" collapsed="false">
      <c r="A55" s="26"/>
      <c r="B55" s="27" t="s">
        <v>24</v>
      </c>
      <c r="C55" s="56" t="n">
        <v>-0.7</v>
      </c>
      <c r="D55" s="56" t="n">
        <v>0.7</v>
      </c>
      <c r="E55" s="56" t="n">
        <v>-0.7</v>
      </c>
      <c r="F55" s="33"/>
      <c r="G55" s="34"/>
      <c r="H55" s="56" t="n">
        <v>1.7</v>
      </c>
      <c r="I55" s="56" t="n">
        <v>-1.7</v>
      </c>
      <c r="J55" s="56" t="n">
        <v>0.7</v>
      </c>
    </row>
    <row r="56" customFormat="false" ht="13.5" hidden="false" customHeight="false" outlineLevel="0" collapsed="false">
      <c r="A56" s="26"/>
      <c r="B56" s="27" t="s">
        <v>25</v>
      </c>
      <c r="C56" s="56" t="n">
        <v>-1.5</v>
      </c>
      <c r="D56" s="56" t="n">
        <v>-3</v>
      </c>
      <c r="E56" s="56" t="n">
        <v>-3.5</v>
      </c>
      <c r="F56" s="33"/>
      <c r="G56" s="34"/>
      <c r="H56" s="56" t="n">
        <v>-0.1</v>
      </c>
      <c r="I56" s="56" t="n">
        <v>-2.3</v>
      </c>
      <c r="J56" s="56" t="n">
        <v>-2.4</v>
      </c>
    </row>
    <row r="57" customFormat="false" ht="13.5" hidden="false" customHeight="false" outlineLevel="0" collapsed="false">
      <c r="A57" s="84"/>
      <c r="B57" s="41"/>
      <c r="C57" s="42"/>
      <c r="D57" s="78"/>
      <c r="E57" s="43"/>
      <c r="F57" s="84"/>
      <c r="G57" s="41"/>
      <c r="H57" s="42"/>
      <c r="I57" s="78"/>
      <c r="J57" s="43"/>
    </row>
    <row r="58" customFormat="false" ht="13.5" hidden="false" customHeight="false" outlineLevel="0" collapsed="false">
      <c r="A58" s="40"/>
      <c r="B58" s="41"/>
      <c r="C58" s="42"/>
      <c r="D58" s="78"/>
      <c r="E58" s="43"/>
      <c r="F58" s="40"/>
      <c r="G58" s="41"/>
      <c r="H58" s="42"/>
      <c r="I58" s="78"/>
      <c r="J58" s="43"/>
    </row>
    <row r="59" customFormat="false" ht="13.5" hidden="false" customHeight="false" outlineLevel="0" collapsed="false">
      <c r="A59" s="41"/>
      <c r="B59" s="41"/>
      <c r="C59" s="42"/>
      <c r="D59" s="78"/>
      <c r="E59" s="43"/>
      <c r="F59" s="41"/>
      <c r="G59" s="41"/>
      <c r="H59" s="42"/>
      <c r="I59" s="78"/>
      <c r="J59" s="43"/>
    </row>
    <row r="60" customFormat="false" ht="13.5" hidden="false" customHeight="false" outlineLevel="0" collapsed="false">
      <c r="A60" s="46"/>
      <c r="B60" s="46"/>
      <c r="F60" s="46"/>
      <c r="G60" s="46"/>
    </row>
    <row r="61" customFormat="false" ht="13.5" hidden="false" customHeight="false" outlineLevel="0" collapsed="false">
      <c r="A61" s="46"/>
      <c r="B61" s="46"/>
      <c r="F61" s="46"/>
      <c r="G61" s="46"/>
    </row>
    <row r="62" customFormat="false" ht="13.5" hidden="false" customHeight="false" outlineLevel="0" collapsed="false">
      <c r="A62" s="46"/>
      <c r="B62" s="46"/>
      <c r="F62" s="46"/>
      <c r="G62" s="46"/>
    </row>
    <row r="63" customFormat="false" ht="13.5" hidden="false" customHeight="false" outlineLevel="0" collapsed="false">
      <c r="A63" s="46"/>
      <c r="B63" s="46"/>
      <c r="F63" s="46"/>
      <c r="G63" s="46"/>
    </row>
    <row r="64" customFormat="false" ht="13.5" hidden="false" customHeight="false" outlineLevel="0" collapsed="false">
      <c r="A64" s="49"/>
      <c r="B64" s="49"/>
      <c r="F64" s="49"/>
      <c r="G64" s="49"/>
    </row>
    <row r="65" customFormat="false" ht="13.5" hidden="false" customHeight="false" outlineLevel="0" collapsed="false">
      <c r="A65" s="49"/>
      <c r="B65" s="49"/>
      <c r="F65" s="49"/>
      <c r="G65" s="49"/>
    </row>
    <row r="66" customFormat="false" ht="13.5" hidden="false" customHeight="false" outlineLevel="0" collapsed="false">
      <c r="A66" s="49"/>
      <c r="B66" s="49"/>
      <c r="F66" s="49"/>
      <c r="G66" s="49"/>
    </row>
    <row r="67" customFormat="false" ht="13.5" hidden="false" customHeight="false" outlineLevel="0" collapsed="false">
      <c r="A67" s="49"/>
      <c r="B67" s="49"/>
      <c r="F67" s="49"/>
      <c r="G67" s="49"/>
    </row>
    <row r="68" customFormat="false" ht="13.5" hidden="false" customHeight="false" outlineLevel="0" collapsed="false">
      <c r="A68" s="49"/>
      <c r="B68" s="49"/>
      <c r="F68" s="49"/>
      <c r="G68" s="49"/>
    </row>
    <row r="69" customFormat="false" ht="13.5" hidden="false" customHeight="false" outlineLevel="0" collapsed="false">
      <c r="A69" s="49"/>
      <c r="B69" s="49"/>
      <c r="F69" s="49"/>
      <c r="G69" s="49"/>
    </row>
    <row r="70" customFormat="false" ht="13.5" hidden="false" customHeight="false" outlineLevel="0" collapsed="false">
      <c r="A70" s="50"/>
      <c r="B70" s="50"/>
      <c r="F70" s="50"/>
      <c r="G70" s="50"/>
    </row>
  </sheetData>
  <mergeCells count="33">
    <mergeCell ref="C1:J1"/>
    <mergeCell ref="C2:E2"/>
    <mergeCell ref="H2:J2"/>
    <mergeCell ref="C3:C4"/>
    <mergeCell ref="D3:D4"/>
    <mergeCell ref="E3:E4"/>
    <mergeCell ref="H3:H4"/>
    <mergeCell ref="I3:I4"/>
    <mergeCell ref="J3:J4"/>
    <mergeCell ref="A5:A8"/>
    <mergeCell ref="F5:F8"/>
    <mergeCell ref="A9:A12"/>
    <mergeCell ref="F9:F12"/>
    <mergeCell ref="A13:A16"/>
    <mergeCell ref="F13:F16"/>
    <mergeCell ref="A17:A20"/>
    <mergeCell ref="F17:F20"/>
    <mergeCell ref="A21:A24"/>
    <mergeCell ref="F21:F24"/>
    <mergeCell ref="A25:A28"/>
    <mergeCell ref="F25:F28"/>
    <mergeCell ref="A29:A32"/>
    <mergeCell ref="F29:F32"/>
    <mergeCell ref="A33:A36"/>
    <mergeCell ref="F33:F36"/>
    <mergeCell ref="A37:A40"/>
    <mergeCell ref="F37:F40"/>
    <mergeCell ref="A41:A44"/>
    <mergeCell ref="F41:F44"/>
    <mergeCell ref="A45:A48"/>
    <mergeCell ref="F45:F48"/>
    <mergeCell ref="A49:A52"/>
    <mergeCell ref="A53:A56"/>
  </mergeCells>
  <printOptions headings="false" gridLines="false" gridLinesSet="true" horizontalCentered="false" verticalCentered="false"/>
  <pageMargins left="0.3" right="0.229861111111111" top="0.472222222222222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0</oddFooter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" width="4.85"/>
    <col collapsed="false" customWidth="true" hidden="false" outlineLevel="0" max="2" min="2" style="12" width="5.13"/>
    <col collapsed="false" customWidth="true" hidden="false" outlineLevel="0" max="3" min="3" style="13" width="13.85"/>
    <col collapsed="false" customWidth="true" hidden="false" outlineLevel="0" max="4" min="4" style="13" width="16.84"/>
    <col collapsed="false" customWidth="true" hidden="false" outlineLevel="0" max="5" min="5" style="14" width="14.99"/>
    <col collapsed="false" customWidth="true" hidden="false" outlineLevel="0" max="6" min="6" style="14" width="12.42"/>
    <col collapsed="false" customWidth="true" hidden="false" outlineLevel="0" max="7" min="7" style="14" width="3.7"/>
    <col collapsed="false" customWidth="true" hidden="false" outlineLevel="0" max="8" min="8" style="13" width="9.41"/>
    <col collapsed="false" customWidth="true" hidden="false" outlineLevel="0" max="9" min="9" style="13" width="9.56"/>
    <col collapsed="false" customWidth="true" hidden="false" outlineLevel="0" max="13" min="10" style="15" width="9.99"/>
    <col collapsed="false" customWidth="false" hidden="false" outlineLevel="0" max="257" min="14" style="15" width="9.14"/>
  </cols>
  <sheetData>
    <row r="1" customFormat="false" ht="27" hidden="false" customHeight="true" outlineLevel="0" collapsed="false">
      <c r="C1" s="16" t="s">
        <v>13</v>
      </c>
      <c r="D1" s="16"/>
      <c r="E1" s="16"/>
      <c r="F1" s="16"/>
      <c r="G1" s="16"/>
      <c r="H1" s="16"/>
      <c r="I1" s="16"/>
    </row>
    <row r="2" s="21" customFormat="true" ht="30.75" hidden="false" customHeight="true" outlineLevel="0" collapsed="false">
      <c r="A2" s="17"/>
      <c r="B2" s="17"/>
      <c r="C2" s="18" t="s">
        <v>43</v>
      </c>
      <c r="D2" s="18"/>
      <c r="E2" s="18"/>
      <c r="F2" s="18"/>
      <c r="G2" s="19"/>
      <c r="H2" s="20" t="s">
        <v>15</v>
      </c>
      <c r="I2" s="20"/>
    </row>
    <row r="3" customFormat="false" ht="21.75" hidden="false" customHeight="true" outlineLevel="0" collapsed="false">
      <c r="A3" s="17"/>
      <c r="B3" s="17"/>
      <c r="C3" s="22" t="s">
        <v>16</v>
      </c>
      <c r="D3" s="22" t="s">
        <v>17</v>
      </c>
      <c r="E3" s="22" t="s">
        <v>18</v>
      </c>
      <c r="F3" s="22" t="s">
        <v>19</v>
      </c>
      <c r="G3" s="23"/>
      <c r="H3" s="22" t="s">
        <v>20</v>
      </c>
      <c r="I3" s="22" t="s">
        <v>21</v>
      </c>
    </row>
    <row r="4" s="21" customFormat="true" ht="30" hidden="false" customHeight="true" outlineLevel="0" collapsed="false">
      <c r="A4" s="24"/>
      <c r="B4" s="24"/>
      <c r="C4" s="22"/>
      <c r="D4" s="22"/>
      <c r="E4" s="22"/>
      <c r="F4" s="22"/>
      <c r="G4" s="25"/>
      <c r="H4" s="22"/>
      <c r="I4" s="22"/>
    </row>
    <row r="5" customFormat="false" ht="15.75" hidden="false" customHeight="true" outlineLevel="0" collapsed="false">
      <c r="A5" s="26" t="n">
        <v>1999</v>
      </c>
      <c r="B5" s="27" t="s">
        <v>22</v>
      </c>
      <c r="C5" s="28" t="n">
        <v>189093</v>
      </c>
      <c r="D5" s="28" t="n">
        <v>224846</v>
      </c>
      <c r="E5" s="28" t="n">
        <v>164237</v>
      </c>
      <c r="F5" s="28" t="n">
        <v>18928</v>
      </c>
      <c r="G5" s="29"/>
      <c r="H5" s="30" t="n">
        <v>13.1</v>
      </c>
      <c r="I5" s="30" t="n">
        <v>10</v>
      </c>
    </row>
    <row r="6" customFormat="false" ht="15.75" hidden="false" customHeight="true" outlineLevel="0" collapsed="false">
      <c r="A6" s="26"/>
      <c r="B6" s="27" t="s">
        <v>23</v>
      </c>
      <c r="C6" s="28" t="n">
        <v>211009</v>
      </c>
      <c r="D6" s="28" t="n">
        <v>249083</v>
      </c>
      <c r="E6" s="28" t="n">
        <v>170007</v>
      </c>
      <c r="F6" s="28" t="n">
        <v>19924</v>
      </c>
      <c r="G6" s="29"/>
      <c r="H6" s="30" t="n">
        <v>19.4</v>
      </c>
      <c r="I6" s="30" t="n">
        <v>9.4</v>
      </c>
    </row>
    <row r="7" customFormat="false" ht="15.75" hidden="false" customHeight="true" outlineLevel="0" collapsed="false">
      <c r="A7" s="26"/>
      <c r="B7" s="27" t="s">
        <v>24</v>
      </c>
      <c r="C7" s="28" t="n">
        <v>195333</v>
      </c>
      <c r="D7" s="28" t="n">
        <v>229080</v>
      </c>
      <c r="E7" s="28" t="n">
        <v>169947</v>
      </c>
      <c r="F7" s="28" t="n">
        <v>18413</v>
      </c>
      <c r="G7" s="29"/>
      <c r="H7" s="30" t="n">
        <v>13</v>
      </c>
      <c r="I7" s="30" t="n">
        <v>9.4</v>
      </c>
    </row>
    <row r="8" customFormat="false" ht="15.75" hidden="false" customHeight="true" outlineLevel="0" collapsed="false">
      <c r="A8" s="26"/>
      <c r="B8" s="27" t="s">
        <v>25</v>
      </c>
      <c r="C8" s="28" t="n">
        <v>210328</v>
      </c>
      <c r="D8" s="28" t="n">
        <v>244165</v>
      </c>
      <c r="E8" s="28" t="n">
        <v>174263</v>
      </c>
      <c r="F8" s="28" t="n">
        <v>19543</v>
      </c>
      <c r="G8" s="29"/>
      <c r="H8" s="30" t="n">
        <v>17.1</v>
      </c>
      <c r="I8" s="30" t="n">
        <v>9.3</v>
      </c>
      <c r="J8" s="87"/>
      <c r="K8" s="88"/>
      <c r="L8" s="89"/>
    </row>
    <row r="9" customFormat="false" ht="13.5" hidden="false" customHeight="false" outlineLevel="0" collapsed="false">
      <c r="A9" s="26" t="n">
        <f aca="false">A5+1</f>
        <v>2000</v>
      </c>
      <c r="B9" s="27" t="s">
        <v>22</v>
      </c>
      <c r="C9" s="28" t="n">
        <v>191257</v>
      </c>
      <c r="D9" s="28" t="n">
        <v>220263</v>
      </c>
      <c r="E9" s="28" t="n">
        <v>174357</v>
      </c>
      <c r="F9" s="28" t="n">
        <v>21123</v>
      </c>
      <c r="G9" s="29"/>
      <c r="H9" s="30" t="n">
        <v>8.8</v>
      </c>
      <c r="I9" s="30" t="n">
        <v>11</v>
      </c>
      <c r="J9" s="87"/>
      <c r="K9" s="88"/>
      <c r="L9" s="89"/>
    </row>
    <row r="10" customFormat="false" ht="13.5" hidden="false" customHeight="false" outlineLevel="0" collapsed="false">
      <c r="A10" s="26"/>
      <c r="B10" s="27" t="s">
        <v>23</v>
      </c>
      <c r="C10" s="28" t="n">
        <v>220243</v>
      </c>
      <c r="D10" s="28" t="n">
        <v>251305</v>
      </c>
      <c r="E10" s="28" t="n">
        <v>179996</v>
      </c>
      <c r="F10" s="28" t="n">
        <v>21987</v>
      </c>
      <c r="G10" s="29"/>
      <c r="H10" s="30" t="n">
        <v>18.3</v>
      </c>
      <c r="I10" s="30" t="n">
        <v>10</v>
      </c>
      <c r="J10" s="87"/>
      <c r="K10" s="88"/>
      <c r="L10" s="89"/>
    </row>
    <row r="11" customFormat="false" ht="13.5" hidden="false" customHeight="false" outlineLevel="0" collapsed="false">
      <c r="A11" s="26"/>
      <c r="B11" s="27" t="s">
        <v>24</v>
      </c>
      <c r="C11" s="28" t="n">
        <v>201102</v>
      </c>
      <c r="D11" s="28" t="n">
        <v>227573</v>
      </c>
      <c r="E11" s="28" t="n">
        <v>179457</v>
      </c>
      <c r="F11" s="28" t="n">
        <v>20449</v>
      </c>
      <c r="G11" s="29"/>
      <c r="H11" s="30" t="n">
        <v>10.8</v>
      </c>
      <c r="I11" s="30" t="n">
        <v>10.2</v>
      </c>
      <c r="J11" s="87"/>
      <c r="K11" s="88"/>
      <c r="L11" s="89"/>
    </row>
    <row r="12" customFormat="false" ht="13.5" hidden="false" customHeight="false" outlineLevel="0" collapsed="false">
      <c r="A12" s="26"/>
      <c r="B12" s="27" t="s">
        <v>25</v>
      </c>
      <c r="C12" s="28" t="n">
        <v>222384</v>
      </c>
      <c r="D12" s="28" t="n">
        <v>250367</v>
      </c>
      <c r="E12" s="28" t="n">
        <v>184319</v>
      </c>
      <c r="F12" s="28" t="n">
        <v>21040</v>
      </c>
      <c r="G12" s="29"/>
      <c r="H12" s="30" t="n">
        <v>17.1</v>
      </c>
      <c r="I12" s="30" t="n">
        <v>9.5</v>
      </c>
      <c r="J12" s="87"/>
      <c r="K12" s="88"/>
      <c r="L12" s="89"/>
    </row>
    <row r="13" customFormat="false" ht="13.5" hidden="false" customHeight="false" outlineLevel="0" collapsed="false">
      <c r="A13" s="26" t="n">
        <f aca="false">A9+1</f>
        <v>2001</v>
      </c>
      <c r="B13" s="27" t="s">
        <v>22</v>
      </c>
      <c r="C13" s="28" t="n">
        <v>211215</v>
      </c>
      <c r="D13" s="28" t="n">
        <v>236745</v>
      </c>
      <c r="E13" s="28" t="n">
        <v>182637</v>
      </c>
      <c r="F13" s="28" t="n">
        <v>21867</v>
      </c>
      <c r="G13" s="29"/>
      <c r="H13" s="30" t="n">
        <v>13.5</v>
      </c>
      <c r="I13" s="30" t="n">
        <v>10.4</v>
      </c>
      <c r="J13" s="87"/>
      <c r="K13" s="88"/>
      <c r="L13" s="89"/>
    </row>
    <row r="14" customFormat="false" ht="13.5" hidden="false" customHeight="false" outlineLevel="0" collapsed="false">
      <c r="A14" s="26"/>
      <c r="B14" s="27" t="s">
        <v>23</v>
      </c>
      <c r="C14" s="28" t="n">
        <v>232540</v>
      </c>
      <c r="D14" s="28" t="n">
        <v>257747</v>
      </c>
      <c r="E14" s="28" t="n">
        <v>186866</v>
      </c>
      <c r="F14" s="28" t="n">
        <v>22690</v>
      </c>
      <c r="G14" s="29"/>
      <c r="H14" s="30" t="n">
        <v>19.6</v>
      </c>
      <c r="I14" s="30" t="n">
        <v>9.8</v>
      </c>
      <c r="J14" s="87"/>
      <c r="K14" s="88"/>
      <c r="L14" s="89"/>
    </row>
    <row r="15" customFormat="false" ht="13.5" hidden="false" customHeight="false" outlineLevel="0" collapsed="false">
      <c r="A15" s="26"/>
      <c r="B15" s="27" t="s">
        <v>24</v>
      </c>
      <c r="C15" s="28" t="n">
        <v>210299</v>
      </c>
      <c r="D15" s="28" t="n">
        <v>232168</v>
      </c>
      <c r="E15" s="28" t="n">
        <v>185251</v>
      </c>
      <c r="F15" s="28" t="n">
        <v>20533</v>
      </c>
      <c r="G15" s="29"/>
      <c r="H15" s="30" t="n">
        <v>11.9</v>
      </c>
      <c r="I15" s="30" t="n">
        <v>9.8</v>
      </c>
      <c r="J15" s="87"/>
      <c r="K15" s="88"/>
      <c r="L15" s="89"/>
    </row>
    <row r="16" customFormat="false" ht="13.5" hidden="false" customHeight="false" outlineLevel="0" collapsed="false">
      <c r="A16" s="26"/>
      <c r="B16" s="27" t="s">
        <v>25</v>
      </c>
      <c r="C16" s="28" t="n">
        <v>227323</v>
      </c>
      <c r="D16" s="28" t="n">
        <v>250291</v>
      </c>
      <c r="E16" s="28" t="n">
        <v>187365</v>
      </c>
      <c r="F16" s="28" t="n">
        <v>22019</v>
      </c>
      <c r="G16" s="29"/>
      <c r="H16" s="30" t="n">
        <v>17.6</v>
      </c>
      <c r="I16" s="30" t="n">
        <v>9.7</v>
      </c>
      <c r="J16" s="87"/>
      <c r="K16" s="88"/>
      <c r="L16" s="89"/>
    </row>
    <row r="17" customFormat="false" ht="13.5" hidden="false" customHeight="false" outlineLevel="0" collapsed="false">
      <c r="A17" s="26" t="n">
        <f aca="false">A13+1</f>
        <v>2002</v>
      </c>
      <c r="B17" s="27" t="s">
        <v>22</v>
      </c>
      <c r="C17" s="28" t="n">
        <v>216733</v>
      </c>
      <c r="D17" s="28" t="n">
        <v>236304</v>
      </c>
      <c r="E17" s="28" t="n">
        <v>186626</v>
      </c>
      <c r="F17" s="28" t="n">
        <v>23333</v>
      </c>
      <c r="G17" s="29"/>
      <c r="H17" s="30" t="n">
        <v>13.9</v>
      </c>
      <c r="I17" s="30" t="n">
        <v>10.8</v>
      </c>
      <c r="J17" s="87"/>
      <c r="K17" s="88"/>
      <c r="L17" s="89"/>
    </row>
    <row r="18" customFormat="false" ht="13.5" hidden="false" customHeight="false" outlineLevel="0" collapsed="false">
      <c r="A18" s="26"/>
      <c r="B18" s="27" t="s">
        <v>23</v>
      </c>
      <c r="C18" s="28" t="n">
        <v>246241</v>
      </c>
      <c r="D18" s="28" t="n">
        <v>265953</v>
      </c>
      <c r="E18" s="28" t="n">
        <v>191007</v>
      </c>
      <c r="F18" s="28" t="n">
        <v>24066</v>
      </c>
      <c r="G18" s="29"/>
      <c r="H18" s="30" t="n">
        <v>22.4</v>
      </c>
      <c r="I18" s="30" t="n">
        <v>9.8</v>
      </c>
      <c r="J18" s="87"/>
      <c r="K18" s="88"/>
      <c r="L18" s="89"/>
    </row>
    <row r="19" customFormat="false" ht="13.5" hidden="false" customHeight="false" outlineLevel="0" collapsed="false">
      <c r="A19" s="26"/>
      <c r="B19" s="27" t="s">
        <v>24</v>
      </c>
      <c r="C19" s="28" t="n">
        <v>218059</v>
      </c>
      <c r="D19" s="28" t="n">
        <v>234178</v>
      </c>
      <c r="E19" s="28" t="n">
        <v>191691</v>
      </c>
      <c r="F19" s="28" t="n">
        <v>22834</v>
      </c>
      <c r="G19" s="29"/>
      <c r="H19" s="30" t="n">
        <v>12.1</v>
      </c>
      <c r="I19" s="30" t="n">
        <v>10.5</v>
      </c>
      <c r="J19" s="87"/>
      <c r="K19" s="88"/>
      <c r="L19" s="89"/>
    </row>
    <row r="20" customFormat="false" ht="13.5" hidden="false" customHeight="false" outlineLevel="0" collapsed="false">
      <c r="A20" s="26"/>
      <c r="B20" s="27" t="s">
        <v>25</v>
      </c>
      <c r="C20" s="28" t="n">
        <v>236477</v>
      </c>
      <c r="D20" s="28" t="n">
        <v>252543</v>
      </c>
      <c r="E20" s="28" t="n">
        <v>195045</v>
      </c>
      <c r="F20" s="28" t="n">
        <v>24770</v>
      </c>
      <c r="G20" s="29"/>
      <c r="H20" s="30" t="n">
        <v>17.5</v>
      </c>
      <c r="I20" s="30" t="n">
        <v>10.5</v>
      </c>
      <c r="J20" s="87"/>
      <c r="K20" s="88"/>
      <c r="L20" s="89"/>
    </row>
    <row r="21" customFormat="false" ht="13.5" hidden="false" customHeight="false" outlineLevel="0" collapsed="false">
      <c r="A21" s="26" t="n">
        <f aca="false">A17+1</f>
        <v>2003</v>
      </c>
      <c r="B21" s="27" t="s">
        <v>22</v>
      </c>
      <c r="C21" s="28" t="n">
        <v>224219</v>
      </c>
      <c r="D21" s="28" t="n">
        <v>237459</v>
      </c>
      <c r="E21" s="28" t="n">
        <v>193332</v>
      </c>
      <c r="F21" s="28" t="n">
        <v>24005</v>
      </c>
      <c r="G21" s="29"/>
      <c r="H21" s="30" t="n">
        <v>13.8</v>
      </c>
      <c r="I21" s="30" t="n">
        <v>10.7</v>
      </c>
      <c r="J21" s="87"/>
      <c r="K21" s="88"/>
      <c r="L21" s="89"/>
    </row>
    <row r="22" customFormat="false" ht="13.5" hidden="false" customHeight="false" outlineLevel="0" collapsed="false">
      <c r="A22" s="26"/>
      <c r="B22" s="27" t="s">
        <v>23</v>
      </c>
      <c r="C22" s="28" t="n">
        <v>248878</v>
      </c>
      <c r="D22" s="28" t="n">
        <v>261814</v>
      </c>
      <c r="E22" s="28" t="n">
        <v>198931</v>
      </c>
      <c r="F22" s="28" t="n">
        <v>24804</v>
      </c>
      <c r="G22" s="29"/>
      <c r="H22" s="30" t="n">
        <v>20.1</v>
      </c>
      <c r="I22" s="30" t="n">
        <v>10</v>
      </c>
      <c r="J22" s="87"/>
      <c r="K22" s="88"/>
      <c r="L22" s="89"/>
    </row>
    <row r="23" customFormat="false" ht="13.5" hidden="false" customHeight="false" outlineLevel="0" collapsed="false">
      <c r="A23" s="26"/>
      <c r="B23" s="27" t="s">
        <v>24</v>
      </c>
      <c r="C23" s="28" t="n">
        <v>226782</v>
      </c>
      <c r="D23" s="28" t="n">
        <v>237158</v>
      </c>
      <c r="E23" s="28" t="n">
        <v>199183</v>
      </c>
      <c r="F23" s="28" t="n">
        <v>22923</v>
      </c>
      <c r="G23" s="29"/>
      <c r="H23" s="30" t="n">
        <v>12.2</v>
      </c>
      <c r="I23" s="30" t="n">
        <v>10.1</v>
      </c>
      <c r="J23" s="87"/>
      <c r="K23" s="88"/>
      <c r="L23" s="89"/>
    </row>
    <row r="24" customFormat="false" ht="13.5" hidden="false" customHeight="false" outlineLevel="0" collapsed="false">
      <c r="A24" s="26"/>
      <c r="B24" s="27" t="s">
        <v>25</v>
      </c>
      <c r="C24" s="28" t="n">
        <v>246446</v>
      </c>
      <c r="D24" s="28" t="n">
        <v>256192</v>
      </c>
      <c r="E24" s="28" t="n">
        <v>201094</v>
      </c>
      <c r="F24" s="28" t="n">
        <v>24041</v>
      </c>
      <c r="G24" s="29"/>
      <c r="H24" s="30" t="n">
        <v>18.4</v>
      </c>
      <c r="I24" s="30" t="n">
        <v>9.8</v>
      </c>
      <c r="J24" s="87"/>
      <c r="K24" s="88"/>
      <c r="L24" s="89"/>
    </row>
    <row r="25" customFormat="false" ht="13.5" hidden="false" customHeight="false" outlineLevel="0" collapsed="false">
      <c r="A25" s="26" t="n">
        <f aca="false">A21+1</f>
        <v>2004</v>
      </c>
      <c r="B25" s="27" t="s">
        <v>22</v>
      </c>
      <c r="C25" s="28" t="n">
        <v>231336</v>
      </c>
      <c r="D25" s="28" t="n">
        <v>239135</v>
      </c>
      <c r="E25" s="28" t="n">
        <v>199408</v>
      </c>
      <c r="F25" s="28" t="n">
        <v>24453</v>
      </c>
      <c r="G25" s="29"/>
      <c r="H25" s="30" t="n">
        <v>13.8</v>
      </c>
      <c r="I25" s="30" t="n">
        <v>10.6</v>
      </c>
      <c r="J25" s="87"/>
      <c r="K25" s="88"/>
      <c r="L25" s="89"/>
    </row>
    <row r="26" customFormat="false" ht="13.5" hidden="false" customHeight="false" outlineLevel="0" collapsed="false">
      <c r="A26" s="26"/>
      <c r="B26" s="27" t="s">
        <v>23</v>
      </c>
      <c r="C26" s="28" t="n">
        <v>258619</v>
      </c>
      <c r="D26" s="28" t="n">
        <v>264993</v>
      </c>
      <c r="E26" s="28" t="n">
        <v>205399</v>
      </c>
      <c r="F26" s="28" t="n">
        <v>25866</v>
      </c>
      <c r="G26" s="29"/>
      <c r="H26" s="30" t="n">
        <v>20.6</v>
      </c>
      <c r="I26" s="30" t="n">
        <v>10</v>
      </c>
      <c r="J26" s="87"/>
      <c r="K26" s="88"/>
      <c r="L26" s="89"/>
    </row>
    <row r="27" customFormat="false" ht="13.5" hidden="false" customHeight="false" outlineLevel="0" collapsed="false">
      <c r="A27" s="26"/>
      <c r="B27" s="27" t="s">
        <v>24</v>
      </c>
      <c r="C27" s="28" t="n">
        <v>235083</v>
      </c>
      <c r="D27" s="28" t="n">
        <v>239054</v>
      </c>
      <c r="E27" s="28" t="n">
        <v>205752</v>
      </c>
      <c r="F27" s="28" t="n">
        <v>24104</v>
      </c>
      <c r="G27" s="29"/>
      <c r="H27" s="30" t="n">
        <v>12.5</v>
      </c>
      <c r="I27" s="30" t="n">
        <v>10.3</v>
      </c>
      <c r="J27" s="87"/>
      <c r="K27" s="88"/>
      <c r="L27" s="89"/>
    </row>
    <row r="28" customFormat="false" ht="13.5" hidden="false" customHeight="false" outlineLevel="0" collapsed="false">
      <c r="A28" s="26"/>
      <c r="B28" s="27" t="s">
        <v>25</v>
      </c>
      <c r="C28" s="28" t="n">
        <v>256636</v>
      </c>
      <c r="D28" s="28" t="n">
        <v>260367</v>
      </c>
      <c r="E28" s="28" t="n">
        <v>208835</v>
      </c>
      <c r="F28" s="28" t="n">
        <v>25453</v>
      </c>
      <c r="G28" s="29"/>
      <c r="H28" s="30" t="n">
        <v>18.6</v>
      </c>
      <c r="I28" s="30" t="n">
        <v>9.9</v>
      </c>
      <c r="J28" s="87"/>
      <c r="K28" s="88"/>
      <c r="L28" s="89"/>
    </row>
    <row r="29" customFormat="false" ht="13.5" hidden="false" customHeight="false" outlineLevel="0" collapsed="false">
      <c r="A29" s="26" t="n">
        <f aca="false">A25+1</f>
        <v>2005</v>
      </c>
      <c r="B29" s="27" t="s">
        <v>22</v>
      </c>
      <c r="C29" s="28" t="n">
        <v>238591</v>
      </c>
      <c r="D29" s="28" t="n">
        <v>241093</v>
      </c>
      <c r="E29" s="28" t="n">
        <v>205120</v>
      </c>
      <c r="F29" s="28" t="n">
        <v>25724</v>
      </c>
      <c r="G29" s="29"/>
      <c r="H29" s="30" t="n">
        <v>14</v>
      </c>
      <c r="I29" s="30" t="n">
        <v>10.8</v>
      </c>
      <c r="J29" s="87"/>
      <c r="K29" s="88"/>
      <c r="L29" s="89"/>
    </row>
    <row r="30" customFormat="false" ht="13.5" hidden="false" customHeight="false" outlineLevel="0" collapsed="false">
      <c r="A30" s="26"/>
      <c r="B30" s="27" t="s">
        <v>23</v>
      </c>
      <c r="C30" s="28" t="n">
        <v>263902</v>
      </c>
      <c r="D30" s="28" t="n">
        <v>264669</v>
      </c>
      <c r="E30" s="28" t="n">
        <v>211588</v>
      </c>
      <c r="F30" s="28" t="n">
        <v>27806</v>
      </c>
      <c r="G30" s="29"/>
      <c r="H30" s="30" t="n">
        <v>19.8</v>
      </c>
      <c r="I30" s="30" t="n">
        <v>10.5</v>
      </c>
      <c r="J30" s="87"/>
      <c r="K30" s="88"/>
      <c r="L30" s="89"/>
    </row>
    <row r="31" customFormat="false" ht="13.5" hidden="false" customHeight="false" outlineLevel="0" collapsed="false">
      <c r="A31" s="26"/>
      <c r="B31" s="27" t="s">
        <v>24</v>
      </c>
      <c r="C31" s="28" t="n">
        <v>237668</v>
      </c>
      <c r="D31" s="28" t="n">
        <v>236739</v>
      </c>
      <c r="E31" s="28" t="n">
        <v>214267</v>
      </c>
      <c r="F31" s="28" t="n">
        <v>26134</v>
      </c>
      <c r="G31" s="29"/>
      <c r="H31" s="30" t="n">
        <v>9.8</v>
      </c>
      <c r="I31" s="30" t="n">
        <v>11</v>
      </c>
      <c r="J31" s="87"/>
      <c r="K31" s="88"/>
      <c r="L31" s="89"/>
    </row>
    <row r="32" customFormat="false" ht="13.5" hidden="false" customHeight="false" outlineLevel="0" collapsed="false">
      <c r="A32" s="26"/>
      <c r="B32" s="27" t="s">
        <v>25</v>
      </c>
      <c r="C32" s="28" t="n">
        <v>274077</v>
      </c>
      <c r="D32" s="28" t="n">
        <v>271637</v>
      </c>
      <c r="E32" s="28" t="n">
        <v>216742</v>
      </c>
      <c r="F32" s="28" t="n">
        <v>27583</v>
      </c>
      <c r="G32" s="29"/>
      <c r="H32" s="30" t="n">
        <v>20.9</v>
      </c>
      <c r="I32" s="30" t="n">
        <v>10.1</v>
      </c>
      <c r="J32" s="87"/>
      <c r="K32" s="88"/>
      <c r="L32" s="89"/>
    </row>
    <row r="33" customFormat="false" ht="13.5" hidden="false" customHeight="false" outlineLevel="0" collapsed="false">
      <c r="A33" s="26" t="n">
        <f aca="false">A29+1</f>
        <v>2006</v>
      </c>
      <c r="B33" s="27" t="s">
        <v>22</v>
      </c>
      <c r="C33" s="28" t="n">
        <v>246610</v>
      </c>
      <c r="D33" s="28" t="n">
        <v>242987</v>
      </c>
      <c r="E33" s="28" t="n">
        <v>214523</v>
      </c>
      <c r="F33" s="28" t="n">
        <v>28164</v>
      </c>
      <c r="G33" s="29"/>
      <c r="H33" s="30" t="n">
        <v>13</v>
      </c>
      <c r="I33" s="30" t="n">
        <v>11.4</v>
      </c>
      <c r="J33" s="87"/>
      <c r="K33" s="88"/>
      <c r="L33" s="89"/>
    </row>
    <row r="34" customFormat="false" ht="13.5" hidden="false" customHeight="false" outlineLevel="0" collapsed="false">
      <c r="A34" s="26"/>
      <c r="B34" s="27" t="s">
        <v>23</v>
      </c>
      <c r="C34" s="28" t="n">
        <v>277115</v>
      </c>
      <c r="D34" s="28" t="n">
        <v>270500</v>
      </c>
      <c r="E34" s="28" t="n">
        <v>220546</v>
      </c>
      <c r="F34" s="28" t="n">
        <v>29638</v>
      </c>
      <c r="G34" s="29"/>
      <c r="H34" s="30" t="n">
        <v>20.4</v>
      </c>
      <c r="I34" s="30" t="n">
        <v>10.7</v>
      </c>
      <c r="J34" s="87"/>
      <c r="K34" s="88"/>
      <c r="L34" s="89"/>
    </row>
    <row r="35" customFormat="false" ht="13.5" hidden="false" customHeight="false" outlineLevel="0" collapsed="false">
      <c r="A35" s="26"/>
      <c r="B35" s="27" t="s">
        <v>24</v>
      </c>
      <c r="C35" s="28" t="n">
        <v>247339</v>
      </c>
      <c r="D35" s="28" t="n">
        <v>240055</v>
      </c>
      <c r="E35" s="28" t="n">
        <v>222310</v>
      </c>
      <c r="F35" s="28" t="n">
        <v>27225</v>
      </c>
      <c r="G35" s="29"/>
      <c r="H35" s="30" t="n">
        <v>10.1</v>
      </c>
      <c r="I35" s="30" t="n">
        <v>11</v>
      </c>
      <c r="J35" s="87"/>
      <c r="K35" s="88"/>
      <c r="L35" s="89"/>
    </row>
    <row r="36" customFormat="false" ht="13.5" hidden="false" customHeight="false" outlineLevel="0" collapsed="false">
      <c r="A36" s="26"/>
      <c r="B36" s="27" t="s">
        <v>25</v>
      </c>
      <c r="C36" s="28" t="n">
        <v>276893</v>
      </c>
      <c r="D36" s="28" t="n">
        <v>268037</v>
      </c>
      <c r="E36" s="28" t="n">
        <v>224085</v>
      </c>
      <c r="F36" s="28" t="n">
        <v>29570</v>
      </c>
      <c r="G36" s="29"/>
      <c r="H36" s="30" t="n">
        <v>19.1</v>
      </c>
      <c r="I36" s="30" t="n">
        <v>10.7</v>
      </c>
      <c r="J36" s="87"/>
      <c r="K36" s="88"/>
      <c r="L36" s="89"/>
    </row>
    <row r="37" customFormat="false" ht="13.5" hidden="false" customHeight="false" outlineLevel="0" collapsed="false">
      <c r="A37" s="26" t="n">
        <f aca="false">A33+1</f>
        <v>2007</v>
      </c>
      <c r="B37" s="27" t="s">
        <v>22</v>
      </c>
      <c r="C37" s="28" t="n">
        <v>256104</v>
      </c>
      <c r="D37" s="28" t="n">
        <v>247089</v>
      </c>
      <c r="E37" s="28" t="n">
        <v>221483</v>
      </c>
      <c r="F37" s="28" t="n">
        <v>29849</v>
      </c>
      <c r="G37" s="29"/>
      <c r="H37" s="30" t="n">
        <v>13.5</v>
      </c>
      <c r="I37" s="30" t="n">
        <v>11.7</v>
      </c>
      <c r="J37" s="87"/>
      <c r="K37" s="88"/>
      <c r="L37" s="89"/>
    </row>
    <row r="38" customFormat="false" ht="13.5" hidden="false" customHeight="false" outlineLevel="0" collapsed="false">
      <c r="A38" s="26"/>
      <c r="B38" s="27" t="s">
        <v>23</v>
      </c>
      <c r="C38" s="28" t="n">
        <v>285640</v>
      </c>
      <c r="D38" s="28" t="n">
        <v>273750</v>
      </c>
      <c r="E38" s="28" t="n">
        <v>228357</v>
      </c>
      <c r="F38" s="28" t="n">
        <v>31247</v>
      </c>
      <c r="G38" s="29"/>
      <c r="H38" s="30" t="n">
        <v>20.1</v>
      </c>
      <c r="I38" s="30" t="n">
        <v>10.9</v>
      </c>
      <c r="J38" s="87"/>
      <c r="K38" s="88"/>
      <c r="L38" s="89"/>
    </row>
    <row r="39" customFormat="false" ht="13.5" hidden="false" customHeight="false" outlineLevel="0" collapsed="false">
      <c r="A39" s="26"/>
      <c r="B39" s="27" t="s">
        <v>24</v>
      </c>
      <c r="C39" s="28" t="n">
        <v>254228</v>
      </c>
      <c r="D39" s="28" t="n">
        <v>241556</v>
      </c>
      <c r="E39" s="28" t="n">
        <v>230408</v>
      </c>
      <c r="F39" s="28" t="n">
        <v>28586</v>
      </c>
      <c r="G39" s="29"/>
      <c r="H39" s="30" t="n">
        <v>9.4</v>
      </c>
      <c r="I39" s="30" t="n">
        <v>11.2</v>
      </c>
      <c r="J39" s="87"/>
      <c r="K39" s="88"/>
      <c r="L39" s="89"/>
    </row>
    <row r="40" customFormat="false" ht="13.5" hidden="false" customHeight="false" outlineLevel="0" collapsed="false">
      <c r="A40" s="26"/>
      <c r="B40" s="27" t="s">
        <v>25</v>
      </c>
      <c r="C40" s="28" t="n">
        <v>281709</v>
      </c>
      <c r="D40" s="28" t="n">
        <v>265329</v>
      </c>
      <c r="E40" s="28" t="n">
        <v>230777</v>
      </c>
      <c r="F40" s="28" t="n">
        <v>29802</v>
      </c>
      <c r="G40" s="29"/>
      <c r="H40" s="30" t="n">
        <v>18.1</v>
      </c>
      <c r="I40" s="30" t="n">
        <v>10.6</v>
      </c>
      <c r="J40" s="87"/>
      <c r="K40" s="88"/>
      <c r="L40" s="89"/>
    </row>
    <row r="41" customFormat="false" ht="13.5" hidden="false" customHeight="false" outlineLevel="0" collapsed="false">
      <c r="A41" s="26" t="n">
        <f aca="false">A37+1</f>
        <v>2008</v>
      </c>
      <c r="B41" s="27" t="s">
        <v>22</v>
      </c>
      <c r="C41" s="28" t="n">
        <v>264013</v>
      </c>
      <c r="D41" s="28" t="n">
        <v>246687</v>
      </c>
      <c r="E41" s="28" t="n">
        <v>228908</v>
      </c>
      <c r="F41" s="28" t="n">
        <v>29948</v>
      </c>
      <c r="G41" s="29"/>
      <c r="H41" s="30" t="n">
        <v>13.3</v>
      </c>
      <c r="I41" s="30" t="n">
        <v>11.3</v>
      </c>
      <c r="J41" s="87"/>
      <c r="K41" s="88"/>
      <c r="L41" s="89"/>
    </row>
    <row r="42" customFormat="false" ht="13.5" hidden="false" customHeight="false" outlineLevel="0" collapsed="false">
      <c r="A42" s="26"/>
      <c r="B42" s="27" t="s">
        <v>23</v>
      </c>
      <c r="C42" s="28" t="n">
        <v>296636</v>
      </c>
      <c r="D42" s="28" t="n">
        <v>274181</v>
      </c>
      <c r="E42" s="28" t="n">
        <v>234347</v>
      </c>
      <c r="F42" s="28" t="n">
        <v>31345</v>
      </c>
      <c r="G42" s="29"/>
      <c r="H42" s="30" t="n">
        <v>21</v>
      </c>
      <c r="I42" s="30" t="n">
        <v>10.6</v>
      </c>
      <c r="J42" s="87"/>
      <c r="K42" s="88"/>
      <c r="L42" s="89"/>
    </row>
    <row r="43" customFormat="false" ht="13.5" hidden="false" customHeight="false" outlineLevel="0" collapsed="false">
      <c r="A43" s="26"/>
      <c r="B43" s="27" t="s">
        <v>24</v>
      </c>
      <c r="C43" s="28" t="n">
        <v>261300</v>
      </c>
      <c r="D43" s="28" t="n">
        <v>239711</v>
      </c>
      <c r="E43" s="28" t="n">
        <v>236360</v>
      </c>
      <c r="F43" s="28" t="n">
        <v>28890</v>
      </c>
      <c r="G43" s="29"/>
      <c r="H43" s="30" t="n">
        <v>9.5</v>
      </c>
      <c r="I43" s="30" t="n">
        <v>11.1</v>
      </c>
      <c r="J43" s="87"/>
      <c r="K43" s="88"/>
      <c r="L43" s="89"/>
    </row>
    <row r="44" customFormat="false" ht="13.5" hidden="false" customHeight="false" outlineLevel="0" collapsed="false">
      <c r="A44" s="26"/>
      <c r="B44" s="27" t="s">
        <v>25</v>
      </c>
      <c r="C44" s="28" t="n">
        <v>276815</v>
      </c>
      <c r="D44" s="28" t="n">
        <v>255623</v>
      </c>
      <c r="E44" s="28" t="n">
        <v>232392</v>
      </c>
      <c r="F44" s="28" t="n">
        <v>28168</v>
      </c>
      <c r="G44" s="29"/>
      <c r="H44" s="30" t="n">
        <v>16</v>
      </c>
      <c r="I44" s="30" t="n">
        <v>10.2</v>
      </c>
      <c r="J44" s="87"/>
      <c r="K44" s="88"/>
      <c r="L44" s="89"/>
    </row>
    <row r="45" customFormat="false" ht="13.5" hidden="false" customHeight="false" outlineLevel="0" collapsed="false">
      <c r="A45" s="26" t="n">
        <f aca="false">A41+1</f>
        <v>2009</v>
      </c>
      <c r="B45" s="27" t="s">
        <v>22</v>
      </c>
      <c r="C45" s="28" t="n">
        <v>259986</v>
      </c>
      <c r="D45" s="28" t="n">
        <v>241925</v>
      </c>
      <c r="E45" s="28" t="n">
        <v>223630</v>
      </c>
      <c r="F45" s="28" t="n">
        <v>26518</v>
      </c>
      <c r="G45" s="29"/>
      <c r="H45" s="30" t="n">
        <v>14</v>
      </c>
      <c r="I45" s="30" t="n">
        <v>10.2</v>
      </c>
      <c r="J45" s="87"/>
      <c r="K45" s="88"/>
      <c r="L45" s="89"/>
    </row>
    <row r="46" customFormat="false" ht="13.5" hidden="false" customHeight="false" outlineLevel="0" collapsed="false">
      <c r="A46" s="26"/>
      <c r="B46" s="27" t="s">
        <v>23</v>
      </c>
      <c r="C46" s="28" t="n">
        <v>279984</v>
      </c>
      <c r="D46" s="28" t="n">
        <v>259105</v>
      </c>
      <c r="E46" s="28" t="n">
        <v>229666</v>
      </c>
      <c r="F46" s="28" t="n">
        <v>27541</v>
      </c>
      <c r="G46" s="29"/>
      <c r="H46" s="30" t="n">
        <v>18</v>
      </c>
      <c r="I46" s="30" t="n">
        <v>9.8</v>
      </c>
      <c r="J46" s="87"/>
      <c r="K46" s="88"/>
      <c r="L46" s="89"/>
    </row>
    <row r="47" customFormat="false" ht="13.5" hidden="false" customHeight="false" outlineLevel="0" collapsed="false">
      <c r="A47" s="26"/>
      <c r="B47" s="27" t="s">
        <v>24</v>
      </c>
      <c r="C47" s="28" t="n">
        <v>252448</v>
      </c>
      <c r="D47" s="28" t="n">
        <v>233287</v>
      </c>
      <c r="E47" s="28" t="n">
        <v>231723</v>
      </c>
      <c r="F47" s="28" t="n">
        <v>25326</v>
      </c>
      <c r="G47" s="29"/>
      <c r="H47" s="30" t="n">
        <v>8.2</v>
      </c>
      <c r="I47" s="30" t="n">
        <v>10</v>
      </c>
      <c r="J47" s="87"/>
      <c r="K47" s="88"/>
      <c r="L47" s="89"/>
    </row>
    <row r="48" customFormat="false" ht="13.5" hidden="false" customHeight="false" outlineLevel="0" collapsed="false">
      <c r="A48" s="26"/>
      <c r="B48" s="27" t="s">
        <v>25</v>
      </c>
      <c r="C48" s="28" t="n">
        <v>276292</v>
      </c>
      <c r="D48" s="28" t="n">
        <v>254945</v>
      </c>
      <c r="E48" s="28" t="n">
        <v>231575</v>
      </c>
      <c r="F48" s="28" t="n">
        <v>26232</v>
      </c>
      <c r="G48" s="29"/>
      <c r="H48" s="30" t="n">
        <v>16.2</v>
      </c>
      <c r="I48" s="30" t="n">
        <v>9.5</v>
      </c>
      <c r="J48" s="87"/>
      <c r="K48" s="88"/>
      <c r="L48" s="89"/>
    </row>
    <row r="49" s="38" customFormat="true" ht="13.5" hidden="false" customHeight="false" outlineLevel="0" collapsed="false">
      <c r="A49" s="26" t="n">
        <v>2010</v>
      </c>
      <c r="B49" s="27" t="s">
        <v>22</v>
      </c>
      <c r="C49" s="28" t="n">
        <v>257650</v>
      </c>
      <c r="D49" s="28" t="n">
        <v>236997</v>
      </c>
      <c r="E49" s="28" t="n">
        <v>228790</v>
      </c>
      <c r="F49" s="28" t="n">
        <v>25787</v>
      </c>
      <c r="G49" s="29"/>
      <c r="H49" s="30" t="n">
        <v>11.2</v>
      </c>
      <c r="I49" s="30" t="n">
        <v>10</v>
      </c>
    </row>
    <row r="50" s="38" customFormat="true" ht="13.5" hidden="false" customHeight="false" outlineLevel="0" collapsed="false">
      <c r="A50" s="26"/>
      <c r="B50" s="27" t="s">
        <v>23</v>
      </c>
      <c r="C50" s="28" t="n">
        <v>282752</v>
      </c>
      <c r="D50" s="28" t="n">
        <v>258213</v>
      </c>
      <c r="E50" s="28" t="n">
        <v>234172</v>
      </c>
      <c r="F50" s="28" t="n">
        <v>28561</v>
      </c>
      <c r="G50" s="29"/>
      <c r="H50" s="30" t="n">
        <v>17.2</v>
      </c>
      <c r="I50" s="30" t="n">
        <v>10.1</v>
      </c>
    </row>
    <row r="51" s="38" customFormat="true" ht="13.5" hidden="false" customHeight="false" outlineLevel="0" collapsed="false">
      <c r="A51" s="26"/>
      <c r="B51" s="27" t="s">
        <v>24</v>
      </c>
      <c r="C51" s="28" t="n">
        <v>255046</v>
      </c>
      <c r="D51" s="28" t="n">
        <v>231656</v>
      </c>
      <c r="E51" s="28" t="n">
        <v>239442</v>
      </c>
      <c r="F51" s="28" t="n">
        <v>26564</v>
      </c>
      <c r="G51" s="29"/>
      <c r="H51" s="30" t="n">
        <v>6.1</v>
      </c>
      <c r="I51" s="30" t="n">
        <v>10.4</v>
      </c>
    </row>
    <row r="52" customFormat="false" ht="13.5" hidden="false" customHeight="false" outlineLevel="0" collapsed="false">
      <c r="A52" s="26"/>
      <c r="B52" s="27" t="s">
        <v>25</v>
      </c>
      <c r="C52" s="28" t="n">
        <v>282795</v>
      </c>
      <c r="D52" s="28" t="n">
        <v>256088</v>
      </c>
      <c r="E52" s="28" t="n">
        <v>239050</v>
      </c>
      <c r="F52" s="28" t="n">
        <v>27390</v>
      </c>
      <c r="G52" s="29"/>
      <c r="H52" s="30" t="n">
        <v>15.5</v>
      </c>
      <c r="I52" s="30" t="n">
        <v>9.7</v>
      </c>
      <c r="J52" s="87"/>
      <c r="K52" s="88"/>
      <c r="L52" s="89"/>
    </row>
    <row r="53" s="38" customFormat="true" ht="13.5" hidden="false" customHeight="false" outlineLevel="0" collapsed="false">
      <c r="A53" s="26" t="n">
        <v>2011</v>
      </c>
      <c r="B53" s="27" t="s">
        <v>22</v>
      </c>
      <c r="C53" s="28" t="n">
        <v>263823</v>
      </c>
      <c r="D53" s="28" t="n">
        <v>237057</v>
      </c>
      <c r="E53" s="28" t="n">
        <v>236337</v>
      </c>
      <c r="F53" s="28" t="n">
        <v>27022</v>
      </c>
      <c r="G53" s="29"/>
      <c r="H53" s="30" t="n">
        <v>10.4</v>
      </c>
      <c r="I53" s="30" t="n">
        <v>10.2</v>
      </c>
    </row>
    <row r="54" s="38" customFormat="true" ht="13.5" hidden="false" customHeight="false" outlineLevel="0" collapsed="false">
      <c r="A54" s="26"/>
      <c r="B54" s="27" t="s">
        <v>23</v>
      </c>
      <c r="C54" s="28" t="n">
        <v>288234</v>
      </c>
      <c r="D54" s="28" t="n">
        <v>256525</v>
      </c>
      <c r="E54" s="28" t="n">
        <v>243929</v>
      </c>
      <c r="F54" s="28" t="n">
        <v>29178</v>
      </c>
      <c r="G54" s="29"/>
      <c r="H54" s="30" t="n">
        <v>15.4</v>
      </c>
      <c r="I54" s="30" t="n">
        <v>10.1</v>
      </c>
    </row>
    <row r="55" s="38" customFormat="true" ht="13.5" hidden="false" customHeight="false" outlineLevel="0" collapsed="false">
      <c r="A55" s="26"/>
      <c r="B55" s="27" t="s">
        <v>24</v>
      </c>
      <c r="C55" s="28" t="n">
        <v>261600</v>
      </c>
      <c r="D55" s="28" t="n">
        <v>231482</v>
      </c>
      <c r="E55" s="28" t="n">
        <v>245835</v>
      </c>
      <c r="F55" s="28" t="n">
        <v>26680</v>
      </c>
      <c r="G55" s="29"/>
      <c r="H55" s="30" t="n">
        <v>6</v>
      </c>
      <c r="I55" s="30" t="n">
        <v>10.2</v>
      </c>
    </row>
    <row r="56" customFormat="false" ht="13.5" hidden="false" customHeight="false" outlineLevel="0" collapsed="false">
      <c r="A56" s="26"/>
      <c r="B56" s="27" t="s">
        <v>25</v>
      </c>
      <c r="C56" s="28" t="n">
        <v>287411</v>
      </c>
      <c r="D56" s="28" t="n">
        <v>252472</v>
      </c>
      <c r="E56" s="28" t="n">
        <v>242990</v>
      </c>
      <c r="F56" s="28" t="n">
        <v>27094</v>
      </c>
      <c r="G56" s="29"/>
      <c r="H56" s="30" t="n">
        <v>15.5</v>
      </c>
      <c r="I56" s="30" t="n">
        <v>9.4</v>
      </c>
      <c r="J56" s="87"/>
      <c r="K56" s="88"/>
      <c r="L56" s="89"/>
    </row>
    <row r="57" s="38" customFormat="true" ht="13.5" hidden="false" customHeight="false" outlineLevel="0" collapsed="false">
      <c r="A57" s="33"/>
      <c r="B57" s="34"/>
      <c r="C57" s="69"/>
      <c r="D57" s="69"/>
      <c r="E57" s="69"/>
      <c r="F57" s="69"/>
      <c r="G57" s="35"/>
      <c r="H57" s="71"/>
      <c r="I57" s="71"/>
    </row>
    <row r="58" s="38" customFormat="true" ht="13.5" hidden="false" customHeight="true" outlineLevel="0" collapsed="false">
      <c r="A58" s="39" t="s">
        <v>26</v>
      </c>
      <c r="B58" s="39"/>
      <c r="C58" s="39"/>
      <c r="D58" s="39"/>
      <c r="E58" s="39"/>
      <c r="F58" s="39"/>
      <c r="G58" s="39"/>
      <c r="H58" s="39"/>
      <c r="I58" s="39"/>
    </row>
    <row r="59" customFormat="false" ht="13.5" hidden="false" customHeight="true" outlineLevel="0" collapsed="false">
      <c r="A59" s="39" t="s">
        <v>27</v>
      </c>
      <c r="B59" s="39"/>
      <c r="C59" s="39"/>
      <c r="D59" s="39"/>
      <c r="E59" s="39"/>
      <c r="F59" s="39"/>
      <c r="G59" s="39"/>
      <c r="H59" s="39"/>
      <c r="I59" s="39"/>
      <c r="J59" s="90"/>
      <c r="K59" s="89"/>
      <c r="L59" s="89"/>
      <c r="M59" s="89"/>
    </row>
    <row r="60" customFormat="false" ht="13.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90"/>
      <c r="K60" s="89"/>
      <c r="L60" s="89"/>
      <c r="M60" s="89"/>
    </row>
    <row r="61" customFormat="false" ht="13.5" hidden="false" customHeight="false" outlineLevel="0" collapsed="false">
      <c r="A61" s="40" t="s">
        <v>28</v>
      </c>
      <c r="B61" s="41"/>
      <c r="C61" s="42"/>
      <c r="D61" s="42"/>
      <c r="E61" s="43"/>
      <c r="F61" s="43"/>
      <c r="G61" s="43"/>
      <c r="H61" s="42"/>
      <c r="I61" s="42"/>
      <c r="J61" s="89"/>
      <c r="K61" s="89"/>
      <c r="L61" s="89"/>
      <c r="M61" s="89"/>
    </row>
    <row r="62" customFormat="false" ht="13.5" hidden="false" customHeight="false" outlineLevel="0" collapsed="false">
      <c r="A62" s="40" t="s">
        <v>44</v>
      </c>
      <c r="B62" s="41"/>
      <c r="C62" s="42"/>
      <c r="D62" s="42"/>
      <c r="E62" s="43"/>
      <c r="F62" s="43"/>
      <c r="G62" s="43"/>
      <c r="H62" s="42"/>
      <c r="I62" s="42"/>
    </row>
    <row r="63" customFormat="false" ht="13.5" hidden="false" customHeight="false" outlineLevel="0" collapsed="false">
      <c r="A63" s="40" t="s">
        <v>30</v>
      </c>
      <c r="B63" s="41"/>
      <c r="C63" s="42"/>
      <c r="D63" s="42"/>
      <c r="E63" s="43"/>
      <c r="F63" s="43"/>
      <c r="G63" s="43"/>
      <c r="H63" s="44"/>
      <c r="I63" s="44"/>
    </row>
    <row r="64" customFormat="false" ht="13.5" hidden="false" customHeight="false" outlineLevel="0" collapsed="false">
      <c r="A64" s="45"/>
      <c r="B64" s="46"/>
      <c r="H64" s="47"/>
      <c r="I64" s="47"/>
    </row>
    <row r="65" customFormat="false" ht="13.5" hidden="false" customHeight="false" outlineLevel="0" collapsed="false">
      <c r="A65" s="46"/>
      <c r="B65" s="46"/>
      <c r="H65" s="47"/>
      <c r="I65" s="47"/>
    </row>
    <row r="66" customFormat="false" ht="13.5" hidden="false" customHeight="false" outlineLevel="0" collapsed="false">
      <c r="A66" s="46"/>
      <c r="B66" s="46"/>
    </row>
    <row r="67" customFormat="false" ht="13.5" hidden="false" customHeight="false" outlineLevel="0" collapsed="false">
      <c r="A67" s="46"/>
      <c r="B67" s="46"/>
    </row>
    <row r="68" customFormat="false" ht="13.5" hidden="false" customHeight="false" outlineLevel="0" collapsed="false">
      <c r="A68" s="46"/>
      <c r="B68" s="46"/>
      <c r="H68" s="48"/>
      <c r="I68" s="48"/>
    </row>
    <row r="69" customFormat="false" ht="13.5" hidden="false" customHeight="false" outlineLevel="0" collapsed="false">
      <c r="A69" s="46"/>
      <c r="B69" s="46"/>
    </row>
    <row r="70" customFormat="false" ht="13.5" hidden="false" customHeight="false" outlineLevel="0" collapsed="false">
      <c r="A70" s="49"/>
      <c r="B70" s="49"/>
    </row>
    <row r="71" customFormat="false" ht="13.5" hidden="false" customHeight="false" outlineLevel="0" collapsed="false">
      <c r="A71" s="49"/>
      <c r="B71" s="49"/>
    </row>
    <row r="72" customFormat="false" ht="13.5" hidden="false" customHeight="false" outlineLevel="0" collapsed="false">
      <c r="A72" s="49"/>
      <c r="B72" s="49"/>
    </row>
    <row r="73" customFormat="false" ht="13.5" hidden="false" customHeight="false" outlineLevel="0" collapsed="false">
      <c r="A73" s="49"/>
      <c r="B73" s="49"/>
    </row>
    <row r="74" customFormat="false" ht="13.5" hidden="false" customHeight="false" outlineLevel="0" collapsed="false">
      <c r="A74" s="49"/>
      <c r="B74" s="49"/>
    </row>
    <row r="75" customFormat="false" ht="13.5" hidden="false" customHeight="false" outlineLevel="0" collapsed="false">
      <c r="A75" s="49"/>
      <c r="B75" s="49"/>
    </row>
    <row r="76" customFormat="false" ht="13.5" hidden="false" customHeight="false" outlineLevel="0" collapsed="false">
      <c r="A76" s="50"/>
      <c r="B76" s="50"/>
    </row>
  </sheetData>
  <mergeCells count="24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8:I58"/>
    <mergeCell ref="A59:I60"/>
  </mergeCells>
  <printOptions headings="false" gridLines="false" gridLinesSet="true" horizontalCentered="false" verticalCentered="false"/>
  <pageMargins left="0.551388888888889" right="0.472222222222222" top="0.472222222222222" bottom="0.229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50" activeCellId="0" sqref="G5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" width="4.85"/>
    <col collapsed="false" customWidth="true" hidden="false" outlineLevel="0" max="2" min="2" style="12" width="5.13"/>
    <col collapsed="false" customWidth="true" hidden="false" outlineLevel="0" max="3" min="3" style="13" width="13.85"/>
    <col collapsed="false" customWidth="true" hidden="false" outlineLevel="0" max="4" min="4" style="61" width="14.14"/>
    <col collapsed="false" customWidth="true" hidden="false" outlineLevel="0" max="5" min="5" style="14" width="14.85"/>
    <col collapsed="false" customWidth="true" hidden="false" outlineLevel="0" max="6" min="6" style="14" width="4.28"/>
    <col collapsed="false" customWidth="true" hidden="false" outlineLevel="0" max="7" min="7" style="62" width="10.41"/>
    <col collapsed="false" customWidth="true" hidden="false" outlineLevel="0" max="8" min="8" style="13" width="11.42"/>
    <col collapsed="false" customWidth="false" hidden="false" outlineLevel="0" max="257" min="9" style="15" width="9.14"/>
  </cols>
  <sheetData>
    <row r="1" customFormat="false" ht="27" hidden="false" customHeight="true" outlineLevel="0" collapsed="false">
      <c r="C1" s="16" t="s">
        <v>34</v>
      </c>
      <c r="D1" s="16"/>
      <c r="E1" s="16"/>
      <c r="F1" s="16"/>
      <c r="G1" s="16"/>
      <c r="H1" s="16"/>
    </row>
    <row r="2" s="21" customFormat="true" ht="30.75" hidden="false" customHeight="true" outlineLevel="0" collapsed="false">
      <c r="A2" s="17"/>
      <c r="B2" s="17"/>
      <c r="C2" s="63" t="s">
        <v>45</v>
      </c>
      <c r="D2" s="63"/>
      <c r="E2" s="63"/>
      <c r="F2" s="64"/>
      <c r="G2" s="65" t="s">
        <v>15</v>
      </c>
      <c r="H2" s="65"/>
    </row>
    <row r="3" customFormat="false" ht="21.75" hidden="false" customHeight="true" outlineLevel="0" collapsed="false">
      <c r="A3" s="17"/>
      <c r="B3" s="17"/>
      <c r="C3" s="22" t="s">
        <v>35</v>
      </c>
      <c r="D3" s="66" t="s">
        <v>36</v>
      </c>
      <c r="E3" s="22" t="s">
        <v>37</v>
      </c>
      <c r="F3" s="23"/>
      <c r="G3" s="67" t="s">
        <v>38</v>
      </c>
      <c r="H3" s="22" t="s">
        <v>39</v>
      </c>
    </row>
    <row r="4" s="21" customFormat="true" ht="36" hidden="false" customHeight="true" outlineLevel="0" collapsed="false">
      <c r="A4" s="24"/>
      <c r="B4" s="24"/>
      <c r="C4" s="22"/>
      <c r="D4" s="66"/>
      <c r="E4" s="22"/>
      <c r="F4" s="25"/>
      <c r="G4" s="67"/>
      <c r="H4" s="22"/>
    </row>
    <row r="5" customFormat="false" ht="15.75" hidden="false" customHeight="true" outlineLevel="0" collapsed="false">
      <c r="A5" s="26" t="n">
        <v>1999</v>
      </c>
      <c r="B5" s="27" t="s">
        <v>22</v>
      </c>
      <c r="C5" s="28" t="n">
        <v>128780</v>
      </c>
      <c r="D5" s="68" t="n">
        <v>66745</v>
      </c>
      <c r="E5" s="28" t="n">
        <v>29210</v>
      </c>
      <c r="F5" s="29"/>
      <c r="G5" s="30" t="n">
        <v>51.8</v>
      </c>
      <c r="H5" s="30" t="n">
        <v>22.7</v>
      </c>
    </row>
    <row r="6" customFormat="false" ht="15.75" hidden="false" customHeight="true" outlineLevel="0" collapsed="false">
      <c r="A6" s="26"/>
      <c r="B6" s="27" t="s">
        <v>23</v>
      </c>
      <c r="C6" s="28" t="n">
        <v>137047</v>
      </c>
      <c r="D6" s="68" t="n">
        <v>64904</v>
      </c>
      <c r="E6" s="28" t="n">
        <v>30481</v>
      </c>
      <c r="F6" s="29"/>
      <c r="G6" s="30" t="n">
        <v>47.4</v>
      </c>
      <c r="H6" s="30" t="n">
        <v>22.2</v>
      </c>
    </row>
    <row r="7" customFormat="false" ht="15.75" hidden="false" customHeight="true" outlineLevel="0" collapsed="false">
      <c r="A7" s="26"/>
      <c r="B7" s="27" t="s">
        <v>24</v>
      </c>
      <c r="C7" s="28" t="n">
        <v>132049</v>
      </c>
      <c r="D7" s="68" t="n">
        <v>64433</v>
      </c>
      <c r="E7" s="28" t="n">
        <v>26879</v>
      </c>
      <c r="F7" s="29"/>
      <c r="G7" s="30" t="n">
        <v>48.8</v>
      </c>
      <c r="H7" s="30" t="n">
        <v>20.4</v>
      </c>
    </row>
    <row r="8" customFormat="false" ht="15.75" hidden="false" customHeight="true" outlineLevel="0" collapsed="false">
      <c r="A8" s="26"/>
      <c r="B8" s="27" t="s">
        <v>25</v>
      </c>
      <c r="C8" s="28" t="n">
        <v>140939</v>
      </c>
      <c r="D8" s="68" t="n">
        <v>57281</v>
      </c>
      <c r="E8" s="28" t="n">
        <v>30234</v>
      </c>
      <c r="F8" s="28"/>
      <c r="G8" s="30" t="n">
        <v>40.6</v>
      </c>
      <c r="H8" s="30" t="n">
        <v>21.5</v>
      </c>
    </row>
    <row r="9" customFormat="false" ht="13.5" hidden="false" customHeight="false" outlineLevel="0" collapsed="false">
      <c r="A9" s="26" t="n">
        <f aca="false">A5+1</f>
        <v>2000</v>
      </c>
      <c r="B9" s="27" t="s">
        <v>22</v>
      </c>
      <c r="C9" s="28" t="n">
        <v>136646</v>
      </c>
      <c r="D9" s="68" t="n">
        <v>69609</v>
      </c>
      <c r="E9" s="28" t="n">
        <v>32946</v>
      </c>
      <c r="F9" s="28"/>
      <c r="G9" s="30" t="n">
        <v>50.9</v>
      </c>
      <c r="H9" s="30" t="n">
        <v>24.1</v>
      </c>
    </row>
    <row r="10" customFormat="false" ht="13.5" hidden="false" customHeight="false" outlineLevel="0" collapsed="false">
      <c r="A10" s="26"/>
      <c r="B10" s="27" t="s">
        <v>23</v>
      </c>
      <c r="C10" s="28" t="n">
        <v>145216</v>
      </c>
      <c r="D10" s="68" t="n">
        <v>69326</v>
      </c>
      <c r="E10" s="28" t="n">
        <v>33948</v>
      </c>
      <c r="F10" s="28"/>
      <c r="G10" s="30" t="n">
        <v>47.7</v>
      </c>
      <c r="H10" s="30" t="n">
        <v>23.4</v>
      </c>
    </row>
    <row r="11" customFormat="false" ht="13.5" hidden="false" customHeight="false" outlineLevel="0" collapsed="false">
      <c r="A11" s="26"/>
      <c r="B11" s="27" t="s">
        <v>24</v>
      </c>
      <c r="C11" s="28" t="n">
        <v>140380</v>
      </c>
      <c r="D11" s="68" t="n">
        <v>69471</v>
      </c>
      <c r="E11" s="28" t="n">
        <v>29537</v>
      </c>
      <c r="F11" s="28"/>
      <c r="G11" s="30" t="n">
        <v>49.5</v>
      </c>
      <c r="H11" s="30" t="n">
        <v>21</v>
      </c>
    </row>
    <row r="12" customFormat="false" ht="13.5" hidden="false" customHeight="false" outlineLevel="0" collapsed="false">
      <c r="A12" s="26"/>
      <c r="B12" s="27" t="s">
        <v>25</v>
      </c>
      <c r="C12" s="28" t="n">
        <v>148743</v>
      </c>
      <c r="D12" s="68" t="n">
        <v>61163</v>
      </c>
      <c r="E12" s="28" t="n">
        <v>32556</v>
      </c>
      <c r="F12" s="28"/>
      <c r="G12" s="30" t="n">
        <v>41.1</v>
      </c>
      <c r="H12" s="30" t="n">
        <v>21.9</v>
      </c>
    </row>
    <row r="13" customFormat="false" ht="13.5" hidden="false" customHeight="false" outlineLevel="0" collapsed="false">
      <c r="A13" s="26" t="n">
        <f aca="false">A9+1</f>
        <v>2001</v>
      </c>
      <c r="B13" s="27" t="s">
        <v>22</v>
      </c>
      <c r="C13" s="28" t="n">
        <v>147974</v>
      </c>
      <c r="D13" s="68" t="n">
        <v>75790</v>
      </c>
      <c r="E13" s="28" t="n">
        <v>35630</v>
      </c>
      <c r="F13" s="28"/>
      <c r="G13" s="30" t="n">
        <v>51.2</v>
      </c>
      <c r="H13" s="30" t="n">
        <v>24.1</v>
      </c>
    </row>
    <row r="14" customFormat="false" ht="13.5" hidden="false" customHeight="false" outlineLevel="0" collapsed="false">
      <c r="A14" s="26"/>
      <c r="B14" s="27" t="s">
        <v>23</v>
      </c>
      <c r="C14" s="28" t="n">
        <v>153834</v>
      </c>
      <c r="D14" s="68" t="n">
        <v>74450</v>
      </c>
      <c r="E14" s="28" t="n">
        <v>36445</v>
      </c>
      <c r="F14" s="28"/>
      <c r="G14" s="30" t="n">
        <v>48.4</v>
      </c>
      <c r="H14" s="30" t="n">
        <v>23.7</v>
      </c>
    </row>
    <row r="15" customFormat="false" ht="13.5" hidden="false" customHeight="false" outlineLevel="0" collapsed="false">
      <c r="A15" s="26"/>
      <c r="B15" s="27" t="s">
        <v>24</v>
      </c>
      <c r="C15" s="28" t="n">
        <v>147568</v>
      </c>
      <c r="D15" s="68" t="n">
        <v>72513</v>
      </c>
      <c r="E15" s="28" t="n">
        <v>30687</v>
      </c>
      <c r="F15" s="28"/>
      <c r="G15" s="30" t="n">
        <v>49.1</v>
      </c>
      <c r="H15" s="30" t="n">
        <v>20.8</v>
      </c>
    </row>
    <row r="16" customFormat="false" ht="13.5" hidden="false" customHeight="false" outlineLevel="0" collapsed="false">
      <c r="A16" s="26"/>
      <c r="B16" s="27" t="s">
        <v>25</v>
      </c>
      <c r="C16" s="28" t="n">
        <v>154886</v>
      </c>
      <c r="D16" s="68" t="n">
        <v>63435</v>
      </c>
      <c r="E16" s="28" t="n">
        <v>33884</v>
      </c>
      <c r="F16" s="28"/>
      <c r="G16" s="30" t="n">
        <v>41</v>
      </c>
      <c r="H16" s="30" t="n">
        <v>21.9</v>
      </c>
    </row>
    <row r="17" customFormat="false" ht="13.5" hidden="false" customHeight="false" outlineLevel="0" collapsed="false">
      <c r="A17" s="26" t="n">
        <f aca="false">A13+1</f>
        <v>2002</v>
      </c>
      <c r="B17" s="27" t="s">
        <v>22</v>
      </c>
      <c r="C17" s="28" t="n">
        <v>151021</v>
      </c>
      <c r="D17" s="68" t="n">
        <v>76030</v>
      </c>
      <c r="E17" s="28" t="n">
        <v>37074</v>
      </c>
      <c r="F17" s="28"/>
      <c r="G17" s="30" t="n">
        <v>50.3</v>
      </c>
      <c r="H17" s="30" t="n">
        <v>24.5</v>
      </c>
    </row>
    <row r="18" customFormat="false" ht="13.5" hidden="false" customHeight="false" outlineLevel="0" collapsed="false">
      <c r="A18" s="26"/>
      <c r="B18" s="27" t="s">
        <v>23</v>
      </c>
      <c r="C18" s="28" t="n">
        <v>158480</v>
      </c>
      <c r="D18" s="68" t="n">
        <v>74324</v>
      </c>
      <c r="E18" s="28" t="n">
        <v>37752</v>
      </c>
      <c r="F18" s="28"/>
      <c r="G18" s="30" t="n">
        <v>46.9</v>
      </c>
      <c r="H18" s="30" t="n">
        <v>23.8</v>
      </c>
    </row>
    <row r="19" customFormat="false" ht="13.5" hidden="false" customHeight="false" outlineLevel="0" collapsed="false">
      <c r="A19" s="26"/>
      <c r="B19" s="27" t="s">
        <v>24</v>
      </c>
      <c r="C19" s="28" t="n">
        <v>154228</v>
      </c>
      <c r="D19" s="68" t="n">
        <v>76552</v>
      </c>
      <c r="E19" s="28" t="n">
        <v>33347</v>
      </c>
      <c r="F19" s="28"/>
      <c r="G19" s="30" t="n">
        <v>49.6</v>
      </c>
      <c r="H19" s="30" t="n">
        <v>21.6</v>
      </c>
    </row>
    <row r="20" customFormat="false" ht="13.5" hidden="false" customHeight="false" outlineLevel="0" collapsed="false">
      <c r="A20" s="26"/>
      <c r="B20" s="27" t="s">
        <v>25</v>
      </c>
      <c r="C20" s="28" t="n">
        <v>159362</v>
      </c>
      <c r="D20" s="68" t="n">
        <v>64129</v>
      </c>
      <c r="E20" s="28" t="n">
        <v>37743</v>
      </c>
      <c r="F20" s="28"/>
      <c r="G20" s="30" t="n">
        <v>40.2</v>
      </c>
      <c r="H20" s="30" t="n">
        <v>23.7</v>
      </c>
    </row>
    <row r="21" customFormat="false" ht="13.5" hidden="false" customHeight="false" outlineLevel="0" collapsed="false">
      <c r="A21" s="26" t="n">
        <f aca="false">A17+1</f>
        <v>2003</v>
      </c>
      <c r="B21" s="27" t="s">
        <v>22</v>
      </c>
      <c r="C21" s="28" t="n">
        <v>152938</v>
      </c>
      <c r="D21" s="68" t="n">
        <v>77064</v>
      </c>
      <c r="E21" s="28" t="n">
        <v>37629</v>
      </c>
      <c r="F21" s="28"/>
      <c r="G21" s="30" t="n">
        <v>50.4</v>
      </c>
      <c r="H21" s="30" t="n">
        <v>24.6</v>
      </c>
    </row>
    <row r="22" customFormat="false" ht="13.5" hidden="false" customHeight="false" outlineLevel="0" collapsed="false">
      <c r="A22" s="26"/>
      <c r="B22" s="27" t="s">
        <v>23</v>
      </c>
      <c r="C22" s="28" t="n">
        <v>159760</v>
      </c>
      <c r="D22" s="68" t="n">
        <v>72974</v>
      </c>
      <c r="E22" s="28" t="n">
        <v>37481</v>
      </c>
      <c r="F22" s="28"/>
      <c r="G22" s="30" t="n">
        <v>45.7</v>
      </c>
      <c r="H22" s="30" t="n">
        <v>23.5</v>
      </c>
    </row>
    <row r="23" customFormat="false" ht="13.5" hidden="false" customHeight="false" outlineLevel="0" collapsed="false">
      <c r="A23" s="26"/>
      <c r="B23" s="27" t="s">
        <v>24</v>
      </c>
      <c r="C23" s="28" t="n">
        <v>157189</v>
      </c>
      <c r="D23" s="68" t="n">
        <v>76242</v>
      </c>
      <c r="E23" s="28" t="n">
        <v>32892</v>
      </c>
      <c r="F23" s="28"/>
      <c r="G23" s="30" t="n">
        <v>48.5</v>
      </c>
      <c r="H23" s="30" t="n">
        <v>20.9</v>
      </c>
    </row>
    <row r="24" customFormat="false" ht="13.5" hidden="false" customHeight="false" outlineLevel="0" collapsed="false">
      <c r="A24" s="26"/>
      <c r="B24" s="27" t="s">
        <v>25</v>
      </c>
      <c r="C24" s="28" t="n">
        <v>164490</v>
      </c>
      <c r="D24" s="68" t="n">
        <v>65148</v>
      </c>
      <c r="E24" s="28" t="n">
        <v>35760</v>
      </c>
      <c r="F24" s="28"/>
      <c r="G24" s="30" t="n">
        <v>39.6</v>
      </c>
      <c r="H24" s="30" t="n">
        <v>21.7</v>
      </c>
    </row>
    <row r="25" customFormat="false" ht="13.5" hidden="false" customHeight="false" outlineLevel="0" collapsed="false">
      <c r="A25" s="26" t="n">
        <f aca="false">A21+1</f>
        <v>2004</v>
      </c>
      <c r="B25" s="27" t="s">
        <v>22</v>
      </c>
      <c r="C25" s="28" t="n">
        <v>158885</v>
      </c>
      <c r="D25" s="68" t="n">
        <v>79746</v>
      </c>
      <c r="E25" s="28" t="n">
        <v>38772</v>
      </c>
      <c r="F25" s="28"/>
      <c r="G25" s="30" t="n">
        <v>50.2</v>
      </c>
      <c r="H25" s="30" t="n">
        <v>24.4</v>
      </c>
    </row>
    <row r="26" customFormat="false" ht="13.5" hidden="false" customHeight="false" outlineLevel="0" collapsed="false">
      <c r="A26" s="26"/>
      <c r="B26" s="27" t="s">
        <v>23</v>
      </c>
      <c r="C26" s="28" t="n">
        <v>167995</v>
      </c>
      <c r="D26" s="68" t="n">
        <v>77570</v>
      </c>
      <c r="E26" s="28" t="n">
        <v>39769</v>
      </c>
      <c r="F26" s="28"/>
      <c r="G26" s="30" t="n">
        <v>46.2</v>
      </c>
      <c r="H26" s="30" t="n">
        <v>23.7</v>
      </c>
    </row>
    <row r="27" customFormat="false" ht="13.5" hidden="false" customHeight="false" outlineLevel="0" collapsed="false">
      <c r="A27" s="26"/>
      <c r="B27" s="27" t="s">
        <v>24</v>
      </c>
      <c r="C27" s="28" t="n">
        <v>163207</v>
      </c>
      <c r="D27" s="68" t="n">
        <v>79603</v>
      </c>
      <c r="E27" s="28" t="n">
        <v>34518</v>
      </c>
      <c r="F27" s="28"/>
      <c r="G27" s="30" t="n">
        <v>48.8</v>
      </c>
      <c r="H27" s="30" t="n">
        <v>21.1</v>
      </c>
    </row>
    <row r="28" customFormat="false" ht="13.5" hidden="false" customHeight="false" outlineLevel="0" collapsed="false">
      <c r="A28" s="26"/>
      <c r="B28" s="27" t="s">
        <v>25</v>
      </c>
      <c r="C28" s="28" t="n">
        <v>169419</v>
      </c>
      <c r="D28" s="68" t="n">
        <v>66322</v>
      </c>
      <c r="E28" s="28" t="n">
        <v>36211</v>
      </c>
      <c r="F28" s="28"/>
      <c r="G28" s="30" t="n">
        <v>39.1</v>
      </c>
      <c r="H28" s="30" t="n">
        <v>21.4</v>
      </c>
    </row>
    <row r="29" customFormat="false" ht="13.5" hidden="false" customHeight="false" outlineLevel="0" collapsed="false">
      <c r="A29" s="26" t="n">
        <f aca="false">A25+1</f>
        <v>2005</v>
      </c>
      <c r="B29" s="27" t="s">
        <v>22</v>
      </c>
      <c r="C29" s="28" t="n">
        <v>162712</v>
      </c>
      <c r="D29" s="68" t="n">
        <v>78876</v>
      </c>
      <c r="E29" s="28" t="n">
        <v>39691</v>
      </c>
      <c r="F29" s="28"/>
      <c r="G29" s="30" t="n">
        <v>48.5</v>
      </c>
      <c r="H29" s="30" t="n">
        <v>24.4</v>
      </c>
    </row>
    <row r="30" customFormat="false" ht="13.5" hidden="false" customHeight="false" outlineLevel="0" collapsed="false">
      <c r="A30" s="26"/>
      <c r="B30" s="27" t="s">
        <v>23</v>
      </c>
      <c r="C30" s="28" t="n">
        <v>173454</v>
      </c>
      <c r="D30" s="68" t="n">
        <v>78152</v>
      </c>
      <c r="E30" s="28" t="n">
        <v>41210</v>
      </c>
      <c r="F30" s="28"/>
      <c r="G30" s="30" t="n">
        <v>45.1</v>
      </c>
      <c r="H30" s="30" t="n">
        <v>23.8</v>
      </c>
    </row>
    <row r="31" customFormat="false" ht="13.5" hidden="false" customHeight="false" outlineLevel="0" collapsed="false">
      <c r="A31" s="26"/>
      <c r="B31" s="27" t="s">
        <v>24</v>
      </c>
      <c r="C31" s="28" t="n">
        <v>168367</v>
      </c>
      <c r="D31" s="68" t="n">
        <v>80966</v>
      </c>
      <c r="E31" s="28" t="n">
        <v>36289</v>
      </c>
      <c r="F31" s="28"/>
      <c r="G31" s="30" t="n">
        <v>48.1</v>
      </c>
      <c r="H31" s="30" t="n">
        <v>21.6</v>
      </c>
    </row>
    <row r="32" customFormat="false" ht="13.5" hidden="false" customHeight="false" outlineLevel="0" collapsed="false">
      <c r="A32" s="26"/>
      <c r="B32" s="27" t="s">
        <v>25</v>
      </c>
      <c r="C32" s="28" t="n">
        <v>174039</v>
      </c>
      <c r="D32" s="68" t="n">
        <v>65075</v>
      </c>
      <c r="E32" s="28" t="n">
        <v>39047</v>
      </c>
      <c r="F32" s="28"/>
      <c r="G32" s="30" t="n">
        <v>37.4</v>
      </c>
      <c r="H32" s="30" t="n">
        <v>22.4</v>
      </c>
    </row>
    <row r="33" customFormat="false" ht="13.5" hidden="false" customHeight="false" outlineLevel="0" collapsed="false">
      <c r="A33" s="26" t="n">
        <f aca="false">A29+1</f>
        <v>2006</v>
      </c>
      <c r="B33" s="27" t="s">
        <v>22</v>
      </c>
      <c r="C33" s="28" t="n">
        <v>169177</v>
      </c>
      <c r="D33" s="68" t="n">
        <v>80739</v>
      </c>
      <c r="E33" s="28" t="n">
        <v>42552</v>
      </c>
      <c r="F33" s="28"/>
      <c r="G33" s="30" t="n">
        <v>47.7</v>
      </c>
      <c r="H33" s="30" t="n">
        <v>25.2</v>
      </c>
    </row>
    <row r="34" customFormat="false" ht="13.5" hidden="false" customHeight="false" outlineLevel="0" collapsed="false">
      <c r="A34" s="26"/>
      <c r="B34" s="27" t="s">
        <v>23</v>
      </c>
      <c r="C34" s="28" t="n">
        <v>176768</v>
      </c>
      <c r="D34" s="68" t="n">
        <v>76575</v>
      </c>
      <c r="E34" s="28" t="n">
        <v>43722</v>
      </c>
      <c r="F34" s="28"/>
      <c r="G34" s="30" t="n">
        <v>43.3</v>
      </c>
      <c r="H34" s="30" t="n">
        <v>24.7</v>
      </c>
    </row>
    <row r="35" customFormat="false" ht="13.5" hidden="false" customHeight="false" outlineLevel="0" collapsed="false">
      <c r="A35" s="26"/>
      <c r="B35" s="27" t="s">
        <v>24</v>
      </c>
      <c r="C35" s="28" t="n">
        <v>173268</v>
      </c>
      <c r="D35" s="68" t="n">
        <v>82409</v>
      </c>
      <c r="E35" s="28" t="n">
        <v>38605</v>
      </c>
      <c r="F35" s="28"/>
      <c r="G35" s="30" t="n">
        <v>47.6</v>
      </c>
      <c r="H35" s="30" t="n">
        <v>22.3</v>
      </c>
    </row>
    <row r="36" customFormat="false" ht="13.5" hidden="false" customHeight="false" outlineLevel="0" collapsed="false">
      <c r="A36" s="26"/>
      <c r="B36" s="27" t="s">
        <v>25</v>
      </c>
      <c r="C36" s="28" t="n">
        <v>181774</v>
      </c>
      <c r="D36" s="68" t="n">
        <v>68659</v>
      </c>
      <c r="E36" s="28" t="n">
        <v>41579</v>
      </c>
      <c r="F36" s="28"/>
      <c r="G36" s="30" t="n">
        <v>37.8</v>
      </c>
      <c r="H36" s="30" t="n">
        <v>22.9</v>
      </c>
    </row>
    <row r="37" customFormat="false" ht="13.5" hidden="false" customHeight="false" outlineLevel="0" collapsed="false">
      <c r="A37" s="26" t="n">
        <f aca="false">A33+1</f>
        <v>2007</v>
      </c>
      <c r="B37" s="27" t="s">
        <v>22</v>
      </c>
      <c r="C37" s="28" t="n">
        <v>177226</v>
      </c>
      <c r="D37" s="68" t="n">
        <v>84587</v>
      </c>
      <c r="E37" s="28" t="n">
        <v>45335</v>
      </c>
      <c r="F37" s="28"/>
      <c r="G37" s="30" t="n">
        <v>47.7</v>
      </c>
      <c r="H37" s="30" t="n">
        <v>25.6</v>
      </c>
    </row>
    <row r="38" customFormat="false" ht="13.5" hidden="false" customHeight="false" outlineLevel="0" collapsed="false">
      <c r="A38" s="26"/>
      <c r="B38" s="27" t="s">
        <v>23</v>
      </c>
      <c r="C38" s="28" t="n">
        <v>186992</v>
      </c>
      <c r="D38" s="68" t="n">
        <v>81592</v>
      </c>
      <c r="E38" s="28" t="n">
        <v>46000</v>
      </c>
      <c r="F38" s="28"/>
      <c r="G38" s="30" t="n">
        <v>43.6</v>
      </c>
      <c r="H38" s="30" t="n">
        <v>24.6</v>
      </c>
    </row>
    <row r="39" customFormat="false" ht="13.5" hidden="false" customHeight="false" outlineLevel="0" collapsed="false">
      <c r="A39" s="26"/>
      <c r="B39" s="27" t="s">
        <v>24</v>
      </c>
      <c r="C39" s="28" t="n">
        <v>182385</v>
      </c>
      <c r="D39" s="68" t="n">
        <v>86049</v>
      </c>
      <c r="E39" s="28" t="n">
        <v>40405</v>
      </c>
      <c r="F39" s="28"/>
      <c r="G39" s="30" t="n">
        <v>47.2</v>
      </c>
      <c r="H39" s="30" t="n">
        <v>22.2</v>
      </c>
    </row>
    <row r="40" customFormat="false" ht="13.5" hidden="false" customHeight="false" outlineLevel="0" collapsed="false">
      <c r="A40" s="26"/>
      <c r="B40" s="27" t="s">
        <v>25</v>
      </c>
      <c r="C40" s="28" t="n">
        <v>188457</v>
      </c>
      <c r="D40" s="68" t="n">
        <v>69709</v>
      </c>
      <c r="E40" s="28" t="n">
        <v>42099</v>
      </c>
      <c r="F40" s="28"/>
      <c r="G40" s="30" t="n">
        <v>37</v>
      </c>
      <c r="H40" s="30" t="n">
        <v>22.3</v>
      </c>
    </row>
    <row r="41" customFormat="false" ht="13.5" hidden="false" customHeight="false" outlineLevel="0" collapsed="false">
      <c r="A41" s="26" t="n">
        <f aca="false">A37+1</f>
        <v>2008</v>
      </c>
      <c r="B41" s="27" t="s">
        <v>22</v>
      </c>
      <c r="C41" s="28" t="n">
        <v>182925</v>
      </c>
      <c r="D41" s="68" t="n">
        <v>85648</v>
      </c>
      <c r="E41" s="28" t="n">
        <v>45412</v>
      </c>
      <c r="F41" s="28"/>
      <c r="G41" s="30" t="n">
        <v>46.8</v>
      </c>
      <c r="H41" s="30" t="n">
        <v>24.8</v>
      </c>
    </row>
    <row r="42" customFormat="false" ht="13.5" hidden="false" customHeight="false" outlineLevel="0" collapsed="false">
      <c r="A42" s="26"/>
      <c r="B42" s="27" t="s">
        <v>23</v>
      </c>
      <c r="C42" s="28" t="n">
        <v>191583</v>
      </c>
      <c r="D42" s="68" t="n">
        <v>83800</v>
      </c>
      <c r="E42" s="28" t="n">
        <v>46571</v>
      </c>
      <c r="F42" s="28"/>
      <c r="G42" s="30" t="n">
        <v>43.7</v>
      </c>
      <c r="H42" s="30" t="n">
        <v>24.3</v>
      </c>
    </row>
    <row r="43" customFormat="false" ht="13.5" hidden="false" customHeight="false" outlineLevel="0" collapsed="false">
      <c r="A43" s="26"/>
      <c r="B43" s="27" t="s">
        <v>24</v>
      </c>
      <c r="C43" s="28" t="n">
        <v>185567</v>
      </c>
      <c r="D43" s="68" t="n">
        <v>85056</v>
      </c>
      <c r="E43" s="28" t="n">
        <v>40630</v>
      </c>
      <c r="F43" s="28"/>
      <c r="G43" s="30" t="n">
        <v>45.8</v>
      </c>
      <c r="H43" s="30" t="n">
        <v>21.9</v>
      </c>
    </row>
    <row r="44" customFormat="false" ht="13.5" hidden="false" customHeight="false" outlineLevel="0" collapsed="false">
      <c r="A44" s="26"/>
      <c r="B44" s="27" t="s">
        <v>25</v>
      </c>
      <c r="C44" s="28" t="n">
        <v>183696</v>
      </c>
      <c r="D44" s="68" t="n">
        <v>62871</v>
      </c>
      <c r="E44" s="28" t="n">
        <v>39091</v>
      </c>
      <c r="F44" s="28"/>
      <c r="G44" s="30" t="n">
        <v>34.2</v>
      </c>
      <c r="H44" s="30" t="n">
        <v>21.3</v>
      </c>
    </row>
    <row r="45" customFormat="false" ht="13.5" hidden="false" customHeight="false" outlineLevel="0" collapsed="false">
      <c r="A45" s="26" t="n">
        <f aca="false">A41+1</f>
        <v>2009</v>
      </c>
      <c r="B45" s="27" t="s">
        <v>22</v>
      </c>
      <c r="C45" s="28" t="n">
        <v>169704</v>
      </c>
      <c r="D45" s="68" t="n">
        <v>74867</v>
      </c>
      <c r="E45" s="28" t="n">
        <v>39130</v>
      </c>
      <c r="F45" s="28"/>
      <c r="G45" s="30" t="n">
        <v>44.1</v>
      </c>
      <c r="H45" s="30" t="n">
        <v>23.1</v>
      </c>
    </row>
    <row r="46" customFormat="false" ht="13.5" hidden="false" customHeight="false" outlineLevel="0" collapsed="false">
      <c r="A46" s="26"/>
      <c r="B46" s="27" t="s">
        <v>23</v>
      </c>
      <c r="C46" s="28" t="n">
        <v>177931</v>
      </c>
      <c r="D46" s="68" t="n">
        <v>71798</v>
      </c>
      <c r="E46" s="28" t="n">
        <v>38055</v>
      </c>
      <c r="F46" s="28"/>
      <c r="G46" s="30" t="n">
        <v>40.4</v>
      </c>
      <c r="H46" s="30" t="n">
        <v>21.4</v>
      </c>
    </row>
    <row r="47" customFormat="false" ht="13.5" hidden="false" customHeight="false" outlineLevel="0" collapsed="false">
      <c r="A47" s="26"/>
      <c r="B47" s="27" t="s">
        <v>24</v>
      </c>
      <c r="C47" s="28" t="n">
        <v>177122</v>
      </c>
      <c r="D47" s="68" t="n">
        <v>82301</v>
      </c>
      <c r="E47" s="28" t="n">
        <v>34875</v>
      </c>
      <c r="F47" s="28"/>
      <c r="G47" s="30" t="n">
        <v>46.5</v>
      </c>
      <c r="H47" s="30" t="n">
        <v>19.7</v>
      </c>
    </row>
    <row r="48" customFormat="false" ht="13.5" hidden="false" customHeight="false" outlineLevel="0" collapsed="false">
      <c r="A48" s="26"/>
      <c r="B48" s="27" t="s">
        <v>25</v>
      </c>
      <c r="C48" s="28" t="n">
        <v>179131</v>
      </c>
      <c r="D48" s="68" t="n">
        <v>60362</v>
      </c>
      <c r="E48" s="28" t="n">
        <v>35606</v>
      </c>
      <c r="F48" s="28"/>
      <c r="G48" s="30" t="n">
        <v>33.7</v>
      </c>
      <c r="H48" s="30" t="n">
        <v>19.9</v>
      </c>
    </row>
    <row r="49" s="38" customFormat="true" ht="13.5" hidden="false" customHeight="false" outlineLevel="0" collapsed="false">
      <c r="A49" s="26" t="n">
        <v>2010</v>
      </c>
      <c r="B49" s="27" t="s">
        <v>22</v>
      </c>
      <c r="C49" s="28" t="n">
        <v>171578</v>
      </c>
      <c r="D49" s="68" t="n">
        <v>75126</v>
      </c>
      <c r="E49" s="28" t="n">
        <v>39553</v>
      </c>
      <c r="F49" s="28"/>
      <c r="G49" s="30" t="n">
        <v>43.8</v>
      </c>
      <c r="H49" s="30" t="n">
        <v>23.1</v>
      </c>
    </row>
    <row r="50" s="38" customFormat="true" ht="13.5" hidden="false" customHeight="false" outlineLevel="0" collapsed="false">
      <c r="A50" s="26"/>
      <c r="B50" s="27" t="s">
        <v>23</v>
      </c>
      <c r="C50" s="28" t="n">
        <v>181944</v>
      </c>
      <c r="D50" s="68" t="n">
        <v>74924</v>
      </c>
      <c r="E50" s="28" t="n">
        <v>42906</v>
      </c>
      <c r="F50" s="28"/>
      <c r="G50" s="30" t="n">
        <v>41.2</v>
      </c>
      <c r="H50" s="30" t="n">
        <v>23.6</v>
      </c>
    </row>
    <row r="51" s="38" customFormat="true" ht="13.5" hidden="false" customHeight="false" outlineLevel="0" collapsed="false">
      <c r="A51" s="26"/>
      <c r="B51" s="27" t="s">
        <v>24</v>
      </c>
      <c r="C51" s="28" t="n">
        <v>180606</v>
      </c>
      <c r="D51" s="68" t="n">
        <v>84686</v>
      </c>
      <c r="E51" s="28" t="n">
        <v>37879</v>
      </c>
      <c r="F51" s="28"/>
      <c r="G51" s="30" t="n">
        <v>46.9</v>
      </c>
      <c r="H51" s="30" t="n">
        <v>21</v>
      </c>
    </row>
    <row r="52" customFormat="false" ht="13.5" hidden="false" customHeight="false" outlineLevel="0" collapsed="false">
      <c r="A52" s="26"/>
      <c r="B52" s="27" t="s">
        <v>25</v>
      </c>
      <c r="C52" s="28" t="n">
        <v>183479</v>
      </c>
      <c r="D52" s="68" t="n">
        <v>63019</v>
      </c>
      <c r="E52" s="28" t="n">
        <v>39189</v>
      </c>
      <c r="F52" s="28"/>
      <c r="G52" s="30" t="n">
        <v>34.3</v>
      </c>
      <c r="H52" s="30" t="n">
        <v>21.4</v>
      </c>
    </row>
    <row r="53" s="38" customFormat="true" ht="13.5" hidden="false" customHeight="false" outlineLevel="0" collapsed="false">
      <c r="A53" s="26" t="n">
        <v>2011</v>
      </c>
      <c r="B53" s="27" t="s">
        <v>22</v>
      </c>
      <c r="C53" s="28" t="n">
        <v>174147</v>
      </c>
      <c r="D53" s="68" t="n">
        <v>74940</v>
      </c>
      <c r="E53" s="28" t="n">
        <v>41537</v>
      </c>
      <c r="F53" s="28"/>
      <c r="G53" s="30" t="n">
        <v>43</v>
      </c>
      <c r="H53" s="30" t="n">
        <v>23.9</v>
      </c>
    </row>
    <row r="54" s="38" customFormat="true" ht="13.5" hidden="false" customHeight="false" outlineLevel="0" collapsed="false">
      <c r="A54" s="26"/>
      <c r="B54" s="27" t="s">
        <v>23</v>
      </c>
      <c r="C54" s="28" t="n">
        <v>188092</v>
      </c>
      <c r="D54" s="68" t="n">
        <v>75430</v>
      </c>
      <c r="E54" s="28" t="n">
        <v>44098</v>
      </c>
      <c r="F54" s="28"/>
      <c r="G54" s="30" t="n">
        <v>40.1</v>
      </c>
      <c r="H54" s="30" t="n">
        <v>23.4</v>
      </c>
    </row>
    <row r="55" s="38" customFormat="true" ht="13.5" hidden="false" customHeight="false" outlineLevel="0" collapsed="false">
      <c r="A55" s="26"/>
      <c r="B55" s="27" t="s">
        <v>24</v>
      </c>
      <c r="C55" s="28" t="n">
        <v>184084</v>
      </c>
      <c r="D55" s="68" t="n">
        <v>84045</v>
      </c>
      <c r="E55" s="28" t="n">
        <v>39227</v>
      </c>
      <c r="F55" s="28"/>
      <c r="G55" s="30" t="n">
        <v>45.7</v>
      </c>
      <c r="H55" s="30" t="n">
        <v>21.3</v>
      </c>
    </row>
    <row r="56" customFormat="false" ht="13.5" hidden="false" customHeight="false" outlineLevel="0" collapsed="false">
      <c r="A56" s="26"/>
      <c r="B56" s="27" t="s">
        <v>25</v>
      </c>
      <c r="C56" s="28" t="n">
        <v>181532</v>
      </c>
      <c r="D56" s="68" t="n">
        <v>59746</v>
      </c>
      <c r="E56" s="28" t="n">
        <v>37196</v>
      </c>
      <c r="F56" s="28"/>
      <c r="G56" s="30" t="n">
        <v>32.9</v>
      </c>
      <c r="H56" s="30" t="n">
        <v>20.5</v>
      </c>
    </row>
    <row r="57" s="38" customFormat="true" ht="13.5" hidden="false" customHeight="false" outlineLevel="0" collapsed="false">
      <c r="A57" s="33"/>
      <c r="B57" s="34"/>
      <c r="C57" s="69"/>
      <c r="D57" s="70"/>
      <c r="E57" s="69"/>
      <c r="F57" s="69"/>
      <c r="G57" s="71"/>
      <c r="H57" s="71"/>
    </row>
    <row r="58" s="77" customFormat="true" ht="13.5" hidden="false" customHeight="false" outlineLevel="0" collapsed="false">
      <c r="A58" s="40" t="s">
        <v>40</v>
      </c>
      <c r="B58" s="72"/>
      <c r="C58" s="73"/>
      <c r="D58" s="73"/>
      <c r="E58" s="74"/>
      <c r="F58" s="74"/>
      <c r="G58" s="75"/>
      <c r="H58" s="76"/>
      <c r="I58" s="91"/>
    </row>
    <row r="59" s="82" customFormat="true" ht="13.5" hidden="false" customHeight="false" outlineLevel="0" collapsed="false">
      <c r="A59" s="40" t="s">
        <v>41</v>
      </c>
      <c r="B59" s="41"/>
      <c r="C59" s="78"/>
      <c r="D59" s="78"/>
      <c r="E59" s="79"/>
      <c r="F59" s="79"/>
      <c r="G59" s="80"/>
      <c r="H59" s="81"/>
      <c r="I59" s="92"/>
    </row>
    <row r="60" customFormat="false" ht="13.5" hidden="false" customHeight="false" outlineLevel="0" collapsed="false">
      <c r="A60" s="40"/>
      <c r="B60" s="41"/>
      <c r="C60" s="42"/>
      <c r="D60" s="78"/>
      <c r="E60" s="43"/>
      <c r="F60" s="43"/>
      <c r="G60" s="83"/>
      <c r="H60" s="42"/>
      <c r="I60" s="84"/>
    </row>
    <row r="61" customFormat="false" ht="13.5" hidden="false" customHeight="false" outlineLevel="0" collapsed="false">
      <c r="A61" s="84"/>
      <c r="B61" s="41"/>
      <c r="C61" s="42"/>
      <c r="D61" s="78"/>
      <c r="E61" s="43"/>
      <c r="F61" s="43"/>
      <c r="G61" s="83"/>
      <c r="H61" s="42"/>
      <c r="I61" s="84"/>
    </row>
    <row r="62" customFormat="false" ht="13.5" hidden="false" customHeight="false" outlineLevel="0" collapsed="false">
      <c r="A62" s="40"/>
      <c r="B62" s="41"/>
      <c r="C62" s="42"/>
      <c r="D62" s="78"/>
      <c r="E62" s="43"/>
      <c r="F62" s="43"/>
      <c r="G62" s="83"/>
      <c r="H62" s="44"/>
      <c r="I62" s="84"/>
    </row>
    <row r="63" customFormat="false" ht="13.5" hidden="false" customHeight="false" outlineLevel="0" collapsed="false">
      <c r="A63" s="41"/>
      <c r="B63" s="41"/>
      <c r="C63" s="42"/>
      <c r="D63" s="78"/>
      <c r="E63" s="43"/>
      <c r="F63" s="43"/>
      <c r="G63" s="83"/>
      <c r="H63" s="44"/>
      <c r="I63" s="84"/>
    </row>
    <row r="64" customFormat="false" ht="13.5" hidden="false" customHeight="false" outlineLevel="0" collapsed="false">
      <c r="A64" s="46"/>
      <c r="B64" s="46"/>
    </row>
    <row r="65" customFormat="false" ht="13.5" hidden="false" customHeight="false" outlineLevel="0" collapsed="false">
      <c r="A65" s="46"/>
      <c r="B65" s="46"/>
    </row>
    <row r="66" customFormat="false" ht="13.5" hidden="false" customHeight="false" outlineLevel="0" collapsed="false">
      <c r="A66" s="46"/>
      <c r="B66" s="46"/>
      <c r="H66" s="48"/>
    </row>
    <row r="67" customFormat="false" ht="13.5" hidden="false" customHeight="false" outlineLevel="0" collapsed="false">
      <c r="A67" s="46"/>
      <c r="B67" s="46"/>
    </row>
    <row r="68" customFormat="false" ht="13.5" hidden="false" customHeight="false" outlineLevel="0" collapsed="false">
      <c r="A68" s="49"/>
      <c r="B68" s="49"/>
    </row>
    <row r="69" customFormat="false" ht="13.5" hidden="false" customHeight="false" outlineLevel="0" collapsed="false">
      <c r="A69" s="49"/>
      <c r="B69" s="49"/>
    </row>
    <row r="70" customFormat="false" ht="13.5" hidden="false" customHeight="false" outlineLevel="0" collapsed="false">
      <c r="A70" s="49"/>
      <c r="B70" s="49"/>
    </row>
    <row r="71" customFormat="false" ht="13.5" hidden="false" customHeight="false" outlineLevel="0" collapsed="false">
      <c r="A71" s="49"/>
      <c r="B71" s="49"/>
    </row>
    <row r="72" customFormat="false" ht="13.5" hidden="false" customHeight="false" outlineLevel="0" collapsed="false">
      <c r="A72" s="49"/>
      <c r="B72" s="49"/>
    </row>
    <row r="73" customFormat="false" ht="13.5" hidden="false" customHeight="false" outlineLevel="0" collapsed="false">
      <c r="A73" s="49"/>
      <c r="B73" s="49"/>
    </row>
    <row r="74" customFormat="false" ht="13.5" hidden="false" customHeight="false" outlineLevel="0" collapsed="false">
      <c r="A74" s="50"/>
      <c r="B74" s="50"/>
    </row>
  </sheetData>
  <mergeCells count="21">
    <mergeCell ref="C1:H1"/>
    <mergeCell ref="C2:E2"/>
    <mergeCell ref="G2:H2"/>
    <mergeCell ref="C3:C4"/>
    <mergeCell ref="D3:D4"/>
    <mergeCell ref="E3:E4"/>
    <mergeCell ref="G3:G4"/>
    <mergeCell ref="H3:H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</mergeCells>
  <printOptions headings="false" gridLines="false" gridLinesSet="true" horizontalCentered="false" verticalCentered="false"/>
  <pageMargins left="0.551388888888889" right="0.472222222222222" top="0.472222222222222" bottom="0.550694444444445" header="0.511811023622047" footer="0.19652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cp:lastPrinted>2011-04-07T08:49:20Z</cp:lastPrinted>
  <dcterms:modified xsi:type="dcterms:W3CDTF">2012-04-05T06:58:27Z</dcterms:modified>
  <cp:revision>0</cp:revision>
  <dc:subject/>
  <dc:title/>
</cp:coreProperties>
</file>