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Titles" vbProcedure="false">'6'!$1:$5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r>
      <rPr>
        <b val="true"/>
        <sz val="9"/>
        <rFont val="Arial"/>
        <family val="2"/>
      </rPr>
      <t xml:space="preserve">Tavola 6 - Beneficiari di pensioni di invalidità civil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e/o indennità di accompagnamento e importo annuo del reddito pensionistico, complessivo e medio per sesso, regione di residenza, classe di età e classe di importo mensile. Anno 2009</t>
    </r>
    <r>
      <rPr>
        <i val="true"/>
        <sz val="9"/>
        <rFont val="Arial"/>
        <family val="2"/>
      </rPr>
      <t xml:space="preserve"> 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-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  <si>
    <t xml:space="preserve">(a) Per beneficiari di pensioni di invalidità civile si intendono i titolari di pensioni di invalidità civile con o senza indennità di accompagnamento e/o (con riferimento alla provincia di Bolzano, Legge Provinciale 9/2007) assegni di cur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4" min="2" style="1" width="7.42"/>
    <col collapsed="false" customWidth="true" hidden="false" outlineLevel="0" max="5" min="5" style="1" width="0.99"/>
    <col collapsed="false" customWidth="true" hidden="false" outlineLevel="0" max="8" min="6" style="1" width="7.42"/>
    <col collapsed="false" customWidth="true" hidden="false" outlineLevel="0" max="9" min="9" style="1" width="0.99"/>
    <col collapsed="false" customWidth="true" hidden="false" outlineLevel="0" max="12" min="10" style="1" width="7.42"/>
    <col collapsed="false" customWidth="false" hidden="false" outlineLevel="0" max="257" min="13" style="1" width="9.14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2.75" hidden="false" customHeight="true" outlineLevel="0" collapsed="false">
      <c r="A2" s="4" t="s">
        <v>1</v>
      </c>
      <c r="B2" s="5" t="s">
        <v>2</v>
      </c>
      <c r="C2" s="5"/>
      <c r="D2" s="5"/>
      <c r="E2" s="6"/>
      <c r="F2" s="5" t="s">
        <v>3</v>
      </c>
      <c r="G2" s="5"/>
      <c r="H2" s="5"/>
      <c r="I2" s="6"/>
      <c r="J2" s="5" t="s">
        <v>4</v>
      </c>
      <c r="K2" s="5"/>
      <c r="L2" s="5"/>
    </row>
    <row r="3" s="7" customFormat="true" ht="18" hidden="false" customHeight="false" outlineLevel="0" collapsed="false">
      <c r="A3" s="4"/>
      <c r="B3" s="8" t="s">
        <v>5</v>
      </c>
      <c r="C3" s="9" t="s">
        <v>6</v>
      </c>
      <c r="D3" s="9" t="s">
        <v>7</v>
      </c>
      <c r="E3" s="9"/>
      <c r="F3" s="8" t="s">
        <v>5</v>
      </c>
      <c r="G3" s="9" t="s">
        <v>6</v>
      </c>
      <c r="H3" s="9" t="s">
        <v>7</v>
      </c>
      <c r="I3" s="9"/>
      <c r="J3" s="8" t="s">
        <v>5</v>
      </c>
      <c r="K3" s="9" t="s">
        <v>6</v>
      </c>
      <c r="L3" s="9" t="s">
        <v>7</v>
      </c>
    </row>
    <row r="4" customFormat="false" ht="4.5" hidden="false" customHeight="true" outlineLevel="0" collapsed="false"/>
    <row r="5" customFormat="false" ht="11.25" hidden="false" customHeight="true" outlineLevel="0" collapsed="false">
      <c r="A5" s="10" t="s">
        <v>8</v>
      </c>
    </row>
    <row r="6" customFormat="false" ht="11.25" hidden="false" customHeight="true" outlineLevel="0" collapsed="false">
      <c r="A6" s="10" t="s">
        <v>9</v>
      </c>
      <c r="B6" s="11" t="n">
        <v>54380</v>
      </c>
      <c r="C6" s="11" t="n">
        <v>823724.6557902</v>
      </c>
      <c r="D6" s="12" t="n">
        <v>15147.5663073</v>
      </c>
      <c r="E6" s="11"/>
      <c r="F6" s="11" t="n">
        <v>98033</v>
      </c>
      <c r="G6" s="11" t="n">
        <v>1498763.4128201</v>
      </c>
      <c r="H6" s="12" t="n">
        <v>15288.3560925</v>
      </c>
      <c r="I6" s="11"/>
      <c r="J6" s="11" t="n">
        <v>152413</v>
      </c>
      <c r="K6" s="11" t="n">
        <v>2322488.0686102</v>
      </c>
      <c r="L6" s="12" t="n">
        <v>15238.1231825</v>
      </c>
    </row>
    <row r="7" customFormat="false" ht="11.25" hidden="false" customHeight="true" outlineLevel="0" collapsed="false">
      <c r="A7" s="10" t="s">
        <v>10</v>
      </c>
      <c r="B7" s="11" t="n">
        <v>1282</v>
      </c>
      <c r="C7" s="11" t="n">
        <v>20497.04957</v>
      </c>
      <c r="D7" s="12" t="n">
        <v>15988.3381981</v>
      </c>
      <c r="E7" s="11"/>
      <c r="F7" s="11" t="n">
        <v>2619</v>
      </c>
      <c r="G7" s="11" t="n">
        <v>41217.77361</v>
      </c>
      <c r="H7" s="12" t="n">
        <v>15737.9815235</v>
      </c>
      <c r="I7" s="11"/>
      <c r="J7" s="11" t="n">
        <v>3901</v>
      </c>
      <c r="K7" s="11" t="n">
        <v>61714.82318</v>
      </c>
      <c r="L7" s="12" t="n">
        <v>15820.2571597</v>
      </c>
    </row>
    <row r="8" customFormat="false" ht="11.25" hidden="false" customHeight="true" outlineLevel="0" collapsed="false">
      <c r="A8" s="10" t="s">
        <v>11</v>
      </c>
      <c r="B8" s="11" t="n">
        <v>115816</v>
      </c>
      <c r="C8" s="11" t="n">
        <v>1775610.1238595</v>
      </c>
      <c r="D8" s="12" t="n">
        <v>15331.3024441</v>
      </c>
      <c r="E8" s="11"/>
      <c r="F8" s="11" t="n">
        <v>204714</v>
      </c>
      <c r="G8" s="11" t="n">
        <v>3139156.7193404</v>
      </c>
      <c r="H8" s="12" t="n">
        <v>15334.3528989</v>
      </c>
      <c r="I8" s="11"/>
      <c r="J8" s="11" t="n">
        <v>320530</v>
      </c>
      <c r="K8" s="11" t="n">
        <v>4914766.8431999</v>
      </c>
      <c r="L8" s="12" t="n">
        <v>15333.2506886</v>
      </c>
    </row>
    <row r="9" s="13" customFormat="true" ht="11.25" hidden="false" customHeight="true" outlineLevel="0" collapsed="false">
      <c r="A9" s="10" t="s">
        <v>12</v>
      </c>
      <c r="B9" s="11" t="n">
        <f aca="false">SUM(B10+B11)</f>
        <v>10133</v>
      </c>
      <c r="C9" s="11" t="n">
        <f aca="false">SUM(C10+C11)</f>
        <v>173120.91762</v>
      </c>
      <c r="D9" s="12" t="n">
        <f aca="false">(C9/B9)*1000</f>
        <v>17084.8630829962</v>
      </c>
      <c r="E9" s="11"/>
      <c r="F9" s="11" t="n">
        <f aca="false">SUM(F10+F11)</f>
        <v>17862</v>
      </c>
      <c r="G9" s="11" t="n">
        <f aca="false">SUM(G10+G11)</f>
        <v>318511.36036</v>
      </c>
      <c r="H9" s="12" t="n">
        <f aca="false">(G9/F9)*1000</f>
        <v>17831.7859343858</v>
      </c>
      <c r="I9" s="11"/>
      <c r="J9" s="11" t="n">
        <f aca="false">SUM(J10+J11)</f>
        <v>27995</v>
      </c>
      <c r="K9" s="11" t="n">
        <f aca="false">SUM(K10+K11)</f>
        <v>491632.27798</v>
      </c>
      <c r="L9" s="12" t="n">
        <f aca="false">(K9/J9)*1000</f>
        <v>17561.4316120736</v>
      </c>
    </row>
    <row r="10" customFormat="false" ht="11.25" hidden="false" customHeight="true" outlineLevel="0" collapsed="false">
      <c r="A10" s="14" t="s">
        <v>13</v>
      </c>
      <c r="B10" s="15" t="n">
        <v>4655</v>
      </c>
      <c r="C10" s="15" t="n">
        <v>95451.44233</v>
      </c>
      <c r="D10" s="16" t="n">
        <v>20505.1433577</v>
      </c>
      <c r="E10" s="15"/>
      <c r="F10" s="15" t="n">
        <v>7686</v>
      </c>
      <c r="G10" s="15" t="n">
        <v>169490.92614</v>
      </c>
      <c r="H10" s="16" t="n">
        <v>22051.9029586</v>
      </c>
      <c r="I10" s="15"/>
      <c r="J10" s="15" t="n">
        <v>12341</v>
      </c>
      <c r="K10" s="15" t="n">
        <v>264942.36847</v>
      </c>
      <c r="L10" s="16" t="n">
        <v>21468.4683956</v>
      </c>
    </row>
    <row r="11" customFormat="false" ht="11.25" hidden="false" customHeight="true" outlineLevel="0" collapsed="false">
      <c r="A11" s="14" t="s">
        <v>14</v>
      </c>
      <c r="B11" s="15" t="n">
        <v>5478</v>
      </c>
      <c r="C11" s="15" t="n">
        <v>77669.47529</v>
      </c>
      <c r="D11" s="16" t="n">
        <v>14178.4365261</v>
      </c>
      <c r="E11" s="15"/>
      <c r="F11" s="15" t="n">
        <v>10176</v>
      </c>
      <c r="G11" s="15" t="n">
        <v>149020.43422</v>
      </c>
      <c r="H11" s="16" t="n">
        <v>14644.3036773</v>
      </c>
      <c r="I11" s="15"/>
      <c r="J11" s="15" t="n">
        <v>15654</v>
      </c>
      <c r="K11" s="15" t="n">
        <v>226689.90951</v>
      </c>
      <c r="L11" s="16" t="n">
        <v>14481.2769586</v>
      </c>
    </row>
    <row r="12" customFormat="false" ht="11.25" hidden="false" customHeight="true" outlineLevel="0" collapsed="false">
      <c r="A12" s="10" t="s">
        <v>15</v>
      </c>
      <c r="B12" s="11" t="n">
        <v>58193</v>
      </c>
      <c r="C12" s="11" t="n">
        <v>861056.7779402</v>
      </c>
      <c r="D12" s="12" t="n">
        <v>14796.5696551</v>
      </c>
      <c r="E12" s="11"/>
      <c r="F12" s="11" t="n">
        <v>105274</v>
      </c>
      <c r="G12" s="11" t="n">
        <v>1523278.5558902</v>
      </c>
      <c r="H12" s="12" t="n">
        <v>14469.6559064</v>
      </c>
      <c r="I12" s="11"/>
      <c r="J12" s="11" t="n">
        <v>163467</v>
      </c>
      <c r="K12" s="11" t="n">
        <v>2384335.3338304</v>
      </c>
      <c r="L12" s="12" t="n">
        <v>14586.0346971</v>
      </c>
    </row>
    <row r="13" customFormat="false" ht="11.25" hidden="false" customHeight="true" outlineLevel="0" collapsed="false">
      <c r="A13" s="10" t="s">
        <v>16</v>
      </c>
      <c r="B13" s="11" t="n">
        <v>16513</v>
      </c>
      <c r="C13" s="11" t="n">
        <v>265700.06788</v>
      </c>
      <c r="D13" s="12" t="n">
        <v>16090.3571659</v>
      </c>
      <c r="E13" s="11"/>
      <c r="F13" s="11" t="n">
        <v>32880</v>
      </c>
      <c r="G13" s="11" t="n">
        <v>509841.26032</v>
      </c>
      <c r="H13" s="12" t="n">
        <v>15506.121056</v>
      </c>
      <c r="I13" s="11"/>
      <c r="J13" s="11" t="n">
        <v>49393</v>
      </c>
      <c r="K13" s="11" t="n">
        <v>775541.3282</v>
      </c>
      <c r="L13" s="12" t="n">
        <v>15701.4420707</v>
      </c>
    </row>
    <row r="14" customFormat="false" ht="11.25" hidden="false" customHeight="true" outlineLevel="0" collapsed="false">
      <c r="A14" s="10" t="s">
        <v>17</v>
      </c>
      <c r="B14" s="11" t="n">
        <v>25768</v>
      </c>
      <c r="C14" s="11" t="n">
        <v>425178.53124</v>
      </c>
      <c r="D14" s="12" t="n">
        <v>16500.2534632</v>
      </c>
      <c r="E14" s="11"/>
      <c r="F14" s="11" t="n">
        <v>49247</v>
      </c>
      <c r="G14" s="11" t="n">
        <v>758322.6555001</v>
      </c>
      <c r="H14" s="12" t="n">
        <v>15398.3522956</v>
      </c>
      <c r="I14" s="11"/>
      <c r="J14" s="11" t="n">
        <v>75015</v>
      </c>
      <c r="K14" s="11" t="n">
        <v>1183501.1867401</v>
      </c>
      <c r="L14" s="12" t="n">
        <v>15776.8604511</v>
      </c>
    </row>
    <row r="15" customFormat="false" ht="11.25" hidden="false" customHeight="true" outlineLevel="0" collapsed="false">
      <c r="A15" s="10" t="s">
        <v>18</v>
      </c>
      <c r="B15" s="11" t="n">
        <v>58513</v>
      </c>
      <c r="C15" s="11" t="n">
        <v>909729.6134901</v>
      </c>
      <c r="D15" s="12" t="n">
        <v>15547.4785687</v>
      </c>
      <c r="E15" s="11"/>
      <c r="F15" s="11" t="n">
        <v>106641</v>
      </c>
      <c r="G15" s="11" t="n">
        <v>1684630.1933401</v>
      </c>
      <c r="H15" s="12" t="n">
        <v>15797.209266</v>
      </c>
      <c r="I15" s="11"/>
      <c r="J15" s="11" t="n">
        <v>165154</v>
      </c>
      <c r="K15" s="11" t="n">
        <v>2594359.8068302</v>
      </c>
      <c r="L15" s="12" t="n">
        <v>15708.7312861</v>
      </c>
    </row>
    <row r="16" customFormat="false" ht="11.25" hidden="false" customHeight="true" outlineLevel="0" collapsed="false">
      <c r="A16" s="10" t="s">
        <v>19</v>
      </c>
      <c r="B16" s="11" t="n">
        <v>50761</v>
      </c>
      <c r="C16" s="11" t="n">
        <v>814442.5049501</v>
      </c>
      <c r="D16" s="12" t="n">
        <v>16044.6505181</v>
      </c>
      <c r="E16" s="11"/>
      <c r="F16" s="11" t="n">
        <v>97597</v>
      </c>
      <c r="G16" s="11" t="n">
        <v>1477495.5458802</v>
      </c>
      <c r="H16" s="12" t="n">
        <v>15138.7393658</v>
      </c>
      <c r="I16" s="11"/>
      <c r="J16" s="11" t="n">
        <v>148358</v>
      </c>
      <c r="K16" s="11" t="n">
        <v>2291938.0508303</v>
      </c>
      <c r="L16" s="12" t="n">
        <v>15448.6987613</v>
      </c>
    </row>
    <row r="17" customFormat="false" ht="11.25" hidden="false" customHeight="true" outlineLevel="0" collapsed="false">
      <c r="A17" s="10" t="s">
        <v>20</v>
      </c>
      <c r="B17" s="11" t="n">
        <v>20183</v>
      </c>
      <c r="C17" s="11" t="n">
        <v>333494.7546</v>
      </c>
      <c r="D17" s="12" t="n">
        <v>16523.5472725</v>
      </c>
      <c r="E17" s="11"/>
      <c r="F17" s="11" t="n">
        <v>39221</v>
      </c>
      <c r="G17" s="11" t="n">
        <v>590591.72418</v>
      </c>
      <c r="H17" s="12" t="n">
        <v>15058.048601</v>
      </c>
      <c r="I17" s="11"/>
      <c r="J17" s="11" t="n">
        <v>59404</v>
      </c>
      <c r="K17" s="11" t="n">
        <v>924086.47878</v>
      </c>
      <c r="L17" s="12" t="n">
        <v>15555.9638876</v>
      </c>
    </row>
    <row r="18" customFormat="false" ht="11.25" hidden="false" customHeight="true" outlineLevel="0" collapsed="false">
      <c r="A18" s="10" t="s">
        <v>21</v>
      </c>
      <c r="B18" s="11" t="n">
        <v>26489</v>
      </c>
      <c r="C18" s="11" t="n">
        <v>388354.84718</v>
      </c>
      <c r="D18" s="12" t="n">
        <v>14660.9855857</v>
      </c>
      <c r="E18" s="11"/>
      <c r="F18" s="11" t="n">
        <v>46879</v>
      </c>
      <c r="G18" s="11" t="n">
        <v>685263.2750201</v>
      </c>
      <c r="H18" s="12" t="n">
        <v>14617.7024898</v>
      </c>
      <c r="I18" s="11"/>
      <c r="J18" s="11" t="n">
        <v>73368</v>
      </c>
      <c r="K18" s="11" t="n">
        <v>1073618.1222001</v>
      </c>
      <c r="L18" s="12" t="n">
        <v>14633.3295469</v>
      </c>
    </row>
    <row r="19" customFormat="false" ht="11.25" hidden="false" customHeight="true" outlineLevel="0" collapsed="false">
      <c r="A19" s="10" t="s">
        <v>22</v>
      </c>
      <c r="B19" s="11" t="n">
        <v>99120</v>
      </c>
      <c r="C19" s="11" t="n">
        <v>1510981.4190898</v>
      </c>
      <c r="D19" s="12" t="n">
        <v>15243.9610481</v>
      </c>
      <c r="E19" s="11"/>
      <c r="F19" s="11" t="n">
        <v>162871</v>
      </c>
      <c r="G19" s="11" t="n">
        <v>2269749.23651</v>
      </c>
      <c r="H19" s="12" t="n">
        <v>13935.8709439</v>
      </c>
      <c r="I19" s="11"/>
      <c r="J19" s="11" t="n">
        <v>261991</v>
      </c>
      <c r="K19" s="11" t="n">
        <v>3780730.6555998</v>
      </c>
      <c r="L19" s="12" t="n">
        <v>14430.7653912</v>
      </c>
    </row>
    <row r="20" customFormat="false" ht="11.25" hidden="false" customHeight="true" outlineLevel="0" collapsed="false">
      <c r="A20" s="10" t="s">
        <v>23</v>
      </c>
      <c r="B20" s="11" t="n">
        <v>27086</v>
      </c>
      <c r="C20" s="11" t="n">
        <v>369172.75442</v>
      </c>
      <c r="D20" s="12" t="n">
        <v>13629.6520128</v>
      </c>
      <c r="E20" s="11"/>
      <c r="F20" s="11" t="n">
        <v>44228</v>
      </c>
      <c r="G20" s="11" t="n">
        <v>592028.01486</v>
      </c>
      <c r="H20" s="12" t="n">
        <v>13385.8192742</v>
      </c>
      <c r="I20" s="11"/>
      <c r="J20" s="11" t="n">
        <v>71314</v>
      </c>
      <c r="K20" s="11" t="n">
        <v>961200.76928</v>
      </c>
      <c r="L20" s="12" t="n">
        <v>13478.4301719</v>
      </c>
    </row>
    <row r="21" customFormat="false" ht="11.25" hidden="false" customHeight="true" outlineLevel="0" collapsed="false">
      <c r="A21" s="10" t="s">
        <v>24</v>
      </c>
      <c r="B21" s="11" t="n">
        <v>6491</v>
      </c>
      <c r="C21" s="11" t="n">
        <v>80700.52464</v>
      </c>
      <c r="D21" s="12" t="n">
        <v>12432.679809</v>
      </c>
      <c r="E21" s="11"/>
      <c r="F21" s="11" t="n">
        <v>9866</v>
      </c>
      <c r="G21" s="11" t="n">
        <v>127223.21513</v>
      </c>
      <c r="H21" s="12" t="n">
        <v>12895.1160683</v>
      </c>
      <c r="I21" s="11"/>
      <c r="J21" s="11" t="n">
        <v>16357</v>
      </c>
      <c r="K21" s="11" t="n">
        <v>207923.73977</v>
      </c>
      <c r="L21" s="12" t="n">
        <v>12711.6060262</v>
      </c>
    </row>
    <row r="22" customFormat="false" ht="11.25" hidden="false" customHeight="true" outlineLevel="0" collapsed="false">
      <c r="A22" s="10" t="s">
        <v>25</v>
      </c>
      <c r="B22" s="11" t="n">
        <v>130329</v>
      </c>
      <c r="C22" s="11" t="n">
        <v>1589945.9678495</v>
      </c>
      <c r="D22" s="12" t="n">
        <v>12199.4795314</v>
      </c>
      <c r="E22" s="11"/>
      <c r="F22" s="11" t="n">
        <v>199144</v>
      </c>
      <c r="G22" s="11" t="n">
        <v>2367049.93733</v>
      </c>
      <c r="H22" s="12" t="n">
        <v>11886.1222901</v>
      </c>
      <c r="I22" s="11"/>
      <c r="J22" s="11" t="n">
        <v>329473</v>
      </c>
      <c r="K22" s="11" t="n">
        <v>3956995.9051794</v>
      </c>
      <c r="L22" s="12" t="n">
        <v>12010.0764105</v>
      </c>
    </row>
    <row r="23" customFormat="false" ht="11.25" hidden="false" customHeight="true" outlineLevel="0" collapsed="false">
      <c r="A23" s="10" t="s">
        <v>26</v>
      </c>
      <c r="B23" s="11" t="n">
        <v>86184</v>
      </c>
      <c r="C23" s="11" t="n">
        <v>1080932.6077104</v>
      </c>
      <c r="D23" s="12" t="n">
        <v>12542.1494443</v>
      </c>
      <c r="E23" s="11"/>
      <c r="F23" s="11" t="n">
        <v>132132</v>
      </c>
      <c r="G23" s="11" t="n">
        <v>1635720.8453099</v>
      </c>
      <c r="H23" s="12" t="n">
        <v>12379.4451405</v>
      </c>
      <c r="I23" s="11"/>
      <c r="J23" s="11" t="n">
        <v>218316</v>
      </c>
      <c r="K23" s="11" t="n">
        <v>2716653.4530203</v>
      </c>
      <c r="L23" s="12" t="n">
        <v>12443.6754659</v>
      </c>
    </row>
    <row r="24" customFormat="false" ht="11.25" hidden="false" customHeight="true" outlineLevel="0" collapsed="false">
      <c r="A24" s="10" t="s">
        <v>27</v>
      </c>
      <c r="B24" s="11" t="n">
        <v>11698</v>
      </c>
      <c r="C24" s="11" t="n">
        <v>142499.52175</v>
      </c>
      <c r="D24" s="12" t="n">
        <v>12181.528616</v>
      </c>
      <c r="E24" s="11"/>
      <c r="F24" s="11" t="n">
        <v>16970</v>
      </c>
      <c r="G24" s="11" t="n">
        <v>213499.03322</v>
      </c>
      <c r="H24" s="12" t="n">
        <v>12580.9683689</v>
      </c>
      <c r="I24" s="11"/>
      <c r="J24" s="11" t="n">
        <v>28668</v>
      </c>
      <c r="K24" s="11" t="n">
        <v>355998.55497</v>
      </c>
      <c r="L24" s="12" t="n">
        <v>12417.9766628</v>
      </c>
    </row>
    <row r="25" customFormat="false" ht="11.25" hidden="false" customHeight="true" outlineLevel="0" collapsed="false">
      <c r="A25" s="10" t="s">
        <v>28</v>
      </c>
      <c r="B25" s="11" t="n">
        <v>50269</v>
      </c>
      <c r="C25" s="11" t="n">
        <v>630916.5469401</v>
      </c>
      <c r="D25" s="12" t="n">
        <v>12550.8075939</v>
      </c>
      <c r="E25" s="11"/>
      <c r="F25" s="11" t="n">
        <v>74123</v>
      </c>
      <c r="G25" s="11" t="n">
        <v>966780.1028203</v>
      </c>
      <c r="H25" s="12" t="n">
        <v>13042.9165417</v>
      </c>
      <c r="I25" s="11"/>
      <c r="J25" s="11" t="n">
        <v>124392</v>
      </c>
      <c r="K25" s="11" t="n">
        <v>1597696.6497604</v>
      </c>
      <c r="L25" s="12" t="n">
        <v>12844.0466409</v>
      </c>
    </row>
    <row r="26" customFormat="false" ht="11.25" hidden="false" customHeight="true" outlineLevel="0" collapsed="false">
      <c r="A26" s="10" t="s">
        <v>29</v>
      </c>
      <c r="B26" s="11" t="n">
        <v>102405</v>
      </c>
      <c r="C26" s="11" t="n">
        <v>1234720.4241901</v>
      </c>
      <c r="D26" s="12" t="n">
        <v>12057.2279107</v>
      </c>
      <c r="E26" s="11"/>
      <c r="F26" s="11" t="n">
        <v>153241</v>
      </c>
      <c r="G26" s="11" t="n">
        <v>1816695.0673097</v>
      </c>
      <c r="H26" s="12" t="n">
        <v>11855.1501707</v>
      </c>
      <c r="I26" s="11"/>
      <c r="J26" s="11" t="n">
        <v>255646</v>
      </c>
      <c r="K26" s="11" t="n">
        <v>3051415.4914998</v>
      </c>
      <c r="L26" s="12" t="n">
        <v>11936.097148</v>
      </c>
    </row>
    <row r="27" customFormat="false" ht="11.25" hidden="false" customHeight="true" outlineLevel="0" collapsed="false">
      <c r="A27" s="10" t="s">
        <v>30</v>
      </c>
      <c r="B27" s="11" t="n">
        <v>39084</v>
      </c>
      <c r="C27" s="11" t="n">
        <v>506038.34459</v>
      </c>
      <c r="D27" s="12" t="n">
        <v>12947.4553421</v>
      </c>
      <c r="E27" s="11"/>
      <c r="F27" s="11" t="n">
        <v>59710</v>
      </c>
      <c r="G27" s="11" t="n">
        <v>768374.8671202</v>
      </c>
      <c r="H27" s="12" t="n">
        <v>12868.4452708</v>
      </c>
      <c r="I27" s="11"/>
      <c r="J27" s="11" t="n">
        <v>98794</v>
      </c>
      <c r="K27" s="11" t="n">
        <v>1274413.2117102</v>
      </c>
      <c r="L27" s="12" t="n">
        <v>12899.7025296</v>
      </c>
    </row>
    <row r="28" s="20" customFormat="true" ht="11.25" hidden="false" customHeight="true" outlineLevel="0" collapsed="false">
      <c r="A28" s="17" t="s">
        <v>31</v>
      </c>
      <c r="B28" s="18" t="n">
        <f aca="false">SUM(B6,B7,B8,B10,B11,B12,B13,B14,B15,B16,B17,B18,B19,B20,B21,B22,B23,B25,B24,B26,B27)</f>
        <v>990697</v>
      </c>
      <c r="C28" s="18" t="n">
        <f aca="false">SUM(C6,C7,C8,C10,C11,C12,C13,C14,C15,C16,C17,C18,C19,C20,C21,C22,C23,C25,C24,C26,C27)</f>
        <v>13936817.9553</v>
      </c>
      <c r="D28" s="19" t="n">
        <f aca="false">(C28/B28)*1000</f>
        <v>14067.6896723216</v>
      </c>
      <c r="E28" s="18"/>
      <c r="F28" s="18" t="n">
        <f aca="false">SUM(F6,F7,F8,F10,F11,F12,F13,F14,F15,F16,F17,F18,F19,F20,F21,F22,F23,F25,F24,F26,F27)</f>
        <v>1653252</v>
      </c>
      <c r="G28" s="18" t="n">
        <f aca="false">SUM(G6,G7,G8,G10,G11,G12,G13,G14,G15,G16,G17,G18,G19,G20,G21,G22,G23,G25,G24,G26,G27)</f>
        <v>22984192.7958713</v>
      </c>
      <c r="H28" s="19" t="n">
        <f aca="false">(G28/F28)*1000</f>
        <v>13902.4134226792</v>
      </c>
      <c r="I28" s="18"/>
      <c r="J28" s="18" t="n">
        <f aca="false">SUM(J6,J7,J8,J10,J11,J12,J13,J14,J15,J16,J17,J18,J19,J20,J21,J22,J23,J25,J24,J26,J27)</f>
        <v>2643949</v>
      </c>
      <c r="K28" s="18" t="n">
        <f aca="false">SUM(K6,K7,K8,K10,K11,K12,K13,K14,K15,K16,K17,K18,K19,K20,K21,K22,K23,K25,K24,K26,K27)</f>
        <v>36921010.7511711</v>
      </c>
      <c r="L28" s="19" t="n">
        <f aca="false">(K28/J28)*1000</f>
        <v>13964.3430153801</v>
      </c>
    </row>
    <row r="29" customFormat="false" ht="11.25" hidden="false" customHeight="true" outlineLevel="0" collapsed="false">
      <c r="A29" s="21" t="s">
        <v>32</v>
      </c>
      <c r="B29" s="11" t="n">
        <v>340598</v>
      </c>
      <c r="C29" s="11" t="n">
        <v>5254617.7373932</v>
      </c>
      <c r="D29" s="12" t="n">
        <v>15427.6235838</v>
      </c>
      <c r="E29" s="11"/>
      <c r="F29" s="11" t="n">
        <v>617270</v>
      </c>
      <c r="G29" s="11" t="n">
        <v>9473721.9311778</v>
      </c>
      <c r="H29" s="12" t="n">
        <v>15347.7763882</v>
      </c>
      <c r="I29" s="11"/>
      <c r="J29" s="11" t="n">
        <v>957868</v>
      </c>
      <c r="K29" s="11" t="n">
        <v>14728339.668571</v>
      </c>
      <c r="L29" s="12" t="n">
        <v>15376.1683954</v>
      </c>
    </row>
    <row r="30" customFormat="false" ht="11.25" hidden="false" customHeight="true" outlineLevel="0" collapsed="false">
      <c r="A30" s="21" t="s">
        <v>33</v>
      </c>
      <c r="B30" s="11" t="n">
        <v>196553</v>
      </c>
      <c r="C30" s="11" t="n">
        <v>3047273.5258205</v>
      </c>
      <c r="D30" s="12" t="n">
        <v>15503.5716871</v>
      </c>
      <c r="E30" s="11"/>
      <c r="F30" s="11" t="n">
        <v>346568</v>
      </c>
      <c r="G30" s="11" t="n">
        <v>5023099.7815904</v>
      </c>
      <c r="H30" s="12" t="n">
        <v>14493.8360772</v>
      </c>
      <c r="I30" s="11"/>
      <c r="J30" s="11" t="n">
        <v>543121</v>
      </c>
      <c r="K30" s="11" t="n">
        <v>8070373.3074109</v>
      </c>
      <c r="L30" s="12" t="n">
        <v>14859.2547653</v>
      </c>
    </row>
    <row r="31" customFormat="false" ht="11.25" hidden="false" customHeight="true" outlineLevel="0" collapsed="false">
      <c r="A31" s="21" t="s">
        <v>34</v>
      </c>
      <c r="B31" s="11" t="n">
        <v>453546</v>
      </c>
      <c r="C31" s="11" t="n">
        <v>5634926.6920958</v>
      </c>
      <c r="D31" s="12" t="n">
        <v>12424.1569589</v>
      </c>
      <c r="E31" s="11"/>
      <c r="F31" s="11" t="n">
        <v>689414</v>
      </c>
      <c r="G31" s="11" t="n">
        <v>8487371.0830978</v>
      </c>
      <c r="H31" s="12" t="n">
        <v>12310.9932248</v>
      </c>
      <c r="I31" s="11"/>
      <c r="J31" s="11" t="n">
        <v>1142960</v>
      </c>
      <c r="K31" s="11" t="n">
        <v>14122297.7751936</v>
      </c>
      <c r="L31" s="12" t="n">
        <v>12355.8985224</v>
      </c>
    </row>
    <row r="32" customFormat="false" ht="11.25" hidden="false" customHeight="true" outlineLevel="0" collapsed="false">
      <c r="A32" s="21" t="s">
        <v>35</v>
      </c>
      <c r="B32" s="11" t="s">
        <v>36</v>
      </c>
      <c r="C32" s="11" t="s">
        <v>36</v>
      </c>
      <c r="D32" s="12" t="s">
        <v>36</v>
      </c>
      <c r="E32" s="11"/>
      <c r="F32" s="11" t="s">
        <v>36</v>
      </c>
      <c r="G32" s="11" t="s">
        <v>36</v>
      </c>
      <c r="H32" s="12" t="s">
        <v>36</v>
      </c>
      <c r="I32" s="11"/>
      <c r="J32" s="11" t="s">
        <v>36</v>
      </c>
      <c r="K32" s="11" t="s">
        <v>36</v>
      </c>
      <c r="L32" s="12" t="s">
        <v>36</v>
      </c>
    </row>
    <row r="33" customFormat="false" ht="11.25" hidden="false" customHeight="true" outlineLevel="0" collapsed="false">
      <c r="A33" s="1" t="s">
        <v>37</v>
      </c>
      <c r="B33" s="11" t="s">
        <v>36</v>
      </c>
      <c r="C33" s="11" t="s">
        <v>36</v>
      </c>
      <c r="D33" s="12" t="s">
        <v>36</v>
      </c>
      <c r="E33" s="11"/>
      <c r="F33" s="11" t="s">
        <v>36</v>
      </c>
      <c r="G33" s="11" t="s">
        <v>36</v>
      </c>
      <c r="H33" s="12" t="s">
        <v>36</v>
      </c>
      <c r="I33" s="11"/>
      <c r="J33" s="11" t="s">
        <v>36</v>
      </c>
      <c r="K33" s="11" t="s">
        <v>36</v>
      </c>
      <c r="L33" s="12" t="s">
        <v>36</v>
      </c>
    </row>
    <row r="34" s="22" customFormat="true" ht="11.25" hidden="false" customHeight="true" outlineLevel="0" collapsed="false">
      <c r="A34" s="22" t="s">
        <v>38</v>
      </c>
      <c r="B34" s="18" t="n">
        <v>990697</v>
      </c>
      <c r="C34" s="18" t="n">
        <v>13936817.9553095</v>
      </c>
      <c r="D34" s="19" t="n">
        <v>14067.6896723</v>
      </c>
      <c r="E34" s="18"/>
      <c r="F34" s="18" t="n">
        <v>1653252</v>
      </c>
      <c r="G34" s="18" t="n">
        <v>22984192.795866</v>
      </c>
      <c r="H34" s="19" t="n">
        <v>13902.4134226</v>
      </c>
      <c r="I34" s="18"/>
      <c r="J34" s="18" t="n">
        <v>2643949</v>
      </c>
      <c r="K34" s="18" t="n">
        <v>36921010.7511755</v>
      </c>
      <c r="L34" s="19" t="n">
        <v>13964.3430154</v>
      </c>
    </row>
    <row r="35" customFormat="false" ht="11.25" hidden="false" customHeight="true" outlineLevel="0" collapsed="false">
      <c r="B35" s="11"/>
      <c r="C35" s="11"/>
      <c r="D35" s="12"/>
      <c r="E35" s="11"/>
      <c r="F35" s="11"/>
      <c r="G35" s="11"/>
      <c r="H35" s="12"/>
      <c r="I35" s="11"/>
      <c r="J35" s="11"/>
      <c r="K35" s="11"/>
      <c r="L35" s="12"/>
    </row>
    <row r="36" customFormat="false" ht="11.25" hidden="false" customHeight="true" outlineLevel="0" collapsed="false">
      <c r="A36" s="10" t="s">
        <v>39</v>
      </c>
      <c r="B36" s="11"/>
      <c r="C36" s="11"/>
      <c r="D36" s="12"/>
      <c r="E36" s="11"/>
      <c r="F36" s="11"/>
      <c r="G36" s="11"/>
      <c r="H36" s="12"/>
      <c r="I36" s="11"/>
      <c r="J36" s="11"/>
      <c r="K36" s="11"/>
      <c r="L36" s="12"/>
    </row>
    <row r="37" customFormat="false" ht="11.25" hidden="false" customHeight="true" outlineLevel="0" collapsed="false">
      <c r="A37" s="10" t="s">
        <v>40</v>
      </c>
      <c r="B37" s="11" t="n">
        <v>12431</v>
      </c>
      <c r="C37" s="11" t="n">
        <v>56758.34649</v>
      </c>
      <c r="D37" s="12" t="n">
        <v>4565.8713289</v>
      </c>
      <c r="E37" s="11"/>
      <c r="F37" s="11" t="n">
        <v>8998</v>
      </c>
      <c r="G37" s="11" t="n">
        <v>41469.98219</v>
      </c>
      <c r="H37" s="12" t="n">
        <v>4608.7999767</v>
      </c>
      <c r="I37" s="11"/>
      <c r="J37" s="11" t="n">
        <v>21429</v>
      </c>
      <c r="K37" s="11" t="n">
        <v>98228.32868</v>
      </c>
      <c r="L37" s="12" t="n">
        <v>4583.8969938</v>
      </c>
    </row>
    <row r="38" customFormat="false" ht="11.25" hidden="false" customHeight="true" outlineLevel="0" collapsed="false">
      <c r="A38" s="10" t="s">
        <v>41</v>
      </c>
      <c r="B38" s="11" t="n">
        <v>33411</v>
      </c>
      <c r="C38" s="11" t="n">
        <v>139362.4924901</v>
      </c>
      <c r="D38" s="12" t="n">
        <v>4171.1559813</v>
      </c>
      <c r="E38" s="11"/>
      <c r="F38" s="11" t="n">
        <v>21270</v>
      </c>
      <c r="G38" s="11" t="n">
        <v>88920.82702</v>
      </c>
      <c r="H38" s="12" t="n">
        <v>4180.5748481</v>
      </c>
      <c r="I38" s="11"/>
      <c r="J38" s="11" t="n">
        <v>54681</v>
      </c>
      <c r="K38" s="11" t="n">
        <v>228283.3195101</v>
      </c>
      <c r="L38" s="12" t="n">
        <v>4174.8197639</v>
      </c>
    </row>
    <row r="39" customFormat="false" ht="11.25" hidden="false" customHeight="true" outlineLevel="0" collapsed="false">
      <c r="A39" s="10" t="s">
        <v>42</v>
      </c>
      <c r="B39" s="11" t="n">
        <v>36358</v>
      </c>
      <c r="C39" s="11" t="n">
        <v>148939.3513101</v>
      </c>
      <c r="D39" s="12" t="n">
        <v>4096.4671134</v>
      </c>
      <c r="E39" s="11"/>
      <c r="F39" s="11" t="n">
        <v>25777</v>
      </c>
      <c r="G39" s="11" t="n">
        <v>104635.0322901</v>
      </c>
      <c r="H39" s="12" t="n">
        <v>4059.240109</v>
      </c>
      <c r="I39" s="11"/>
      <c r="J39" s="11" t="n">
        <v>62135</v>
      </c>
      <c r="K39" s="11" t="n">
        <v>253574.3836001</v>
      </c>
      <c r="L39" s="12" t="n">
        <v>4081.0233138</v>
      </c>
    </row>
    <row r="40" customFormat="false" ht="11.25" hidden="false" customHeight="true" outlineLevel="0" collapsed="false">
      <c r="A40" s="10" t="s">
        <v>43</v>
      </c>
      <c r="B40" s="11" t="n">
        <v>27712</v>
      </c>
      <c r="C40" s="11" t="n">
        <v>133406.8609101</v>
      </c>
      <c r="D40" s="12" t="n">
        <v>4814.0466552</v>
      </c>
      <c r="E40" s="11"/>
      <c r="F40" s="11" t="n">
        <v>20649</v>
      </c>
      <c r="G40" s="11" t="n">
        <v>98163.16979</v>
      </c>
      <c r="H40" s="12" t="n">
        <v>4753.8946094</v>
      </c>
      <c r="I40" s="11"/>
      <c r="J40" s="11" t="n">
        <v>48361</v>
      </c>
      <c r="K40" s="11" t="n">
        <v>231570.0307001</v>
      </c>
      <c r="L40" s="12" t="n">
        <v>4788.3631583</v>
      </c>
    </row>
    <row r="41" customFormat="false" ht="11.25" hidden="false" customHeight="true" outlineLevel="0" collapsed="false">
      <c r="A41" s="10" t="s">
        <v>44</v>
      </c>
      <c r="B41" s="11" t="n">
        <v>20275</v>
      </c>
      <c r="C41" s="11" t="n">
        <v>139213.40516</v>
      </c>
      <c r="D41" s="12" t="n">
        <v>6866.2591941</v>
      </c>
      <c r="E41" s="11"/>
      <c r="F41" s="11" t="n">
        <v>14539</v>
      </c>
      <c r="G41" s="11" t="n">
        <v>98435.71811</v>
      </c>
      <c r="H41" s="12" t="n">
        <v>6770.4600117</v>
      </c>
      <c r="I41" s="11"/>
      <c r="J41" s="11" t="n">
        <v>34814</v>
      </c>
      <c r="K41" s="11" t="n">
        <v>237649.12327</v>
      </c>
      <c r="L41" s="12" t="n">
        <v>6826.2516019</v>
      </c>
    </row>
    <row r="42" customFormat="false" ht="11.25" hidden="false" customHeight="true" outlineLevel="0" collapsed="false">
      <c r="A42" s="10" t="s">
        <v>45</v>
      </c>
      <c r="B42" s="11" t="n">
        <v>23989</v>
      </c>
      <c r="C42" s="11" t="n">
        <v>160104.1586</v>
      </c>
      <c r="D42" s="12" t="n">
        <v>6674.065555</v>
      </c>
      <c r="E42" s="11"/>
      <c r="F42" s="11" t="n">
        <v>17704</v>
      </c>
      <c r="G42" s="11" t="n">
        <v>117368.99412</v>
      </c>
      <c r="H42" s="12" t="n">
        <v>6629.5184207</v>
      </c>
      <c r="I42" s="11"/>
      <c r="J42" s="11" t="n">
        <v>41693</v>
      </c>
      <c r="K42" s="11" t="n">
        <v>277473.15272</v>
      </c>
      <c r="L42" s="12" t="n">
        <v>6655.1496107</v>
      </c>
    </row>
    <row r="43" customFormat="false" ht="11.25" hidden="false" customHeight="true" outlineLevel="0" collapsed="false">
      <c r="A43" s="10" t="s">
        <v>46</v>
      </c>
      <c r="B43" s="11" t="n">
        <v>31945</v>
      </c>
      <c r="C43" s="11" t="n">
        <v>214764.7485601</v>
      </c>
      <c r="D43" s="12" t="n">
        <v>6722.9534688</v>
      </c>
      <c r="E43" s="11"/>
      <c r="F43" s="11" t="n">
        <v>25131</v>
      </c>
      <c r="G43" s="11" t="n">
        <v>162625.66249</v>
      </c>
      <c r="H43" s="12" t="n">
        <v>6471.1178421</v>
      </c>
      <c r="I43" s="11"/>
      <c r="J43" s="11" t="n">
        <v>57076</v>
      </c>
      <c r="K43" s="11" t="n">
        <v>377390.4110501</v>
      </c>
      <c r="L43" s="12" t="n">
        <v>6612.0683133</v>
      </c>
    </row>
    <row r="44" customFormat="false" ht="11.25" hidden="false" customHeight="true" outlineLevel="0" collapsed="false">
      <c r="A44" s="10" t="s">
        <v>47</v>
      </c>
      <c r="B44" s="11" t="n">
        <v>42623</v>
      </c>
      <c r="C44" s="11" t="n">
        <v>296783.6874701</v>
      </c>
      <c r="D44" s="12" t="n">
        <v>6962.9938641</v>
      </c>
      <c r="E44" s="11"/>
      <c r="F44" s="11" t="n">
        <v>37074</v>
      </c>
      <c r="G44" s="11" t="n">
        <v>241563.0308901</v>
      </c>
      <c r="H44" s="12" t="n">
        <v>6515.6991663</v>
      </c>
      <c r="I44" s="11"/>
      <c r="J44" s="11" t="n">
        <v>79697</v>
      </c>
      <c r="K44" s="11" t="n">
        <v>538346.7183602</v>
      </c>
      <c r="L44" s="12" t="n">
        <v>6754.9182323</v>
      </c>
    </row>
    <row r="45" customFormat="false" ht="11.25" hidden="false" customHeight="true" outlineLevel="0" collapsed="false">
      <c r="A45" s="10" t="s">
        <v>48</v>
      </c>
      <c r="B45" s="11" t="n">
        <v>51913</v>
      </c>
      <c r="C45" s="11" t="n">
        <v>384942.1961101</v>
      </c>
      <c r="D45" s="12" t="n">
        <v>7415.1406413</v>
      </c>
      <c r="E45" s="11"/>
      <c r="F45" s="11" t="n">
        <v>50452</v>
      </c>
      <c r="G45" s="11" t="n">
        <v>330248.4818201</v>
      </c>
      <c r="H45" s="12" t="n">
        <v>6545.7956438</v>
      </c>
      <c r="I45" s="11"/>
      <c r="J45" s="11" t="n">
        <v>102365</v>
      </c>
      <c r="K45" s="11" t="n">
        <v>715190.6779302</v>
      </c>
      <c r="L45" s="12" t="n">
        <v>6986.6719868</v>
      </c>
    </row>
    <row r="46" customFormat="false" ht="11.25" hidden="false" customHeight="true" outlineLevel="0" collapsed="false">
      <c r="A46" s="10" t="s">
        <v>49</v>
      </c>
      <c r="B46" s="11" t="n">
        <v>55665</v>
      </c>
      <c r="C46" s="11" t="n">
        <v>454013.5599501</v>
      </c>
      <c r="D46" s="12" t="n">
        <v>8156.1764116</v>
      </c>
      <c r="E46" s="11"/>
      <c r="F46" s="11" t="n">
        <v>63418</v>
      </c>
      <c r="G46" s="11" t="n">
        <v>431844.3653401</v>
      </c>
      <c r="H46" s="12" t="n">
        <v>6809.4920266</v>
      </c>
      <c r="I46" s="11"/>
      <c r="J46" s="11" t="n">
        <v>119083</v>
      </c>
      <c r="K46" s="11" t="n">
        <v>885857.9252902</v>
      </c>
      <c r="L46" s="12" t="n">
        <v>7438.9957029</v>
      </c>
    </row>
    <row r="47" customFormat="false" ht="11.25" hidden="false" customHeight="true" outlineLevel="0" collapsed="false">
      <c r="A47" s="10" t="s">
        <v>50</v>
      </c>
      <c r="B47" s="11" t="n">
        <v>55761</v>
      </c>
      <c r="C47" s="11" t="n">
        <v>522895.7015301</v>
      </c>
      <c r="D47" s="12" t="n">
        <v>9377.4448365</v>
      </c>
      <c r="E47" s="11"/>
      <c r="F47" s="11" t="n">
        <v>72400</v>
      </c>
      <c r="G47" s="11" t="n">
        <v>524066.5001201</v>
      </c>
      <c r="H47" s="12" t="n">
        <v>7238.4875707</v>
      </c>
      <c r="I47" s="11"/>
      <c r="J47" s="11" t="n">
        <v>128161</v>
      </c>
      <c r="K47" s="11" t="n">
        <v>1046962.2016502</v>
      </c>
      <c r="L47" s="12" t="n">
        <v>8169.1169829</v>
      </c>
    </row>
    <row r="48" customFormat="false" ht="11.25" hidden="false" customHeight="true" outlineLevel="0" collapsed="false">
      <c r="A48" s="10" t="s">
        <v>51</v>
      </c>
      <c r="B48" s="11" t="n">
        <v>59952</v>
      </c>
      <c r="C48" s="11" t="n">
        <v>668961.9391502</v>
      </c>
      <c r="D48" s="12" t="n">
        <v>11158.2922863</v>
      </c>
      <c r="E48" s="11"/>
      <c r="F48" s="11" t="n">
        <v>88092</v>
      </c>
      <c r="G48" s="11" t="n">
        <v>695924.2027505</v>
      </c>
      <c r="H48" s="12" t="n">
        <v>7899.9705166</v>
      </c>
      <c r="I48" s="11"/>
      <c r="J48" s="11" t="n">
        <v>148044</v>
      </c>
      <c r="K48" s="11" t="n">
        <v>1364886.1419008</v>
      </c>
      <c r="L48" s="12" t="n">
        <v>9219.4627401</v>
      </c>
    </row>
    <row r="49" customFormat="false" ht="11.25" hidden="false" customHeight="true" outlineLevel="0" collapsed="false">
      <c r="A49" s="10" t="s">
        <v>52</v>
      </c>
      <c r="B49" s="11" t="n">
        <v>76557</v>
      </c>
      <c r="C49" s="11" t="n">
        <v>1017813.4541104</v>
      </c>
      <c r="D49" s="12" t="n">
        <v>13294.8450711</v>
      </c>
      <c r="E49" s="11"/>
      <c r="F49" s="11" t="n">
        <v>116260</v>
      </c>
      <c r="G49" s="11" t="n">
        <v>1044278.1760811</v>
      </c>
      <c r="H49" s="12" t="n">
        <v>8982.2654058</v>
      </c>
      <c r="I49" s="11"/>
      <c r="J49" s="11" t="n">
        <v>192817</v>
      </c>
      <c r="K49" s="11" t="n">
        <v>2062091.6301915</v>
      </c>
      <c r="L49" s="12" t="n">
        <v>10694.5530228</v>
      </c>
    </row>
    <row r="50" customFormat="false" ht="11.25" hidden="false" customHeight="true" outlineLevel="0" collapsed="false">
      <c r="A50" s="10" t="s">
        <v>53</v>
      </c>
      <c r="B50" s="11" t="n">
        <v>45207</v>
      </c>
      <c r="C50" s="11" t="n">
        <v>974292.45849</v>
      </c>
      <c r="D50" s="12" t="n">
        <v>21551.805218</v>
      </c>
      <c r="E50" s="11"/>
      <c r="F50" s="11" t="n">
        <v>51912</v>
      </c>
      <c r="G50" s="11" t="n">
        <v>850718.35461</v>
      </c>
      <c r="H50" s="12" t="n">
        <v>16387.701391</v>
      </c>
      <c r="I50" s="11"/>
      <c r="J50" s="11" t="n">
        <v>97119</v>
      </c>
      <c r="K50" s="11" t="n">
        <v>1825010.8131</v>
      </c>
      <c r="L50" s="12" t="n">
        <v>18791.4909863</v>
      </c>
    </row>
    <row r="51" customFormat="false" ht="11.25" hidden="false" customHeight="true" outlineLevel="0" collapsed="false">
      <c r="A51" s="10" t="s">
        <v>54</v>
      </c>
      <c r="B51" s="11" t="n">
        <v>65958</v>
      </c>
      <c r="C51" s="11" t="n">
        <v>1384880.8156302</v>
      </c>
      <c r="D51" s="12" t="n">
        <v>20996.4040091</v>
      </c>
      <c r="E51" s="11"/>
      <c r="F51" s="11" t="n">
        <v>91781</v>
      </c>
      <c r="G51" s="11" t="n">
        <v>1449457.8709606</v>
      </c>
      <c r="H51" s="12" t="n">
        <v>15792.5700413</v>
      </c>
      <c r="I51" s="11"/>
      <c r="J51" s="11" t="n">
        <v>157739</v>
      </c>
      <c r="K51" s="11" t="n">
        <v>2834338.6865907</v>
      </c>
      <c r="L51" s="12" t="n">
        <v>17968.5346464</v>
      </c>
    </row>
    <row r="52" customFormat="false" ht="11.25" hidden="false" customHeight="true" outlineLevel="0" collapsed="false">
      <c r="A52" s="10" t="s">
        <v>55</v>
      </c>
      <c r="B52" s="11" t="n">
        <v>91031</v>
      </c>
      <c r="C52" s="11" t="n">
        <v>1845052.2708802</v>
      </c>
      <c r="D52" s="12" t="n">
        <v>20268.3950619</v>
      </c>
      <c r="E52" s="11"/>
      <c r="F52" s="11" t="n">
        <v>162119</v>
      </c>
      <c r="G52" s="11" t="n">
        <v>2643915.0196304</v>
      </c>
      <c r="H52" s="12" t="n">
        <v>16308.4833957</v>
      </c>
      <c r="I52" s="11"/>
      <c r="J52" s="11" t="n">
        <v>253150</v>
      </c>
      <c r="K52" s="11" t="n">
        <v>4488967.2905106</v>
      </c>
      <c r="L52" s="12" t="n">
        <v>17732.4404128</v>
      </c>
    </row>
    <row r="53" customFormat="false" ht="11.25" hidden="false" customHeight="true" outlineLevel="0" collapsed="false">
      <c r="A53" s="10" t="s">
        <v>56</v>
      </c>
      <c r="B53" s="11" t="n">
        <v>108996</v>
      </c>
      <c r="C53" s="11" t="n">
        <v>2208418.2854902</v>
      </c>
      <c r="D53" s="12" t="n">
        <v>20261.4617554</v>
      </c>
      <c r="E53" s="11"/>
      <c r="F53" s="11" t="n">
        <v>258250</v>
      </c>
      <c r="G53" s="11" t="n">
        <v>4473712.031999</v>
      </c>
      <c r="H53" s="12" t="n">
        <v>17323.1830862</v>
      </c>
      <c r="I53" s="11"/>
      <c r="J53" s="11" t="n">
        <v>367246</v>
      </c>
      <c r="K53" s="11" t="n">
        <v>6682130.3174892</v>
      </c>
      <c r="L53" s="12" t="n">
        <v>18195.2432906</v>
      </c>
    </row>
    <row r="54" customFormat="false" ht="11.25" hidden="false" customHeight="true" outlineLevel="0" collapsed="false">
      <c r="A54" s="10" t="s">
        <v>57</v>
      </c>
      <c r="B54" s="11" t="n">
        <v>96492</v>
      </c>
      <c r="C54" s="11" t="n">
        <v>2040325.2912403</v>
      </c>
      <c r="D54" s="12" t="n">
        <v>21145.0202218</v>
      </c>
      <c r="E54" s="11"/>
      <c r="F54" s="11" t="n">
        <v>305529</v>
      </c>
      <c r="G54" s="11" t="n">
        <v>5531914.7166182</v>
      </c>
      <c r="H54" s="12" t="n">
        <v>18106.0217414</v>
      </c>
      <c r="I54" s="11"/>
      <c r="J54" s="11" t="n">
        <v>402021</v>
      </c>
      <c r="K54" s="11" t="n">
        <v>7572240.0078584</v>
      </c>
      <c r="L54" s="12" t="n">
        <v>18835.4339894</v>
      </c>
    </row>
    <row r="55" customFormat="false" ht="11.25" hidden="false" customHeight="true" outlineLevel="0" collapsed="false">
      <c r="A55" s="10" t="s">
        <v>58</v>
      </c>
      <c r="B55" s="11" t="n">
        <v>36967</v>
      </c>
      <c r="C55" s="11" t="n">
        <v>782643.5596</v>
      </c>
      <c r="D55" s="12" t="n">
        <v>21171.4112479</v>
      </c>
      <c r="E55" s="11"/>
      <c r="F55" s="11" t="n">
        <v>140849</v>
      </c>
      <c r="G55" s="11" t="n">
        <v>2578537.1497003</v>
      </c>
      <c r="H55" s="12" t="n">
        <v>18307.1029947</v>
      </c>
      <c r="I55" s="11"/>
      <c r="J55" s="11" t="n">
        <v>177816</v>
      </c>
      <c r="K55" s="11" t="n">
        <v>3361180.7093003</v>
      </c>
      <c r="L55" s="12" t="n">
        <v>18902.5774357</v>
      </c>
    </row>
    <row r="56" customFormat="false" ht="11.25" hidden="false" customHeight="true" outlineLevel="0" collapsed="false">
      <c r="A56" s="10" t="s">
        <v>59</v>
      </c>
      <c r="B56" s="11" t="n">
        <v>17333</v>
      </c>
      <c r="C56" s="11" t="n">
        <v>360588.11098</v>
      </c>
      <c r="D56" s="12" t="n">
        <v>20803.5603173</v>
      </c>
      <c r="E56" s="11"/>
      <c r="F56" s="11" t="n">
        <v>80970</v>
      </c>
      <c r="G56" s="11" t="n">
        <v>1474836.1158203</v>
      </c>
      <c r="H56" s="12" t="n">
        <v>18214.5994297</v>
      </c>
      <c r="I56" s="11"/>
      <c r="J56" s="11" t="n">
        <v>98303</v>
      </c>
      <c r="K56" s="11" t="n">
        <v>1835424.2268003</v>
      </c>
      <c r="L56" s="12" t="n">
        <v>18671.0906768</v>
      </c>
    </row>
    <row r="57" customFormat="false" ht="11.25" hidden="false" customHeight="true" outlineLevel="0" collapsed="false">
      <c r="A57" s="10" t="s">
        <v>37</v>
      </c>
      <c r="B57" s="11" t="n">
        <v>121</v>
      </c>
      <c r="C57" s="11" t="n">
        <v>2657.26115</v>
      </c>
      <c r="D57" s="12" t="n">
        <v>21960.8359504</v>
      </c>
      <c r="E57" s="11"/>
      <c r="F57" s="11" t="n">
        <v>78</v>
      </c>
      <c r="G57" s="11" t="n">
        <v>1557.39352</v>
      </c>
      <c r="H57" s="12" t="n">
        <v>19966.5835897</v>
      </c>
      <c r="I57" s="11"/>
      <c r="J57" s="11" t="n">
        <v>199</v>
      </c>
      <c r="K57" s="11" t="n">
        <v>4214.65467</v>
      </c>
      <c r="L57" s="12" t="n">
        <v>21179.169196</v>
      </c>
    </row>
    <row r="58" s="22" customFormat="true" ht="11.25" hidden="false" customHeight="true" outlineLevel="0" collapsed="false">
      <c r="A58" s="23" t="s">
        <v>38</v>
      </c>
      <c r="B58" s="18" t="n">
        <v>990697</v>
      </c>
      <c r="C58" s="18" t="n">
        <v>13936817.9553095</v>
      </c>
      <c r="D58" s="19" t="n">
        <v>14067.6896723</v>
      </c>
      <c r="E58" s="18"/>
      <c r="F58" s="18" t="n">
        <v>1653252</v>
      </c>
      <c r="G58" s="18" t="n">
        <v>22984192.795866</v>
      </c>
      <c r="H58" s="19" t="n">
        <v>13902.4134226</v>
      </c>
      <c r="I58" s="18"/>
      <c r="J58" s="18" t="n">
        <v>2643949</v>
      </c>
      <c r="K58" s="18" t="n">
        <v>36921010.7511755</v>
      </c>
      <c r="L58" s="19" t="n">
        <v>13964.3430154</v>
      </c>
    </row>
    <row r="59" customFormat="false" ht="11.25" hidden="false" customHeight="true" outlineLevel="0" collapsed="false">
      <c r="B59" s="11"/>
      <c r="C59" s="11"/>
      <c r="D59" s="12"/>
      <c r="E59" s="11"/>
      <c r="F59" s="11"/>
      <c r="G59" s="11"/>
      <c r="H59" s="12"/>
      <c r="I59" s="11"/>
      <c r="J59" s="11"/>
      <c r="K59" s="11"/>
      <c r="L59" s="12"/>
    </row>
    <row r="60" customFormat="false" ht="22.5" hidden="false" customHeight="true" outlineLevel="0" collapsed="false">
      <c r="A60" s="24" t="s">
        <v>60</v>
      </c>
      <c r="B60" s="11"/>
      <c r="C60" s="11"/>
      <c r="D60" s="12"/>
      <c r="E60" s="11"/>
      <c r="F60" s="11"/>
      <c r="G60" s="11"/>
      <c r="H60" s="12"/>
      <c r="I60" s="11"/>
      <c r="J60" s="11"/>
      <c r="K60" s="11"/>
      <c r="L60" s="12"/>
    </row>
    <row r="61" customFormat="false" ht="11.25" hidden="false" customHeight="true" outlineLevel="0" collapsed="false">
      <c r="A61" s="1" t="s">
        <v>61</v>
      </c>
      <c r="B61" s="11" t="n">
        <v>10441</v>
      </c>
      <c r="C61" s="11" t="n">
        <v>28324.93593</v>
      </c>
      <c r="D61" s="12" t="n">
        <v>2712.8566162</v>
      </c>
      <c r="E61" s="11"/>
      <c r="F61" s="11" t="n">
        <v>7146</v>
      </c>
      <c r="G61" s="11" t="n">
        <v>19247.72301</v>
      </c>
      <c r="H61" s="12" t="n">
        <v>2693.4960831</v>
      </c>
      <c r="I61" s="11"/>
      <c r="J61" s="11" t="n">
        <v>17587</v>
      </c>
      <c r="K61" s="11" t="n">
        <v>47572.65894</v>
      </c>
      <c r="L61" s="12" t="n">
        <v>2704.9899892</v>
      </c>
    </row>
    <row r="62" customFormat="false" ht="11.25" hidden="false" customHeight="true" outlineLevel="0" collapsed="false">
      <c r="A62" s="1" t="s">
        <v>62</v>
      </c>
      <c r="B62" s="11" t="n">
        <v>288935</v>
      </c>
      <c r="C62" s="11" t="n">
        <v>1096376.469062</v>
      </c>
      <c r="D62" s="12" t="n">
        <v>3794.5436484</v>
      </c>
      <c r="E62" s="11"/>
      <c r="F62" s="11" t="n">
        <v>378435</v>
      </c>
      <c r="G62" s="11" t="n">
        <v>1458515.2266588</v>
      </c>
      <c r="H62" s="12" t="n">
        <v>3854.0706506</v>
      </c>
      <c r="I62" s="11"/>
      <c r="J62" s="11" t="n">
        <v>667370</v>
      </c>
      <c r="K62" s="11" t="n">
        <v>2554891.6957207</v>
      </c>
      <c r="L62" s="12" t="n">
        <v>3828.2986885</v>
      </c>
    </row>
    <row r="63" customFormat="false" ht="11.25" hidden="false" customHeight="true" outlineLevel="0" collapsed="false">
      <c r="A63" s="1" t="s">
        <v>63</v>
      </c>
      <c r="B63" s="11" t="n">
        <v>28366</v>
      </c>
      <c r="C63" s="11" t="n">
        <v>224296.41344</v>
      </c>
      <c r="D63" s="12" t="n">
        <v>7907.2274357</v>
      </c>
      <c r="E63" s="11"/>
      <c r="F63" s="11" t="n">
        <v>51538</v>
      </c>
      <c r="G63" s="11" t="n">
        <v>420486.3268398</v>
      </c>
      <c r="H63" s="12" t="n">
        <v>8158.7629873</v>
      </c>
      <c r="I63" s="11"/>
      <c r="J63" s="11" t="n">
        <v>79904</v>
      </c>
      <c r="K63" s="11" t="n">
        <v>644782.7402798</v>
      </c>
      <c r="L63" s="12" t="n">
        <v>8069.4676146</v>
      </c>
    </row>
    <row r="64" customFormat="false" ht="11.25" hidden="false" customHeight="true" outlineLevel="0" collapsed="false">
      <c r="A64" s="1" t="s">
        <v>64</v>
      </c>
      <c r="B64" s="11" t="n">
        <v>129188</v>
      </c>
      <c r="C64" s="11" t="n">
        <v>1254399.6045106</v>
      </c>
      <c r="D64" s="12" t="n">
        <v>9709.8771133</v>
      </c>
      <c r="E64" s="11"/>
      <c r="F64" s="11" t="n">
        <v>179824</v>
      </c>
      <c r="G64" s="11" t="n">
        <v>1818535.8887801</v>
      </c>
      <c r="H64" s="12" t="n">
        <v>10112.8652948</v>
      </c>
      <c r="I64" s="11"/>
      <c r="J64" s="11" t="n">
        <v>309012</v>
      </c>
      <c r="K64" s="11" t="n">
        <v>3072935.4932908</v>
      </c>
      <c r="L64" s="12" t="n">
        <v>9944.3888693</v>
      </c>
    </row>
    <row r="65" customFormat="false" ht="11.25" hidden="false" customHeight="true" outlineLevel="0" collapsed="false">
      <c r="A65" s="1" t="s">
        <v>65</v>
      </c>
      <c r="B65" s="11" t="n">
        <v>128624</v>
      </c>
      <c r="C65" s="11" t="n">
        <v>1719894.0738207</v>
      </c>
      <c r="D65" s="12" t="n">
        <v>13371.4864552</v>
      </c>
      <c r="E65" s="11"/>
      <c r="F65" s="11" t="n">
        <v>351926</v>
      </c>
      <c r="G65" s="11" t="n">
        <v>4728536.357697</v>
      </c>
      <c r="H65" s="12" t="n">
        <v>13436.1665739</v>
      </c>
      <c r="I65" s="11"/>
      <c r="J65" s="11" t="n">
        <v>480550</v>
      </c>
      <c r="K65" s="11" t="n">
        <v>6448430.4315177</v>
      </c>
      <c r="L65" s="12" t="n">
        <v>13418.8542951</v>
      </c>
    </row>
    <row r="66" customFormat="false" ht="11.25" hidden="false" customHeight="true" outlineLevel="0" collapsed="false">
      <c r="A66" s="1" t="s">
        <v>66</v>
      </c>
      <c r="B66" s="11" t="n">
        <v>113543</v>
      </c>
      <c r="C66" s="11" t="n">
        <v>1842253.7277701</v>
      </c>
      <c r="D66" s="12" t="n">
        <v>16225.1633986</v>
      </c>
      <c r="E66" s="11"/>
      <c r="F66" s="11" t="n">
        <v>232186</v>
      </c>
      <c r="G66" s="11" t="n">
        <v>3731311.8931922</v>
      </c>
      <c r="H66" s="12" t="n">
        <v>16070.3569259</v>
      </c>
      <c r="I66" s="11"/>
      <c r="J66" s="11" t="n">
        <v>345729</v>
      </c>
      <c r="K66" s="11" t="n">
        <v>5573565.6209623</v>
      </c>
      <c r="L66" s="12" t="n">
        <v>16121.1978774</v>
      </c>
    </row>
    <row r="67" customFormat="false" ht="11.25" hidden="false" customHeight="true" outlineLevel="0" collapsed="false">
      <c r="A67" s="1" t="s">
        <v>67</v>
      </c>
      <c r="B67" s="11" t="n">
        <v>79376</v>
      </c>
      <c r="C67" s="11" t="n">
        <v>1544164.6437701</v>
      </c>
      <c r="D67" s="12" t="n">
        <v>19453.7976689</v>
      </c>
      <c r="E67" s="11"/>
      <c r="F67" s="11" t="n">
        <v>190562</v>
      </c>
      <c r="G67" s="11" t="n">
        <v>3695758.1348096</v>
      </c>
      <c r="H67" s="12" t="n">
        <v>19393.9932138</v>
      </c>
      <c r="I67" s="11"/>
      <c r="J67" s="11" t="n">
        <v>269938</v>
      </c>
      <c r="K67" s="11" t="n">
        <v>5239922.7785796</v>
      </c>
      <c r="L67" s="12" t="n">
        <v>19411.5788758</v>
      </c>
    </row>
    <row r="68" customFormat="false" ht="11.25" hidden="false" customHeight="true" outlineLevel="0" collapsed="false">
      <c r="A68" s="1" t="s">
        <v>68</v>
      </c>
      <c r="B68" s="11" t="n">
        <v>69434</v>
      </c>
      <c r="C68" s="11" t="n">
        <v>1554813.052</v>
      </c>
      <c r="D68" s="12" t="n">
        <v>22392.6758072</v>
      </c>
      <c r="E68" s="11"/>
      <c r="F68" s="11" t="n">
        <v>108872</v>
      </c>
      <c r="G68" s="11" t="n">
        <v>2436783.35134</v>
      </c>
      <c r="H68" s="12" t="n">
        <v>22382.0941228</v>
      </c>
      <c r="I68" s="11"/>
      <c r="J68" s="11" t="n">
        <v>178306</v>
      </c>
      <c r="K68" s="11" t="n">
        <v>3991596.40334</v>
      </c>
      <c r="L68" s="12" t="n">
        <v>22386.2147283</v>
      </c>
    </row>
    <row r="69" customFormat="false" ht="11.25" hidden="false" customHeight="true" outlineLevel="0" collapsed="false">
      <c r="A69" s="1" t="s">
        <v>69</v>
      </c>
      <c r="B69" s="11" t="n">
        <v>45882</v>
      </c>
      <c r="C69" s="11" t="n">
        <v>1165393.88913</v>
      </c>
      <c r="D69" s="12" t="n">
        <v>25399.8057872</v>
      </c>
      <c r="E69" s="11"/>
      <c r="F69" s="11" t="n">
        <v>63499</v>
      </c>
      <c r="G69" s="11" t="n">
        <v>1609237.71126</v>
      </c>
      <c r="H69" s="12" t="n">
        <v>25342.7252596</v>
      </c>
      <c r="I69" s="11"/>
      <c r="J69" s="11" t="n">
        <v>109381</v>
      </c>
      <c r="K69" s="11" t="n">
        <v>2774631.60039</v>
      </c>
      <c r="L69" s="12" t="n">
        <v>25366.6688034</v>
      </c>
    </row>
    <row r="70" customFormat="false" ht="11.25" hidden="false" customHeight="true" outlineLevel="0" collapsed="false">
      <c r="A70" s="1" t="s">
        <v>70</v>
      </c>
      <c r="B70" s="11" t="n">
        <v>32137</v>
      </c>
      <c r="C70" s="11" t="n">
        <v>913072.84914</v>
      </c>
      <c r="D70" s="12" t="n">
        <v>28411.8881395</v>
      </c>
      <c r="E70" s="11"/>
      <c r="F70" s="11" t="n">
        <v>32347</v>
      </c>
      <c r="G70" s="11" t="n">
        <v>916776.46719</v>
      </c>
      <c r="H70" s="12" t="n">
        <v>28341.931777</v>
      </c>
      <c r="I70" s="11"/>
      <c r="J70" s="11" t="n">
        <v>64484</v>
      </c>
      <c r="K70" s="11" t="n">
        <v>1829849.31633</v>
      </c>
      <c r="L70" s="12" t="n">
        <v>28376.7960475</v>
      </c>
    </row>
    <row r="71" customFormat="false" ht="11.25" hidden="false" customHeight="true" outlineLevel="0" collapsed="false">
      <c r="A71" s="1" t="s">
        <v>71</v>
      </c>
      <c r="B71" s="11" t="n">
        <v>35074</v>
      </c>
      <c r="C71" s="11" t="n">
        <v>1141371.65013</v>
      </c>
      <c r="D71" s="12" t="n">
        <v>32541.8158787</v>
      </c>
      <c r="E71" s="11"/>
      <c r="F71" s="11" t="n">
        <v>32487</v>
      </c>
      <c r="G71" s="11" t="n">
        <v>1058021.23137</v>
      </c>
      <c r="H71" s="12" t="n">
        <v>32567.5264373</v>
      </c>
      <c r="I71" s="11"/>
      <c r="J71" s="11" t="n">
        <v>67561</v>
      </c>
      <c r="K71" s="11" t="n">
        <v>2199392.8815</v>
      </c>
      <c r="L71" s="12" t="n">
        <v>32554.1789124</v>
      </c>
    </row>
    <row r="72" customFormat="false" ht="11.25" hidden="false" customHeight="true" outlineLevel="0" collapsed="false">
      <c r="A72" s="1" t="s">
        <v>72</v>
      </c>
      <c r="B72" s="11" t="n">
        <v>29697</v>
      </c>
      <c r="C72" s="11" t="n">
        <v>1452456.6466</v>
      </c>
      <c r="D72" s="12" t="n">
        <v>48909.204519</v>
      </c>
      <c r="E72" s="11"/>
      <c r="F72" s="11" t="n">
        <v>24430</v>
      </c>
      <c r="G72" s="11" t="n">
        <v>1090982.48372</v>
      </c>
      <c r="H72" s="12" t="n">
        <v>44657.4901236</v>
      </c>
      <c r="I72" s="11"/>
      <c r="J72" s="11" t="n">
        <v>54127</v>
      </c>
      <c r="K72" s="11" t="n">
        <v>2543439.13032</v>
      </c>
      <c r="L72" s="12" t="n">
        <v>46990.2106217</v>
      </c>
    </row>
    <row r="73" s="22" customFormat="true" ht="11.25" hidden="false" customHeight="true" outlineLevel="0" collapsed="false">
      <c r="A73" s="23" t="s">
        <v>38</v>
      </c>
      <c r="B73" s="18" t="n">
        <v>990697</v>
      </c>
      <c r="C73" s="18" t="n">
        <v>13936817.9553095</v>
      </c>
      <c r="D73" s="19" t="n">
        <v>14067.6896723</v>
      </c>
      <c r="E73" s="18"/>
      <c r="F73" s="18" t="n">
        <v>1653252</v>
      </c>
      <c r="G73" s="18" t="n">
        <v>22984192.795866</v>
      </c>
      <c r="H73" s="19" t="n">
        <v>13902.4134226</v>
      </c>
      <c r="I73" s="18"/>
      <c r="J73" s="18" t="n">
        <v>2643949</v>
      </c>
      <c r="K73" s="18" t="n">
        <v>36921010.7511755</v>
      </c>
      <c r="L73" s="19" t="n">
        <v>13964.3430154</v>
      </c>
    </row>
    <row r="74" customFormat="false" ht="6.75" hidden="false" customHeight="true" outlineLevel="0" collapsed="false">
      <c r="A74" s="25"/>
      <c r="B74" s="26"/>
      <c r="C74" s="26"/>
      <c r="D74" s="27"/>
      <c r="E74" s="26"/>
      <c r="F74" s="26"/>
      <c r="G74" s="26"/>
      <c r="H74" s="27"/>
      <c r="I74" s="26"/>
      <c r="J74" s="26"/>
      <c r="K74" s="26"/>
      <c r="L74" s="27"/>
    </row>
    <row r="75" customFormat="false" ht="6.75" hidden="false" customHeight="true" outlineLevel="0" collapsed="false">
      <c r="B75" s="11"/>
      <c r="C75" s="11"/>
      <c r="D75" s="12"/>
      <c r="E75" s="11"/>
      <c r="F75" s="11"/>
      <c r="G75" s="11"/>
      <c r="H75" s="12"/>
      <c r="I75" s="11"/>
      <c r="J75" s="11"/>
      <c r="K75" s="11"/>
      <c r="L75" s="12"/>
    </row>
    <row r="76" customFormat="false" ht="24.75" hidden="false" customHeight="true" outlineLevel="0" collapsed="false">
      <c r="A76" s="28" t="s">
        <v>73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12" hidden="false" customHeight="true" outlineLevel="0" collapsed="false">
      <c r="B77" s="11"/>
      <c r="C77" s="11"/>
      <c r="D77" s="12"/>
      <c r="E77" s="11"/>
      <c r="F77" s="11"/>
      <c r="G77" s="11"/>
      <c r="H77" s="12"/>
      <c r="I77" s="11"/>
      <c r="J77" s="11"/>
      <c r="K77" s="11"/>
      <c r="L77" s="12"/>
    </row>
    <row r="78" customFormat="false" ht="12" hidden="false" customHeight="true" outlineLevel="0" collapsed="false">
      <c r="B78" s="11"/>
      <c r="C78" s="11"/>
      <c r="D78" s="12"/>
      <c r="E78" s="11"/>
      <c r="F78" s="11"/>
      <c r="G78" s="11"/>
      <c r="H78" s="12"/>
      <c r="I78" s="11"/>
      <c r="J78" s="11"/>
      <c r="K78" s="11"/>
      <c r="L78" s="12"/>
    </row>
  </sheetData>
  <mergeCells count="6">
    <mergeCell ref="A1:L1"/>
    <mergeCell ref="A2:A3"/>
    <mergeCell ref="B2:D2"/>
    <mergeCell ref="F2:H2"/>
    <mergeCell ref="J2:L2"/>
    <mergeCell ref="A76:L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lollo</cp:lastModifiedBy>
  <cp:lastPrinted>2012-02-28T20:50:27Z</cp:lastPrinted>
  <dcterms:modified xsi:type="dcterms:W3CDTF">2012-02-28T20:51:10Z</dcterms:modified>
  <cp:revision>0</cp:revision>
  <dc:subject/>
  <dc:title>SAS Output</dc:title>
</cp:coreProperties>
</file>