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" sheetId="1" state="visible" r:id="rId2"/>
  </sheets>
  <definedNames>
    <definedName function="false" hidden="false" localSheetId="0" name="_xlnm.Print_Titles" vbProcedure="false">'6.3'!$1:$6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b val="true"/>
        <sz val="9"/>
        <rFont val="Arial"/>
        <family val="2"/>
      </rPr>
      <t xml:space="preserve">Tavola 6.3 - Beneficiari di indennità di accompagna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importo annuo del reddito pensionistico, complessivo e medio per sesso, regione di residenza, classe di età e classe di importo mensile.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indennità di accompagnamento si intendono i titolari di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7.66"/>
    <col collapsed="false" customWidth="true" hidden="false" outlineLevel="0" max="3" min="3" style="1" width="8.1"/>
    <col collapsed="false" customWidth="true" hidden="false" outlineLevel="0" max="4" min="4" style="1" width="7.66"/>
    <col collapsed="false" customWidth="true" hidden="false" outlineLevel="0" max="5" min="5" style="1" width="0.99"/>
    <col collapsed="false" customWidth="true" hidden="false" outlineLevel="0" max="6" min="6" style="1" width="7.66"/>
    <col collapsed="false" customWidth="true" hidden="false" outlineLevel="0" max="7" min="7" style="1" width="8.43"/>
    <col collapsed="false" customWidth="true" hidden="false" outlineLevel="0" max="8" min="8" style="1" width="7.66"/>
    <col collapsed="false" customWidth="true" hidden="false" outlineLevel="0" max="9" min="9" style="1" width="0.99"/>
    <col collapsed="false" customWidth="true" hidden="false" outlineLevel="0" max="10" min="10" style="1" width="7.66"/>
    <col collapsed="false" customWidth="true" hidden="false" outlineLevel="0" max="11" min="11" style="1" width="8.33"/>
    <col collapsed="false" customWidth="true" hidden="false" outlineLevel="0" max="12" min="12" style="1" width="7.66"/>
    <col collapsed="false" customWidth="false" hidden="false" outlineLevel="0" max="257" min="13" style="1" width="9.1"/>
  </cols>
  <sheetData>
    <row r="1" s="3" customFormat="true" ht="38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12.75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6"/>
      <c r="J3" s="5" t="s">
        <v>4</v>
      </c>
      <c r="K3" s="5"/>
      <c r="L3" s="5"/>
    </row>
    <row r="4" s="7" customFormat="true" ht="21" hidden="false" customHeight="true" outlineLevel="0" collapsed="false">
      <c r="A4" s="4"/>
      <c r="B4" s="8" t="s">
        <v>5</v>
      </c>
      <c r="C4" s="9" t="s">
        <v>6</v>
      </c>
      <c r="D4" s="9" t="s">
        <v>7</v>
      </c>
      <c r="E4" s="9"/>
      <c r="F4" s="8" t="s">
        <v>5</v>
      </c>
      <c r="G4" s="9" t="s">
        <v>6</v>
      </c>
      <c r="H4" s="9" t="s">
        <v>7</v>
      </c>
      <c r="I4" s="9"/>
      <c r="J4" s="8" t="s">
        <v>5</v>
      </c>
      <c r="K4" s="9" t="s">
        <v>6</v>
      </c>
      <c r="L4" s="9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0" t="s">
        <v>8</v>
      </c>
    </row>
    <row r="7" customFormat="false" ht="11.25" hidden="false" customHeight="true" outlineLevel="0" collapsed="false">
      <c r="A7" s="10" t="s">
        <v>9</v>
      </c>
      <c r="B7" s="11" t="n">
        <v>31445</v>
      </c>
      <c r="C7" s="11" t="n">
        <v>640757.03273</v>
      </c>
      <c r="D7" s="12" t="n">
        <v>20377.0721173</v>
      </c>
      <c r="E7" s="11"/>
      <c r="F7" s="11" t="n">
        <v>70239</v>
      </c>
      <c r="G7" s="11" t="n">
        <v>1257202.3125802</v>
      </c>
      <c r="H7" s="12" t="n">
        <v>17898.9210066</v>
      </c>
      <c r="I7" s="11"/>
      <c r="J7" s="11" t="n">
        <v>101684</v>
      </c>
      <c r="K7" s="11" t="n">
        <v>1897959.3453102</v>
      </c>
      <c r="L7" s="12" t="n">
        <v>18665.2703012</v>
      </c>
    </row>
    <row r="8" customFormat="false" ht="11.25" hidden="false" customHeight="true" outlineLevel="0" collapsed="false">
      <c r="A8" s="10" t="s">
        <v>10</v>
      </c>
      <c r="B8" s="11" t="n">
        <v>756</v>
      </c>
      <c r="C8" s="11" t="n">
        <v>16412.26292</v>
      </c>
      <c r="D8" s="12" t="n">
        <v>21709.3424868</v>
      </c>
      <c r="E8" s="11"/>
      <c r="F8" s="11" t="n">
        <v>1932</v>
      </c>
      <c r="G8" s="11" t="n">
        <v>35443.50211</v>
      </c>
      <c r="H8" s="12" t="n">
        <v>18345.4979865</v>
      </c>
      <c r="I8" s="11"/>
      <c r="J8" s="11" t="n">
        <v>2688</v>
      </c>
      <c r="K8" s="11" t="n">
        <v>51855.76503</v>
      </c>
      <c r="L8" s="12" t="n">
        <v>19291.5792522</v>
      </c>
    </row>
    <row r="9" customFormat="false" ht="11.25" hidden="false" customHeight="true" outlineLevel="0" collapsed="false">
      <c r="A9" s="10" t="s">
        <v>11</v>
      </c>
      <c r="B9" s="11" t="n">
        <v>65621</v>
      </c>
      <c r="C9" s="11" t="n">
        <v>1360507.5199901</v>
      </c>
      <c r="D9" s="12" t="n">
        <v>20732.8068757</v>
      </c>
      <c r="E9" s="11"/>
      <c r="F9" s="11" t="n">
        <v>147099</v>
      </c>
      <c r="G9" s="11" t="n">
        <v>2636368.1962402</v>
      </c>
      <c r="H9" s="12" t="n">
        <v>17922.4073327</v>
      </c>
      <c r="I9" s="11"/>
      <c r="J9" s="11" t="n">
        <v>212720</v>
      </c>
      <c r="K9" s="11" t="n">
        <v>3996875.7162303</v>
      </c>
      <c r="L9" s="12" t="n">
        <v>18789.3743711</v>
      </c>
    </row>
    <row r="10" s="13" customFormat="true" ht="11.25" hidden="false" customHeight="true" outlineLevel="0" collapsed="false">
      <c r="A10" s="10" t="s">
        <v>12</v>
      </c>
      <c r="B10" s="11" t="n">
        <f aca="false">SUM(B11+B12)</f>
        <v>5989</v>
      </c>
      <c r="C10" s="11" t="n">
        <f aca="false">SUM(C11+C12)</f>
        <v>125457.96812</v>
      </c>
      <c r="D10" s="12" t="n">
        <f aca="false">(C10/B10)*1000</f>
        <v>20948.066141259</v>
      </c>
      <c r="E10" s="11"/>
      <c r="F10" s="11" t="n">
        <f aca="false">SUM(F11+F12)</f>
        <v>12781</v>
      </c>
      <c r="G10" s="11" t="n">
        <f aca="false">SUM(G11+G12)</f>
        <v>256944.17194</v>
      </c>
      <c r="H10" s="12" t="n">
        <f aca="false">(G10/F10)*1000</f>
        <v>20103.6047210703</v>
      </c>
      <c r="I10" s="11"/>
      <c r="J10" s="11" t="n">
        <f aca="false">SUM(J11+J12)</f>
        <v>18770</v>
      </c>
      <c r="K10" s="11" t="n">
        <f aca="false">SUM(K11+K12)</f>
        <v>382402.14006</v>
      </c>
      <c r="L10" s="12" t="n">
        <f aca="false">(K10/J10)*1000</f>
        <v>20373.0495503463</v>
      </c>
    </row>
    <row r="11" customFormat="false" ht="11.25" hidden="false" customHeight="true" outlineLevel="0" collapsed="false">
      <c r="A11" s="14" t="s">
        <v>13</v>
      </c>
      <c r="B11" s="15" t="n">
        <v>2185</v>
      </c>
      <c r="C11" s="15" t="n">
        <v>58954.63637</v>
      </c>
      <c r="D11" s="16" t="n">
        <v>26981.5269428</v>
      </c>
      <c r="E11" s="15"/>
      <c r="F11" s="15" t="n">
        <v>4758</v>
      </c>
      <c r="G11" s="15" t="n">
        <v>124246.33784</v>
      </c>
      <c r="H11" s="16" t="n">
        <v>26113.1437243</v>
      </c>
      <c r="I11" s="15"/>
      <c r="J11" s="15" t="n">
        <v>6943</v>
      </c>
      <c r="K11" s="15" t="n">
        <v>183200.97421</v>
      </c>
      <c r="L11" s="16" t="n">
        <v>26386.4286634</v>
      </c>
    </row>
    <row r="12" customFormat="false" ht="11.25" hidden="false" customHeight="true" outlineLevel="0" collapsed="false">
      <c r="A12" s="14" t="s">
        <v>14</v>
      </c>
      <c r="B12" s="15" t="n">
        <v>3804</v>
      </c>
      <c r="C12" s="15" t="n">
        <v>66503.33175</v>
      </c>
      <c r="D12" s="16" t="n">
        <v>17482.4741719</v>
      </c>
      <c r="E12" s="15"/>
      <c r="F12" s="15" t="n">
        <v>8023</v>
      </c>
      <c r="G12" s="15" t="n">
        <v>132697.8341</v>
      </c>
      <c r="H12" s="16" t="n">
        <v>16539.6776891</v>
      </c>
      <c r="I12" s="15"/>
      <c r="J12" s="15" t="n">
        <v>11827</v>
      </c>
      <c r="K12" s="15" t="n">
        <v>199201.16585</v>
      </c>
      <c r="L12" s="16" t="n">
        <v>16842.9158578</v>
      </c>
    </row>
    <row r="13" customFormat="false" ht="11.25" hidden="false" customHeight="true" outlineLevel="0" collapsed="false">
      <c r="A13" s="10" t="s">
        <v>15</v>
      </c>
      <c r="B13" s="11" t="n">
        <v>33314</v>
      </c>
      <c r="C13" s="11" t="n">
        <v>645657.8492</v>
      </c>
      <c r="D13" s="12" t="n">
        <v>19380.9764423</v>
      </c>
      <c r="E13" s="11"/>
      <c r="F13" s="11" t="n">
        <v>75736</v>
      </c>
      <c r="G13" s="11" t="n">
        <v>1261645.8143902</v>
      </c>
      <c r="H13" s="12" t="n">
        <v>16658.4690819</v>
      </c>
      <c r="I13" s="11"/>
      <c r="J13" s="11" t="n">
        <v>109050</v>
      </c>
      <c r="K13" s="11" t="n">
        <v>1907303.6635902</v>
      </c>
      <c r="L13" s="12" t="n">
        <v>17490.1757321</v>
      </c>
    </row>
    <row r="14" customFormat="false" ht="11.25" hidden="false" customHeight="true" outlineLevel="0" collapsed="false">
      <c r="A14" s="10" t="s">
        <v>16</v>
      </c>
      <c r="B14" s="11" t="n">
        <v>10099</v>
      </c>
      <c r="C14" s="11" t="n">
        <v>212008.26751</v>
      </c>
      <c r="D14" s="12" t="n">
        <v>20992.9960897</v>
      </c>
      <c r="E14" s="11"/>
      <c r="F14" s="11" t="n">
        <v>25101</v>
      </c>
      <c r="G14" s="11" t="n">
        <v>439886.5178</v>
      </c>
      <c r="H14" s="12" t="n">
        <v>17524.6610812</v>
      </c>
      <c r="I14" s="11"/>
      <c r="J14" s="11" t="n">
        <v>35200</v>
      </c>
      <c r="K14" s="11" t="n">
        <v>651894.78531</v>
      </c>
      <c r="L14" s="12" t="n">
        <v>18519.738219</v>
      </c>
    </row>
    <row r="15" customFormat="false" ht="11.25" hidden="false" customHeight="true" outlineLevel="0" collapsed="false">
      <c r="A15" s="10" t="s">
        <v>17</v>
      </c>
      <c r="B15" s="11" t="n">
        <v>15217</v>
      </c>
      <c r="C15" s="11" t="n">
        <v>341863.68667</v>
      </c>
      <c r="D15" s="12" t="n">
        <v>22465.9056759</v>
      </c>
      <c r="E15" s="11"/>
      <c r="F15" s="11" t="n">
        <v>35666</v>
      </c>
      <c r="G15" s="11" t="n">
        <v>646433.85633</v>
      </c>
      <c r="H15" s="12" t="n">
        <v>18124.6525074</v>
      </c>
      <c r="I15" s="11"/>
      <c r="J15" s="11" t="n">
        <v>50883</v>
      </c>
      <c r="K15" s="11" t="n">
        <v>988297.543</v>
      </c>
      <c r="L15" s="12" t="n">
        <v>19422.9417094</v>
      </c>
    </row>
    <row r="16" customFormat="false" ht="11.25" hidden="false" customHeight="true" outlineLevel="0" collapsed="false">
      <c r="A16" s="10" t="s">
        <v>18</v>
      </c>
      <c r="B16" s="11" t="n">
        <v>35631</v>
      </c>
      <c r="C16" s="11" t="n">
        <v>716244.46256</v>
      </c>
      <c r="D16" s="12" t="n">
        <v>20101.7221678</v>
      </c>
      <c r="E16" s="11"/>
      <c r="F16" s="11" t="n">
        <v>79497</v>
      </c>
      <c r="G16" s="11" t="n">
        <v>1442600.2151402</v>
      </c>
      <c r="H16" s="12" t="n">
        <v>18146.5994332</v>
      </c>
      <c r="I16" s="11"/>
      <c r="J16" s="11" t="n">
        <v>115128</v>
      </c>
      <c r="K16" s="11" t="n">
        <v>2158844.6777003</v>
      </c>
      <c r="L16" s="12" t="n">
        <v>18751.6909674</v>
      </c>
    </row>
    <row r="17" customFormat="false" ht="11.25" hidden="false" customHeight="true" outlineLevel="0" collapsed="false">
      <c r="A17" s="10" t="s">
        <v>19</v>
      </c>
      <c r="B17" s="11" t="n">
        <v>31276</v>
      </c>
      <c r="C17" s="11" t="n">
        <v>644679.82682</v>
      </c>
      <c r="D17" s="12" t="n">
        <v>20612.6047711</v>
      </c>
      <c r="E17" s="11"/>
      <c r="F17" s="11" t="n">
        <v>71421</v>
      </c>
      <c r="G17" s="11" t="n">
        <v>1248883.6475102</v>
      </c>
      <c r="H17" s="12" t="n">
        <v>17486.2246049</v>
      </c>
      <c r="I17" s="11"/>
      <c r="J17" s="11" t="n">
        <v>102697</v>
      </c>
      <c r="K17" s="11" t="n">
        <v>1893563.4743302</v>
      </c>
      <c r="L17" s="12" t="n">
        <v>18438.3523796</v>
      </c>
    </row>
    <row r="18" customFormat="false" ht="11.25" hidden="false" customHeight="true" outlineLevel="0" collapsed="false">
      <c r="A18" s="10" t="s">
        <v>20</v>
      </c>
      <c r="B18" s="11" t="n">
        <v>13932</v>
      </c>
      <c r="C18" s="11" t="n">
        <v>273735.82602</v>
      </c>
      <c r="D18" s="12" t="n">
        <v>19647.9921059</v>
      </c>
      <c r="E18" s="11"/>
      <c r="F18" s="11" t="n">
        <v>29478</v>
      </c>
      <c r="G18" s="11" t="n">
        <v>505226.95163</v>
      </c>
      <c r="H18" s="12" t="n">
        <v>17139.1190593</v>
      </c>
      <c r="I18" s="11"/>
      <c r="J18" s="11" t="n">
        <v>43410</v>
      </c>
      <c r="K18" s="11" t="n">
        <v>778962.77765</v>
      </c>
      <c r="L18" s="12" t="n">
        <v>17944.3164628</v>
      </c>
    </row>
    <row r="19" customFormat="false" ht="11.25" hidden="false" customHeight="true" outlineLevel="0" collapsed="false">
      <c r="A19" s="10" t="s">
        <v>21</v>
      </c>
      <c r="B19" s="11" t="n">
        <v>16038</v>
      </c>
      <c r="C19" s="11" t="n">
        <v>298520.61237</v>
      </c>
      <c r="D19" s="12" t="n">
        <v>18613.3316106</v>
      </c>
      <c r="E19" s="11"/>
      <c r="F19" s="11" t="n">
        <v>34188</v>
      </c>
      <c r="G19" s="11" t="n">
        <v>576934.56921</v>
      </c>
      <c r="H19" s="12" t="n">
        <v>16875.3530247</v>
      </c>
      <c r="I19" s="11"/>
      <c r="J19" s="11" t="n">
        <v>50226</v>
      </c>
      <c r="K19" s="11" t="n">
        <v>875455.18158</v>
      </c>
      <c r="L19" s="12" t="n">
        <v>17430.3185916</v>
      </c>
    </row>
    <row r="20" customFormat="false" ht="11.25" hidden="false" customHeight="true" outlineLevel="0" collapsed="false">
      <c r="A20" s="10" t="s">
        <v>22</v>
      </c>
      <c r="B20" s="11" t="n">
        <v>55452</v>
      </c>
      <c r="C20" s="11" t="n">
        <v>1181676.1928101</v>
      </c>
      <c r="D20" s="12" t="n">
        <v>21309.8931113</v>
      </c>
      <c r="E20" s="11"/>
      <c r="F20" s="11" t="n">
        <v>107189</v>
      </c>
      <c r="G20" s="11" t="n">
        <v>1863842.7508508</v>
      </c>
      <c r="H20" s="12" t="n">
        <v>17388.3770802</v>
      </c>
      <c r="I20" s="11"/>
      <c r="J20" s="11" t="n">
        <v>162641</v>
      </c>
      <c r="K20" s="11" t="n">
        <v>3045518.9436609</v>
      </c>
      <c r="L20" s="12" t="n">
        <v>18725.4071462</v>
      </c>
    </row>
    <row r="21" customFormat="false" ht="11.25" hidden="false" customHeight="true" outlineLevel="0" collapsed="false">
      <c r="A21" s="10" t="s">
        <v>23</v>
      </c>
      <c r="B21" s="11" t="n">
        <v>14464</v>
      </c>
      <c r="C21" s="11" t="n">
        <v>260671.31169</v>
      </c>
      <c r="D21" s="12" t="n">
        <v>18022.076306</v>
      </c>
      <c r="E21" s="11"/>
      <c r="F21" s="11" t="n">
        <v>28214</v>
      </c>
      <c r="G21" s="11" t="n">
        <v>461099.88286</v>
      </c>
      <c r="H21" s="12" t="n">
        <v>16342.9461565</v>
      </c>
      <c r="I21" s="11"/>
      <c r="J21" s="11" t="n">
        <v>42678</v>
      </c>
      <c r="K21" s="11" t="n">
        <v>721771.19455</v>
      </c>
      <c r="L21" s="12" t="n">
        <v>16912.0201169</v>
      </c>
    </row>
    <row r="22" customFormat="false" ht="11.25" hidden="false" customHeight="true" outlineLevel="0" collapsed="false">
      <c r="A22" s="10" t="s">
        <v>24</v>
      </c>
      <c r="B22" s="11" t="n">
        <v>3268</v>
      </c>
      <c r="C22" s="11" t="n">
        <v>55004.14652</v>
      </c>
      <c r="D22" s="12" t="n">
        <v>16831.134186</v>
      </c>
      <c r="E22" s="11"/>
      <c r="F22" s="11" t="n">
        <v>6086</v>
      </c>
      <c r="G22" s="11" t="n">
        <v>95984.71486</v>
      </c>
      <c r="H22" s="12" t="n">
        <v>15771.3958035</v>
      </c>
      <c r="I22" s="11"/>
      <c r="J22" s="11" t="n">
        <v>9354</v>
      </c>
      <c r="K22" s="11" t="n">
        <v>150988.86138</v>
      </c>
      <c r="L22" s="12" t="n">
        <v>16141.6358114</v>
      </c>
    </row>
    <row r="23" customFormat="false" ht="11.25" hidden="false" customHeight="true" outlineLevel="0" collapsed="false">
      <c r="A23" s="10" t="s">
        <v>25</v>
      </c>
      <c r="B23" s="11" t="n">
        <v>59479</v>
      </c>
      <c r="C23" s="11" t="n">
        <v>1088340.8898401</v>
      </c>
      <c r="D23" s="12" t="n">
        <v>18297.9016096</v>
      </c>
      <c r="E23" s="11"/>
      <c r="F23" s="11" t="n">
        <v>113908</v>
      </c>
      <c r="G23" s="11" t="n">
        <v>1801611.317131</v>
      </c>
      <c r="H23" s="12" t="n">
        <v>15816.3721348</v>
      </c>
      <c r="I23" s="11"/>
      <c r="J23" s="11" t="n">
        <v>173387</v>
      </c>
      <c r="K23" s="11" t="n">
        <v>2889952.2069711</v>
      </c>
      <c r="L23" s="12" t="n">
        <v>16667.6406361</v>
      </c>
    </row>
    <row r="24" customFormat="false" ht="11.25" hidden="false" customHeight="true" outlineLevel="0" collapsed="false">
      <c r="A24" s="10" t="s">
        <v>26</v>
      </c>
      <c r="B24" s="11" t="n">
        <v>40570</v>
      </c>
      <c r="C24" s="11" t="n">
        <v>742939.45847</v>
      </c>
      <c r="D24" s="12" t="n">
        <v>18312.5328684</v>
      </c>
      <c r="E24" s="11"/>
      <c r="F24" s="11" t="n">
        <v>76470</v>
      </c>
      <c r="G24" s="11" t="n">
        <v>1240942.1834803</v>
      </c>
      <c r="H24" s="12" t="n">
        <v>16227.8303057</v>
      </c>
      <c r="I24" s="11"/>
      <c r="J24" s="11" t="n">
        <v>117040</v>
      </c>
      <c r="K24" s="11" t="n">
        <v>1983881.6419503</v>
      </c>
      <c r="L24" s="12" t="n">
        <v>16950.4583215</v>
      </c>
    </row>
    <row r="25" customFormat="false" ht="11.25" hidden="false" customHeight="true" outlineLevel="0" collapsed="false">
      <c r="A25" s="10" t="s">
        <v>27</v>
      </c>
      <c r="B25" s="11" t="n">
        <v>5860</v>
      </c>
      <c r="C25" s="11" t="n">
        <v>97936.10114</v>
      </c>
      <c r="D25" s="12" t="n">
        <v>16712.6452457</v>
      </c>
      <c r="E25" s="11"/>
      <c r="F25" s="11" t="n">
        <v>10330</v>
      </c>
      <c r="G25" s="11" t="n">
        <v>162429.53578</v>
      </c>
      <c r="H25" s="12" t="n">
        <v>15724.0596108</v>
      </c>
      <c r="I25" s="11"/>
      <c r="J25" s="11" t="n">
        <v>16190</v>
      </c>
      <c r="K25" s="11" t="n">
        <v>260365.63692</v>
      </c>
      <c r="L25" s="12" t="n">
        <v>16081.8799827</v>
      </c>
    </row>
    <row r="26" customFormat="false" ht="11.25" hidden="false" customHeight="true" outlineLevel="0" collapsed="false">
      <c r="A26" s="10" t="s">
        <v>28</v>
      </c>
      <c r="B26" s="11" t="n">
        <v>25537</v>
      </c>
      <c r="C26" s="11" t="n">
        <v>435372.52481</v>
      </c>
      <c r="D26" s="12" t="n">
        <v>17048.6950233</v>
      </c>
      <c r="E26" s="11"/>
      <c r="F26" s="11" t="n">
        <v>46641</v>
      </c>
      <c r="G26" s="11" t="n">
        <v>753745.51245</v>
      </c>
      <c r="H26" s="12" t="n">
        <v>16160.5778703</v>
      </c>
      <c r="I26" s="11"/>
      <c r="J26" s="11" t="n">
        <v>72178</v>
      </c>
      <c r="K26" s="11" t="n">
        <v>1189118.03726</v>
      </c>
      <c r="L26" s="12" t="n">
        <v>16474.7989313</v>
      </c>
    </row>
    <row r="27" customFormat="false" ht="11.25" hidden="false" customHeight="true" outlineLevel="0" collapsed="false">
      <c r="A27" s="10" t="s">
        <v>29</v>
      </c>
      <c r="B27" s="11" t="n">
        <v>46919</v>
      </c>
      <c r="C27" s="11" t="n">
        <v>822889.01789</v>
      </c>
      <c r="D27" s="12" t="n">
        <v>17538.5029069</v>
      </c>
      <c r="E27" s="11"/>
      <c r="F27" s="11" t="n">
        <v>85093</v>
      </c>
      <c r="G27" s="11" t="n">
        <v>1335941.9397604</v>
      </c>
      <c r="H27" s="12" t="n">
        <v>15699.7865836</v>
      </c>
      <c r="I27" s="11"/>
      <c r="J27" s="11" t="n">
        <v>132012</v>
      </c>
      <c r="K27" s="11" t="n">
        <v>2158830.9576505</v>
      </c>
      <c r="L27" s="12" t="n">
        <v>16353.2933192</v>
      </c>
    </row>
    <row r="28" customFormat="false" ht="11.25" hidden="false" customHeight="true" outlineLevel="0" collapsed="false">
      <c r="A28" s="10" t="s">
        <v>30</v>
      </c>
      <c r="B28" s="11" t="n">
        <v>17738</v>
      </c>
      <c r="C28" s="11" t="n">
        <v>334308.21503</v>
      </c>
      <c r="D28" s="12" t="n">
        <v>18847.0072742</v>
      </c>
      <c r="E28" s="11"/>
      <c r="F28" s="11" t="n">
        <v>34771</v>
      </c>
      <c r="G28" s="11" t="n">
        <v>576643.49457</v>
      </c>
      <c r="H28" s="12" t="n">
        <v>16584.0353907</v>
      </c>
      <c r="I28" s="11"/>
      <c r="J28" s="11" t="n">
        <v>52509</v>
      </c>
      <c r="K28" s="11" t="n">
        <v>910951.7096</v>
      </c>
      <c r="L28" s="12" t="n">
        <v>17348.4871089</v>
      </c>
    </row>
    <row r="29" s="20" customFormat="true" ht="11.25" hidden="false" customHeight="true" outlineLevel="0" collapsed="false">
      <c r="A29" s="17" t="s">
        <v>31</v>
      </c>
      <c r="B29" s="18" t="n">
        <f aca="false">SUM(B7,B8,B9,B11,B12,B13,B14,B15,B16,B17,B18,B19,B20,B21,B22,B23,B24,B26,B25,B27,B28)</f>
        <v>528605</v>
      </c>
      <c r="C29" s="18" t="n">
        <f aca="false">SUM(C7,C8,C9,C11,C12,C13,C14,C15,C16,C17,C18,C19,C20,C21,C22,C23,C24,C26,C25,C27,C28)</f>
        <v>10294983.1731103</v>
      </c>
      <c r="D29" s="19" t="n">
        <f aca="false">(C29/B29)*1000</f>
        <v>19475.758218538</v>
      </c>
      <c r="E29" s="18"/>
      <c r="F29" s="18" t="n">
        <f aca="false">SUM(F7,F8,F9,F11,F12,F13,F14,F15,F16,F17,F18,F19,F20,F21,F22,F23,F24,F26,F25,F27,F28)</f>
        <v>1091840</v>
      </c>
      <c r="G29" s="18" t="n">
        <f aca="false">SUM(G7,G8,G9,G11,G12,G13,G14,G15,G16,G17,G18,G19,G20,G21,G22,G23,G24,G26,G25,G27,G28)</f>
        <v>18599811.0866235</v>
      </c>
      <c r="H29" s="19" t="n">
        <f aca="false">(G29/F29)*1000</f>
        <v>17035.2900485634</v>
      </c>
      <c r="I29" s="18"/>
      <c r="J29" s="18" t="n">
        <f aca="false">SUM(J7,J8,J9,J11,J12,J13,J14,J15,J16,J17,J18,J19,J20,J21,J22,J23,J24,J26,J25,J27,J28)</f>
        <v>1620445</v>
      </c>
      <c r="K29" s="18" t="n">
        <f aca="false">SUM(K7,K8,K9,K11,K12,K13,K14,K15,K16,K17,K18,K19,K20,K21,K22,K23,K24,K26,K25,K27,K28)</f>
        <v>28894794.259734</v>
      </c>
      <c r="L29" s="19" t="n">
        <f aca="false">(K29/J29)*1000</f>
        <v>17831.3946229178</v>
      </c>
    </row>
    <row r="30" customFormat="false" ht="11.25" hidden="false" customHeight="true" outlineLevel="0" collapsed="false">
      <c r="A30" s="21" t="s">
        <v>32</v>
      </c>
      <c r="B30" s="11" t="n">
        <v>198072</v>
      </c>
      <c r="C30" s="11" t="n">
        <v>4058909.0496992</v>
      </c>
      <c r="D30" s="12" t="n">
        <v>20492.0889863</v>
      </c>
      <c r="E30" s="11"/>
      <c r="F30" s="11" t="n">
        <v>448051</v>
      </c>
      <c r="G30" s="11" t="n">
        <v>7976524.5865259</v>
      </c>
      <c r="H30" s="12" t="n">
        <v>17802.7157322</v>
      </c>
      <c r="I30" s="11"/>
      <c r="J30" s="11" t="n">
        <v>646123</v>
      </c>
      <c r="K30" s="11" t="n">
        <v>12035433.6362252</v>
      </c>
      <c r="L30" s="12" t="n">
        <v>18627.1555667</v>
      </c>
    </row>
    <row r="31" customFormat="false" ht="11.25" hidden="false" customHeight="true" outlineLevel="0" collapsed="false">
      <c r="A31" s="21" t="s">
        <v>33</v>
      </c>
      <c r="B31" s="11" t="n">
        <v>116698</v>
      </c>
      <c r="C31" s="11" t="n">
        <v>2398612.4580201</v>
      </c>
      <c r="D31" s="12" t="n">
        <v>20554.0151332</v>
      </c>
      <c r="E31" s="11"/>
      <c r="F31" s="11" t="n">
        <v>242276</v>
      </c>
      <c r="G31" s="11" t="n">
        <v>4194887.9191985</v>
      </c>
      <c r="H31" s="12" t="n">
        <v>17314.5004837</v>
      </c>
      <c r="I31" s="11"/>
      <c r="J31" s="11" t="n">
        <v>358974</v>
      </c>
      <c r="K31" s="11" t="n">
        <v>6593500.3772186</v>
      </c>
      <c r="L31" s="12" t="n">
        <v>18367.6265613</v>
      </c>
    </row>
    <row r="32" customFormat="false" ht="11.25" hidden="false" customHeight="true" outlineLevel="0" collapsed="false">
      <c r="A32" s="21" t="s">
        <v>34</v>
      </c>
      <c r="B32" s="11" t="n">
        <v>213835</v>
      </c>
      <c r="C32" s="11" t="n">
        <v>3837461.6653889</v>
      </c>
      <c r="D32" s="12" t="n">
        <v>17945.9006495</v>
      </c>
      <c r="E32" s="11"/>
      <c r="F32" s="11" t="n">
        <v>401513</v>
      </c>
      <c r="G32" s="11" t="n">
        <v>6428398.5808848</v>
      </c>
      <c r="H32" s="12" t="n">
        <v>16010.4369744</v>
      </c>
      <c r="I32" s="11"/>
      <c r="J32" s="11" t="n">
        <v>615348</v>
      </c>
      <c r="K32" s="11" t="n">
        <v>10265860.2462737</v>
      </c>
      <c r="L32" s="12" t="n">
        <v>16683.0155396</v>
      </c>
    </row>
    <row r="33" customFormat="false" ht="11.25" hidden="false" customHeight="true" outlineLevel="0" collapsed="false">
      <c r="A33" s="21" t="s">
        <v>35</v>
      </c>
      <c r="B33" s="11" t="s">
        <v>36</v>
      </c>
      <c r="C33" s="11" t="s">
        <v>36</v>
      </c>
      <c r="D33" s="12" t="s">
        <v>36</v>
      </c>
      <c r="E33" s="11"/>
      <c r="F33" s="11" t="s">
        <v>36</v>
      </c>
      <c r="G33" s="11" t="s">
        <v>36</v>
      </c>
      <c r="H33" s="12" t="s">
        <v>36</v>
      </c>
      <c r="I33" s="11"/>
      <c r="J33" s="11" t="s">
        <v>36</v>
      </c>
      <c r="K33" s="11" t="s">
        <v>36</v>
      </c>
      <c r="L33" s="12" t="s">
        <v>36</v>
      </c>
    </row>
    <row r="34" customFormat="false" ht="11.25" hidden="false" customHeight="true" outlineLevel="0" collapsed="false">
      <c r="A34" s="1" t="s">
        <v>37</v>
      </c>
      <c r="B34" s="11" t="s">
        <v>36</v>
      </c>
      <c r="C34" s="11" t="s">
        <v>36</v>
      </c>
      <c r="D34" s="12" t="s">
        <v>36</v>
      </c>
      <c r="E34" s="11"/>
      <c r="F34" s="11" t="s">
        <v>36</v>
      </c>
      <c r="G34" s="11" t="s">
        <v>36</v>
      </c>
      <c r="H34" s="12" t="s">
        <v>36</v>
      </c>
      <c r="I34" s="11"/>
      <c r="J34" s="11" t="s">
        <v>36</v>
      </c>
      <c r="K34" s="11" t="s">
        <v>36</v>
      </c>
      <c r="L34" s="12" t="s">
        <v>36</v>
      </c>
    </row>
    <row r="35" s="22" customFormat="true" ht="11.25" hidden="false" customHeight="true" outlineLevel="0" collapsed="false">
      <c r="A35" s="22" t="s">
        <v>38</v>
      </c>
      <c r="B35" s="18" t="n">
        <v>528605</v>
      </c>
      <c r="C35" s="18" t="n">
        <v>10294983.1731082</v>
      </c>
      <c r="D35" s="19" t="n">
        <v>19475.7582185</v>
      </c>
      <c r="E35" s="18"/>
      <c r="F35" s="18" t="n">
        <v>1091840</v>
      </c>
      <c r="G35" s="18" t="n">
        <v>18599811.0866092</v>
      </c>
      <c r="H35" s="19" t="n">
        <v>17035.2900485</v>
      </c>
      <c r="I35" s="18"/>
      <c r="J35" s="18" t="n">
        <v>1620445</v>
      </c>
      <c r="K35" s="18" t="n">
        <v>28894794.2597174</v>
      </c>
      <c r="L35" s="19" t="n">
        <v>17831.3946229</v>
      </c>
    </row>
    <row r="36" customFormat="false" ht="11.25" hidden="false" customHeight="true" outlineLevel="0" collapsed="false"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/>
      <c r="C37" s="11"/>
      <c r="D37" s="12"/>
      <c r="E37" s="11"/>
      <c r="F37" s="11"/>
      <c r="G37" s="11"/>
      <c r="H37" s="12"/>
      <c r="I37" s="11"/>
      <c r="J37" s="11"/>
      <c r="K37" s="11"/>
      <c r="L37" s="12"/>
    </row>
    <row r="38" customFormat="false" ht="11.25" hidden="false" customHeight="true" outlineLevel="0" collapsed="false">
      <c r="A38" s="10" t="s">
        <v>40</v>
      </c>
      <c r="B38" s="11" t="n">
        <v>6314</v>
      </c>
      <c r="C38" s="11" t="n">
        <v>36424.94571</v>
      </c>
      <c r="D38" s="12" t="n">
        <v>5768.9175974</v>
      </c>
      <c r="E38" s="11"/>
      <c r="F38" s="11" t="n">
        <v>4677</v>
      </c>
      <c r="G38" s="11" t="n">
        <v>26907.09113</v>
      </c>
      <c r="H38" s="12" t="n">
        <v>5753.0663096</v>
      </c>
      <c r="I38" s="11"/>
      <c r="J38" s="11" t="n">
        <v>10991</v>
      </c>
      <c r="K38" s="11" t="n">
        <v>63332.03684</v>
      </c>
      <c r="L38" s="12" t="n">
        <v>5762.1723992</v>
      </c>
    </row>
    <row r="39" customFormat="false" ht="11.25" hidden="false" customHeight="true" outlineLevel="0" collapsed="false">
      <c r="A39" s="10" t="s">
        <v>41</v>
      </c>
      <c r="B39" s="11" t="n">
        <v>11406</v>
      </c>
      <c r="C39" s="11" t="n">
        <v>66659.87121</v>
      </c>
      <c r="D39" s="12" t="n">
        <v>5844.2811862</v>
      </c>
      <c r="E39" s="11"/>
      <c r="F39" s="11" t="n">
        <v>7230</v>
      </c>
      <c r="G39" s="11" t="n">
        <v>42335.64282</v>
      </c>
      <c r="H39" s="12" t="n">
        <v>5855.5522573</v>
      </c>
      <c r="I39" s="11"/>
      <c r="J39" s="11" t="n">
        <v>18636</v>
      </c>
      <c r="K39" s="11" t="n">
        <v>108995.51403</v>
      </c>
      <c r="L39" s="12" t="n">
        <v>5848.6538973</v>
      </c>
    </row>
    <row r="40" customFormat="false" ht="11.25" hidden="false" customHeight="true" outlineLevel="0" collapsed="false">
      <c r="A40" s="10" t="s">
        <v>42</v>
      </c>
      <c r="B40" s="11" t="n">
        <v>11199</v>
      </c>
      <c r="C40" s="11" t="n">
        <v>65791.17787</v>
      </c>
      <c r="D40" s="12" t="n">
        <v>5874.7368399</v>
      </c>
      <c r="E40" s="11"/>
      <c r="F40" s="11" t="n">
        <v>7659</v>
      </c>
      <c r="G40" s="11" t="n">
        <v>44806.17979</v>
      </c>
      <c r="H40" s="12" t="n">
        <v>5850.1344549</v>
      </c>
      <c r="I40" s="11"/>
      <c r="J40" s="11" t="n">
        <v>18858</v>
      </c>
      <c r="K40" s="11" t="n">
        <v>110597.35766</v>
      </c>
      <c r="L40" s="12" t="n">
        <v>5864.7448118</v>
      </c>
    </row>
    <row r="41" customFormat="false" ht="11.25" hidden="false" customHeight="true" outlineLevel="0" collapsed="false">
      <c r="A41" s="10" t="s">
        <v>43</v>
      </c>
      <c r="B41" s="11" t="n">
        <v>8382</v>
      </c>
      <c r="C41" s="11" t="n">
        <v>48756.90255</v>
      </c>
      <c r="D41" s="12" t="n">
        <v>5816.8578561</v>
      </c>
      <c r="E41" s="11"/>
      <c r="F41" s="11" t="n">
        <v>5824</v>
      </c>
      <c r="G41" s="11" t="n">
        <v>33612.17187</v>
      </c>
      <c r="H41" s="12" t="n">
        <v>5771.3207194</v>
      </c>
      <c r="I41" s="11"/>
      <c r="J41" s="11" t="n">
        <v>14206</v>
      </c>
      <c r="K41" s="11" t="n">
        <v>82369.07442</v>
      </c>
      <c r="L41" s="12" t="n">
        <v>5798.1891046</v>
      </c>
    </row>
    <row r="42" customFormat="false" ht="11.25" hidden="false" customHeight="true" outlineLevel="0" collapsed="false">
      <c r="A42" s="10" t="s">
        <v>44</v>
      </c>
      <c r="B42" s="11" t="n">
        <v>892</v>
      </c>
      <c r="C42" s="11" t="n">
        <v>4892.51178</v>
      </c>
      <c r="D42" s="12" t="n">
        <v>5484.8786771</v>
      </c>
      <c r="E42" s="11"/>
      <c r="F42" s="11" t="n">
        <v>576</v>
      </c>
      <c r="G42" s="11" t="n">
        <v>3106.61653</v>
      </c>
      <c r="H42" s="12" t="n">
        <v>5393.4314757</v>
      </c>
      <c r="I42" s="11"/>
      <c r="J42" s="11" t="n">
        <v>1468</v>
      </c>
      <c r="K42" s="11" t="n">
        <v>7999.12831</v>
      </c>
      <c r="L42" s="12" t="n">
        <v>5448.9974864</v>
      </c>
    </row>
    <row r="43" customFormat="false" ht="11.25" hidden="false" customHeight="true" outlineLevel="0" collapsed="false">
      <c r="A43" s="10" t="s">
        <v>45</v>
      </c>
      <c r="B43" s="11" t="n">
        <v>1155</v>
      </c>
      <c r="C43" s="11" t="n">
        <v>6712.96651</v>
      </c>
      <c r="D43" s="12" t="n">
        <v>5812.0922165</v>
      </c>
      <c r="E43" s="11"/>
      <c r="F43" s="11" t="n">
        <v>761</v>
      </c>
      <c r="G43" s="11" t="n">
        <v>4283.44523</v>
      </c>
      <c r="H43" s="12" t="n">
        <v>5628.7059527</v>
      </c>
      <c r="I43" s="11"/>
      <c r="J43" s="11" t="n">
        <v>1916</v>
      </c>
      <c r="K43" s="11" t="n">
        <v>10996.41174</v>
      </c>
      <c r="L43" s="12" t="n">
        <v>5739.2545616</v>
      </c>
    </row>
    <row r="44" customFormat="false" ht="11.25" hidden="false" customHeight="true" outlineLevel="0" collapsed="false">
      <c r="A44" s="10" t="s">
        <v>46</v>
      </c>
      <c r="B44" s="11" t="n">
        <v>2027</v>
      </c>
      <c r="C44" s="11" t="n">
        <v>12844.30382</v>
      </c>
      <c r="D44" s="12" t="n">
        <v>6336.607706</v>
      </c>
      <c r="E44" s="11"/>
      <c r="F44" s="11" t="n">
        <v>1181</v>
      </c>
      <c r="G44" s="11" t="n">
        <v>7439.14835</v>
      </c>
      <c r="H44" s="12" t="n">
        <v>6299.0248518</v>
      </c>
      <c r="I44" s="11"/>
      <c r="J44" s="11" t="n">
        <v>3208</v>
      </c>
      <c r="K44" s="11" t="n">
        <v>20283.45217</v>
      </c>
      <c r="L44" s="12" t="n">
        <v>6322.7718734</v>
      </c>
    </row>
    <row r="45" customFormat="false" ht="11.25" hidden="false" customHeight="true" outlineLevel="0" collapsed="false">
      <c r="A45" s="10" t="s">
        <v>47</v>
      </c>
      <c r="B45" s="11" t="n">
        <v>3073</v>
      </c>
      <c r="C45" s="11" t="n">
        <v>22625.09494</v>
      </c>
      <c r="D45" s="12" t="n">
        <v>7362.543098</v>
      </c>
      <c r="E45" s="11"/>
      <c r="F45" s="11" t="n">
        <v>1891</v>
      </c>
      <c r="G45" s="11" t="n">
        <v>12632.039</v>
      </c>
      <c r="H45" s="12" t="n">
        <v>6680.0840825</v>
      </c>
      <c r="I45" s="11"/>
      <c r="J45" s="11" t="n">
        <v>4964</v>
      </c>
      <c r="K45" s="11" t="n">
        <v>35257.13394</v>
      </c>
      <c r="L45" s="12" t="n">
        <v>7102.5652579</v>
      </c>
    </row>
    <row r="46" customFormat="false" ht="11.25" hidden="false" customHeight="true" outlineLevel="0" collapsed="false">
      <c r="A46" s="10" t="s">
        <v>48</v>
      </c>
      <c r="B46" s="11" t="n">
        <v>4346</v>
      </c>
      <c r="C46" s="11" t="n">
        <v>40484.90775</v>
      </c>
      <c r="D46" s="12" t="n">
        <v>9315.4412678</v>
      </c>
      <c r="E46" s="11"/>
      <c r="F46" s="11" t="n">
        <v>2759</v>
      </c>
      <c r="G46" s="11" t="n">
        <v>23018.03595</v>
      </c>
      <c r="H46" s="12" t="n">
        <v>8342.8908844</v>
      </c>
      <c r="I46" s="11"/>
      <c r="J46" s="11" t="n">
        <v>7105</v>
      </c>
      <c r="K46" s="11" t="n">
        <v>63502.9437</v>
      </c>
      <c r="L46" s="12" t="n">
        <v>8937.7823645</v>
      </c>
    </row>
    <row r="47" customFormat="false" ht="11.25" hidden="false" customHeight="true" outlineLevel="0" collapsed="false">
      <c r="A47" s="10" t="s">
        <v>49</v>
      </c>
      <c r="B47" s="11" t="n">
        <v>5840</v>
      </c>
      <c r="C47" s="11" t="n">
        <v>69183.35507</v>
      </c>
      <c r="D47" s="12" t="n">
        <v>11846.4649092</v>
      </c>
      <c r="E47" s="11"/>
      <c r="F47" s="11" t="n">
        <v>3973</v>
      </c>
      <c r="G47" s="11" t="n">
        <v>41145.5998</v>
      </c>
      <c r="H47" s="12" t="n">
        <v>10356.3050088</v>
      </c>
      <c r="I47" s="11"/>
      <c r="J47" s="11" t="n">
        <v>9813</v>
      </c>
      <c r="K47" s="11" t="n">
        <v>110328.95487</v>
      </c>
      <c r="L47" s="12" t="n">
        <v>11243.142247</v>
      </c>
    </row>
    <row r="48" customFormat="false" ht="11.25" hidden="false" customHeight="true" outlineLevel="0" collapsed="false">
      <c r="A48" s="10" t="s">
        <v>50</v>
      </c>
      <c r="B48" s="11" t="n">
        <v>7505</v>
      </c>
      <c r="C48" s="11" t="n">
        <v>116844.91066</v>
      </c>
      <c r="D48" s="12" t="n">
        <v>15568.9421266</v>
      </c>
      <c r="E48" s="11"/>
      <c r="F48" s="11" t="n">
        <v>4999</v>
      </c>
      <c r="G48" s="11" t="n">
        <v>68852.36865</v>
      </c>
      <c r="H48" s="12" t="n">
        <v>13773.2283757</v>
      </c>
      <c r="I48" s="11"/>
      <c r="J48" s="11" t="n">
        <v>12504</v>
      </c>
      <c r="K48" s="11" t="n">
        <v>185697.27931</v>
      </c>
      <c r="L48" s="12" t="n">
        <v>14851.0300152</v>
      </c>
    </row>
    <row r="49" customFormat="false" ht="11.25" hidden="false" customHeight="true" outlineLevel="0" collapsed="false">
      <c r="A49" s="10" t="s">
        <v>51</v>
      </c>
      <c r="B49" s="11" t="n">
        <v>10182</v>
      </c>
      <c r="C49" s="11" t="n">
        <v>219745.57258</v>
      </c>
      <c r="D49" s="12" t="n">
        <v>21581.7690611</v>
      </c>
      <c r="E49" s="11"/>
      <c r="F49" s="11" t="n">
        <v>6192</v>
      </c>
      <c r="G49" s="11" t="n">
        <v>118400.09577</v>
      </c>
      <c r="H49" s="12" t="n">
        <v>19121.4624952</v>
      </c>
      <c r="I49" s="11"/>
      <c r="J49" s="11" t="n">
        <v>16374</v>
      </c>
      <c r="K49" s="11" t="n">
        <v>338145.66835</v>
      </c>
      <c r="L49" s="12" t="n">
        <v>20651.378304</v>
      </c>
    </row>
    <row r="50" customFormat="false" ht="11.25" hidden="false" customHeight="true" outlineLevel="0" collapsed="false">
      <c r="A50" s="10" t="s">
        <v>52</v>
      </c>
      <c r="B50" s="11" t="n">
        <v>15120</v>
      </c>
      <c r="C50" s="11" t="n">
        <v>393450.94096</v>
      </c>
      <c r="D50" s="12" t="n">
        <v>26021.8876296</v>
      </c>
      <c r="E50" s="11"/>
      <c r="F50" s="11" t="n">
        <v>7759</v>
      </c>
      <c r="G50" s="11" t="n">
        <v>178303.89539</v>
      </c>
      <c r="H50" s="12" t="n">
        <v>22980.2674816</v>
      </c>
      <c r="I50" s="11"/>
      <c r="J50" s="11" t="n">
        <v>22879</v>
      </c>
      <c r="K50" s="11" t="n">
        <v>571754.83635</v>
      </c>
      <c r="L50" s="12" t="n">
        <v>24990.3770423</v>
      </c>
    </row>
    <row r="51" customFormat="false" ht="11.25" hidden="false" customHeight="true" outlineLevel="0" collapsed="false">
      <c r="A51" s="10" t="s">
        <v>53</v>
      </c>
      <c r="B51" s="11" t="n">
        <v>42839</v>
      </c>
      <c r="C51" s="11" t="n">
        <v>929617.1785</v>
      </c>
      <c r="D51" s="12" t="n">
        <v>21700.2539392</v>
      </c>
      <c r="E51" s="11"/>
      <c r="F51" s="11" t="n">
        <v>47249</v>
      </c>
      <c r="G51" s="11" t="n">
        <v>778585.25671</v>
      </c>
      <c r="H51" s="12" t="n">
        <v>16478.343599</v>
      </c>
      <c r="I51" s="11"/>
      <c r="J51" s="11" t="n">
        <v>90088</v>
      </c>
      <c r="K51" s="11" t="n">
        <v>1708202.43521</v>
      </c>
      <c r="L51" s="12" t="n">
        <v>18961.4869373</v>
      </c>
    </row>
    <row r="52" customFormat="false" ht="11.25" hidden="false" customHeight="true" outlineLevel="0" collapsed="false">
      <c r="A52" s="10" t="s">
        <v>54</v>
      </c>
      <c r="B52" s="11" t="n">
        <v>62685</v>
      </c>
      <c r="C52" s="11" t="n">
        <v>1322037.6953302</v>
      </c>
      <c r="D52" s="12" t="n">
        <v>21090.1762037</v>
      </c>
      <c r="E52" s="11"/>
      <c r="F52" s="11" t="n">
        <v>84636</v>
      </c>
      <c r="G52" s="11" t="n">
        <v>1334258.5781405</v>
      </c>
      <c r="H52" s="12" t="n">
        <v>15764.6696221</v>
      </c>
      <c r="I52" s="11"/>
      <c r="J52" s="11" t="n">
        <v>147321</v>
      </c>
      <c r="K52" s="11" t="n">
        <v>2656296.2734706</v>
      </c>
      <c r="L52" s="12" t="n">
        <v>18030.6695819</v>
      </c>
    </row>
    <row r="53" customFormat="false" ht="11.25" hidden="false" customHeight="true" outlineLevel="0" collapsed="false">
      <c r="A53" s="10" t="s">
        <v>55</v>
      </c>
      <c r="B53" s="11" t="n">
        <v>86742</v>
      </c>
      <c r="C53" s="11" t="n">
        <v>1763745.3997402</v>
      </c>
      <c r="D53" s="12" t="n">
        <v>20333.2341857</v>
      </c>
      <c r="E53" s="11"/>
      <c r="F53" s="11" t="n">
        <v>152499</v>
      </c>
      <c r="G53" s="11" t="n">
        <v>2479507.4993307</v>
      </c>
      <c r="H53" s="12" t="n">
        <v>16259.1721869</v>
      </c>
      <c r="I53" s="11"/>
      <c r="J53" s="11" t="n">
        <v>239241</v>
      </c>
      <c r="K53" s="11" t="n">
        <v>4243252.8990709</v>
      </c>
      <c r="L53" s="12" t="n">
        <v>17736.3114979</v>
      </c>
    </row>
    <row r="54" customFormat="false" ht="11.25" hidden="false" customHeight="true" outlineLevel="0" collapsed="false">
      <c r="A54" s="10" t="s">
        <v>56</v>
      </c>
      <c r="B54" s="11" t="n">
        <v>104391</v>
      </c>
      <c r="C54" s="11" t="n">
        <v>2119611.6941802</v>
      </c>
      <c r="D54" s="12" t="n">
        <v>20304.5443973</v>
      </c>
      <c r="E54" s="11"/>
      <c r="F54" s="11" t="n">
        <v>246566</v>
      </c>
      <c r="G54" s="11" t="n">
        <v>4259492.201799</v>
      </c>
      <c r="H54" s="12" t="n">
        <v>17275.2618033</v>
      </c>
      <c r="I54" s="11"/>
      <c r="J54" s="11" t="n">
        <v>350957</v>
      </c>
      <c r="K54" s="11" t="n">
        <v>6379103.8959792</v>
      </c>
      <c r="L54" s="12" t="n">
        <v>18176.3119014</v>
      </c>
    </row>
    <row r="55" customFormat="false" ht="11.25" hidden="false" customHeight="true" outlineLevel="0" collapsed="false">
      <c r="A55" s="10" t="s">
        <v>57</v>
      </c>
      <c r="B55" s="11" t="n">
        <v>92469</v>
      </c>
      <c r="C55" s="11" t="n">
        <v>1960865.1225502</v>
      </c>
      <c r="D55" s="12" t="n">
        <v>21205.6486233</v>
      </c>
      <c r="E55" s="11"/>
      <c r="F55" s="11" t="n">
        <v>293176</v>
      </c>
      <c r="G55" s="11" t="n">
        <v>5290271.0656182</v>
      </c>
      <c r="H55" s="12" t="n">
        <v>18044.6935139</v>
      </c>
      <c r="I55" s="11"/>
      <c r="J55" s="11" t="n">
        <v>385645</v>
      </c>
      <c r="K55" s="11" t="n">
        <v>7251136.1881685</v>
      </c>
      <c r="L55" s="12" t="n">
        <v>18802.6194769</v>
      </c>
    </row>
    <row r="56" customFormat="false" ht="11.25" hidden="false" customHeight="true" outlineLevel="0" collapsed="false">
      <c r="A56" s="10" t="s">
        <v>58</v>
      </c>
      <c r="B56" s="11" t="n">
        <v>35513</v>
      </c>
      <c r="C56" s="11" t="n">
        <v>751946.13097</v>
      </c>
      <c r="D56" s="12" t="n">
        <v>21173.8273582</v>
      </c>
      <c r="E56" s="11"/>
      <c r="F56" s="11" t="n">
        <v>135117</v>
      </c>
      <c r="G56" s="11" t="n">
        <v>2460021.2223504</v>
      </c>
      <c r="H56" s="12" t="n">
        <v>18206.6003712</v>
      </c>
      <c r="I56" s="11"/>
      <c r="J56" s="11" t="n">
        <v>170630</v>
      </c>
      <c r="K56" s="11" t="n">
        <v>3211967.3533204</v>
      </c>
      <c r="L56" s="12" t="n">
        <v>18824.1654652</v>
      </c>
    </row>
    <row r="57" customFormat="false" ht="11.25" hidden="false" customHeight="true" outlineLevel="0" collapsed="false">
      <c r="A57" s="10" t="s">
        <v>59</v>
      </c>
      <c r="B57" s="11" t="n">
        <v>16460</v>
      </c>
      <c r="C57" s="11" t="n">
        <v>341209.18189</v>
      </c>
      <c r="D57" s="12" t="n">
        <v>20729.5979277</v>
      </c>
      <c r="E57" s="11"/>
      <c r="F57" s="11" t="n">
        <v>77073</v>
      </c>
      <c r="G57" s="11" t="n">
        <v>1391912.6021603</v>
      </c>
      <c r="H57" s="12" t="n">
        <v>18059.6655399</v>
      </c>
      <c r="I57" s="11"/>
      <c r="J57" s="11" t="n">
        <v>93533</v>
      </c>
      <c r="K57" s="11" t="n">
        <v>1733121.7840503</v>
      </c>
      <c r="L57" s="12" t="n">
        <v>18529.5220302</v>
      </c>
    </row>
    <row r="58" customFormat="false" ht="11.25" hidden="false" customHeight="true" outlineLevel="0" collapsed="false">
      <c r="A58" s="10" t="s">
        <v>37</v>
      </c>
      <c r="B58" s="11" t="n">
        <v>65</v>
      </c>
      <c r="C58" s="11" t="n">
        <v>1533.30854</v>
      </c>
      <c r="D58" s="12" t="n">
        <v>23589.3621538</v>
      </c>
      <c r="E58" s="11"/>
      <c r="F58" s="11" t="n">
        <v>43</v>
      </c>
      <c r="G58" s="11" t="n">
        <v>920.33023</v>
      </c>
      <c r="H58" s="12" t="n">
        <v>21403.0286047</v>
      </c>
      <c r="I58" s="11"/>
      <c r="J58" s="11" t="n">
        <v>108</v>
      </c>
      <c r="K58" s="11" t="n">
        <v>2453.63877</v>
      </c>
      <c r="L58" s="12" t="n">
        <v>22718.8775</v>
      </c>
    </row>
    <row r="59" s="22" customFormat="true" ht="11.25" hidden="false" customHeight="true" outlineLevel="0" collapsed="false">
      <c r="A59" s="23" t="s">
        <v>38</v>
      </c>
      <c r="B59" s="18" t="n">
        <v>528605</v>
      </c>
      <c r="C59" s="18" t="n">
        <v>10294983.1731082</v>
      </c>
      <c r="D59" s="19" t="n">
        <v>19475.7582185</v>
      </c>
      <c r="E59" s="18"/>
      <c r="F59" s="18" t="n">
        <v>1091840</v>
      </c>
      <c r="G59" s="18" t="n">
        <v>18599811.0866092</v>
      </c>
      <c r="H59" s="19" t="n">
        <v>17035.2900485</v>
      </c>
      <c r="I59" s="18"/>
      <c r="J59" s="18" t="n">
        <v>1620445</v>
      </c>
      <c r="K59" s="18" t="n">
        <v>28894794.2597174</v>
      </c>
      <c r="L59" s="19" t="n">
        <v>17831.3946229</v>
      </c>
    </row>
    <row r="60" customFormat="false" ht="11.25" hidden="false" customHeight="true" outlineLevel="0" collapsed="false"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22.5" hidden="false" customHeight="true" outlineLevel="0" collapsed="false">
      <c r="A61" s="24" t="s">
        <v>60</v>
      </c>
      <c r="B61" s="11"/>
      <c r="C61" s="11"/>
      <c r="D61" s="12"/>
      <c r="E61" s="11"/>
      <c r="F61" s="11"/>
      <c r="G61" s="11"/>
      <c r="H61" s="12"/>
      <c r="I61" s="11"/>
      <c r="J61" s="11"/>
      <c r="K61" s="11"/>
      <c r="L61" s="12"/>
    </row>
    <row r="62" customFormat="false" ht="11.25" hidden="false" customHeight="true" outlineLevel="0" collapsed="false">
      <c r="A62" s="1" t="s">
        <v>61</v>
      </c>
      <c r="B62" s="11" t="n">
        <v>10258</v>
      </c>
      <c r="C62" s="11" t="n">
        <v>27930.12084</v>
      </c>
      <c r="D62" s="12" t="n">
        <v>2722.7647534</v>
      </c>
      <c r="E62" s="11"/>
      <c r="F62" s="11" t="n">
        <v>6909</v>
      </c>
      <c r="G62" s="11" t="n">
        <v>18751.44748</v>
      </c>
      <c r="H62" s="12" t="n">
        <v>2714.0610045</v>
      </c>
      <c r="I62" s="11"/>
      <c r="J62" s="11" t="n">
        <v>17167</v>
      </c>
      <c r="K62" s="11" t="n">
        <v>46681.56832</v>
      </c>
      <c r="L62" s="12" t="n">
        <v>2719.2618582</v>
      </c>
    </row>
    <row r="63" customFormat="false" ht="11.25" hidden="false" customHeight="true" outlineLevel="0" collapsed="false">
      <c r="A63" s="1" t="s">
        <v>62</v>
      </c>
      <c r="B63" s="11" t="n">
        <v>46647</v>
      </c>
      <c r="C63" s="11" t="n">
        <v>263663.7507502</v>
      </c>
      <c r="D63" s="12" t="n">
        <v>5652.319565</v>
      </c>
      <c r="E63" s="11"/>
      <c r="F63" s="11" t="n">
        <v>71387</v>
      </c>
      <c r="G63" s="11" t="n">
        <v>403892.7905597</v>
      </c>
      <c r="H63" s="12" t="n">
        <v>5657.7919027</v>
      </c>
      <c r="I63" s="11"/>
      <c r="J63" s="11" t="n">
        <v>118034</v>
      </c>
      <c r="K63" s="11" t="n">
        <v>667556.5413099</v>
      </c>
      <c r="L63" s="12" t="n">
        <v>5655.6292366</v>
      </c>
    </row>
    <row r="64" customFormat="false" ht="11.25" hidden="false" customHeight="true" outlineLevel="0" collapsed="false">
      <c r="A64" s="1" t="s">
        <v>63</v>
      </c>
      <c r="B64" s="11" t="n">
        <v>6888</v>
      </c>
      <c r="C64" s="11" t="n">
        <v>52781.30326</v>
      </c>
      <c r="D64" s="12" t="n">
        <v>7662.7908333</v>
      </c>
      <c r="E64" s="11"/>
      <c r="F64" s="11" t="n">
        <v>11175</v>
      </c>
      <c r="G64" s="11" t="n">
        <v>86937.13916</v>
      </c>
      <c r="H64" s="12" t="n">
        <v>7779.6097682</v>
      </c>
      <c r="I64" s="11"/>
      <c r="J64" s="11" t="n">
        <v>18063</v>
      </c>
      <c r="K64" s="11" t="n">
        <v>139718.44242</v>
      </c>
      <c r="L64" s="12" t="n">
        <v>7735.0629696</v>
      </c>
    </row>
    <row r="65" customFormat="false" ht="11.25" hidden="false" customHeight="true" outlineLevel="0" collapsed="false">
      <c r="A65" s="1" t="s">
        <v>64</v>
      </c>
      <c r="B65" s="11" t="n">
        <v>18982</v>
      </c>
      <c r="C65" s="11" t="n">
        <v>202855.24261</v>
      </c>
      <c r="D65" s="12" t="n">
        <v>10686.7159736</v>
      </c>
      <c r="E65" s="11"/>
      <c r="F65" s="11" t="n">
        <v>74524</v>
      </c>
      <c r="G65" s="11" t="n">
        <v>802647.9439397</v>
      </c>
      <c r="H65" s="12" t="n">
        <v>10770.3282693</v>
      </c>
      <c r="I65" s="11"/>
      <c r="J65" s="11" t="n">
        <v>93506</v>
      </c>
      <c r="K65" s="11" t="n">
        <v>1005503.1865497</v>
      </c>
      <c r="L65" s="12" t="n">
        <v>10753.3547211</v>
      </c>
    </row>
    <row r="66" customFormat="false" ht="11.25" hidden="false" customHeight="true" outlineLevel="0" collapsed="false">
      <c r="A66" s="1" t="s">
        <v>65</v>
      </c>
      <c r="B66" s="11" t="n">
        <v>106230</v>
      </c>
      <c r="C66" s="11" t="n">
        <v>1417460.5212004</v>
      </c>
      <c r="D66" s="12" t="n">
        <v>13343.3165885</v>
      </c>
      <c r="E66" s="11"/>
      <c r="F66" s="11" t="n">
        <v>324095</v>
      </c>
      <c r="G66" s="11" t="n">
        <v>4352665.9422581</v>
      </c>
      <c r="H66" s="12" t="n">
        <v>13430.2162707</v>
      </c>
      <c r="I66" s="11"/>
      <c r="J66" s="11" t="n">
        <v>430325</v>
      </c>
      <c r="K66" s="11" t="n">
        <v>5770126.4634586</v>
      </c>
      <c r="L66" s="12" t="n">
        <v>13408.7642211</v>
      </c>
    </row>
    <row r="67" customFormat="false" ht="11.25" hidden="false" customHeight="true" outlineLevel="0" collapsed="false">
      <c r="A67" s="1" t="s">
        <v>66</v>
      </c>
      <c r="B67" s="11" t="n">
        <v>84584</v>
      </c>
      <c r="C67" s="11" t="n">
        <v>1377268.8932202</v>
      </c>
      <c r="D67" s="12" t="n">
        <v>16282.853651</v>
      </c>
      <c r="E67" s="11"/>
      <c r="F67" s="11" t="n">
        <v>200176</v>
      </c>
      <c r="G67" s="11" t="n">
        <v>3215095.0354816</v>
      </c>
      <c r="H67" s="12" t="n">
        <v>16061.3411972</v>
      </c>
      <c r="I67" s="11"/>
      <c r="J67" s="11" t="n">
        <v>284760</v>
      </c>
      <c r="K67" s="11" t="n">
        <v>4592363.9287018</v>
      </c>
      <c r="L67" s="12" t="n">
        <v>16127.1383927</v>
      </c>
    </row>
    <row r="68" customFormat="false" ht="11.25" hidden="false" customHeight="true" outlineLevel="0" collapsed="false">
      <c r="A68" s="1" t="s">
        <v>67</v>
      </c>
      <c r="B68" s="11" t="n">
        <v>62188</v>
      </c>
      <c r="C68" s="11" t="n">
        <v>1211929.25754</v>
      </c>
      <c r="D68" s="12" t="n">
        <v>19488.1529803</v>
      </c>
      <c r="E68" s="11"/>
      <c r="F68" s="11" t="n">
        <v>166993</v>
      </c>
      <c r="G68" s="11" t="n">
        <v>3239934.2906197</v>
      </c>
      <c r="H68" s="12" t="n">
        <v>19401.6173769</v>
      </c>
      <c r="I68" s="11"/>
      <c r="J68" s="11" t="n">
        <v>229181</v>
      </c>
      <c r="K68" s="11" t="n">
        <v>4451863.5481597</v>
      </c>
      <c r="L68" s="12" t="n">
        <v>19425.0987131</v>
      </c>
    </row>
    <row r="69" customFormat="false" ht="11.25" hidden="false" customHeight="true" outlineLevel="0" collapsed="false">
      <c r="A69" s="1" t="s">
        <v>68</v>
      </c>
      <c r="B69" s="11" t="n">
        <v>58253</v>
      </c>
      <c r="C69" s="11" t="n">
        <v>1305082.18834</v>
      </c>
      <c r="D69" s="12" t="n">
        <v>22403.6905969</v>
      </c>
      <c r="E69" s="11"/>
      <c r="F69" s="11" t="n">
        <v>96634</v>
      </c>
      <c r="G69" s="11" t="n">
        <v>2163157.4995</v>
      </c>
      <c r="H69" s="12" t="n">
        <v>22385.0559793</v>
      </c>
      <c r="I69" s="11"/>
      <c r="J69" s="11" t="n">
        <v>154887</v>
      </c>
      <c r="K69" s="11" t="n">
        <v>3468239.68784</v>
      </c>
      <c r="L69" s="12" t="n">
        <v>22392.0644589</v>
      </c>
    </row>
    <row r="70" customFormat="false" ht="11.25" hidden="false" customHeight="true" outlineLevel="0" collapsed="false">
      <c r="A70" s="1" t="s">
        <v>69</v>
      </c>
      <c r="B70" s="11" t="n">
        <v>41588</v>
      </c>
      <c r="C70" s="11" t="n">
        <v>1056640.70635</v>
      </c>
      <c r="D70" s="12" t="n">
        <v>25407.3460217</v>
      </c>
      <c r="E70" s="11"/>
      <c r="F70" s="11" t="n">
        <v>56071</v>
      </c>
      <c r="G70" s="11" t="n">
        <v>1421127.90323</v>
      </c>
      <c r="H70" s="12" t="n">
        <v>25345.1499568</v>
      </c>
      <c r="I70" s="11"/>
      <c r="J70" s="11" t="n">
        <v>97659</v>
      </c>
      <c r="K70" s="11" t="n">
        <v>2477768.60958</v>
      </c>
      <c r="L70" s="12" t="n">
        <v>25371.6360968</v>
      </c>
    </row>
    <row r="71" customFormat="false" ht="11.25" hidden="false" customHeight="true" outlineLevel="0" collapsed="false">
      <c r="A71" s="1" t="s">
        <v>70</v>
      </c>
      <c r="B71" s="11" t="n">
        <v>30134</v>
      </c>
      <c r="C71" s="11" t="n">
        <v>856515.34752</v>
      </c>
      <c r="D71" s="12" t="n">
        <v>28423.5530471</v>
      </c>
      <c r="E71" s="11"/>
      <c r="F71" s="11" t="n">
        <v>29439</v>
      </c>
      <c r="G71" s="11" t="n">
        <v>834747.90276</v>
      </c>
      <c r="H71" s="12" t="n">
        <v>28355.1718047</v>
      </c>
      <c r="I71" s="11"/>
      <c r="J71" s="11" t="n">
        <v>59573</v>
      </c>
      <c r="K71" s="11" t="n">
        <v>1691263.25028</v>
      </c>
      <c r="L71" s="12" t="n">
        <v>28389.761306</v>
      </c>
    </row>
    <row r="72" customFormat="false" ht="11.25" hidden="false" customHeight="true" outlineLevel="0" collapsed="false">
      <c r="A72" s="1" t="s">
        <v>71</v>
      </c>
      <c r="B72" s="11" t="n">
        <v>33807</v>
      </c>
      <c r="C72" s="11" t="n">
        <v>1100398.46362</v>
      </c>
      <c r="D72" s="12" t="n">
        <v>32549.4265572</v>
      </c>
      <c r="E72" s="11"/>
      <c r="F72" s="11" t="n">
        <v>30592</v>
      </c>
      <c r="G72" s="11" t="n">
        <v>997053.38856</v>
      </c>
      <c r="H72" s="12" t="n">
        <v>32591.9648457</v>
      </c>
      <c r="I72" s="11"/>
      <c r="J72" s="11" t="n">
        <v>64399</v>
      </c>
      <c r="K72" s="11" t="n">
        <v>2097451.85218</v>
      </c>
      <c r="L72" s="12" t="n">
        <v>32569.6338791</v>
      </c>
    </row>
    <row r="73" customFormat="false" ht="11.25" hidden="false" customHeight="true" outlineLevel="0" collapsed="false">
      <c r="A73" s="1" t="s">
        <v>72</v>
      </c>
      <c r="B73" s="11" t="n">
        <v>29046</v>
      </c>
      <c r="C73" s="11" t="n">
        <v>1422457.37786</v>
      </c>
      <c r="D73" s="12" t="n">
        <v>48972.5737747</v>
      </c>
      <c r="E73" s="11"/>
      <c r="F73" s="11" t="n">
        <v>23845</v>
      </c>
      <c r="G73" s="11" t="n">
        <v>1063799.80307</v>
      </c>
      <c r="H73" s="12" t="n">
        <v>44613.1181828</v>
      </c>
      <c r="I73" s="11"/>
      <c r="J73" s="11" t="n">
        <v>52891</v>
      </c>
      <c r="K73" s="11" t="n">
        <v>2486257.18093</v>
      </c>
      <c r="L73" s="12" t="n">
        <v>47007.188008</v>
      </c>
    </row>
    <row r="74" s="22" customFormat="true" ht="11.25" hidden="false" customHeight="true" outlineLevel="0" collapsed="false">
      <c r="A74" s="23" t="s">
        <v>38</v>
      </c>
      <c r="B74" s="18" t="n">
        <v>528605</v>
      </c>
      <c r="C74" s="18" t="n">
        <v>10294983.1731082</v>
      </c>
      <c r="D74" s="19" t="n">
        <v>19475.7582185</v>
      </c>
      <c r="E74" s="18"/>
      <c r="F74" s="18" t="n">
        <v>1091840</v>
      </c>
      <c r="G74" s="18" t="n">
        <v>18599811.0866092</v>
      </c>
      <c r="H74" s="19" t="n">
        <v>17035.2900485</v>
      </c>
      <c r="I74" s="18"/>
      <c r="J74" s="18" t="n">
        <v>1620445</v>
      </c>
      <c r="K74" s="18" t="n">
        <v>28894794.2597174</v>
      </c>
      <c r="L74" s="19" t="n">
        <v>17831.3946229</v>
      </c>
    </row>
    <row r="75" customFormat="false" ht="6.75" hidden="false" customHeight="true" outlineLevel="0" collapsed="false">
      <c r="A75" s="25"/>
      <c r="B75" s="26"/>
      <c r="C75" s="26"/>
      <c r="D75" s="27"/>
      <c r="E75" s="26"/>
      <c r="F75" s="26"/>
      <c r="G75" s="26"/>
      <c r="H75" s="27"/>
      <c r="I75" s="26"/>
      <c r="J75" s="26"/>
      <c r="K75" s="26"/>
      <c r="L75" s="27"/>
    </row>
    <row r="76" customFormat="false" ht="6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9.5" hidden="false" customHeight="true" outlineLevel="0" collapsed="false">
      <c r="A77" s="28" t="s">
        <v>73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  <row r="79" customFormat="false" ht="12" hidden="false" customHeight="true" outlineLevel="0" collapsed="false">
      <c r="B79" s="11"/>
      <c r="C79" s="11"/>
      <c r="D79" s="12"/>
      <c r="E79" s="11"/>
      <c r="F79" s="11"/>
      <c r="G79" s="11"/>
      <c r="H79" s="12"/>
      <c r="I79" s="11"/>
      <c r="J79" s="11"/>
      <c r="K79" s="11"/>
      <c r="L79" s="12"/>
    </row>
  </sheetData>
  <mergeCells count="6">
    <mergeCell ref="A1:L1"/>
    <mergeCell ref="A3:A4"/>
    <mergeCell ref="B3:D3"/>
    <mergeCell ref="F3:H3"/>
    <mergeCell ref="J3:L3"/>
    <mergeCell ref="A77:L7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9T09:02:31Z</cp:lastPrinted>
  <dcterms:modified xsi:type="dcterms:W3CDTF">2012-02-29T09:02:33Z</dcterms:modified>
  <cp:revision>0</cp:revision>
  <dc:subject/>
  <dc:title>SAS Output</dc:title>
</cp:coreProperties>
</file>