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8 - Beneficiari di pensioni di guerra e importo annuo del reddito pensionistico, complessivo e medio per sesso, regione di residenza, classe di età e classe di importo mensile. Anno 2009</t>
    </r>
    <r>
      <rPr>
        <i val="true"/>
        <sz val="9"/>
        <rFont val="Arial"/>
        <family val="2"/>
      </rPr>
      <t xml:space="preserve"> 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6.77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0.99"/>
    <col collapsed="false" customWidth="true" hidden="false" outlineLevel="0" max="6" min="6" style="1" width="6.99"/>
    <col collapsed="false" customWidth="true" hidden="false" outlineLevel="0" max="7" min="7" style="1" width="8.21"/>
    <col collapsed="false" customWidth="true" hidden="false" outlineLevel="0" max="8" min="8" style="1" width="8.99"/>
    <col collapsed="false" customWidth="true" hidden="false" outlineLevel="0" max="9" min="9" style="1" width="0.99"/>
    <col collapsed="false" customWidth="true" hidden="false" outlineLevel="0" max="10" min="10" style="1" width="6.77"/>
    <col collapsed="false" customWidth="true" hidden="false" outlineLevel="0" max="11" min="11" style="1" width="8.21"/>
    <col collapsed="false" customWidth="true" hidden="false" outlineLevel="0" max="12" min="12" style="1" width="7.66"/>
    <col collapsed="false" customWidth="false" hidden="false" outlineLevel="0" max="257" min="13" style="1" width="9.1"/>
  </cols>
  <sheetData>
    <row r="1" s="3" customFormat="true" ht="37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</row>
    <row r="4" s="8" customFormat="true" ht="22.8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/>
      <c r="F4" s="9" t="s">
        <v>5</v>
      </c>
      <c r="G4" s="10" t="s">
        <v>6</v>
      </c>
      <c r="H4" s="10" t="s">
        <v>7</v>
      </c>
      <c r="I4" s="10"/>
      <c r="J4" s="9" t="s">
        <v>5</v>
      </c>
      <c r="K4" s="10" t="s">
        <v>6</v>
      </c>
      <c r="L4" s="10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8</v>
      </c>
    </row>
    <row r="7" customFormat="false" ht="11.25" hidden="false" customHeight="true" outlineLevel="0" collapsed="false">
      <c r="A7" s="11" t="s">
        <v>9</v>
      </c>
      <c r="B7" s="12" t="n">
        <v>4928</v>
      </c>
      <c r="C7" s="12" t="n">
        <v>120225.38864</v>
      </c>
      <c r="D7" s="13" t="n">
        <v>24396.3856818</v>
      </c>
      <c r="E7" s="12"/>
      <c r="F7" s="12" t="n">
        <v>10425</v>
      </c>
      <c r="G7" s="12" t="n">
        <v>194324.75601</v>
      </c>
      <c r="H7" s="13" t="n">
        <v>18640.2643655</v>
      </c>
      <c r="I7" s="12"/>
      <c r="J7" s="12" t="n">
        <v>15353</v>
      </c>
      <c r="K7" s="12" t="n">
        <v>314550.14465</v>
      </c>
      <c r="L7" s="13" t="n">
        <v>20487.8619586</v>
      </c>
    </row>
    <row r="8" customFormat="false" ht="11.25" hidden="false" customHeight="true" outlineLevel="0" collapsed="false">
      <c r="A8" s="11" t="s">
        <v>10</v>
      </c>
      <c r="B8" s="12" t="n">
        <v>121</v>
      </c>
      <c r="C8" s="12" t="n">
        <v>2917.4923</v>
      </c>
      <c r="D8" s="13" t="n">
        <v>24111.5066116</v>
      </c>
      <c r="E8" s="12"/>
      <c r="F8" s="12" t="n">
        <v>255</v>
      </c>
      <c r="G8" s="12" t="n">
        <v>5055.50435</v>
      </c>
      <c r="H8" s="13" t="n">
        <v>19825.5072549</v>
      </c>
      <c r="I8" s="12"/>
      <c r="J8" s="12" t="n">
        <v>376</v>
      </c>
      <c r="K8" s="12" t="n">
        <v>7972.99665</v>
      </c>
      <c r="L8" s="13" t="n">
        <v>21204.7783245</v>
      </c>
    </row>
    <row r="9" customFormat="false" ht="11.25" hidden="false" customHeight="true" outlineLevel="0" collapsed="false">
      <c r="A9" s="11" t="s">
        <v>11</v>
      </c>
      <c r="B9" s="12" t="n">
        <v>9018</v>
      </c>
      <c r="C9" s="12" t="n">
        <v>218748.82168</v>
      </c>
      <c r="D9" s="13" t="n">
        <v>24256.9108095</v>
      </c>
      <c r="E9" s="12"/>
      <c r="F9" s="12" t="n">
        <v>19745</v>
      </c>
      <c r="G9" s="12" t="n">
        <v>371446.40845</v>
      </c>
      <c r="H9" s="13" t="n">
        <v>18812.1756622</v>
      </c>
      <c r="I9" s="12"/>
      <c r="J9" s="12" t="n">
        <v>28763</v>
      </c>
      <c r="K9" s="12" t="n">
        <v>590195.23013</v>
      </c>
      <c r="L9" s="13" t="n">
        <v>20519.2514734</v>
      </c>
    </row>
    <row r="10" s="14" customFormat="true" ht="11.25" hidden="false" customHeight="true" outlineLevel="0" collapsed="false">
      <c r="A10" s="11" t="s">
        <v>12</v>
      </c>
      <c r="B10" s="12" t="n">
        <f aca="false">SUM(B11+B12)</f>
        <v>1396</v>
      </c>
      <c r="C10" s="12" t="n">
        <f aca="false">SUM(C11+C12)</f>
        <v>32345.70535</v>
      </c>
      <c r="D10" s="13" t="n">
        <f aca="false">(C10/B10)*1000</f>
        <v>23170.276038682</v>
      </c>
      <c r="E10" s="12"/>
      <c r="F10" s="12" t="n">
        <f aca="false">SUM(F11+F12)</f>
        <v>2751</v>
      </c>
      <c r="G10" s="12" t="n">
        <f aca="false">SUM(G11+G12)</f>
        <v>50394.31092</v>
      </c>
      <c r="H10" s="13" t="n">
        <f aca="false">(G10/F10)*1000</f>
        <v>18318.5426826609</v>
      </c>
      <c r="I10" s="12"/>
      <c r="J10" s="12" t="n">
        <f aca="false">SUM(J11+J12)</f>
        <v>4147</v>
      </c>
      <c r="K10" s="12" t="n">
        <f aca="false">SUM(K11+K12)</f>
        <v>82740.01627</v>
      </c>
      <c r="L10" s="13" t="n">
        <f aca="false">(K10/J10)*1000</f>
        <v>19951.7762888835</v>
      </c>
    </row>
    <row r="11" customFormat="false" ht="11.25" hidden="false" customHeight="true" outlineLevel="0" collapsed="false">
      <c r="A11" s="15" t="s">
        <v>13</v>
      </c>
      <c r="B11" s="16" t="n">
        <v>593</v>
      </c>
      <c r="C11" s="16" t="n">
        <v>14756.51272</v>
      </c>
      <c r="D11" s="17" t="n">
        <v>24884.5071164</v>
      </c>
      <c r="E11" s="16"/>
      <c r="F11" s="16" t="n">
        <v>1109</v>
      </c>
      <c r="G11" s="16" t="n">
        <v>21943.9823</v>
      </c>
      <c r="H11" s="17" t="n">
        <v>19787.1797115</v>
      </c>
      <c r="I11" s="16"/>
      <c r="J11" s="16" t="n">
        <v>1702</v>
      </c>
      <c r="K11" s="16" t="n">
        <v>36700.49502</v>
      </c>
      <c r="L11" s="17" t="n">
        <v>21563.1580611</v>
      </c>
    </row>
    <row r="12" customFormat="false" ht="11.25" hidden="false" customHeight="true" outlineLevel="0" collapsed="false">
      <c r="A12" s="15" t="s">
        <v>14</v>
      </c>
      <c r="B12" s="16" t="n">
        <v>803</v>
      </c>
      <c r="C12" s="16" t="n">
        <v>17589.19263</v>
      </c>
      <c r="D12" s="17" t="n">
        <v>21904.349477</v>
      </c>
      <c r="E12" s="16"/>
      <c r="F12" s="16" t="n">
        <v>1642</v>
      </c>
      <c r="G12" s="16" t="n">
        <v>28450.32862</v>
      </c>
      <c r="H12" s="17" t="n">
        <v>17326.6313155</v>
      </c>
      <c r="I12" s="16"/>
      <c r="J12" s="16" t="n">
        <v>2445</v>
      </c>
      <c r="K12" s="16" t="n">
        <v>46039.52125</v>
      </c>
      <c r="L12" s="17" t="n">
        <v>18830.0700409</v>
      </c>
    </row>
    <row r="13" customFormat="false" ht="11.25" hidden="false" customHeight="true" outlineLevel="0" collapsed="false">
      <c r="A13" s="11" t="s">
        <v>15</v>
      </c>
      <c r="B13" s="12" t="n">
        <v>7549</v>
      </c>
      <c r="C13" s="12" t="n">
        <v>172738.0196</v>
      </c>
      <c r="D13" s="13" t="n">
        <v>22882.2386541</v>
      </c>
      <c r="E13" s="12"/>
      <c r="F13" s="12" t="n">
        <v>16252</v>
      </c>
      <c r="G13" s="12" t="n">
        <v>281671.04057</v>
      </c>
      <c r="H13" s="13" t="n">
        <v>17331.4693927</v>
      </c>
      <c r="I13" s="12"/>
      <c r="J13" s="12" t="n">
        <v>23801</v>
      </c>
      <c r="K13" s="12" t="n">
        <v>454409.06017</v>
      </c>
      <c r="L13" s="13" t="n">
        <v>19092.0154687</v>
      </c>
    </row>
    <row r="14" customFormat="false" ht="11.25" hidden="false" customHeight="true" outlineLevel="0" collapsed="false">
      <c r="A14" s="11" t="s">
        <v>16</v>
      </c>
      <c r="B14" s="12" t="n">
        <v>2751</v>
      </c>
      <c r="C14" s="12" t="n">
        <v>68840.06251</v>
      </c>
      <c r="D14" s="13" t="n">
        <v>25023.6504944</v>
      </c>
      <c r="E14" s="12"/>
      <c r="F14" s="12" t="n">
        <v>6261</v>
      </c>
      <c r="G14" s="12" t="n">
        <v>116300.40231</v>
      </c>
      <c r="H14" s="13" t="n">
        <v>18575.3717154</v>
      </c>
      <c r="I14" s="12"/>
      <c r="J14" s="12" t="n">
        <v>9012</v>
      </c>
      <c r="K14" s="12" t="n">
        <v>185140.46482</v>
      </c>
      <c r="L14" s="13" t="n">
        <v>20543.771063</v>
      </c>
    </row>
    <row r="15" customFormat="false" ht="11.25" hidden="false" customHeight="true" outlineLevel="0" collapsed="false">
      <c r="A15" s="11" t="s">
        <v>17</v>
      </c>
      <c r="B15" s="12" t="n">
        <v>3486</v>
      </c>
      <c r="C15" s="12" t="n">
        <v>91262.68694</v>
      </c>
      <c r="D15" s="13" t="n">
        <v>26179.7725014</v>
      </c>
      <c r="E15" s="12"/>
      <c r="F15" s="12" t="n">
        <v>7513</v>
      </c>
      <c r="G15" s="12" t="n">
        <v>140902.14746</v>
      </c>
      <c r="H15" s="13" t="n">
        <v>18754.4452895</v>
      </c>
      <c r="I15" s="12"/>
      <c r="J15" s="12" t="n">
        <v>10999</v>
      </c>
      <c r="K15" s="12" t="n">
        <v>232164.8344</v>
      </c>
      <c r="L15" s="13" t="n">
        <v>21107.8129284</v>
      </c>
    </row>
    <row r="16" customFormat="false" ht="11.25" hidden="false" customHeight="true" outlineLevel="0" collapsed="false">
      <c r="A16" s="11" t="s">
        <v>18</v>
      </c>
      <c r="B16" s="12" t="n">
        <v>8242</v>
      </c>
      <c r="C16" s="12" t="n">
        <v>197482.91011</v>
      </c>
      <c r="D16" s="13" t="n">
        <v>23960.556917</v>
      </c>
      <c r="E16" s="12"/>
      <c r="F16" s="12" t="n">
        <v>17121</v>
      </c>
      <c r="G16" s="12" t="n">
        <v>326851.16624</v>
      </c>
      <c r="H16" s="13" t="n">
        <v>19090.6586204</v>
      </c>
      <c r="I16" s="12"/>
      <c r="J16" s="12" t="n">
        <v>25363</v>
      </c>
      <c r="K16" s="12" t="n">
        <v>524334.07635</v>
      </c>
      <c r="L16" s="13" t="n">
        <v>20673.188359</v>
      </c>
    </row>
    <row r="17" customFormat="false" ht="11.25" hidden="false" customHeight="true" outlineLevel="0" collapsed="false">
      <c r="A17" s="11" t="s">
        <v>19</v>
      </c>
      <c r="B17" s="12" t="n">
        <v>7527</v>
      </c>
      <c r="C17" s="12" t="n">
        <v>186012.37136</v>
      </c>
      <c r="D17" s="13" t="n">
        <v>24712.6838528</v>
      </c>
      <c r="E17" s="12"/>
      <c r="F17" s="12" t="n">
        <v>14935</v>
      </c>
      <c r="G17" s="12" t="n">
        <v>277449.44189</v>
      </c>
      <c r="H17" s="13" t="n">
        <v>18577.1303575</v>
      </c>
      <c r="I17" s="12"/>
      <c r="J17" s="12" t="n">
        <v>22462</v>
      </c>
      <c r="K17" s="12" t="n">
        <v>463461.81325</v>
      </c>
      <c r="L17" s="13" t="n">
        <v>20633.1499087</v>
      </c>
    </row>
    <row r="18" customFormat="false" ht="11.25" hidden="false" customHeight="true" outlineLevel="0" collapsed="false">
      <c r="A18" s="11" t="s">
        <v>20</v>
      </c>
      <c r="B18" s="12" t="n">
        <v>3044</v>
      </c>
      <c r="C18" s="12" t="n">
        <v>67299.28701</v>
      </c>
      <c r="D18" s="13" t="n">
        <v>22108.8327891</v>
      </c>
      <c r="E18" s="12"/>
      <c r="F18" s="12" t="n">
        <v>6141</v>
      </c>
      <c r="G18" s="12" t="n">
        <v>114055.1998</v>
      </c>
      <c r="H18" s="13" t="n">
        <v>18572.7405634</v>
      </c>
      <c r="I18" s="12"/>
      <c r="J18" s="12" t="n">
        <v>9185</v>
      </c>
      <c r="K18" s="12" t="n">
        <v>181354.48681</v>
      </c>
      <c r="L18" s="13" t="n">
        <v>19744.6365607</v>
      </c>
    </row>
    <row r="19" customFormat="false" ht="11.25" hidden="false" customHeight="true" outlineLevel="0" collapsed="false">
      <c r="A19" s="11" t="s">
        <v>21</v>
      </c>
      <c r="B19" s="12" t="n">
        <v>4180</v>
      </c>
      <c r="C19" s="12" t="n">
        <v>93843.65871</v>
      </c>
      <c r="D19" s="13" t="n">
        <v>22450.636055</v>
      </c>
      <c r="E19" s="12"/>
      <c r="F19" s="12" t="n">
        <v>8483</v>
      </c>
      <c r="G19" s="12" t="n">
        <v>149734.44561</v>
      </c>
      <c r="H19" s="13" t="n">
        <v>17651.1193693</v>
      </c>
      <c r="I19" s="12"/>
      <c r="J19" s="12" t="n">
        <v>12663</v>
      </c>
      <c r="K19" s="12" t="n">
        <v>243578.10432</v>
      </c>
      <c r="L19" s="13" t="n">
        <v>19235.4184885</v>
      </c>
    </row>
    <row r="20" customFormat="false" ht="11.25" hidden="false" customHeight="true" outlineLevel="0" collapsed="false">
      <c r="A20" s="11" t="s">
        <v>22</v>
      </c>
      <c r="B20" s="12" t="n">
        <v>14811</v>
      </c>
      <c r="C20" s="12" t="n">
        <v>374315.6247</v>
      </c>
      <c r="D20" s="13" t="n">
        <v>25272.8124164</v>
      </c>
      <c r="E20" s="12"/>
      <c r="F20" s="12" t="n">
        <v>26959</v>
      </c>
      <c r="G20" s="12" t="n">
        <v>532574.98609</v>
      </c>
      <c r="H20" s="13" t="n">
        <v>19754.9978148</v>
      </c>
      <c r="I20" s="12"/>
      <c r="J20" s="12" t="n">
        <v>41770</v>
      </c>
      <c r="K20" s="12" t="n">
        <v>906890.61079</v>
      </c>
      <c r="L20" s="13" t="n">
        <v>21711.5300644</v>
      </c>
    </row>
    <row r="21" customFormat="false" ht="11.25" hidden="false" customHeight="true" outlineLevel="0" collapsed="false">
      <c r="A21" s="11" t="s">
        <v>23</v>
      </c>
      <c r="B21" s="12" t="n">
        <v>3895</v>
      </c>
      <c r="C21" s="12" t="n">
        <v>81724.05289</v>
      </c>
      <c r="D21" s="13" t="n">
        <v>20981.7850809</v>
      </c>
      <c r="E21" s="12"/>
      <c r="F21" s="12" t="n">
        <v>7255</v>
      </c>
      <c r="G21" s="12" t="n">
        <v>120064.0769</v>
      </c>
      <c r="H21" s="13" t="n">
        <v>16549.1491247</v>
      </c>
      <c r="I21" s="12"/>
      <c r="J21" s="12" t="n">
        <v>11150</v>
      </c>
      <c r="K21" s="12" t="n">
        <v>201788.12979</v>
      </c>
      <c r="L21" s="13" t="n">
        <v>18097.5901157</v>
      </c>
    </row>
    <row r="22" customFormat="false" ht="11.25" hidden="false" customHeight="true" outlineLevel="0" collapsed="false">
      <c r="A22" s="11" t="s">
        <v>24</v>
      </c>
      <c r="B22" s="12" t="n">
        <v>1091</v>
      </c>
      <c r="C22" s="12" t="n">
        <v>19684.97568</v>
      </c>
      <c r="D22" s="13" t="n">
        <v>18043.0574519</v>
      </c>
      <c r="E22" s="12"/>
      <c r="F22" s="12" t="n">
        <v>2076</v>
      </c>
      <c r="G22" s="12" t="n">
        <v>31115.37908</v>
      </c>
      <c r="H22" s="13" t="n">
        <v>14988.1402119</v>
      </c>
      <c r="I22" s="12"/>
      <c r="J22" s="12" t="n">
        <v>3167</v>
      </c>
      <c r="K22" s="12" t="n">
        <v>50800.35476</v>
      </c>
      <c r="L22" s="13" t="n">
        <v>16040.5288159</v>
      </c>
    </row>
    <row r="23" customFormat="false" ht="11.25" hidden="false" customHeight="true" outlineLevel="0" collapsed="false">
      <c r="A23" s="11" t="s">
        <v>25</v>
      </c>
      <c r="B23" s="12" t="n">
        <v>10183</v>
      </c>
      <c r="C23" s="12" t="n">
        <v>209221.0743</v>
      </c>
      <c r="D23" s="13" t="n">
        <v>20546.113552</v>
      </c>
      <c r="E23" s="12"/>
      <c r="F23" s="12" t="n">
        <v>16102</v>
      </c>
      <c r="G23" s="12" t="n">
        <v>279144.65719</v>
      </c>
      <c r="H23" s="13" t="n">
        <v>17336.0239219</v>
      </c>
      <c r="I23" s="12"/>
      <c r="J23" s="12" t="n">
        <v>26285</v>
      </c>
      <c r="K23" s="12" t="n">
        <v>488365.73149</v>
      </c>
      <c r="L23" s="13" t="n">
        <v>18579.6359707</v>
      </c>
    </row>
    <row r="24" customFormat="false" ht="11.25" hidden="false" customHeight="true" outlineLevel="0" collapsed="false">
      <c r="A24" s="11" t="s">
        <v>26</v>
      </c>
      <c r="B24" s="12" t="n">
        <v>6282</v>
      </c>
      <c r="C24" s="12" t="n">
        <v>129698.97666</v>
      </c>
      <c r="D24" s="13" t="n">
        <v>20646.1280898</v>
      </c>
      <c r="E24" s="12"/>
      <c r="F24" s="12" t="n">
        <v>9310</v>
      </c>
      <c r="G24" s="12" t="n">
        <v>161995.63293</v>
      </c>
      <c r="H24" s="13" t="n">
        <v>17400.1753953</v>
      </c>
      <c r="I24" s="12"/>
      <c r="J24" s="12" t="n">
        <v>15592</v>
      </c>
      <c r="K24" s="12" t="n">
        <v>291694.60959</v>
      </c>
      <c r="L24" s="13" t="n">
        <v>18707.9662385</v>
      </c>
    </row>
    <row r="25" customFormat="false" ht="11.25" hidden="false" customHeight="true" outlineLevel="0" collapsed="false">
      <c r="A25" s="11" t="s">
        <v>27</v>
      </c>
      <c r="B25" s="12" t="n">
        <v>1264</v>
      </c>
      <c r="C25" s="12" t="n">
        <v>24957.02425</v>
      </c>
      <c r="D25" s="13" t="n">
        <v>19744.4812104</v>
      </c>
      <c r="E25" s="12"/>
      <c r="F25" s="12" t="n">
        <v>1942</v>
      </c>
      <c r="G25" s="12" t="n">
        <v>31558.21926</v>
      </c>
      <c r="H25" s="13" t="n">
        <v>16250.3703708</v>
      </c>
      <c r="I25" s="12"/>
      <c r="J25" s="12" t="n">
        <v>3206</v>
      </c>
      <c r="K25" s="12" t="n">
        <v>56515.24351</v>
      </c>
      <c r="L25" s="13" t="n">
        <v>17627.9611697</v>
      </c>
    </row>
    <row r="26" customFormat="false" ht="11.25" hidden="false" customHeight="true" outlineLevel="0" collapsed="false">
      <c r="A26" s="11" t="s">
        <v>28</v>
      </c>
      <c r="B26" s="12" t="n">
        <v>4320</v>
      </c>
      <c r="C26" s="12" t="n">
        <v>87909.65098</v>
      </c>
      <c r="D26" s="13" t="n">
        <v>20349.4562454</v>
      </c>
      <c r="E26" s="12"/>
      <c r="F26" s="12" t="n">
        <v>7497</v>
      </c>
      <c r="G26" s="12" t="n">
        <v>130994.71886</v>
      </c>
      <c r="H26" s="13" t="n">
        <v>17472.9516953</v>
      </c>
      <c r="I26" s="12"/>
      <c r="J26" s="12" t="n">
        <v>11817</v>
      </c>
      <c r="K26" s="12" t="n">
        <v>218904.36984</v>
      </c>
      <c r="L26" s="13" t="n">
        <v>18524.529901</v>
      </c>
    </row>
    <row r="27" customFormat="false" ht="11.25" hidden="false" customHeight="true" outlineLevel="0" collapsed="false">
      <c r="A27" s="11" t="s">
        <v>29</v>
      </c>
      <c r="B27" s="12" t="n">
        <v>9578</v>
      </c>
      <c r="C27" s="12" t="n">
        <v>200186.41135</v>
      </c>
      <c r="D27" s="13" t="n">
        <v>20900.6485018</v>
      </c>
      <c r="E27" s="12"/>
      <c r="F27" s="12" t="n">
        <v>14356</v>
      </c>
      <c r="G27" s="12" t="n">
        <v>242260.99829</v>
      </c>
      <c r="H27" s="13" t="n">
        <v>16875.2436814</v>
      </c>
      <c r="I27" s="12"/>
      <c r="J27" s="12" t="n">
        <v>23934</v>
      </c>
      <c r="K27" s="12" t="n">
        <v>442447.40964</v>
      </c>
      <c r="L27" s="13" t="n">
        <v>18486.1456355</v>
      </c>
    </row>
    <row r="28" customFormat="false" ht="11.25" hidden="false" customHeight="true" outlineLevel="0" collapsed="false">
      <c r="A28" s="11" t="s">
        <v>30</v>
      </c>
      <c r="B28" s="12" t="n">
        <v>3032</v>
      </c>
      <c r="C28" s="12" t="n">
        <v>67101.72867</v>
      </c>
      <c r="D28" s="13" t="n">
        <v>22131.177002</v>
      </c>
      <c r="E28" s="12"/>
      <c r="F28" s="12" t="n">
        <v>4254</v>
      </c>
      <c r="G28" s="12" t="n">
        <v>74967.15218</v>
      </c>
      <c r="H28" s="13" t="n">
        <v>17622.7438129</v>
      </c>
      <c r="I28" s="12"/>
      <c r="J28" s="12" t="n">
        <v>7286</v>
      </c>
      <c r="K28" s="12" t="n">
        <v>142068.88085</v>
      </c>
      <c r="L28" s="13" t="n">
        <v>19498.8856506</v>
      </c>
    </row>
    <row r="29" s="21" customFormat="true" ht="11.25" hidden="false" customHeight="true" outlineLevel="0" collapsed="false">
      <c r="A29" s="18" t="s">
        <v>31</v>
      </c>
      <c r="B29" s="19" t="n">
        <f aca="false">SUM(B7,B8,B9,B11,B12,B13,B14,B15,B16,B17,B18,B19,B20,B21,B22,B23,B24,B26,B25,B27,B28)</f>
        <v>106698</v>
      </c>
      <c r="C29" s="19" t="n">
        <f aca="false">SUM(C7,C8,C9,C11,C12,C13,C14,C15,C16,C17,C18,C19,C20,C21,C22,C23,C24,C26,C25,C27,C28)</f>
        <v>2446515.92369</v>
      </c>
      <c r="D29" s="20" t="n">
        <f aca="false">(C29/B29)*1000</f>
        <v>22929.351287653</v>
      </c>
      <c r="E29" s="19"/>
      <c r="F29" s="19" t="n">
        <f aca="false">SUM(F7,F8,F9,F11,F12,F13,F14,F15,F16,F17,F18,F19,F20,F21,F22,F23,F24,F26,F25,F27,F28)</f>
        <v>199633</v>
      </c>
      <c r="G29" s="19" t="n">
        <f aca="false">SUM(G7,G8,G9,G11,G12,G13,G14,G15,G16,G17,G18,G19,G20,G21,G22,G23,G24,G26,G25,G27,G28)</f>
        <v>3632860.64439</v>
      </c>
      <c r="H29" s="20" t="n">
        <f aca="false">(G29/F29)*1000</f>
        <v>18197.6959940992</v>
      </c>
      <c r="I29" s="19"/>
      <c r="J29" s="19" t="n">
        <f aca="false">SUM(J7,J8,J9,J11,J12,J13,J14,J15,J16,J17,J18,J19,J20,J21,J22,J23,J24,J26,J25,J27,J28)</f>
        <v>306331</v>
      </c>
      <c r="K29" s="19" t="n">
        <f aca="false">SUM(K7,K8,K9,K11,K12,K13,K14,K15,K16,K17,K18,K19,K20,K21,K22,K23,K24,K26,K25,K27,K28)</f>
        <v>6079376.56808</v>
      </c>
      <c r="L29" s="20" t="n">
        <f aca="false">(K29/J29)*1000</f>
        <v>19845.7765230421</v>
      </c>
    </row>
    <row r="30" customFormat="false" ht="11.25" hidden="false" customHeight="true" outlineLevel="0" collapsed="false">
      <c r="A30" s="22" t="s">
        <v>32</v>
      </c>
      <c r="B30" s="12" t="n">
        <v>37491</v>
      </c>
      <c r="C30" s="12" t="n">
        <v>904561.08713</v>
      </c>
      <c r="D30" s="13" t="n">
        <v>24127.4195708</v>
      </c>
      <c r="E30" s="12"/>
      <c r="F30" s="12" t="n">
        <v>80323</v>
      </c>
      <c r="G30" s="12" t="n">
        <v>1486945.73631</v>
      </c>
      <c r="H30" s="13" t="n">
        <v>18512.0791842</v>
      </c>
      <c r="I30" s="12"/>
      <c r="J30" s="12" t="n">
        <v>117814</v>
      </c>
      <c r="K30" s="12" t="n">
        <v>2391506.82344</v>
      </c>
      <c r="L30" s="13" t="n">
        <v>20299.003713</v>
      </c>
    </row>
    <row r="31" customFormat="false" ht="11.25" hidden="false" customHeight="true" outlineLevel="0" collapsed="false">
      <c r="A31" s="22" t="s">
        <v>33</v>
      </c>
      <c r="B31" s="12" t="n">
        <v>29562</v>
      </c>
      <c r="C31" s="12" t="n">
        <v>721470.94178</v>
      </c>
      <c r="D31" s="13" t="n">
        <v>24405.3494953</v>
      </c>
      <c r="E31" s="12"/>
      <c r="F31" s="12" t="n">
        <v>56518</v>
      </c>
      <c r="G31" s="12" t="n">
        <v>1073814.07339</v>
      </c>
      <c r="H31" s="13" t="n">
        <v>18999.5058811</v>
      </c>
      <c r="I31" s="12"/>
      <c r="J31" s="12" t="n">
        <v>86080</v>
      </c>
      <c r="K31" s="12" t="n">
        <v>1795285.01517</v>
      </c>
      <c r="L31" s="13" t="n">
        <v>20856.0062171</v>
      </c>
    </row>
    <row r="32" customFormat="false" ht="11.25" hidden="false" customHeight="true" outlineLevel="0" collapsed="false">
      <c r="A32" s="22" t="s">
        <v>34</v>
      </c>
      <c r="B32" s="12" t="n">
        <v>39645</v>
      </c>
      <c r="C32" s="12" t="n">
        <v>820483.89478</v>
      </c>
      <c r="D32" s="13" t="n">
        <v>20695.7723491</v>
      </c>
      <c r="E32" s="12"/>
      <c r="F32" s="12" t="n">
        <v>62792</v>
      </c>
      <c r="G32" s="12" t="n">
        <v>1072100.83469</v>
      </c>
      <c r="H32" s="13" t="n">
        <v>17073.8443542</v>
      </c>
      <c r="I32" s="12"/>
      <c r="J32" s="12" t="n">
        <v>102437</v>
      </c>
      <c r="K32" s="12" t="n">
        <v>1892584.72947</v>
      </c>
      <c r="L32" s="13" t="n">
        <v>18475.5969959</v>
      </c>
    </row>
    <row r="33" customFormat="false" ht="11.25" hidden="false" customHeight="true" outlineLevel="0" collapsed="false">
      <c r="A33" s="22" t="s">
        <v>35</v>
      </c>
      <c r="B33" s="12" t="n">
        <v>2184</v>
      </c>
      <c r="C33" s="12" t="n">
        <v>16364.41395</v>
      </c>
      <c r="D33" s="13" t="n">
        <v>7492.8635302</v>
      </c>
      <c r="E33" s="12"/>
      <c r="F33" s="12" t="n">
        <v>3186</v>
      </c>
      <c r="G33" s="12" t="n">
        <v>19065.16212</v>
      </c>
      <c r="H33" s="13" t="n">
        <v>5984.0433522</v>
      </c>
      <c r="I33" s="12"/>
      <c r="J33" s="12" t="n">
        <v>5370</v>
      </c>
      <c r="K33" s="12" t="n">
        <v>35429.57607</v>
      </c>
      <c r="L33" s="13" t="n">
        <v>6597.686419</v>
      </c>
    </row>
    <row r="34" customFormat="false" ht="11.25" hidden="false" customHeight="true" outlineLevel="0" collapsed="false">
      <c r="A34" s="1" t="s">
        <v>36</v>
      </c>
      <c r="B34" s="12" t="n">
        <v>13</v>
      </c>
      <c r="C34" s="12" t="n">
        <v>82.00621</v>
      </c>
      <c r="D34" s="13" t="n">
        <v>6308.17</v>
      </c>
      <c r="E34" s="12"/>
      <c r="F34" s="12" t="n">
        <v>35</v>
      </c>
      <c r="G34" s="12" t="n">
        <v>100.30319</v>
      </c>
      <c r="H34" s="13" t="n">
        <v>2865.8054286</v>
      </c>
      <c r="I34" s="12"/>
      <c r="J34" s="12" t="n">
        <v>48</v>
      </c>
      <c r="K34" s="12" t="n">
        <v>182.3094</v>
      </c>
      <c r="L34" s="13" t="n">
        <v>3798.1125</v>
      </c>
    </row>
    <row r="35" s="23" customFormat="true" ht="11.25" hidden="false" customHeight="true" outlineLevel="0" collapsed="false">
      <c r="A35" s="23" t="s">
        <v>37</v>
      </c>
      <c r="B35" s="19" t="n">
        <v>108895</v>
      </c>
      <c r="C35" s="19" t="n">
        <v>2462962.34385</v>
      </c>
      <c r="D35" s="20" t="n">
        <v>22617.7725685</v>
      </c>
      <c r="E35" s="19"/>
      <c r="F35" s="19" t="n">
        <v>202854</v>
      </c>
      <c r="G35" s="19" t="n">
        <v>3652026.1097</v>
      </c>
      <c r="H35" s="20" t="n">
        <v>18003.2245344</v>
      </c>
      <c r="I35" s="19"/>
      <c r="J35" s="19" t="n">
        <v>311749</v>
      </c>
      <c r="K35" s="19" t="n">
        <v>6114988.45355</v>
      </c>
      <c r="L35" s="20" t="n">
        <v>19615.1020646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38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39</v>
      </c>
      <c r="B38" s="12" t="n">
        <v>4</v>
      </c>
      <c r="C38" s="12" t="n">
        <v>57.356</v>
      </c>
      <c r="D38" s="13" t="n">
        <v>14339</v>
      </c>
      <c r="E38" s="12"/>
      <c r="F38" s="12" t="n">
        <v>5</v>
      </c>
      <c r="G38" s="12" t="n">
        <v>45.7002</v>
      </c>
      <c r="H38" s="13" t="n">
        <v>9140.04</v>
      </c>
      <c r="I38" s="12"/>
      <c r="J38" s="12" t="n">
        <v>9</v>
      </c>
      <c r="K38" s="12" t="n">
        <v>103.0562</v>
      </c>
      <c r="L38" s="13" t="n">
        <v>11450.6888889</v>
      </c>
    </row>
    <row r="39" customFormat="false" ht="11.25" hidden="false" customHeight="true" outlineLevel="0" collapsed="false">
      <c r="A39" s="11" t="s">
        <v>40</v>
      </c>
      <c r="B39" s="12" t="n">
        <v>8</v>
      </c>
      <c r="C39" s="12" t="n">
        <v>84.08179</v>
      </c>
      <c r="D39" s="13" t="n">
        <v>10510.22375</v>
      </c>
      <c r="E39" s="12"/>
      <c r="F39" s="12" t="n">
        <v>14</v>
      </c>
      <c r="G39" s="12" t="n">
        <v>214.51442</v>
      </c>
      <c r="H39" s="13" t="n">
        <v>15322.4585714</v>
      </c>
      <c r="I39" s="12"/>
      <c r="J39" s="12" t="n">
        <v>22</v>
      </c>
      <c r="K39" s="12" t="n">
        <v>298.59621</v>
      </c>
      <c r="L39" s="13" t="n">
        <v>13572.555</v>
      </c>
    </row>
    <row r="40" customFormat="false" ht="11.25" hidden="false" customHeight="true" outlineLevel="0" collapsed="false">
      <c r="A40" s="11" t="s">
        <v>41</v>
      </c>
      <c r="B40" s="12" t="n">
        <v>37</v>
      </c>
      <c r="C40" s="12" t="n">
        <v>604.70722</v>
      </c>
      <c r="D40" s="13" t="n">
        <v>16343.4383784</v>
      </c>
      <c r="E40" s="12"/>
      <c r="F40" s="12" t="n">
        <v>47</v>
      </c>
      <c r="G40" s="12" t="n">
        <v>785.33107</v>
      </c>
      <c r="H40" s="13" t="n">
        <v>16709.1717021</v>
      </c>
      <c r="I40" s="12"/>
      <c r="J40" s="12" t="n">
        <v>84</v>
      </c>
      <c r="K40" s="12" t="n">
        <v>1390.03829</v>
      </c>
      <c r="L40" s="13" t="n">
        <v>16548.074881</v>
      </c>
    </row>
    <row r="41" customFormat="false" ht="11.25" hidden="false" customHeight="true" outlineLevel="0" collapsed="false">
      <c r="A41" s="11" t="s">
        <v>42</v>
      </c>
      <c r="B41" s="12" t="n">
        <v>90</v>
      </c>
      <c r="C41" s="12" t="n">
        <v>1234.39387</v>
      </c>
      <c r="D41" s="13" t="n">
        <v>13715.4874444</v>
      </c>
      <c r="E41" s="12"/>
      <c r="F41" s="12" t="n">
        <v>85</v>
      </c>
      <c r="G41" s="12" t="n">
        <v>1201.06912</v>
      </c>
      <c r="H41" s="13" t="n">
        <v>14130.2249412</v>
      </c>
      <c r="I41" s="12"/>
      <c r="J41" s="12" t="n">
        <v>175</v>
      </c>
      <c r="K41" s="12" t="n">
        <v>2435.46299</v>
      </c>
      <c r="L41" s="13" t="n">
        <v>13916.9313714</v>
      </c>
    </row>
    <row r="42" customFormat="false" ht="11.25" hidden="false" customHeight="true" outlineLevel="0" collapsed="false">
      <c r="A42" s="11" t="s">
        <v>43</v>
      </c>
      <c r="B42" s="12" t="n">
        <v>102</v>
      </c>
      <c r="C42" s="12" t="n">
        <v>1466.12906</v>
      </c>
      <c r="D42" s="13" t="n">
        <v>14373.8143137</v>
      </c>
      <c r="E42" s="12"/>
      <c r="F42" s="12" t="n">
        <v>86</v>
      </c>
      <c r="G42" s="12" t="n">
        <v>1319.05319</v>
      </c>
      <c r="H42" s="13" t="n">
        <v>15337.8277907</v>
      </c>
      <c r="I42" s="12"/>
      <c r="J42" s="12" t="n">
        <v>188</v>
      </c>
      <c r="K42" s="12" t="n">
        <v>2785.18225</v>
      </c>
      <c r="L42" s="13" t="n">
        <v>14814.7992021</v>
      </c>
    </row>
    <row r="43" customFormat="false" ht="11.25" hidden="false" customHeight="true" outlineLevel="0" collapsed="false">
      <c r="A43" s="11" t="s">
        <v>44</v>
      </c>
      <c r="B43" s="12" t="n">
        <v>235</v>
      </c>
      <c r="C43" s="12" t="n">
        <v>2921.29035</v>
      </c>
      <c r="D43" s="13" t="n">
        <v>12431.022766</v>
      </c>
      <c r="E43" s="12"/>
      <c r="F43" s="12" t="n">
        <v>120</v>
      </c>
      <c r="G43" s="12" t="n">
        <v>1897.66562</v>
      </c>
      <c r="H43" s="13" t="n">
        <v>15813.8801667</v>
      </c>
      <c r="I43" s="12"/>
      <c r="J43" s="12" t="n">
        <v>355</v>
      </c>
      <c r="K43" s="12" t="n">
        <v>4818.95597</v>
      </c>
      <c r="L43" s="13" t="n">
        <v>13574.5238592</v>
      </c>
    </row>
    <row r="44" customFormat="false" ht="11.25" hidden="false" customHeight="true" outlineLevel="0" collapsed="false">
      <c r="A44" s="11" t="s">
        <v>45</v>
      </c>
      <c r="B44" s="12" t="n">
        <v>930</v>
      </c>
      <c r="C44" s="12" t="n">
        <v>10775.74533</v>
      </c>
      <c r="D44" s="13" t="n">
        <v>11586.8229355</v>
      </c>
      <c r="E44" s="12"/>
      <c r="F44" s="12" t="n">
        <v>202</v>
      </c>
      <c r="G44" s="12" t="n">
        <v>3669.96936</v>
      </c>
      <c r="H44" s="13" t="n">
        <v>18168.1651485</v>
      </c>
      <c r="I44" s="12"/>
      <c r="J44" s="12" t="n">
        <v>1132</v>
      </c>
      <c r="K44" s="12" t="n">
        <v>14445.71469</v>
      </c>
      <c r="L44" s="13" t="n">
        <v>12761.2320583</v>
      </c>
    </row>
    <row r="45" customFormat="false" ht="11.25" hidden="false" customHeight="true" outlineLevel="0" collapsed="false">
      <c r="A45" s="11" t="s">
        <v>46</v>
      </c>
      <c r="B45" s="12" t="n">
        <v>1817</v>
      </c>
      <c r="C45" s="12" t="n">
        <v>20349.12378</v>
      </c>
      <c r="D45" s="13" t="n">
        <v>11199.2976225</v>
      </c>
      <c r="E45" s="12"/>
      <c r="F45" s="12" t="n">
        <v>259</v>
      </c>
      <c r="G45" s="12" t="n">
        <v>4680.61902</v>
      </c>
      <c r="H45" s="13" t="n">
        <v>18071.8881081</v>
      </c>
      <c r="I45" s="12"/>
      <c r="J45" s="12" t="n">
        <v>2076</v>
      </c>
      <c r="K45" s="12" t="n">
        <v>25029.7428</v>
      </c>
      <c r="L45" s="13" t="n">
        <v>12056.716185</v>
      </c>
    </row>
    <row r="46" customFormat="false" ht="11.25" hidden="false" customHeight="true" outlineLevel="0" collapsed="false">
      <c r="A46" s="11" t="s">
        <v>47</v>
      </c>
      <c r="B46" s="12" t="n">
        <v>2978</v>
      </c>
      <c r="C46" s="12" t="n">
        <v>34621.56839</v>
      </c>
      <c r="D46" s="13" t="n">
        <v>11625.7785057</v>
      </c>
      <c r="E46" s="12"/>
      <c r="F46" s="12" t="n">
        <v>400</v>
      </c>
      <c r="G46" s="12" t="n">
        <v>6986.65441</v>
      </c>
      <c r="H46" s="13" t="n">
        <v>17466.636025</v>
      </c>
      <c r="I46" s="12"/>
      <c r="J46" s="12" t="n">
        <v>3378</v>
      </c>
      <c r="K46" s="12" t="n">
        <v>41608.2228</v>
      </c>
      <c r="L46" s="13" t="n">
        <v>12317.4134991</v>
      </c>
    </row>
    <row r="47" customFormat="false" ht="11.25" hidden="false" customHeight="true" outlineLevel="0" collapsed="false">
      <c r="A47" s="11" t="s">
        <v>48</v>
      </c>
      <c r="B47" s="12" t="n">
        <v>2675</v>
      </c>
      <c r="C47" s="12" t="n">
        <v>34082.178</v>
      </c>
      <c r="D47" s="13" t="n">
        <v>12741.0011215</v>
      </c>
      <c r="E47" s="12"/>
      <c r="F47" s="12" t="n">
        <v>588</v>
      </c>
      <c r="G47" s="12" t="n">
        <v>10716.37854</v>
      </c>
      <c r="H47" s="13" t="n">
        <v>18225.1335714</v>
      </c>
      <c r="I47" s="12"/>
      <c r="J47" s="12" t="n">
        <v>3263</v>
      </c>
      <c r="K47" s="12" t="n">
        <v>44798.55654</v>
      </c>
      <c r="L47" s="13" t="n">
        <v>13729.2542262</v>
      </c>
    </row>
    <row r="48" customFormat="false" ht="11.25" hidden="false" customHeight="true" outlineLevel="0" collapsed="false">
      <c r="A48" s="11" t="s">
        <v>49</v>
      </c>
      <c r="B48" s="12" t="n">
        <v>3128</v>
      </c>
      <c r="C48" s="12" t="n">
        <v>40786.5012</v>
      </c>
      <c r="D48" s="13" t="n">
        <v>13039.1627877</v>
      </c>
      <c r="E48" s="12"/>
      <c r="F48" s="12" t="n">
        <v>894</v>
      </c>
      <c r="G48" s="12" t="n">
        <v>14445.52424</v>
      </c>
      <c r="H48" s="13" t="n">
        <v>16158.304519</v>
      </c>
      <c r="I48" s="12"/>
      <c r="J48" s="12" t="n">
        <v>4022</v>
      </c>
      <c r="K48" s="12" t="n">
        <v>55232.02544</v>
      </c>
      <c r="L48" s="13" t="n">
        <v>13732.4777325</v>
      </c>
    </row>
    <row r="49" customFormat="false" ht="11.25" hidden="false" customHeight="true" outlineLevel="0" collapsed="false">
      <c r="A49" s="11" t="s">
        <v>50</v>
      </c>
      <c r="B49" s="12" t="n">
        <v>6063</v>
      </c>
      <c r="C49" s="12" t="n">
        <v>98104.65317</v>
      </c>
      <c r="D49" s="13" t="n">
        <v>16180.8763269</v>
      </c>
      <c r="E49" s="12"/>
      <c r="F49" s="12" t="n">
        <v>1559</v>
      </c>
      <c r="G49" s="12" t="n">
        <v>26179.24033</v>
      </c>
      <c r="H49" s="13" t="n">
        <v>16792.3286273</v>
      </c>
      <c r="I49" s="12"/>
      <c r="J49" s="12" t="n">
        <v>7622</v>
      </c>
      <c r="K49" s="12" t="n">
        <v>124283.8935</v>
      </c>
      <c r="L49" s="13" t="n">
        <v>16305.9424692</v>
      </c>
    </row>
    <row r="50" customFormat="false" ht="11.25" hidden="false" customHeight="true" outlineLevel="0" collapsed="false">
      <c r="A50" s="11" t="s">
        <v>51</v>
      </c>
      <c r="B50" s="12" t="n">
        <v>7139</v>
      </c>
      <c r="C50" s="12" t="n">
        <v>172068.63231</v>
      </c>
      <c r="D50" s="13" t="n">
        <v>24102.6239403</v>
      </c>
      <c r="E50" s="12"/>
      <c r="F50" s="12" t="n">
        <v>2945</v>
      </c>
      <c r="G50" s="12" t="n">
        <v>54911.61557</v>
      </c>
      <c r="H50" s="13" t="n">
        <v>18645.709871</v>
      </c>
      <c r="I50" s="12"/>
      <c r="J50" s="12" t="n">
        <v>10084</v>
      </c>
      <c r="K50" s="12" t="n">
        <v>226980.24788</v>
      </c>
      <c r="L50" s="13" t="n">
        <v>22508.9496113</v>
      </c>
    </row>
    <row r="51" customFormat="false" ht="11.25" hidden="false" customHeight="true" outlineLevel="0" collapsed="false">
      <c r="A51" s="11" t="s">
        <v>52</v>
      </c>
      <c r="B51" s="12" t="n">
        <v>7739</v>
      </c>
      <c r="C51" s="12" t="n">
        <v>205344.64958</v>
      </c>
      <c r="D51" s="13" t="n">
        <v>26533.7446156</v>
      </c>
      <c r="E51" s="12"/>
      <c r="F51" s="12" t="n">
        <v>7003</v>
      </c>
      <c r="G51" s="12" t="n">
        <v>126486.6246</v>
      </c>
      <c r="H51" s="13" t="n">
        <v>18061.7770384</v>
      </c>
      <c r="I51" s="12"/>
      <c r="J51" s="12" t="n">
        <v>14742</v>
      </c>
      <c r="K51" s="12" t="n">
        <v>331831.27418</v>
      </c>
      <c r="L51" s="13" t="n">
        <v>22509.2439411</v>
      </c>
    </row>
    <row r="52" customFormat="false" ht="11.25" hidden="false" customHeight="true" outlineLevel="0" collapsed="false">
      <c r="A52" s="11" t="s">
        <v>53</v>
      </c>
      <c r="B52" s="12" t="n">
        <v>12934</v>
      </c>
      <c r="C52" s="12" t="n">
        <v>337326.64355</v>
      </c>
      <c r="D52" s="13" t="n">
        <v>26080.612614</v>
      </c>
      <c r="E52" s="12"/>
      <c r="F52" s="12" t="n">
        <v>14560</v>
      </c>
      <c r="G52" s="12" t="n">
        <v>258925.13113</v>
      </c>
      <c r="H52" s="13" t="n">
        <v>17783.3194457</v>
      </c>
      <c r="I52" s="12"/>
      <c r="J52" s="12" t="n">
        <v>27494</v>
      </c>
      <c r="K52" s="12" t="n">
        <v>596251.77468</v>
      </c>
      <c r="L52" s="13" t="n">
        <v>21686.6143406</v>
      </c>
    </row>
    <row r="53" customFormat="false" ht="11.25" hidden="false" customHeight="true" outlineLevel="0" collapsed="false">
      <c r="A53" s="11" t="s">
        <v>54</v>
      </c>
      <c r="B53" s="12" t="n">
        <v>14717</v>
      </c>
      <c r="C53" s="12" t="n">
        <v>366089.12814</v>
      </c>
      <c r="D53" s="13" t="n">
        <v>24875.2550207</v>
      </c>
      <c r="E53" s="12"/>
      <c r="F53" s="12" t="n">
        <v>26692</v>
      </c>
      <c r="G53" s="12" t="n">
        <v>465444.45948</v>
      </c>
      <c r="H53" s="13" t="n">
        <v>17437.6015091</v>
      </c>
      <c r="I53" s="12"/>
      <c r="J53" s="12" t="n">
        <v>41409</v>
      </c>
      <c r="K53" s="12" t="n">
        <v>831533.58762</v>
      </c>
      <c r="L53" s="13" t="n">
        <v>20080.986926</v>
      </c>
    </row>
    <row r="54" customFormat="false" ht="11.25" hidden="false" customHeight="true" outlineLevel="0" collapsed="false">
      <c r="A54" s="11" t="s">
        <v>55</v>
      </c>
      <c r="B54" s="12" t="n">
        <v>10773</v>
      </c>
      <c r="C54" s="12" t="n">
        <v>256576.9208</v>
      </c>
      <c r="D54" s="13" t="n">
        <v>23816.6639562</v>
      </c>
      <c r="E54" s="12"/>
      <c r="F54" s="12" t="n">
        <v>50175</v>
      </c>
      <c r="G54" s="12" t="n">
        <v>886242.91931</v>
      </c>
      <c r="H54" s="13" t="n">
        <v>17663.0377541</v>
      </c>
      <c r="I54" s="12"/>
      <c r="J54" s="12" t="n">
        <v>60948</v>
      </c>
      <c r="K54" s="12" t="n">
        <v>1142819.84011</v>
      </c>
      <c r="L54" s="13" t="n">
        <v>18750.7357109</v>
      </c>
    </row>
    <row r="55" customFormat="false" ht="11.25" hidden="false" customHeight="true" outlineLevel="0" collapsed="false">
      <c r="A55" s="11" t="s">
        <v>56</v>
      </c>
      <c r="B55" s="12" t="n">
        <v>24570</v>
      </c>
      <c r="C55" s="12" t="n">
        <v>568617.18175</v>
      </c>
      <c r="D55" s="13" t="n">
        <v>23142.74244</v>
      </c>
      <c r="E55" s="12"/>
      <c r="F55" s="12" t="n">
        <v>63128</v>
      </c>
      <c r="G55" s="12" t="n">
        <v>1149025.50126</v>
      </c>
      <c r="H55" s="13" t="n">
        <v>18201.5191557</v>
      </c>
      <c r="I55" s="12"/>
      <c r="J55" s="12" t="n">
        <v>87698</v>
      </c>
      <c r="K55" s="12" t="n">
        <v>1717642.68301</v>
      </c>
      <c r="L55" s="13" t="n">
        <v>19585.8820385</v>
      </c>
    </row>
    <row r="56" customFormat="false" ht="11.25" hidden="false" customHeight="true" outlineLevel="0" collapsed="false">
      <c r="A56" s="11" t="s">
        <v>57</v>
      </c>
      <c r="B56" s="12" t="n">
        <v>10295</v>
      </c>
      <c r="C56" s="12" t="n">
        <v>245018.8184</v>
      </c>
      <c r="D56" s="13" t="n">
        <v>23799.7880913</v>
      </c>
      <c r="E56" s="12"/>
      <c r="F56" s="12" t="n">
        <v>24640</v>
      </c>
      <c r="G56" s="12" t="n">
        <v>460452.18182</v>
      </c>
      <c r="H56" s="13" t="n">
        <v>18687.1827037</v>
      </c>
      <c r="I56" s="12"/>
      <c r="J56" s="12" t="n">
        <v>34935</v>
      </c>
      <c r="K56" s="12" t="n">
        <v>705471.00022</v>
      </c>
      <c r="L56" s="13" t="n">
        <v>20193.8170952</v>
      </c>
    </row>
    <row r="57" customFormat="false" ht="11.25" hidden="false" customHeight="true" outlineLevel="0" collapsed="false">
      <c r="A57" s="11" t="s">
        <v>58</v>
      </c>
      <c r="B57" s="12" t="n">
        <v>2649</v>
      </c>
      <c r="C57" s="12" t="n">
        <v>66395.40433</v>
      </c>
      <c r="D57" s="13" t="n">
        <v>25064.3277954</v>
      </c>
      <c r="E57" s="12"/>
      <c r="F57" s="12" t="n">
        <v>9451</v>
      </c>
      <c r="G57" s="12" t="n">
        <v>178393.71334</v>
      </c>
      <c r="H57" s="13" t="n">
        <v>18875.6442006</v>
      </c>
      <c r="I57" s="12"/>
      <c r="J57" s="12" t="n">
        <v>12100</v>
      </c>
      <c r="K57" s="12" t="n">
        <v>244789.11767</v>
      </c>
      <c r="L57" s="13" t="n">
        <v>20230.5055926</v>
      </c>
    </row>
    <row r="58" customFormat="false" ht="11.25" hidden="false" customHeight="true" outlineLevel="0" collapsed="false">
      <c r="A58" s="11" t="s">
        <v>36</v>
      </c>
      <c r="B58" s="12" t="n">
        <v>12</v>
      </c>
      <c r="C58" s="12" t="n">
        <v>437.23683</v>
      </c>
      <c r="D58" s="13" t="n">
        <v>36436.4025</v>
      </c>
      <c r="E58" s="12"/>
      <c r="F58" s="12" t="n">
        <v>1</v>
      </c>
      <c r="G58" s="12" t="n">
        <v>2.24367</v>
      </c>
      <c r="H58" s="13" t="n">
        <v>2243.67</v>
      </c>
      <c r="I58" s="12"/>
      <c r="J58" s="12" t="n">
        <v>13</v>
      </c>
      <c r="K58" s="12" t="n">
        <v>439.4805</v>
      </c>
      <c r="L58" s="13" t="n">
        <v>33806.1923077</v>
      </c>
    </row>
    <row r="59" s="23" customFormat="true" ht="11.25" hidden="false" customHeight="true" outlineLevel="0" collapsed="false">
      <c r="A59" s="24" t="s">
        <v>37</v>
      </c>
      <c r="B59" s="19" t="n">
        <v>108895</v>
      </c>
      <c r="C59" s="19" t="n">
        <v>2462962.34385</v>
      </c>
      <c r="D59" s="20" t="n">
        <v>22617.7725685</v>
      </c>
      <c r="E59" s="19"/>
      <c r="F59" s="19" t="n">
        <v>202854</v>
      </c>
      <c r="G59" s="19" t="n">
        <v>3652026.1097</v>
      </c>
      <c r="H59" s="20" t="n">
        <v>18003.2245344</v>
      </c>
      <c r="I59" s="19"/>
      <c r="J59" s="19" t="n">
        <v>311749</v>
      </c>
      <c r="K59" s="19" t="n">
        <v>6114988.45355</v>
      </c>
      <c r="L59" s="20" t="n">
        <v>19615.1020646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5" t="s">
        <v>59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0</v>
      </c>
      <c r="B62" s="12" t="n">
        <v>2169</v>
      </c>
      <c r="C62" s="12" t="n">
        <v>3793.80248</v>
      </c>
      <c r="D62" s="13" t="n">
        <v>1749.1021116</v>
      </c>
      <c r="E62" s="12"/>
      <c r="F62" s="12" t="n">
        <v>5828</v>
      </c>
      <c r="G62" s="12" t="n">
        <v>7814.51835</v>
      </c>
      <c r="H62" s="13" t="n">
        <v>1340.8576441</v>
      </c>
      <c r="I62" s="12"/>
      <c r="J62" s="12" t="n">
        <v>7997</v>
      </c>
      <c r="K62" s="12" t="n">
        <v>11608.32083</v>
      </c>
      <c r="L62" s="13" t="n">
        <v>1451.5844479</v>
      </c>
    </row>
    <row r="63" customFormat="false" ht="11.25" hidden="false" customHeight="true" outlineLevel="0" collapsed="false">
      <c r="A63" s="1" t="s">
        <v>61</v>
      </c>
      <c r="B63" s="12" t="n">
        <v>5660</v>
      </c>
      <c r="C63" s="12" t="n">
        <v>30147.05308</v>
      </c>
      <c r="D63" s="13" t="n">
        <v>5326.3344664</v>
      </c>
      <c r="E63" s="12"/>
      <c r="F63" s="12" t="n">
        <v>4950</v>
      </c>
      <c r="G63" s="12" t="n">
        <v>23827.70297</v>
      </c>
      <c r="H63" s="13" t="n">
        <v>4813.6773677</v>
      </c>
      <c r="I63" s="12"/>
      <c r="J63" s="12" t="n">
        <v>10610</v>
      </c>
      <c r="K63" s="12" t="n">
        <v>53974.75605</v>
      </c>
      <c r="L63" s="13" t="n">
        <v>5087.1589114</v>
      </c>
    </row>
    <row r="64" customFormat="false" ht="11.25" hidden="false" customHeight="true" outlineLevel="0" collapsed="false">
      <c r="A64" s="1" t="s">
        <v>62</v>
      </c>
      <c r="B64" s="12" t="n">
        <v>3282</v>
      </c>
      <c r="C64" s="12" t="n">
        <v>25705.06975</v>
      </c>
      <c r="D64" s="13" t="n">
        <v>7832.1358166</v>
      </c>
      <c r="E64" s="12"/>
      <c r="F64" s="12" t="n">
        <v>11285</v>
      </c>
      <c r="G64" s="12" t="n">
        <v>89222.92267</v>
      </c>
      <c r="H64" s="13" t="n">
        <v>7906.3289916</v>
      </c>
      <c r="I64" s="12"/>
      <c r="J64" s="12" t="n">
        <v>14567</v>
      </c>
      <c r="K64" s="12" t="n">
        <v>114927.99242</v>
      </c>
      <c r="L64" s="13" t="n">
        <v>7889.6129896</v>
      </c>
    </row>
    <row r="65" customFormat="false" ht="11.25" hidden="false" customHeight="true" outlineLevel="0" collapsed="false">
      <c r="A65" s="1" t="s">
        <v>63</v>
      </c>
      <c r="B65" s="12" t="n">
        <v>17376</v>
      </c>
      <c r="C65" s="12" t="n">
        <v>182447.22986</v>
      </c>
      <c r="D65" s="13" t="n">
        <v>10499.9556779</v>
      </c>
      <c r="E65" s="12"/>
      <c r="F65" s="12" t="n">
        <v>25822</v>
      </c>
      <c r="G65" s="12" t="n">
        <v>270100.87479</v>
      </c>
      <c r="H65" s="13" t="n">
        <v>10460.1066838</v>
      </c>
      <c r="I65" s="12"/>
      <c r="J65" s="12" t="n">
        <v>43198</v>
      </c>
      <c r="K65" s="12" t="n">
        <v>452548.10465</v>
      </c>
      <c r="L65" s="13" t="n">
        <v>10476.1355769</v>
      </c>
    </row>
    <row r="66" customFormat="false" ht="11.25" hidden="false" customHeight="true" outlineLevel="0" collapsed="false">
      <c r="A66" s="1" t="s">
        <v>64</v>
      </c>
      <c r="B66" s="12" t="n">
        <v>7001</v>
      </c>
      <c r="C66" s="12" t="n">
        <v>94592.76939</v>
      </c>
      <c r="D66" s="13" t="n">
        <v>13511.3225811</v>
      </c>
      <c r="E66" s="12"/>
      <c r="F66" s="12" t="n">
        <v>30527</v>
      </c>
      <c r="G66" s="12" t="n">
        <v>419462.74788</v>
      </c>
      <c r="H66" s="13" t="n">
        <v>13740.7130697</v>
      </c>
      <c r="I66" s="12"/>
      <c r="J66" s="12" t="n">
        <v>37528</v>
      </c>
      <c r="K66" s="12" t="n">
        <v>514055.51727</v>
      </c>
      <c r="L66" s="13" t="n">
        <v>13697.9193474</v>
      </c>
    </row>
    <row r="67" customFormat="false" ht="11.25" hidden="false" customHeight="true" outlineLevel="0" collapsed="false">
      <c r="A67" s="1" t="s">
        <v>65</v>
      </c>
      <c r="B67" s="12" t="n">
        <v>10594</v>
      </c>
      <c r="C67" s="12" t="n">
        <v>176068.48606</v>
      </c>
      <c r="D67" s="13" t="n">
        <v>16619.6418784</v>
      </c>
      <c r="E67" s="12"/>
      <c r="F67" s="12" t="n">
        <v>35781</v>
      </c>
      <c r="G67" s="12" t="n">
        <v>588938.61695</v>
      </c>
      <c r="H67" s="13" t="n">
        <v>16459.5348635</v>
      </c>
      <c r="I67" s="12"/>
      <c r="J67" s="12" t="n">
        <v>46375</v>
      </c>
      <c r="K67" s="12" t="n">
        <v>765007.10301</v>
      </c>
      <c r="L67" s="13" t="n">
        <v>16496.110038</v>
      </c>
    </row>
    <row r="68" customFormat="false" ht="11.25" hidden="false" customHeight="true" outlineLevel="0" collapsed="false">
      <c r="A68" s="1" t="s">
        <v>66</v>
      </c>
      <c r="B68" s="12" t="n">
        <v>10579</v>
      </c>
      <c r="C68" s="12" t="n">
        <v>206637.42824</v>
      </c>
      <c r="D68" s="13" t="n">
        <v>19532.7940486</v>
      </c>
      <c r="E68" s="12"/>
      <c r="F68" s="12" t="n">
        <v>30684</v>
      </c>
      <c r="G68" s="12" t="n">
        <v>595546.91241</v>
      </c>
      <c r="H68" s="13" t="n">
        <v>19409.0376877</v>
      </c>
      <c r="I68" s="12"/>
      <c r="J68" s="12" t="n">
        <v>41263</v>
      </c>
      <c r="K68" s="12" t="n">
        <v>802184.34065</v>
      </c>
      <c r="L68" s="13" t="n">
        <v>19440.7663197</v>
      </c>
    </row>
    <row r="69" customFormat="false" ht="11.25" hidden="false" customHeight="true" outlineLevel="0" collapsed="false">
      <c r="A69" s="1" t="s">
        <v>67</v>
      </c>
      <c r="B69" s="12" t="n">
        <v>11462</v>
      </c>
      <c r="C69" s="12" t="n">
        <v>257578.57844</v>
      </c>
      <c r="D69" s="13" t="n">
        <v>22472.3938615</v>
      </c>
      <c r="E69" s="12"/>
      <c r="F69" s="12" t="n">
        <v>21544</v>
      </c>
      <c r="G69" s="12" t="n">
        <v>482315.19623</v>
      </c>
      <c r="H69" s="13" t="n">
        <v>22387.4487667</v>
      </c>
      <c r="I69" s="12"/>
      <c r="J69" s="12" t="n">
        <v>33006</v>
      </c>
      <c r="K69" s="12" t="n">
        <v>739893.77467</v>
      </c>
      <c r="L69" s="13" t="n">
        <v>22416.9476662</v>
      </c>
    </row>
    <row r="70" customFormat="false" ht="11.25" hidden="false" customHeight="true" outlineLevel="0" collapsed="false">
      <c r="A70" s="1" t="s">
        <v>68</v>
      </c>
      <c r="B70" s="12" t="n">
        <v>10567</v>
      </c>
      <c r="C70" s="12" t="n">
        <v>269062.28919</v>
      </c>
      <c r="D70" s="13" t="n">
        <v>25462.5048916</v>
      </c>
      <c r="E70" s="12"/>
      <c r="F70" s="12" t="n">
        <v>12927</v>
      </c>
      <c r="G70" s="12" t="n">
        <v>328025.97445</v>
      </c>
      <c r="H70" s="13" t="n">
        <v>25375.259105</v>
      </c>
      <c r="I70" s="12"/>
      <c r="J70" s="12" t="n">
        <v>23494</v>
      </c>
      <c r="K70" s="12" t="n">
        <v>597088.26364</v>
      </c>
      <c r="L70" s="13" t="n">
        <v>25414.5000272</v>
      </c>
    </row>
    <row r="71" customFormat="false" ht="11.25" hidden="false" customHeight="true" outlineLevel="0" collapsed="false">
      <c r="A71" s="1" t="s">
        <v>69</v>
      </c>
      <c r="B71" s="12" t="n">
        <v>8807</v>
      </c>
      <c r="C71" s="12" t="n">
        <v>250325.44788</v>
      </c>
      <c r="D71" s="13" t="n">
        <v>28423.4640491</v>
      </c>
      <c r="E71" s="12"/>
      <c r="F71" s="12" t="n">
        <v>7580</v>
      </c>
      <c r="G71" s="12" t="n">
        <v>214997.34043</v>
      </c>
      <c r="H71" s="13" t="n">
        <v>28363.7652282</v>
      </c>
      <c r="I71" s="12"/>
      <c r="J71" s="12" t="n">
        <v>16387</v>
      </c>
      <c r="K71" s="12" t="n">
        <v>465322.78831</v>
      </c>
      <c r="L71" s="13" t="n">
        <v>28395.8496558</v>
      </c>
    </row>
    <row r="72" customFormat="false" ht="11.25" hidden="false" customHeight="true" outlineLevel="0" collapsed="false">
      <c r="A72" s="1" t="s">
        <v>70</v>
      </c>
      <c r="B72" s="12" t="n">
        <v>10409</v>
      </c>
      <c r="C72" s="12" t="n">
        <v>339502.66867</v>
      </c>
      <c r="D72" s="13" t="n">
        <v>32616.261761</v>
      </c>
      <c r="E72" s="12"/>
      <c r="F72" s="12" t="n">
        <v>8061</v>
      </c>
      <c r="G72" s="12" t="n">
        <v>262934.19351</v>
      </c>
      <c r="H72" s="13" t="n">
        <v>32618.06147</v>
      </c>
      <c r="I72" s="12"/>
      <c r="J72" s="12" t="n">
        <v>18470</v>
      </c>
      <c r="K72" s="12" t="n">
        <v>602436.86218</v>
      </c>
      <c r="L72" s="13" t="n">
        <v>32617.0472214</v>
      </c>
    </row>
    <row r="73" customFormat="false" ht="11.25" hidden="false" customHeight="true" outlineLevel="0" collapsed="false">
      <c r="A73" s="1" t="s">
        <v>71</v>
      </c>
      <c r="B73" s="12" t="n">
        <v>10989</v>
      </c>
      <c r="C73" s="12" t="n">
        <v>627101.52081</v>
      </c>
      <c r="D73" s="13" t="n">
        <v>57066.29546</v>
      </c>
      <c r="E73" s="12"/>
      <c r="F73" s="12" t="n">
        <v>7865</v>
      </c>
      <c r="G73" s="12" t="n">
        <v>368839.10906</v>
      </c>
      <c r="H73" s="13" t="n">
        <v>46896.2630718</v>
      </c>
      <c r="I73" s="12"/>
      <c r="J73" s="12" t="n">
        <v>18854</v>
      </c>
      <c r="K73" s="12" t="n">
        <v>995940.62987</v>
      </c>
      <c r="L73" s="13" t="n">
        <v>52823.8373751</v>
      </c>
    </row>
    <row r="74" s="23" customFormat="true" ht="11.25" hidden="false" customHeight="true" outlineLevel="0" collapsed="false">
      <c r="A74" s="24" t="s">
        <v>37</v>
      </c>
      <c r="B74" s="19" t="n">
        <v>108895</v>
      </c>
      <c r="C74" s="19" t="n">
        <v>2462962.34385</v>
      </c>
      <c r="D74" s="20" t="n">
        <v>22617.7725685</v>
      </c>
      <c r="E74" s="19"/>
      <c r="F74" s="19" t="n">
        <v>202854</v>
      </c>
      <c r="G74" s="19" t="n">
        <v>3652026.1097</v>
      </c>
      <c r="H74" s="20" t="n">
        <v>18003.2245344</v>
      </c>
      <c r="I74" s="19"/>
      <c r="J74" s="19" t="n">
        <v>311749</v>
      </c>
      <c r="K74" s="19" t="n">
        <v>6114988.45355</v>
      </c>
      <c r="L74" s="20" t="n">
        <v>19615.1020646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13:28:34Z</cp:lastPrinted>
  <dcterms:modified xsi:type="dcterms:W3CDTF">2012-02-29T13:28:54Z</dcterms:modified>
  <cp:revision>0</cp:revision>
  <dc:subject/>
  <dc:title>SAS Output</dc:title>
</cp:coreProperties>
</file>