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" sheetId="1" state="visible" r:id="rId2"/>
  </sheets>
  <definedNames>
    <definedName function="false" hidden="false" localSheetId="0" name="_xlnm.Print_Titles" vbProcedure="false">'6.2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r>
      <rPr>
        <b val="true"/>
        <sz val="9"/>
        <rFont val="Arial"/>
        <family val="2"/>
      </rPr>
      <t xml:space="preserve">Tavola 6.2 - Beneficiari di pensioni di invalidità civile senza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senza indennità di accompagnamento si intendono i titolari di pensioni di invalidità civile senza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6.77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0.99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true" hidden="false" outlineLevel="0" max="8" min="8" style="1" width="7.55"/>
    <col collapsed="false" customWidth="true" hidden="false" outlineLevel="0" max="9" min="9" style="1" width="0.99"/>
    <col collapsed="false" customWidth="true" hidden="false" outlineLevel="0" max="10" min="10" style="1" width="6.55"/>
    <col collapsed="false" customWidth="true" hidden="false" outlineLevel="0" max="11" min="11" style="1" width="7.66"/>
    <col collapsed="false" customWidth="true" hidden="false" outlineLevel="0" max="12" min="12" style="1" width="7.21"/>
    <col collapsed="false" customWidth="false" hidden="false" outlineLevel="0" max="257" min="13" style="1" width="9.1"/>
  </cols>
  <sheetData>
    <row r="1" s="3" customFormat="tru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12.7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6"/>
      <c r="J3" s="5" t="s">
        <v>4</v>
      </c>
      <c r="K3" s="5"/>
      <c r="L3" s="5"/>
    </row>
    <row r="4" s="7" customFormat="true" ht="24" hidden="false" customHeight="true" outlineLevel="0" collapsed="false">
      <c r="A4" s="4"/>
      <c r="B4" s="8" t="s">
        <v>5</v>
      </c>
      <c r="C4" s="9" t="s">
        <v>6</v>
      </c>
      <c r="D4" s="9" t="s">
        <v>7</v>
      </c>
      <c r="E4" s="9"/>
      <c r="F4" s="8" t="s">
        <v>5</v>
      </c>
      <c r="G4" s="9" t="s">
        <v>6</v>
      </c>
      <c r="H4" s="9" t="s">
        <v>7</v>
      </c>
      <c r="I4" s="9"/>
      <c r="J4" s="8" t="s">
        <v>5</v>
      </c>
      <c r="K4" s="9" t="s">
        <v>6</v>
      </c>
      <c r="L4" s="9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0" t="s">
        <v>8</v>
      </c>
    </row>
    <row r="7" customFormat="false" ht="11.25" hidden="false" customHeight="true" outlineLevel="0" collapsed="false">
      <c r="A7" s="10" t="s">
        <v>9</v>
      </c>
      <c r="B7" s="11" t="n">
        <v>10532</v>
      </c>
      <c r="C7" s="11" t="n">
        <v>53207.86964</v>
      </c>
      <c r="D7" s="12" t="n">
        <v>5052.0195253</v>
      </c>
      <c r="E7" s="11"/>
      <c r="F7" s="11" t="n">
        <v>13055</v>
      </c>
      <c r="G7" s="11" t="n">
        <v>61966.38715</v>
      </c>
      <c r="H7" s="12" t="n">
        <v>4746.5635504</v>
      </c>
      <c r="I7" s="11"/>
      <c r="J7" s="11" t="n">
        <v>23587</v>
      </c>
      <c r="K7" s="11" t="n">
        <v>115174.25679</v>
      </c>
      <c r="L7" s="12" t="n">
        <v>4882.9548815</v>
      </c>
    </row>
    <row r="8" customFormat="false" ht="11.25" hidden="false" customHeight="true" outlineLevel="0" collapsed="false">
      <c r="A8" s="10" t="s">
        <v>10</v>
      </c>
      <c r="B8" s="11" t="n">
        <v>450</v>
      </c>
      <c r="C8" s="11" t="n">
        <v>2723.61909</v>
      </c>
      <c r="D8" s="12" t="n">
        <v>6052.4868667</v>
      </c>
      <c r="E8" s="11"/>
      <c r="F8" s="11" t="n">
        <v>533</v>
      </c>
      <c r="G8" s="11" t="n">
        <v>2802.61947</v>
      </c>
      <c r="H8" s="12" t="n">
        <v>5258.1978799</v>
      </c>
      <c r="I8" s="11"/>
      <c r="J8" s="11" t="n">
        <v>983</v>
      </c>
      <c r="K8" s="11" t="n">
        <v>5526.23856</v>
      </c>
      <c r="L8" s="12" t="n">
        <v>5621.8093184</v>
      </c>
    </row>
    <row r="9" customFormat="false" ht="11.25" hidden="false" customHeight="true" outlineLevel="0" collapsed="false">
      <c r="A9" s="10" t="s">
        <v>11</v>
      </c>
      <c r="B9" s="11" t="n">
        <v>22717</v>
      </c>
      <c r="C9" s="11" t="n">
        <v>131667.19089</v>
      </c>
      <c r="D9" s="12" t="n">
        <v>5795.9761804</v>
      </c>
      <c r="E9" s="11"/>
      <c r="F9" s="11" t="n">
        <v>27128</v>
      </c>
      <c r="G9" s="11" t="n">
        <v>143619.07465</v>
      </c>
      <c r="H9" s="12" t="n">
        <v>5294.1269039</v>
      </c>
      <c r="I9" s="11"/>
      <c r="J9" s="11" t="n">
        <v>49845</v>
      </c>
      <c r="K9" s="11" t="n">
        <v>275286.26554</v>
      </c>
      <c r="L9" s="12" t="n">
        <v>5522.8461338</v>
      </c>
    </row>
    <row r="10" s="13" customFormat="true" ht="11.25" hidden="false" customHeight="true" outlineLevel="0" collapsed="false">
      <c r="A10" s="10" t="s">
        <v>12</v>
      </c>
      <c r="B10" s="11" t="n">
        <f aca="false">SUM(B11+B12)</f>
        <v>2636</v>
      </c>
      <c r="C10" s="11" t="n">
        <f aca="false">SUM(C11+C12)</f>
        <v>16241.45892</v>
      </c>
      <c r="D10" s="12" t="n">
        <f aca="false">(C10/B10)*1000</f>
        <v>6161.40323216996</v>
      </c>
      <c r="E10" s="11"/>
      <c r="F10" s="11" t="n">
        <f aca="false">SUM(F11+F12)</f>
        <v>3135</v>
      </c>
      <c r="G10" s="11" t="n">
        <f aca="false">SUM(G11+G12)</f>
        <v>19202.49036</v>
      </c>
      <c r="H10" s="12" t="n">
        <f aca="false">(G10/F10)*1000</f>
        <v>6125.19628708134</v>
      </c>
      <c r="I10" s="11"/>
      <c r="J10" s="11" t="n">
        <f aca="false">SUM(J11+J12)</f>
        <v>5771</v>
      </c>
      <c r="K10" s="11" t="n">
        <f aca="false">SUM(K11+K12)</f>
        <v>35443.94928</v>
      </c>
      <c r="L10" s="12" t="n">
        <f aca="false">(K10/J10)*1000</f>
        <v>6141.73440998094</v>
      </c>
    </row>
    <row r="11" s="17" customFormat="true" ht="11.25" hidden="false" customHeight="true" outlineLevel="0" collapsed="false">
      <c r="A11" s="14" t="s">
        <v>13</v>
      </c>
      <c r="B11" s="15" t="n">
        <v>1142</v>
      </c>
      <c r="C11" s="15" t="n">
        <v>7635.85001</v>
      </c>
      <c r="D11" s="16" t="n">
        <v>6686.3835464</v>
      </c>
      <c r="E11" s="15"/>
      <c r="F11" s="15" t="n">
        <v>1373</v>
      </c>
      <c r="G11" s="15" t="n">
        <v>8910.31763</v>
      </c>
      <c r="H11" s="16" t="n">
        <v>6489.6705244</v>
      </c>
      <c r="I11" s="15"/>
      <c r="J11" s="15" t="n">
        <v>2515</v>
      </c>
      <c r="K11" s="15" t="n">
        <v>16546.16764</v>
      </c>
      <c r="L11" s="16" t="n">
        <v>6578.9930974</v>
      </c>
    </row>
    <row r="12" s="17" customFormat="true" ht="11.25" hidden="false" customHeight="true" outlineLevel="0" collapsed="false">
      <c r="A12" s="14" t="s">
        <v>14</v>
      </c>
      <c r="B12" s="15" t="n">
        <v>1494</v>
      </c>
      <c r="C12" s="15" t="n">
        <v>8605.60891</v>
      </c>
      <c r="D12" s="16" t="n">
        <v>5760.1130589</v>
      </c>
      <c r="E12" s="15"/>
      <c r="F12" s="15" t="n">
        <v>1762</v>
      </c>
      <c r="G12" s="15" t="n">
        <v>10292.17273</v>
      </c>
      <c r="H12" s="16" t="n">
        <v>5841.1877015</v>
      </c>
      <c r="I12" s="15"/>
      <c r="J12" s="15" t="n">
        <v>3256</v>
      </c>
      <c r="K12" s="15" t="n">
        <v>18897.78164</v>
      </c>
      <c r="L12" s="16" t="n">
        <v>5803.9869902</v>
      </c>
    </row>
    <row r="13" customFormat="false" ht="11.25" hidden="false" customHeight="true" outlineLevel="0" collapsed="false">
      <c r="A13" s="10" t="s">
        <v>15</v>
      </c>
      <c r="B13" s="11" t="n">
        <v>10782</v>
      </c>
      <c r="C13" s="11" t="n">
        <v>63249.66878</v>
      </c>
      <c r="D13" s="12" t="n">
        <v>5866.2278594</v>
      </c>
      <c r="E13" s="11"/>
      <c r="F13" s="11" t="n">
        <v>13808</v>
      </c>
      <c r="G13" s="11" t="n">
        <v>69306.77329</v>
      </c>
      <c r="H13" s="12" t="n">
        <v>5019.3201977</v>
      </c>
      <c r="I13" s="11"/>
      <c r="J13" s="11" t="n">
        <v>24590</v>
      </c>
      <c r="K13" s="11" t="n">
        <v>132556.44207</v>
      </c>
      <c r="L13" s="12" t="n">
        <v>5390.6645819</v>
      </c>
    </row>
    <row r="14" customFormat="false" ht="11.25" hidden="false" customHeight="true" outlineLevel="0" collapsed="false">
      <c r="A14" s="10" t="s">
        <v>16</v>
      </c>
      <c r="B14" s="11" t="n">
        <v>2879</v>
      </c>
      <c r="C14" s="11" t="n">
        <v>16687.95239</v>
      </c>
      <c r="D14" s="12" t="n">
        <v>5796.4405662</v>
      </c>
      <c r="E14" s="11"/>
      <c r="F14" s="11" t="n">
        <v>3626</v>
      </c>
      <c r="G14" s="11" t="n">
        <v>18527.46484</v>
      </c>
      <c r="H14" s="12" t="n">
        <v>5109.6152344</v>
      </c>
      <c r="I14" s="11"/>
      <c r="J14" s="11" t="n">
        <v>6505</v>
      </c>
      <c r="K14" s="11" t="n">
        <v>35215.41723</v>
      </c>
      <c r="L14" s="12" t="n">
        <v>5413.5921952</v>
      </c>
    </row>
    <row r="15" customFormat="false" ht="11.25" hidden="false" customHeight="true" outlineLevel="0" collapsed="false">
      <c r="A15" s="10" t="s">
        <v>17</v>
      </c>
      <c r="B15" s="11" t="n">
        <v>5582</v>
      </c>
      <c r="C15" s="11" t="n">
        <v>28637.92144</v>
      </c>
      <c r="D15" s="12" t="n">
        <v>5130.4051308</v>
      </c>
      <c r="E15" s="11"/>
      <c r="F15" s="11" t="n">
        <v>7670</v>
      </c>
      <c r="G15" s="11" t="n">
        <v>36408.90652</v>
      </c>
      <c r="H15" s="12" t="n">
        <v>4746.923927</v>
      </c>
      <c r="I15" s="11"/>
      <c r="J15" s="11" t="n">
        <v>13252</v>
      </c>
      <c r="K15" s="11" t="n">
        <v>65046.82796</v>
      </c>
      <c r="L15" s="12" t="n">
        <v>4908.4536644</v>
      </c>
    </row>
    <row r="16" customFormat="false" ht="11.25" hidden="false" customHeight="true" outlineLevel="0" collapsed="false">
      <c r="A16" s="10" t="s">
        <v>18</v>
      </c>
      <c r="B16" s="11" t="n">
        <v>9474</v>
      </c>
      <c r="C16" s="11" t="n">
        <v>56567.93572</v>
      </c>
      <c r="D16" s="12" t="n">
        <v>5970.8608529</v>
      </c>
      <c r="E16" s="11"/>
      <c r="F16" s="11" t="n">
        <v>12721</v>
      </c>
      <c r="G16" s="11" t="n">
        <v>68052.74556</v>
      </c>
      <c r="H16" s="12" t="n">
        <v>5349.6380442</v>
      </c>
      <c r="I16" s="11"/>
      <c r="J16" s="11" t="n">
        <v>22195</v>
      </c>
      <c r="K16" s="11" t="n">
        <v>124620.68128</v>
      </c>
      <c r="L16" s="12" t="n">
        <v>5614.8087984</v>
      </c>
    </row>
    <row r="17" customFormat="false" ht="11.25" hidden="false" customHeight="true" outlineLevel="0" collapsed="false">
      <c r="A17" s="10" t="s">
        <v>19</v>
      </c>
      <c r="B17" s="11" t="n">
        <v>8256</v>
      </c>
      <c r="C17" s="11" t="n">
        <v>45114.59785</v>
      </c>
      <c r="D17" s="12" t="n">
        <v>5464.4619489</v>
      </c>
      <c r="E17" s="11"/>
      <c r="F17" s="11" t="n">
        <v>12886</v>
      </c>
      <c r="G17" s="11" t="n">
        <v>61505.655</v>
      </c>
      <c r="H17" s="12" t="n">
        <v>4773.060298</v>
      </c>
      <c r="I17" s="11"/>
      <c r="J17" s="11" t="n">
        <v>21142</v>
      </c>
      <c r="K17" s="11" t="n">
        <v>106620.25285</v>
      </c>
      <c r="L17" s="12" t="n">
        <v>5043.0542451</v>
      </c>
    </row>
    <row r="18" customFormat="false" ht="11.25" hidden="false" customHeight="true" outlineLevel="0" collapsed="false">
      <c r="A18" s="10" t="s">
        <v>20</v>
      </c>
      <c r="B18" s="11" t="n">
        <v>2876</v>
      </c>
      <c r="C18" s="11" t="n">
        <v>19218.46133</v>
      </c>
      <c r="D18" s="12" t="n">
        <v>6682.3579033</v>
      </c>
      <c r="E18" s="11"/>
      <c r="F18" s="11" t="n">
        <v>5390</v>
      </c>
      <c r="G18" s="11" t="n">
        <v>27536.33867</v>
      </c>
      <c r="H18" s="12" t="n">
        <v>5108.7826846</v>
      </c>
      <c r="I18" s="11"/>
      <c r="J18" s="11" t="n">
        <v>8266</v>
      </c>
      <c r="K18" s="11" t="n">
        <v>46754.8</v>
      </c>
      <c r="L18" s="12" t="n">
        <v>5656.2787322</v>
      </c>
    </row>
    <row r="19" customFormat="false" ht="11.25" hidden="false" customHeight="true" outlineLevel="0" collapsed="false">
      <c r="A19" s="10" t="s">
        <v>21</v>
      </c>
      <c r="B19" s="11" t="n">
        <v>4554</v>
      </c>
      <c r="C19" s="11" t="n">
        <v>28359.04056</v>
      </c>
      <c r="D19" s="12" t="n">
        <v>6227.2816337</v>
      </c>
      <c r="E19" s="11"/>
      <c r="F19" s="11" t="n">
        <v>6425</v>
      </c>
      <c r="G19" s="11" t="n">
        <v>32878.7818</v>
      </c>
      <c r="H19" s="12" t="n">
        <v>5117.3201245</v>
      </c>
      <c r="I19" s="11"/>
      <c r="J19" s="11" t="n">
        <v>10979</v>
      </c>
      <c r="K19" s="11" t="n">
        <v>61237.82236</v>
      </c>
      <c r="L19" s="12" t="n">
        <v>5577.7231405</v>
      </c>
    </row>
    <row r="20" customFormat="false" ht="11.25" hidden="false" customHeight="true" outlineLevel="0" collapsed="false">
      <c r="A20" s="10" t="s">
        <v>22</v>
      </c>
      <c r="B20" s="11" t="n">
        <v>20082</v>
      </c>
      <c r="C20" s="11" t="n">
        <v>96772.95494</v>
      </c>
      <c r="D20" s="12" t="n">
        <v>4818.8902968</v>
      </c>
      <c r="E20" s="11"/>
      <c r="F20" s="11" t="n">
        <v>30501</v>
      </c>
      <c r="G20" s="11" t="n">
        <v>131555.69382</v>
      </c>
      <c r="H20" s="12" t="n">
        <v>4313.1600216</v>
      </c>
      <c r="I20" s="11"/>
      <c r="J20" s="11" t="n">
        <v>50583</v>
      </c>
      <c r="K20" s="11" t="n">
        <v>228328.64876</v>
      </c>
      <c r="L20" s="12" t="n">
        <v>4513.9404298</v>
      </c>
    </row>
    <row r="21" customFormat="false" ht="11.25" hidden="false" customHeight="true" outlineLevel="0" collapsed="false">
      <c r="A21" s="10" t="s">
        <v>23</v>
      </c>
      <c r="B21" s="11" t="n">
        <v>5741</v>
      </c>
      <c r="C21" s="11" t="n">
        <v>32266.39752</v>
      </c>
      <c r="D21" s="12" t="n">
        <v>5620.3444557</v>
      </c>
      <c r="E21" s="11"/>
      <c r="F21" s="11" t="n">
        <v>8547</v>
      </c>
      <c r="G21" s="11" t="n">
        <v>39439.21004</v>
      </c>
      <c r="H21" s="12" t="n">
        <v>4614.3921891</v>
      </c>
      <c r="I21" s="11"/>
      <c r="J21" s="11" t="n">
        <v>14288</v>
      </c>
      <c r="K21" s="11" t="n">
        <v>71705.60756</v>
      </c>
      <c r="L21" s="12" t="n">
        <v>5018.5895549</v>
      </c>
    </row>
    <row r="22" customFormat="false" ht="11.25" hidden="false" customHeight="true" outlineLevel="0" collapsed="false">
      <c r="A22" s="10" t="s">
        <v>24</v>
      </c>
      <c r="B22" s="11" t="n">
        <v>1582</v>
      </c>
      <c r="C22" s="11" t="n">
        <v>8224.8418</v>
      </c>
      <c r="D22" s="12" t="n">
        <v>5199.0150442</v>
      </c>
      <c r="E22" s="11"/>
      <c r="F22" s="11" t="n">
        <v>1882</v>
      </c>
      <c r="G22" s="11" t="n">
        <v>8334.01538</v>
      </c>
      <c r="H22" s="12" t="n">
        <v>4428.2759724</v>
      </c>
      <c r="I22" s="11"/>
      <c r="J22" s="11" t="n">
        <v>3464</v>
      </c>
      <c r="K22" s="11" t="n">
        <v>16558.85718</v>
      </c>
      <c r="L22" s="12" t="n">
        <v>4780.2705485</v>
      </c>
    </row>
    <row r="23" customFormat="false" ht="11.25" hidden="false" customHeight="true" outlineLevel="0" collapsed="false">
      <c r="A23" s="10" t="s">
        <v>25</v>
      </c>
      <c r="B23" s="11" t="n">
        <v>35113</v>
      </c>
      <c r="C23" s="11" t="n">
        <v>167469.6001401</v>
      </c>
      <c r="D23" s="12" t="n">
        <v>4769.4472173</v>
      </c>
      <c r="E23" s="11"/>
      <c r="F23" s="11" t="n">
        <v>50566</v>
      </c>
      <c r="G23" s="11" t="n">
        <v>212837.5171401</v>
      </c>
      <c r="H23" s="12" t="n">
        <v>4209.1032935</v>
      </c>
      <c r="I23" s="11"/>
      <c r="J23" s="11" t="n">
        <v>85679</v>
      </c>
      <c r="K23" s="11" t="n">
        <v>380307.1172802</v>
      </c>
      <c r="L23" s="12" t="n">
        <v>4438.7436511</v>
      </c>
    </row>
    <row r="24" customFormat="false" ht="11.25" hidden="false" customHeight="true" outlineLevel="0" collapsed="false">
      <c r="A24" s="10" t="s">
        <v>26</v>
      </c>
      <c r="B24" s="11" t="n">
        <v>23662</v>
      </c>
      <c r="C24" s="11" t="n">
        <v>118648.472</v>
      </c>
      <c r="D24" s="12" t="n">
        <v>5014.3044544</v>
      </c>
      <c r="E24" s="11"/>
      <c r="F24" s="11" t="n">
        <v>32447</v>
      </c>
      <c r="G24" s="11" t="n">
        <v>141610.22138</v>
      </c>
      <c r="H24" s="12" t="n">
        <v>4364.3548365</v>
      </c>
      <c r="I24" s="11"/>
      <c r="J24" s="11" t="n">
        <v>56109</v>
      </c>
      <c r="K24" s="11" t="n">
        <v>260258.69338</v>
      </c>
      <c r="L24" s="12" t="n">
        <v>4638.4482593</v>
      </c>
    </row>
    <row r="25" customFormat="false" ht="11.25" hidden="false" customHeight="true" outlineLevel="0" collapsed="false">
      <c r="A25" s="10" t="s">
        <v>27</v>
      </c>
      <c r="B25" s="11" t="n">
        <v>3080</v>
      </c>
      <c r="C25" s="11" t="n">
        <v>16029.46188</v>
      </c>
      <c r="D25" s="12" t="n">
        <v>5204.3707403</v>
      </c>
      <c r="E25" s="11"/>
      <c r="F25" s="11" t="n">
        <v>3699</v>
      </c>
      <c r="G25" s="11" t="n">
        <v>16704.85885</v>
      </c>
      <c r="H25" s="12" t="n">
        <v>4516.0472695</v>
      </c>
      <c r="I25" s="11"/>
      <c r="J25" s="11" t="n">
        <v>6779</v>
      </c>
      <c r="K25" s="11" t="n">
        <v>32734.32073</v>
      </c>
      <c r="L25" s="12" t="n">
        <v>4828.783114</v>
      </c>
    </row>
    <row r="26" customFormat="false" ht="11.25" hidden="false" customHeight="true" outlineLevel="0" collapsed="false">
      <c r="A26" s="10" t="s">
        <v>28</v>
      </c>
      <c r="B26" s="11" t="n">
        <v>11756</v>
      </c>
      <c r="C26" s="11" t="n">
        <v>56625.02695</v>
      </c>
      <c r="D26" s="12" t="n">
        <v>4816.6916426</v>
      </c>
      <c r="E26" s="11"/>
      <c r="F26" s="11" t="n">
        <v>14417</v>
      </c>
      <c r="G26" s="11" t="n">
        <v>65688.84992</v>
      </c>
      <c r="H26" s="12" t="n">
        <v>4556.3466685</v>
      </c>
      <c r="I26" s="11"/>
      <c r="J26" s="11" t="n">
        <v>26173</v>
      </c>
      <c r="K26" s="11" t="n">
        <v>122313.87687</v>
      </c>
      <c r="L26" s="12" t="n">
        <v>4673.2845631</v>
      </c>
    </row>
    <row r="27" customFormat="false" ht="11.25" hidden="false" customHeight="true" outlineLevel="0" collapsed="false">
      <c r="A27" s="10" t="s">
        <v>29</v>
      </c>
      <c r="B27" s="11" t="n">
        <v>27128</v>
      </c>
      <c r="C27" s="11" t="n">
        <v>128098.20379</v>
      </c>
      <c r="D27" s="12" t="n">
        <v>4721.9921775</v>
      </c>
      <c r="E27" s="11"/>
      <c r="F27" s="11" t="n">
        <v>38043</v>
      </c>
      <c r="G27" s="11" t="n">
        <v>154508.02628</v>
      </c>
      <c r="H27" s="12" t="n">
        <v>4061.4048913</v>
      </c>
      <c r="I27" s="11"/>
      <c r="J27" s="11" t="n">
        <v>65171</v>
      </c>
      <c r="K27" s="11" t="n">
        <v>282606.23007</v>
      </c>
      <c r="L27" s="12" t="n">
        <v>4336.3801395</v>
      </c>
    </row>
    <row r="28" customFormat="false" ht="11.25" hidden="false" customHeight="true" outlineLevel="0" collapsed="false">
      <c r="A28" s="10" t="s">
        <v>30</v>
      </c>
      <c r="B28" s="11" t="n">
        <v>10196</v>
      </c>
      <c r="C28" s="11" t="n">
        <v>50919.10028</v>
      </c>
      <c r="D28" s="12" t="n">
        <v>4994.0270969</v>
      </c>
      <c r="E28" s="11"/>
      <c r="F28" s="11" t="n">
        <v>13583</v>
      </c>
      <c r="G28" s="11" t="n">
        <v>57698.99777</v>
      </c>
      <c r="H28" s="12" t="n">
        <v>4247.8832195</v>
      </c>
      <c r="I28" s="11"/>
      <c r="J28" s="11" t="n">
        <v>23779</v>
      </c>
      <c r="K28" s="11" t="n">
        <v>108618.09805</v>
      </c>
      <c r="L28" s="12" t="n">
        <v>4567.8160583</v>
      </c>
    </row>
    <row r="29" s="21" customFormat="true" ht="11.25" hidden="false" customHeight="true" outlineLevel="0" collapsed="false">
      <c r="A29" s="18" t="s">
        <v>31</v>
      </c>
      <c r="B29" s="19" t="n">
        <f aca="false">SUM(B7,B8,B9,B11,B12,B13,B14,B15,B16,B17,B18,B19,B20,B21,B22,B23,B24,B26,B25,B27,B28)</f>
        <v>219078</v>
      </c>
      <c r="C29" s="19" t="n">
        <f aca="false">SUM(C7,C8,C9,C11,C12,C13,C14,C15,C16,C17,C18,C19,C20,C21,C22,C23,C24,C26,C25,C27,C28)</f>
        <v>1136729.7759101</v>
      </c>
      <c r="D29" s="20" t="n">
        <f aca="false">(C29/B29)*1000</f>
        <v>5188.69889222149</v>
      </c>
      <c r="E29" s="19"/>
      <c r="F29" s="19" t="n">
        <f aca="false">SUM(F7,F8,F9,F11,F12,F13,F14,F15,F16,F17,F18,F19,F20,F21,F22,F23,F24,F26,F25,F27,F28)</f>
        <v>300062</v>
      </c>
      <c r="G29" s="19" t="n">
        <f aca="false">SUM(G7,G8,G9,G11,G12,G13,G14,G15,G16,G17,G18,G19,G20,G21,G22,G23,G24,G26,G25,G27,G28)</f>
        <v>1370184.6278901</v>
      </c>
      <c r="H29" s="20" t="n">
        <f aca="false">(G29/F29)*1000</f>
        <v>4566.33838303451</v>
      </c>
      <c r="I29" s="19"/>
      <c r="J29" s="19" t="n">
        <f aca="false">SUM(J7,J8,J9,J11,J12,J13,J14,J15,J16,J17,J18,J19,J20,J21,J22,J23,J24,J26,J25,J27,J28)</f>
        <v>519140</v>
      </c>
      <c r="K29" s="19" t="n">
        <f aca="false">SUM(K7,K8,K9,K11,K12,K13,K14,K15,K16,K17,K18,K19,K20,K21,K22,K23,K24,K26,K25,K27,K28)</f>
        <v>2506914.4038002</v>
      </c>
      <c r="L29" s="20" t="n">
        <f aca="false">(K29/J29)*1000</f>
        <v>4828.97562083484</v>
      </c>
    </row>
    <row r="30" customFormat="false" ht="11.25" hidden="false" customHeight="true" outlineLevel="0" collapsed="false">
      <c r="A30" s="22" t="s">
        <v>32</v>
      </c>
      <c r="B30" s="11" t="n">
        <v>65052</v>
      </c>
      <c r="C30" s="11" t="n">
        <v>368983.6168703</v>
      </c>
      <c r="D30" s="12" t="n">
        <v>5672.1333221</v>
      </c>
      <c r="E30" s="11"/>
      <c r="F30" s="11" t="n">
        <v>81676</v>
      </c>
      <c r="G30" s="11" t="n">
        <v>419886.4618402</v>
      </c>
      <c r="H30" s="12" t="n">
        <v>5140.8793506</v>
      </c>
      <c r="I30" s="11"/>
      <c r="J30" s="11" t="n">
        <v>146728</v>
      </c>
      <c r="K30" s="11" t="n">
        <v>788870.0787106</v>
      </c>
      <c r="L30" s="12" t="n">
        <v>5376.4113101</v>
      </c>
    </row>
    <row r="31" customFormat="false" ht="11.25" hidden="false" customHeight="true" outlineLevel="0" collapsed="false">
      <c r="A31" s="22" t="s">
        <v>33</v>
      </c>
      <c r="B31" s="11" t="n">
        <v>35768</v>
      </c>
      <c r="C31" s="11" t="n">
        <v>189465.0546801</v>
      </c>
      <c r="D31" s="12" t="n">
        <v>5297.0547607</v>
      </c>
      <c r="E31" s="11"/>
      <c r="F31" s="11" t="n">
        <v>55202</v>
      </c>
      <c r="G31" s="11" t="n">
        <v>253476.4692901</v>
      </c>
      <c r="H31" s="12" t="n">
        <v>4591.7986539</v>
      </c>
      <c r="I31" s="11"/>
      <c r="J31" s="11" t="n">
        <v>90970</v>
      </c>
      <c r="K31" s="11" t="n">
        <v>442941.5239702</v>
      </c>
      <c r="L31" s="12" t="n">
        <v>4869.0944704</v>
      </c>
    </row>
    <row r="32" customFormat="false" ht="11.25" hidden="false" customHeight="true" outlineLevel="0" collapsed="false">
      <c r="A32" s="22" t="s">
        <v>34</v>
      </c>
      <c r="B32" s="11" t="n">
        <v>118258</v>
      </c>
      <c r="C32" s="11" t="n">
        <v>578281.1043609</v>
      </c>
      <c r="D32" s="12" t="n">
        <v>4889.9956397</v>
      </c>
      <c r="E32" s="11"/>
      <c r="F32" s="11" t="n">
        <v>163184</v>
      </c>
      <c r="G32" s="11" t="n">
        <v>696821.6967617</v>
      </c>
      <c r="H32" s="12" t="n">
        <v>4270.1594321</v>
      </c>
      <c r="I32" s="11"/>
      <c r="J32" s="11" t="n">
        <v>281442</v>
      </c>
      <c r="K32" s="11" t="n">
        <v>1275102.8011226</v>
      </c>
      <c r="L32" s="12" t="n">
        <v>4530.6059548</v>
      </c>
    </row>
    <row r="33" customFormat="false" ht="11.25" hidden="false" customHeight="true" outlineLevel="0" collapsed="false">
      <c r="A33" s="22" t="s">
        <v>35</v>
      </c>
      <c r="B33" s="11" t="s">
        <v>36</v>
      </c>
      <c r="C33" s="11" t="s">
        <v>36</v>
      </c>
      <c r="D33" s="12" t="s">
        <v>36</v>
      </c>
      <c r="E33" s="11" t="s">
        <v>36</v>
      </c>
      <c r="F33" s="11" t="s">
        <v>36</v>
      </c>
      <c r="G33" s="11" t="s">
        <v>36</v>
      </c>
      <c r="H33" s="12" t="s">
        <v>36</v>
      </c>
      <c r="I33" s="11" t="s">
        <v>36</v>
      </c>
      <c r="J33" s="11" t="s">
        <v>36</v>
      </c>
      <c r="K33" s="11" t="s">
        <v>36</v>
      </c>
      <c r="L33" s="12" t="s">
        <v>36</v>
      </c>
    </row>
    <row r="34" customFormat="false" ht="11.25" hidden="false" customHeight="true" outlineLevel="0" collapsed="false">
      <c r="A34" s="1" t="s">
        <v>37</v>
      </c>
      <c r="B34" s="11" t="s">
        <v>36</v>
      </c>
      <c r="C34" s="11" t="s">
        <v>36</v>
      </c>
      <c r="D34" s="12" t="s">
        <v>36</v>
      </c>
      <c r="E34" s="11" t="s">
        <v>36</v>
      </c>
      <c r="F34" s="11" t="s">
        <v>36</v>
      </c>
      <c r="G34" s="11" t="s">
        <v>36</v>
      </c>
      <c r="H34" s="12" t="s">
        <v>36</v>
      </c>
      <c r="I34" s="11" t="s">
        <v>36</v>
      </c>
      <c r="J34" s="11" t="s">
        <v>36</v>
      </c>
      <c r="K34" s="11" t="s">
        <v>36</v>
      </c>
      <c r="L34" s="12" t="s">
        <v>36</v>
      </c>
    </row>
    <row r="35" s="23" customFormat="true" ht="11.25" hidden="false" customHeight="true" outlineLevel="0" collapsed="false">
      <c r="A35" s="23" t="s">
        <v>38</v>
      </c>
      <c r="B35" s="19" t="n">
        <v>219078</v>
      </c>
      <c r="C35" s="19" t="n">
        <v>1136729.7759113</v>
      </c>
      <c r="D35" s="20" t="n">
        <v>5188.6988922</v>
      </c>
      <c r="E35" s="19"/>
      <c r="F35" s="19" t="n">
        <v>300062</v>
      </c>
      <c r="G35" s="19" t="n">
        <v>1370184.627892</v>
      </c>
      <c r="H35" s="20" t="n">
        <v>4566.338383</v>
      </c>
      <c r="I35" s="19"/>
      <c r="J35" s="19" t="n">
        <v>519140</v>
      </c>
      <c r="K35" s="19" t="n">
        <v>2506914.4038033</v>
      </c>
      <c r="L35" s="20" t="n">
        <v>4828.9756208</v>
      </c>
    </row>
    <row r="36" customFormat="false" ht="11.25" hidden="false" customHeight="true" outlineLevel="0" collapsed="false"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/>
      <c r="C37" s="11"/>
      <c r="D37" s="12"/>
      <c r="E37" s="11"/>
      <c r="F37" s="11"/>
      <c r="G37" s="11"/>
      <c r="H37" s="12"/>
      <c r="I37" s="11"/>
      <c r="J37" s="11"/>
      <c r="K37" s="11"/>
      <c r="L37" s="12"/>
    </row>
    <row r="38" customFormat="false" ht="11.25" hidden="false" customHeight="true" outlineLevel="0" collapsed="false">
      <c r="A38" s="10" t="s">
        <v>40</v>
      </c>
      <c r="B38" s="11" t="n">
        <v>107</v>
      </c>
      <c r="C38" s="11" t="n">
        <v>401.99835</v>
      </c>
      <c r="D38" s="12" t="n">
        <v>3756.9939252</v>
      </c>
      <c r="E38" s="11"/>
      <c r="F38" s="11" t="n">
        <v>78</v>
      </c>
      <c r="G38" s="11" t="n">
        <v>299.9334</v>
      </c>
      <c r="H38" s="12" t="n">
        <v>3845.3</v>
      </c>
      <c r="I38" s="11"/>
      <c r="J38" s="11" t="n">
        <v>185</v>
      </c>
      <c r="K38" s="11" t="n">
        <v>701.93175</v>
      </c>
      <c r="L38" s="12" t="n">
        <v>3794.2256757</v>
      </c>
    </row>
    <row r="39" customFormat="false" ht="11.25" hidden="false" customHeight="true" outlineLevel="0" collapsed="false">
      <c r="A39" s="10" t="s">
        <v>41</v>
      </c>
      <c r="B39" s="11" t="n">
        <v>183</v>
      </c>
      <c r="C39" s="11" t="n">
        <v>682.63793</v>
      </c>
      <c r="D39" s="12" t="n">
        <v>3730.2619126</v>
      </c>
      <c r="E39" s="11"/>
      <c r="F39" s="11" t="n">
        <v>126</v>
      </c>
      <c r="G39" s="11" t="n">
        <v>460.8591</v>
      </c>
      <c r="H39" s="12" t="n">
        <v>3657.6119048</v>
      </c>
      <c r="I39" s="11"/>
      <c r="J39" s="11" t="n">
        <v>309</v>
      </c>
      <c r="K39" s="11" t="n">
        <v>1143.49703</v>
      </c>
      <c r="L39" s="12" t="n">
        <v>3700.6376375</v>
      </c>
    </row>
    <row r="40" customFormat="false" ht="11.25" hidden="false" customHeight="true" outlineLevel="0" collapsed="false">
      <c r="A40" s="10" t="s">
        <v>42</v>
      </c>
      <c r="B40" s="11" t="n">
        <v>232</v>
      </c>
      <c r="C40" s="11" t="n">
        <v>881.36698</v>
      </c>
      <c r="D40" s="12" t="n">
        <v>3798.9956034</v>
      </c>
      <c r="E40" s="11"/>
      <c r="F40" s="11" t="n">
        <v>172</v>
      </c>
      <c r="G40" s="11" t="n">
        <v>652.44972</v>
      </c>
      <c r="H40" s="12" t="n">
        <v>3793.3123256</v>
      </c>
      <c r="I40" s="11"/>
      <c r="J40" s="11" t="n">
        <v>404</v>
      </c>
      <c r="K40" s="11" t="n">
        <v>1533.8167</v>
      </c>
      <c r="L40" s="12" t="n">
        <v>3796.5759901</v>
      </c>
    </row>
    <row r="41" customFormat="false" ht="11.25" hidden="false" customHeight="true" outlineLevel="0" collapsed="false">
      <c r="A41" s="10" t="s">
        <v>43</v>
      </c>
      <c r="B41" s="11" t="n">
        <v>2246</v>
      </c>
      <c r="C41" s="11" t="n">
        <v>7903.4974</v>
      </c>
      <c r="D41" s="12" t="n">
        <v>3518.9213713</v>
      </c>
      <c r="E41" s="11"/>
      <c r="F41" s="11" t="n">
        <v>1648</v>
      </c>
      <c r="G41" s="11" t="n">
        <v>5814.30057</v>
      </c>
      <c r="H41" s="12" t="n">
        <v>3528.0950061</v>
      </c>
      <c r="I41" s="11"/>
      <c r="J41" s="11" t="n">
        <v>3894</v>
      </c>
      <c r="K41" s="11" t="n">
        <v>13717.79797</v>
      </c>
      <c r="L41" s="12" t="n">
        <v>3522.803793</v>
      </c>
    </row>
    <row r="42" customFormat="false" ht="11.25" hidden="false" customHeight="true" outlineLevel="0" collapsed="false">
      <c r="A42" s="10" t="s">
        <v>44</v>
      </c>
      <c r="B42" s="11" t="n">
        <v>8375</v>
      </c>
      <c r="C42" s="11" t="n">
        <v>29428.00229</v>
      </c>
      <c r="D42" s="12" t="n">
        <v>3513.7913182</v>
      </c>
      <c r="E42" s="11"/>
      <c r="F42" s="11" t="n">
        <v>6192</v>
      </c>
      <c r="G42" s="11" t="n">
        <v>21626.60064</v>
      </c>
      <c r="H42" s="12" t="n">
        <v>3492.668062</v>
      </c>
      <c r="I42" s="11"/>
      <c r="J42" s="11" t="n">
        <v>14567</v>
      </c>
      <c r="K42" s="11" t="n">
        <v>51054.60293</v>
      </c>
      <c r="L42" s="12" t="n">
        <v>3504.812448</v>
      </c>
    </row>
    <row r="43" customFormat="false" ht="11.25" hidden="false" customHeight="true" outlineLevel="0" collapsed="false">
      <c r="A43" s="10" t="s">
        <v>45</v>
      </c>
      <c r="B43" s="11" t="n">
        <v>10969</v>
      </c>
      <c r="C43" s="11" t="n">
        <v>39107.80846</v>
      </c>
      <c r="D43" s="12" t="n">
        <v>3565.3029866</v>
      </c>
      <c r="E43" s="11"/>
      <c r="F43" s="11" t="n">
        <v>8045</v>
      </c>
      <c r="G43" s="11" t="n">
        <v>28311.64929</v>
      </c>
      <c r="H43" s="12" t="n">
        <v>3519.1608813</v>
      </c>
      <c r="I43" s="11"/>
      <c r="J43" s="11" t="n">
        <v>19014</v>
      </c>
      <c r="K43" s="11" t="n">
        <v>67419.45775</v>
      </c>
      <c r="L43" s="12" t="n">
        <v>3545.7798333</v>
      </c>
    </row>
    <row r="44" customFormat="false" ht="11.25" hidden="false" customHeight="true" outlineLevel="0" collapsed="false">
      <c r="A44" s="10" t="s">
        <v>46</v>
      </c>
      <c r="B44" s="11" t="n">
        <v>15556</v>
      </c>
      <c r="C44" s="11" t="n">
        <v>58321.04341</v>
      </c>
      <c r="D44" s="12" t="n">
        <v>3749.1028163</v>
      </c>
      <c r="E44" s="11"/>
      <c r="F44" s="11" t="n">
        <v>12703</v>
      </c>
      <c r="G44" s="11" t="n">
        <v>46120.19447</v>
      </c>
      <c r="H44" s="12" t="n">
        <v>3630.6537408</v>
      </c>
      <c r="I44" s="11"/>
      <c r="J44" s="11" t="n">
        <v>28259</v>
      </c>
      <c r="K44" s="11" t="n">
        <v>104441.23788</v>
      </c>
      <c r="L44" s="12" t="n">
        <v>3695.8575279</v>
      </c>
    </row>
    <row r="45" customFormat="false" ht="11.25" hidden="false" customHeight="true" outlineLevel="0" collapsed="false">
      <c r="A45" s="10" t="s">
        <v>47</v>
      </c>
      <c r="B45" s="11" t="n">
        <v>21691</v>
      </c>
      <c r="C45" s="11" t="n">
        <v>87263.22881</v>
      </c>
      <c r="D45" s="12" t="n">
        <v>4023.0154815</v>
      </c>
      <c r="E45" s="11"/>
      <c r="F45" s="11" t="n">
        <v>20145</v>
      </c>
      <c r="G45" s="11" t="n">
        <v>76442.0958</v>
      </c>
      <c r="H45" s="12" t="n">
        <v>3794.5939836</v>
      </c>
      <c r="I45" s="11"/>
      <c r="J45" s="11" t="n">
        <v>41836</v>
      </c>
      <c r="K45" s="11" t="n">
        <v>163705.32461</v>
      </c>
      <c r="L45" s="12" t="n">
        <v>3913.025256</v>
      </c>
    </row>
    <row r="46" customFormat="false" ht="11.25" hidden="false" customHeight="true" outlineLevel="0" collapsed="false">
      <c r="A46" s="10" t="s">
        <v>48</v>
      </c>
      <c r="B46" s="11" t="n">
        <v>27817</v>
      </c>
      <c r="C46" s="11" t="n">
        <v>122731.73102</v>
      </c>
      <c r="D46" s="12" t="n">
        <v>4412.112414</v>
      </c>
      <c r="E46" s="11"/>
      <c r="F46" s="11" t="n">
        <v>30027</v>
      </c>
      <c r="G46" s="11" t="n">
        <v>119420.41054</v>
      </c>
      <c r="H46" s="12" t="n">
        <v>3977.1009605</v>
      </c>
      <c r="I46" s="11"/>
      <c r="J46" s="11" t="n">
        <v>57844</v>
      </c>
      <c r="K46" s="11" t="n">
        <v>242152.14156</v>
      </c>
      <c r="L46" s="12" t="n">
        <v>4186.2966178</v>
      </c>
    </row>
    <row r="47" customFormat="false" ht="11.25" hidden="false" customHeight="true" outlineLevel="0" collapsed="false">
      <c r="A47" s="10" t="s">
        <v>49</v>
      </c>
      <c r="B47" s="11" t="n">
        <v>30351</v>
      </c>
      <c r="C47" s="11" t="n">
        <v>147376.78581</v>
      </c>
      <c r="D47" s="12" t="n">
        <v>4855.7472838</v>
      </c>
      <c r="E47" s="11"/>
      <c r="F47" s="11" t="n">
        <v>39319</v>
      </c>
      <c r="G47" s="11" t="n">
        <v>163322.33727</v>
      </c>
      <c r="H47" s="12" t="n">
        <v>4153.7764763</v>
      </c>
      <c r="I47" s="11"/>
      <c r="J47" s="11" t="n">
        <v>69670</v>
      </c>
      <c r="K47" s="11" t="n">
        <v>310699.12308</v>
      </c>
      <c r="L47" s="12" t="n">
        <v>4459.5826479</v>
      </c>
    </row>
    <row r="48" customFormat="false" ht="11.25" hidden="false" customHeight="true" outlineLevel="0" collapsed="false">
      <c r="A48" s="10" t="s">
        <v>50</v>
      </c>
      <c r="B48" s="11" t="n">
        <v>29881</v>
      </c>
      <c r="C48" s="11" t="n">
        <v>162038.6521</v>
      </c>
      <c r="D48" s="12" t="n">
        <v>5422.7988387</v>
      </c>
      <c r="E48" s="11"/>
      <c r="F48" s="11" t="n">
        <v>46319</v>
      </c>
      <c r="G48" s="11" t="n">
        <v>200885.3897701</v>
      </c>
      <c r="H48" s="12" t="n">
        <v>4336.9975554</v>
      </c>
      <c r="I48" s="11"/>
      <c r="J48" s="11" t="n">
        <v>76200</v>
      </c>
      <c r="K48" s="11" t="n">
        <v>362924.0418701</v>
      </c>
      <c r="L48" s="12" t="n">
        <v>4762.7827017</v>
      </c>
    </row>
    <row r="49" customFormat="false" ht="11.25" hidden="false" customHeight="true" outlineLevel="0" collapsed="false">
      <c r="A49" s="10" t="s">
        <v>51</v>
      </c>
      <c r="B49" s="11" t="n">
        <v>31620</v>
      </c>
      <c r="C49" s="11" t="n">
        <v>189453.3706901</v>
      </c>
      <c r="D49" s="12" t="n">
        <v>5991.5677005</v>
      </c>
      <c r="E49" s="11"/>
      <c r="F49" s="11" t="n">
        <v>58284</v>
      </c>
      <c r="G49" s="11" t="n">
        <v>274476.0771001</v>
      </c>
      <c r="H49" s="12" t="n">
        <v>4709.2868901</v>
      </c>
      <c r="I49" s="11"/>
      <c r="J49" s="11" t="n">
        <v>89904</v>
      </c>
      <c r="K49" s="11" t="n">
        <v>463929.4477902</v>
      </c>
      <c r="L49" s="12" t="n">
        <v>5160.2759364</v>
      </c>
    </row>
    <row r="50" customFormat="false" ht="11.25" hidden="false" customHeight="true" outlineLevel="0" collapsed="false">
      <c r="A50" s="10" t="s">
        <v>52</v>
      </c>
      <c r="B50" s="11" t="n">
        <v>39938</v>
      </c>
      <c r="C50" s="11" t="n">
        <v>289537.9536701</v>
      </c>
      <c r="D50" s="12" t="n">
        <v>7249.6858548</v>
      </c>
      <c r="E50" s="11"/>
      <c r="F50" s="11" t="n">
        <v>76758</v>
      </c>
      <c r="G50" s="11" t="n">
        <v>429591.6031301</v>
      </c>
      <c r="H50" s="12" t="n">
        <v>5596.7013618</v>
      </c>
      <c r="I50" s="11"/>
      <c r="J50" s="11" t="n">
        <v>116696</v>
      </c>
      <c r="K50" s="11" t="n">
        <v>719129.5568003</v>
      </c>
      <c r="L50" s="12" t="n">
        <v>6162.4182217</v>
      </c>
    </row>
    <row r="51" customFormat="false" ht="11.25" hidden="false" customHeight="true" outlineLevel="0" collapsed="false">
      <c r="A51" s="10" t="s">
        <v>53</v>
      </c>
      <c r="B51" s="11" t="n">
        <v>11</v>
      </c>
      <c r="C51" s="11" t="n">
        <v>144.50229</v>
      </c>
      <c r="D51" s="12" t="n">
        <v>13136.5718182</v>
      </c>
      <c r="E51" s="11"/>
      <c r="F51" s="11" t="n">
        <v>19</v>
      </c>
      <c r="G51" s="11" t="n">
        <v>160.38645</v>
      </c>
      <c r="H51" s="12" t="n">
        <v>8441.3921053</v>
      </c>
      <c r="I51" s="11"/>
      <c r="J51" s="11" t="n">
        <v>30</v>
      </c>
      <c r="K51" s="11" t="n">
        <v>304.88874</v>
      </c>
      <c r="L51" s="12" t="n">
        <v>10162.958</v>
      </c>
    </row>
    <row r="52" customFormat="false" ht="11.25" hidden="false" customHeight="true" outlineLevel="0" collapsed="false">
      <c r="A52" s="10" t="s">
        <v>54</v>
      </c>
      <c r="B52" s="11" t="n">
        <v>18</v>
      </c>
      <c r="C52" s="11" t="n">
        <v>375.85729</v>
      </c>
      <c r="D52" s="12" t="n">
        <v>20880.9605556</v>
      </c>
      <c r="E52" s="11"/>
      <c r="F52" s="11" t="n">
        <v>28</v>
      </c>
      <c r="G52" s="11" t="n">
        <v>258.57715</v>
      </c>
      <c r="H52" s="12" t="n">
        <v>9234.8982143</v>
      </c>
      <c r="I52" s="11"/>
      <c r="J52" s="11" t="n">
        <v>46</v>
      </c>
      <c r="K52" s="11" t="n">
        <v>634.43444</v>
      </c>
      <c r="L52" s="12" t="n">
        <v>13792.0530435</v>
      </c>
    </row>
    <row r="53" customFormat="false" ht="11.25" hidden="false" customHeight="true" outlineLevel="0" collapsed="false">
      <c r="A53" s="10" t="s">
        <v>55</v>
      </c>
      <c r="B53" s="11" t="n">
        <v>22</v>
      </c>
      <c r="C53" s="11" t="n">
        <v>302.3241</v>
      </c>
      <c r="D53" s="12" t="n">
        <v>13742.0045455</v>
      </c>
      <c r="E53" s="11"/>
      <c r="F53" s="11" t="n">
        <v>43</v>
      </c>
      <c r="G53" s="11" t="n">
        <v>439.45152</v>
      </c>
      <c r="H53" s="12" t="n">
        <v>10219.8027907</v>
      </c>
      <c r="I53" s="11"/>
      <c r="J53" s="11" t="n">
        <v>65</v>
      </c>
      <c r="K53" s="11" t="n">
        <v>741.77562</v>
      </c>
      <c r="L53" s="12" t="n">
        <v>11411.9326154</v>
      </c>
    </row>
    <row r="54" customFormat="false" ht="11.25" hidden="false" customHeight="true" outlineLevel="0" collapsed="false">
      <c r="A54" s="10" t="s">
        <v>56</v>
      </c>
      <c r="B54" s="11" t="n">
        <v>23</v>
      </c>
      <c r="C54" s="11" t="n">
        <v>262.9843</v>
      </c>
      <c r="D54" s="12" t="n">
        <v>11434.1</v>
      </c>
      <c r="E54" s="11"/>
      <c r="F54" s="11" t="n">
        <v>55</v>
      </c>
      <c r="G54" s="11" t="n">
        <v>612.96632</v>
      </c>
      <c r="H54" s="12" t="n">
        <v>11144.8421818</v>
      </c>
      <c r="I54" s="11"/>
      <c r="J54" s="11" t="n">
        <v>78</v>
      </c>
      <c r="K54" s="11" t="n">
        <v>875.95062</v>
      </c>
      <c r="L54" s="12" t="n">
        <v>11230.1361538</v>
      </c>
    </row>
    <row r="55" customFormat="false" ht="11.25" hidden="false" customHeight="true" outlineLevel="0" collapsed="false">
      <c r="A55" s="10" t="s">
        <v>57</v>
      </c>
      <c r="B55" s="11" t="n">
        <v>16</v>
      </c>
      <c r="C55" s="11" t="n">
        <v>205.85868</v>
      </c>
      <c r="D55" s="12" t="n">
        <v>12866.1675</v>
      </c>
      <c r="E55" s="11"/>
      <c r="F55" s="11" t="n">
        <v>64</v>
      </c>
      <c r="G55" s="11" t="n">
        <v>814.04009</v>
      </c>
      <c r="H55" s="12" t="n">
        <v>12719.3764063</v>
      </c>
      <c r="I55" s="11"/>
      <c r="J55" s="11" t="n">
        <v>80</v>
      </c>
      <c r="K55" s="11" t="n">
        <v>1019.89877</v>
      </c>
      <c r="L55" s="12" t="n">
        <v>12748.734625</v>
      </c>
    </row>
    <row r="56" customFormat="false" ht="11.25" hidden="false" customHeight="true" outlineLevel="0" collapsed="false">
      <c r="A56" s="10" t="s">
        <v>58</v>
      </c>
      <c r="B56" s="11" t="n">
        <v>3</v>
      </c>
      <c r="C56" s="11" t="n">
        <v>32.94733</v>
      </c>
      <c r="D56" s="12" t="n">
        <v>10982.4433333</v>
      </c>
      <c r="E56" s="11"/>
      <c r="F56" s="11" t="n">
        <v>17</v>
      </c>
      <c r="G56" s="11" t="n">
        <v>211.0523</v>
      </c>
      <c r="H56" s="12" t="n">
        <v>12414.8411765</v>
      </c>
      <c r="I56" s="11"/>
      <c r="J56" s="11" t="n">
        <v>20</v>
      </c>
      <c r="K56" s="11" t="n">
        <v>243.99963</v>
      </c>
      <c r="L56" s="12" t="n">
        <v>12199.9815</v>
      </c>
    </row>
    <row r="57" customFormat="false" ht="11.25" hidden="false" customHeight="true" outlineLevel="0" collapsed="false">
      <c r="A57" s="10" t="s">
        <v>59</v>
      </c>
      <c r="B57" s="11" t="n">
        <v>1</v>
      </c>
      <c r="C57" s="11" t="n">
        <v>12.60467</v>
      </c>
      <c r="D57" s="12" t="n">
        <v>12604.67</v>
      </c>
      <c r="E57" s="11"/>
      <c r="F57" s="11" t="n">
        <v>8</v>
      </c>
      <c r="G57" s="11" t="n">
        <v>88.29098</v>
      </c>
      <c r="H57" s="12" t="n">
        <v>11036.3725</v>
      </c>
      <c r="I57" s="11"/>
      <c r="J57" s="11" t="n">
        <v>9</v>
      </c>
      <c r="K57" s="11" t="n">
        <v>100.89565</v>
      </c>
      <c r="L57" s="12" t="n">
        <v>11210.6277778</v>
      </c>
    </row>
    <row r="58" customFormat="false" ht="11.25" hidden="false" customHeight="true" outlineLevel="0" collapsed="false">
      <c r="A58" s="10" t="s">
        <v>37</v>
      </c>
      <c r="B58" s="11" t="n">
        <v>18</v>
      </c>
      <c r="C58" s="11" t="n">
        <v>264.62033</v>
      </c>
      <c r="D58" s="12" t="n">
        <v>14701.1294444</v>
      </c>
      <c r="E58" s="11"/>
      <c r="F58" s="11" t="n">
        <v>12</v>
      </c>
      <c r="G58" s="11" t="n">
        <v>175.96228</v>
      </c>
      <c r="H58" s="12" t="n">
        <v>14663.5233333</v>
      </c>
      <c r="I58" s="11"/>
      <c r="J58" s="11" t="n">
        <v>30</v>
      </c>
      <c r="K58" s="11" t="n">
        <v>440.58261</v>
      </c>
      <c r="L58" s="12" t="n">
        <v>14686.087</v>
      </c>
    </row>
    <row r="59" s="23" customFormat="true" ht="11.25" hidden="false" customHeight="true" outlineLevel="0" collapsed="false">
      <c r="A59" s="24" t="s">
        <v>38</v>
      </c>
      <c r="B59" s="19" t="n">
        <v>219078</v>
      </c>
      <c r="C59" s="19" t="n">
        <v>1136729.7759113</v>
      </c>
      <c r="D59" s="20" t="n">
        <v>5188.6988922</v>
      </c>
      <c r="E59" s="19"/>
      <c r="F59" s="19" t="n">
        <v>300062</v>
      </c>
      <c r="G59" s="19" t="n">
        <v>1370184.627892</v>
      </c>
      <c r="H59" s="20" t="n">
        <v>4566.338383</v>
      </c>
      <c r="I59" s="19"/>
      <c r="J59" s="19" t="n">
        <v>519140</v>
      </c>
      <c r="K59" s="19" t="n">
        <v>2506914.4038033</v>
      </c>
      <c r="L59" s="20" t="n">
        <v>4828.9756208</v>
      </c>
    </row>
    <row r="60" customFormat="false" ht="11.25" hidden="false" customHeight="true" outlineLevel="0" collapsed="false"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20.25" hidden="false" customHeight="true" outlineLevel="0" collapsed="false">
      <c r="A61" s="25" t="s">
        <v>60</v>
      </c>
      <c r="B61" s="11"/>
      <c r="C61" s="11"/>
      <c r="D61" s="12"/>
      <c r="E61" s="11"/>
      <c r="F61" s="11"/>
      <c r="G61" s="11"/>
      <c r="H61" s="12"/>
      <c r="I61" s="11"/>
      <c r="J61" s="11"/>
      <c r="K61" s="11"/>
      <c r="L61" s="12"/>
    </row>
    <row r="62" customFormat="false" ht="11.25" hidden="false" customHeight="true" outlineLevel="0" collapsed="false">
      <c r="A62" s="1" t="s">
        <v>61</v>
      </c>
      <c r="B62" s="11" t="n">
        <v>173</v>
      </c>
      <c r="C62" s="11" t="n">
        <v>372.75641</v>
      </c>
      <c r="D62" s="12" t="n">
        <v>2154.6613295</v>
      </c>
      <c r="E62" s="11"/>
      <c r="F62" s="11" t="n">
        <v>230</v>
      </c>
      <c r="G62" s="11" t="n">
        <v>479.25566</v>
      </c>
      <c r="H62" s="12" t="n">
        <v>2083.7202609</v>
      </c>
      <c r="I62" s="11"/>
      <c r="J62" s="11" t="n">
        <v>403</v>
      </c>
      <c r="K62" s="11" t="n">
        <v>852.01207</v>
      </c>
      <c r="L62" s="12" t="n">
        <v>2114.173871</v>
      </c>
    </row>
    <row r="63" customFormat="false" ht="11.25" hidden="false" customHeight="true" outlineLevel="0" collapsed="false">
      <c r="A63" s="1" t="s">
        <v>62</v>
      </c>
      <c r="B63" s="11" t="n">
        <v>174871</v>
      </c>
      <c r="C63" s="11" t="n">
        <v>612236.0864717</v>
      </c>
      <c r="D63" s="12" t="n">
        <v>3501.0727134</v>
      </c>
      <c r="E63" s="11"/>
      <c r="F63" s="11" t="n">
        <v>255914</v>
      </c>
      <c r="G63" s="11" t="n">
        <v>878971.3886241</v>
      </c>
      <c r="H63" s="12" t="n">
        <v>3434.6358098</v>
      </c>
      <c r="I63" s="11"/>
      <c r="J63" s="11" t="n">
        <v>430785</v>
      </c>
      <c r="K63" s="11" t="n">
        <v>1491207.4750958</v>
      </c>
      <c r="L63" s="12" t="n">
        <v>3461.6049191</v>
      </c>
    </row>
    <row r="64" customFormat="false" ht="11.25" hidden="false" customHeight="true" outlineLevel="0" collapsed="false">
      <c r="A64" s="1" t="s">
        <v>63</v>
      </c>
      <c r="B64" s="11" t="n">
        <v>4950</v>
      </c>
      <c r="C64" s="11" t="n">
        <v>36125.23866</v>
      </c>
      <c r="D64" s="12" t="n">
        <v>7298.0280121</v>
      </c>
      <c r="E64" s="11"/>
      <c r="F64" s="11" t="n">
        <v>5885</v>
      </c>
      <c r="G64" s="11" t="n">
        <v>43599.45853</v>
      </c>
      <c r="H64" s="12" t="n">
        <v>7408.5740918</v>
      </c>
      <c r="I64" s="11"/>
      <c r="J64" s="11" t="n">
        <v>10835</v>
      </c>
      <c r="K64" s="11" t="n">
        <v>79724.69719</v>
      </c>
      <c r="L64" s="12" t="n">
        <v>7358.0708066</v>
      </c>
    </row>
    <row r="65" customFormat="false" ht="11.25" hidden="false" customHeight="true" outlineLevel="0" collapsed="false">
      <c r="A65" s="1" t="s">
        <v>64</v>
      </c>
      <c r="B65" s="11" t="n">
        <v>21552</v>
      </c>
      <c r="C65" s="11" t="n">
        <v>213320.60924</v>
      </c>
      <c r="D65" s="12" t="n">
        <v>9897.949575</v>
      </c>
      <c r="E65" s="11"/>
      <c r="F65" s="11" t="n">
        <v>24731</v>
      </c>
      <c r="G65" s="11" t="n">
        <v>243069.36223</v>
      </c>
      <c r="H65" s="12" t="n">
        <v>9828.5294663</v>
      </c>
      <c r="I65" s="11"/>
      <c r="J65" s="11" t="n">
        <v>46283</v>
      </c>
      <c r="K65" s="11" t="n">
        <v>456389.9714699</v>
      </c>
      <c r="L65" s="12" t="n">
        <v>9860.8554214</v>
      </c>
    </row>
    <row r="66" customFormat="false" ht="11.25" hidden="false" customHeight="true" outlineLevel="0" collapsed="false">
      <c r="A66" s="1" t="s">
        <v>65</v>
      </c>
      <c r="B66" s="11" t="n">
        <v>8722</v>
      </c>
      <c r="C66" s="11" t="n">
        <v>117374.38965</v>
      </c>
      <c r="D66" s="12" t="n">
        <v>13457.2792536</v>
      </c>
      <c r="E66" s="11"/>
      <c r="F66" s="11" t="n">
        <v>7227</v>
      </c>
      <c r="G66" s="11" t="n">
        <v>96632.22527</v>
      </c>
      <c r="H66" s="12" t="n">
        <v>13371.0011443</v>
      </c>
      <c r="I66" s="11"/>
      <c r="J66" s="11" t="n">
        <v>15949</v>
      </c>
      <c r="K66" s="11" t="n">
        <v>214006.61492</v>
      </c>
      <c r="L66" s="12" t="n">
        <v>13418.1838937</v>
      </c>
    </row>
    <row r="67" customFormat="false" ht="11.25" hidden="false" customHeight="true" outlineLevel="0" collapsed="false">
      <c r="A67" s="1" t="s">
        <v>66</v>
      </c>
      <c r="B67" s="11" t="n">
        <v>6555</v>
      </c>
      <c r="C67" s="11" t="n">
        <v>107577.18701</v>
      </c>
      <c r="D67" s="12" t="n">
        <v>16411.470177</v>
      </c>
      <c r="E67" s="11"/>
      <c r="F67" s="11" t="n">
        <v>4500</v>
      </c>
      <c r="G67" s="11" t="n">
        <v>73699.28029</v>
      </c>
      <c r="H67" s="12" t="n">
        <v>16377.6178422</v>
      </c>
      <c r="I67" s="11"/>
      <c r="J67" s="11" t="n">
        <v>11055</v>
      </c>
      <c r="K67" s="11" t="n">
        <v>181276.4673</v>
      </c>
      <c r="L67" s="12" t="n">
        <v>16397.6903935</v>
      </c>
    </row>
    <row r="68" customFormat="false" ht="11.25" hidden="false" customHeight="true" outlineLevel="0" collapsed="false">
      <c r="A68" s="1" t="s">
        <v>67</v>
      </c>
      <c r="B68" s="11" t="n">
        <v>1445</v>
      </c>
      <c r="C68" s="11" t="n">
        <v>27399.39858</v>
      </c>
      <c r="D68" s="12" t="n">
        <v>18961.5215087</v>
      </c>
      <c r="E68" s="11"/>
      <c r="F68" s="11" t="n">
        <v>987</v>
      </c>
      <c r="G68" s="11" t="n">
        <v>18747.54008</v>
      </c>
      <c r="H68" s="12" t="n">
        <v>18994.4681662</v>
      </c>
      <c r="I68" s="11"/>
      <c r="J68" s="11" t="n">
        <v>2432</v>
      </c>
      <c r="K68" s="11" t="n">
        <v>46146.93866</v>
      </c>
      <c r="L68" s="12" t="n">
        <v>18974.8925411</v>
      </c>
    </row>
    <row r="69" customFormat="false" ht="11.25" hidden="false" customHeight="true" outlineLevel="0" collapsed="false">
      <c r="A69" s="1" t="s">
        <v>68</v>
      </c>
      <c r="B69" s="11" t="n">
        <v>355</v>
      </c>
      <c r="C69" s="11" t="n">
        <v>7911.26024</v>
      </c>
      <c r="D69" s="12" t="n">
        <v>22285.2401127</v>
      </c>
      <c r="E69" s="11"/>
      <c r="F69" s="11" t="n">
        <v>300</v>
      </c>
      <c r="G69" s="11" t="n">
        <v>6694.66195</v>
      </c>
      <c r="H69" s="12" t="n">
        <v>22315.5398333</v>
      </c>
      <c r="I69" s="11"/>
      <c r="J69" s="11" t="n">
        <v>655</v>
      </c>
      <c r="K69" s="11" t="n">
        <v>14605.92219</v>
      </c>
      <c r="L69" s="12" t="n">
        <v>22299.1178473</v>
      </c>
    </row>
    <row r="70" customFormat="false" ht="11.25" hidden="false" customHeight="true" outlineLevel="0" collapsed="false">
      <c r="A70" s="1" t="s">
        <v>69</v>
      </c>
      <c r="B70" s="11" t="n">
        <v>184</v>
      </c>
      <c r="C70" s="11" t="n">
        <v>4660.31432</v>
      </c>
      <c r="D70" s="12" t="n">
        <v>25327.7952174</v>
      </c>
      <c r="E70" s="11"/>
      <c r="F70" s="11" t="n">
        <v>152</v>
      </c>
      <c r="G70" s="11" t="n">
        <v>3846.41513</v>
      </c>
      <c r="H70" s="12" t="n">
        <v>25305.3626974</v>
      </c>
      <c r="I70" s="11"/>
      <c r="J70" s="11" t="n">
        <v>336</v>
      </c>
      <c r="K70" s="11" t="n">
        <v>8506.72945</v>
      </c>
      <c r="L70" s="12" t="n">
        <v>25317.6471726</v>
      </c>
    </row>
    <row r="71" customFormat="false" ht="11.25" hidden="false" customHeight="true" outlineLevel="0" collapsed="false">
      <c r="A71" s="1" t="s">
        <v>70</v>
      </c>
      <c r="B71" s="11" t="n">
        <v>99</v>
      </c>
      <c r="C71" s="11" t="n">
        <v>2796.96412</v>
      </c>
      <c r="D71" s="12" t="n">
        <v>28252.1628283</v>
      </c>
      <c r="E71" s="11"/>
      <c r="F71" s="11" t="n">
        <v>76</v>
      </c>
      <c r="G71" s="11" t="n">
        <v>2167.23581</v>
      </c>
      <c r="H71" s="12" t="n">
        <v>28516.2606579</v>
      </c>
      <c r="I71" s="11"/>
      <c r="J71" s="11" t="n">
        <v>175</v>
      </c>
      <c r="K71" s="11" t="n">
        <v>4964.19993</v>
      </c>
      <c r="L71" s="12" t="n">
        <v>28366.8567429</v>
      </c>
    </row>
    <row r="72" customFormat="false" ht="11.25" hidden="false" customHeight="true" outlineLevel="0" collapsed="false">
      <c r="A72" s="1" t="s">
        <v>71</v>
      </c>
      <c r="B72" s="11" t="n">
        <v>90</v>
      </c>
      <c r="C72" s="11" t="n">
        <v>2925.06359</v>
      </c>
      <c r="D72" s="12" t="n">
        <v>32500.7065556</v>
      </c>
      <c r="E72" s="11"/>
      <c r="F72" s="11" t="n">
        <v>35</v>
      </c>
      <c r="G72" s="11" t="n">
        <v>1123.79384</v>
      </c>
      <c r="H72" s="12" t="n">
        <v>32108.3954286</v>
      </c>
      <c r="I72" s="11"/>
      <c r="J72" s="11" t="n">
        <v>125</v>
      </c>
      <c r="K72" s="11" t="n">
        <v>4048.85743</v>
      </c>
      <c r="L72" s="12" t="n">
        <v>32390.85944</v>
      </c>
    </row>
    <row r="73" customFormat="false" ht="11.25" hidden="false" customHeight="true" outlineLevel="0" collapsed="false">
      <c r="A73" s="1" t="s">
        <v>72</v>
      </c>
      <c r="B73" s="11" t="n">
        <v>82</v>
      </c>
      <c r="C73" s="11" t="n">
        <v>4030.50762</v>
      </c>
      <c r="D73" s="12" t="n">
        <v>49152.5319512</v>
      </c>
      <c r="E73" s="11"/>
      <c r="F73" s="11" t="n">
        <v>25</v>
      </c>
      <c r="G73" s="11" t="n">
        <v>1154.01048</v>
      </c>
      <c r="H73" s="12" t="n">
        <v>46160.4192</v>
      </c>
      <c r="I73" s="11"/>
      <c r="J73" s="11" t="n">
        <v>107</v>
      </c>
      <c r="K73" s="11" t="n">
        <v>5184.5181</v>
      </c>
      <c r="L73" s="12" t="n">
        <v>48453.4401869</v>
      </c>
    </row>
    <row r="74" s="23" customFormat="true" ht="11.25" hidden="false" customHeight="true" outlineLevel="0" collapsed="false">
      <c r="A74" s="24" t="s">
        <v>38</v>
      </c>
      <c r="B74" s="19" t="n">
        <v>219078</v>
      </c>
      <c r="C74" s="19" t="n">
        <v>1136729.7759113</v>
      </c>
      <c r="D74" s="20" t="n">
        <v>5188.6988922</v>
      </c>
      <c r="E74" s="19"/>
      <c r="F74" s="19" t="n">
        <v>300062</v>
      </c>
      <c r="G74" s="19" t="n">
        <v>1370184.627892</v>
      </c>
      <c r="H74" s="20" t="n">
        <v>4566.338383</v>
      </c>
      <c r="I74" s="19"/>
      <c r="J74" s="19" t="n">
        <v>519140</v>
      </c>
      <c r="K74" s="19" t="n">
        <v>2506914.4038033</v>
      </c>
      <c r="L74" s="20" t="n">
        <v>4828.9756208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4.5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9.5" hidden="false" customHeight="true" outlineLevel="0" collapsed="false">
      <c r="A77" s="29" t="s">
        <v>73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  <row r="79" customFormat="false" ht="12" hidden="false" customHeight="true" outlineLevel="0" collapsed="false">
      <c r="B79" s="11"/>
      <c r="C79" s="11"/>
      <c r="D79" s="12"/>
      <c r="E79" s="11"/>
      <c r="F79" s="11"/>
      <c r="G79" s="11"/>
      <c r="H79" s="12"/>
      <c r="I79" s="11"/>
      <c r="J79" s="11"/>
      <c r="K79" s="11"/>
      <c r="L79" s="12"/>
    </row>
  </sheetData>
  <mergeCells count="6">
    <mergeCell ref="A1:L1"/>
    <mergeCell ref="A3:A4"/>
    <mergeCell ref="B3:D3"/>
    <mergeCell ref="F3:H3"/>
    <mergeCell ref="J3:L3"/>
    <mergeCell ref="A77:L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08:09:14Z</cp:lastPrinted>
  <dcterms:modified xsi:type="dcterms:W3CDTF">2012-02-29T08:09:20Z</dcterms:modified>
  <cp:revision>0</cp:revision>
  <dc:subject/>
  <dc:title>SAS Output</dc:title>
</cp:coreProperties>
</file>