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1:$6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b val="true"/>
        <sz val="9"/>
        <rFont val="Arial"/>
        <family val="2"/>
      </rPr>
      <t xml:space="preserve">Tavola 9 - Beneficiari di pensioni integrate al minimo ed importo annuo del reddito pensionistico, complessivo e medio per sesso, classe di età, classe di importo mensile e provincia -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55"/>
    <col collapsed="false" customWidth="true" hidden="false" outlineLevel="0" max="4" min="2" style="1" width="7.88"/>
    <col collapsed="false" customWidth="true" hidden="false" outlineLevel="0" max="5" min="5" style="1" width="0.99"/>
    <col collapsed="false" customWidth="true" hidden="false" outlineLevel="0" max="6" min="6" style="1" width="7.88"/>
    <col collapsed="false" customWidth="true" hidden="false" outlineLevel="0" max="7" min="7" style="1" width="8.66"/>
    <col collapsed="false" customWidth="true" hidden="false" outlineLevel="0" max="8" min="8" style="1" width="7.88"/>
    <col collapsed="false" customWidth="true" hidden="false" outlineLevel="0" max="9" min="9" style="1" width="0.99"/>
    <col collapsed="false" customWidth="true" hidden="false" outlineLevel="0" max="10" min="10" style="1" width="7.88"/>
    <col collapsed="false" customWidth="true" hidden="false" outlineLevel="0" max="11" min="11" style="1" width="8.66"/>
    <col collapsed="false" customWidth="true" hidden="false" outlineLevel="0" max="12" min="12" style="1" width="7.88"/>
    <col collapsed="false" customWidth="false" hidden="false" outlineLevel="0" max="257" min="13" style="1" width="9.1"/>
  </cols>
  <sheetData>
    <row r="1" s="3" customFormat="tru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19.8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43489</v>
      </c>
      <c r="C7" s="12" t="n">
        <v>467747.75782</v>
      </c>
      <c r="D7" s="13" t="n">
        <v>10755.541811</v>
      </c>
      <c r="E7" s="12"/>
      <c r="F7" s="12" t="n">
        <v>263917</v>
      </c>
      <c r="G7" s="12" t="n">
        <v>2856531.7773191</v>
      </c>
      <c r="H7" s="13" t="n">
        <v>10823.5990002</v>
      </c>
      <c r="I7" s="12"/>
      <c r="J7" s="12" t="n">
        <v>307406</v>
      </c>
      <c r="K7" s="12" t="n">
        <v>3324279.5351391</v>
      </c>
      <c r="L7" s="13" t="n">
        <v>10813.9708891</v>
      </c>
    </row>
    <row r="8" customFormat="false" ht="11.25" hidden="false" customHeight="true" outlineLevel="0" collapsed="false">
      <c r="A8" s="11" t="s">
        <v>10</v>
      </c>
      <c r="B8" s="12" t="n">
        <v>1116</v>
      </c>
      <c r="C8" s="12" t="n">
        <v>11948.41138</v>
      </c>
      <c r="D8" s="13" t="n">
        <v>10706.46181</v>
      </c>
      <c r="E8" s="12"/>
      <c r="F8" s="12" t="n">
        <v>7257</v>
      </c>
      <c r="G8" s="12" t="n">
        <v>82767.01409</v>
      </c>
      <c r="H8" s="13" t="n">
        <v>11405.1280267</v>
      </c>
      <c r="I8" s="12"/>
      <c r="J8" s="12" t="n">
        <v>8373</v>
      </c>
      <c r="K8" s="12" t="n">
        <v>94715.42547</v>
      </c>
      <c r="L8" s="13" t="n">
        <v>11312.0059083</v>
      </c>
    </row>
    <row r="9" customFormat="false" ht="11.25" hidden="false" customHeight="true" outlineLevel="0" collapsed="false">
      <c r="A9" s="11" t="s">
        <v>11</v>
      </c>
      <c r="B9" s="12" t="n">
        <v>65516</v>
      </c>
      <c r="C9" s="12" t="n">
        <v>728910.4833201</v>
      </c>
      <c r="D9" s="13" t="n">
        <v>11125.6866005</v>
      </c>
      <c r="E9" s="12"/>
      <c r="F9" s="12" t="n">
        <v>490185</v>
      </c>
      <c r="G9" s="12" t="n">
        <v>5289057.24751</v>
      </c>
      <c r="H9" s="13" t="n">
        <v>10789.9206371</v>
      </c>
      <c r="I9" s="12"/>
      <c r="J9" s="12" t="n">
        <v>555701</v>
      </c>
      <c r="K9" s="12" t="n">
        <v>6017967.7308301</v>
      </c>
      <c r="L9" s="13" t="n">
        <v>10829.5067506</v>
      </c>
    </row>
    <row r="10" s="14" customFormat="true" ht="11.25" hidden="false" customHeight="true" outlineLevel="0" collapsed="false">
      <c r="A10" s="11" t="s">
        <v>12</v>
      </c>
      <c r="B10" s="12" t="n">
        <f aca="false">SUM(B11+B12)</f>
        <v>10152</v>
      </c>
      <c r="C10" s="12" t="n">
        <f aca="false">SUM(C11+C12)</f>
        <v>114223.36211</v>
      </c>
      <c r="D10" s="13" t="n">
        <f aca="false">(C10/B10)*1000</f>
        <v>11251.3162046887</v>
      </c>
      <c r="E10" s="12"/>
      <c r="F10" s="12" t="n">
        <f aca="false">SUM(F11+F12)</f>
        <v>58903</v>
      </c>
      <c r="G10" s="12" t="n">
        <f aca="false">SUM(G11+G12)</f>
        <v>649410.52883</v>
      </c>
      <c r="H10" s="13" t="n">
        <f aca="false">(G10/F10)*1000</f>
        <v>11025.0841014889</v>
      </c>
      <c r="I10" s="12"/>
      <c r="J10" s="12" t="n">
        <f aca="false">SUM(J11+J12)</f>
        <v>69055</v>
      </c>
      <c r="K10" s="12" t="n">
        <f aca="false">SUM(K11+K12)</f>
        <v>763633.89094</v>
      </c>
      <c r="L10" s="13" t="n">
        <f aca="false">(K10/J10)*1000</f>
        <v>11058.3432183043</v>
      </c>
    </row>
    <row r="11" customFormat="false" ht="11.25" hidden="false" customHeight="true" outlineLevel="0" collapsed="false">
      <c r="A11" s="15" t="s">
        <v>13</v>
      </c>
      <c r="B11" s="16" t="n">
        <v>5007</v>
      </c>
      <c r="C11" s="16" t="n">
        <v>58371.64595</v>
      </c>
      <c r="D11" s="17" t="n">
        <v>11658.0079788</v>
      </c>
      <c r="E11" s="16"/>
      <c r="F11" s="16" t="n">
        <v>26867</v>
      </c>
      <c r="G11" s="16" t="n">
        <v>308965.8221</v>
      </c>
      <c r="H11" s="17" t="n">
        <v>11499.8258868</v>
      </c>
      <c r="I11" s="16"/>
      <c r="J11" s="16" t="n">
        <v>31874</v>
      </c>
      <c r="K11" s="16" t="n">
        <v>367337.46805</v>
      </c>
      <c r="L11" s="17" t="n">
        <v>11524.6742815</v>
      </c>
    </row>
    <row r="12" customFormat="false" ht="11.25" hidden="false" customHeight="true" outlineLevel="0" collapsed="false">
      <c r="A12" s="15" t="s">
        <v>14</v>
      </c>
      <c r="B12" s="16" t="n">
        <v>5145</v>
      </c>
      <c r="C12" s="16" t="n">
        <v>55851.71616</v>
      </c>
      <c r="D12" s="17" t="n">
        <v>10855.5327813</v>
      </c>
      <c r="E12" s="16"/>
      <c r="F12" s="16" t="n">
        <v>32036</v>
      </c>
      <c r="G12" s="16" t="n">
        <v>340444.70673</v>
      </c>
      <c r="H12" s="17" t="n">
        <v>10626.9417758</v>
      </c>
      <c r="I12" s="16"/>
      <c r="J12" s="16" t="n">
        <v>37181</v>
      </c>
      <c r="K12" s="16" t="n">
        <v>396296.42289</v>
      </c>
      <c r="L12" s="17" t="n">
        <v>10658.5735427</v>
      </c>
    </row>
    <row r="13" customFormat="false" ht="11.25" hidden="false" customHeight="true" outlineLevel="0" collapsed="false">
      <c r="A13" s="11" t="s">
        <v>15</v>
      </c>
      <c r="B13" s="12" t="n">
        <v>49805</v>
      </c>
      <c r="C13" s="12" t="n">
        <v>532061.58201</v>
      </c>
      <c r="D13" s="13" t="n">
        <v>10682.8949304</v>
      </c>
      <c r="E13" s="12"/>
      <c r="F13" s="12" t="n">
        <v>273123</v>
      </c>
      <c r="G13" s="12" t="n">
        <v>2841596.699589</v>
      </c>
      <c r="H13" s="13" t="n">
        <v>10404.0915617</v>
      </c>
      <c r="I13" s="12"/>
      <c r="J13" s="12" t="n">
        <v>322928</v>
      </c>
      <c r="K13" s="12" t="n">
        <v>3373658.281599</v>
      </c>
      <c r="L13" s="13" t="n">
        <v>10447.0912451</v>
      </c>
    </row>
    <row r="14" customFormat="false" ht="11.25" hidden="false" customHeight="true" outlineLevel="0" collapsed="false">
      <c r="A14" s="11" t="s">
        <v>16</v>
      </c>
      <c r="B14" s="12" t="n">
        <v>12483</v>
      </c>
      <c r="C14" s="12" t="n">
        <v>138354.27881</v>
      </c>
      <c r="D14" s="13" t="n">
        <v>11083.4157502</v>
      </c>
      <c r="E14" s="12"/>
      <c r="F14" s="12" t="n">
        <v>77898</v>
      </c>
      <c r="G14" s="12" t="n">
        <v>860569.8581</v>
      </c>
      <c r="H14" s="13" t="n">
        <v>11047.3934902</v>
      </c>
      <c r="I14" s="12"/>
      <c r="J14" s="12" t="n">
        <v>90381</v>
      </c>
      <c r="K14" s="12" t="n">
        <v>998924.13691</v>
      </c>
      <c r="L14" s="13" t="n">
        <v>11052.3687159</v>
      </c>
    </row>
    <row r="15" customFormat="false" ht="11.25" hidden="false" customHeight="true" outlineLevel="0" collapsed="false">
      <c r="A15" s="11" t="s">
        <v>17</v>
      </c>
      <c r="B15" s="12" t="n">
        <v>19810</v>
      </c>
      <c r="C15" s="12" t="n">
        <v>212598.33545</v>
      </c>
      <c r="D15" s="13" t="n">
        <v>10731.8695331</v>
      </c>
      <c r="E15" s="12"/>
      <c r="F15" s="12" t="n">
        <v>105959</v>
      </c>
      <c r="G15" s="12" t="n">
        <v>1190987.7538101</v>
      </c>
      <c r="H15" s="13" t="n">
        <v>11240.0811051</v>
      </c>
      <c r="I15" s="12"/>
      <c r="J15" s="12" t="n">
        <v>125769</v>
      </c>
      <c r="K15" s="12" t="n">
        <v>1403586.0892601</v>
      </c>
      <c r="L15" s="13" t="n">
        <v>11160.032196</v>
      </c>
    </row>
    <row r="16" customFormat="false" ht="11.25" hidden="false" customHeight="true" outlineLevel="0" collapsed="false">
      <c r="A16" s="11" t="s">
        <v>18</v>
      </c>
      <c r="B16" s="12" t="n">
        <v>47765</v>
      </c>
      <c r="C16" s="12" t="n">
        <v>555339.89003</v>
      </c>
      <c r="D16" s="13" t="n">
        <v>11626.5024606</v>
      </c>
      <c r="E16" s="12"/>
      <c r="F16" s="12" t="n">
        <v>253959</v>
      </c>
      <c r="G16" s="12" t="n">
        <v>2871746.9387694</v>
      </c>
      <c r="H16" s="13" t="n">
        <v>11307.9156036</v>
      </c>
      <c r="I16" s="12"/>
      <c r="J16" s="12" t="n">
        <v>301724</v>
      </c>
      <c r="K16" s="12" t="n">
        <v>3427086.8287994</v>
      </c>
      <c r="L16" s="13" t="n">
        <v>11358.3501107</v>
      </c>
    </row>
    <row r="17" customFormat="false" ht="11.25" hidden="false" customHeight="true" outlineLevel="0" collapsed="false">
      <c r="A17" s="11" t="s">
        <v>19</v>
      </c>
      <c r="B17" s="12" t="n">
        <v>41786</v>
      </c>
      <c r="C17" s="12" t="n">
        <v>480269.70393</v>
      </c>
      <c r="D17" s="13" t="n">
        <v>11493.5553518</v>
      </c>
      <c r="E17" s="12"/>
      <c r="F17" s="12" t="n">
        <v>225271</v>
      </c>
      <c r="G17" s="12" t="n">
        <v>2460094.3056702</v>
      </c>
      <c r="H17" s="13" t="n">
        <v>10920.5992146</v>
      </c>
      <c r="I17" s="12"/>
      <c r="J17" s="12" t="n">
        <v>267057</v>
      </c>
      <c r="K17" s="12" t="n">
        <v>2940364.0096002</v>
      </c>
      <c r="L17" s="13" t="n">
        <v>11010.2487843</v>
      </c>
    </row>
    <row r="18" customFormat="false" ht="11.25" hidden="false" customHeight="true" outlineLevel="0" collapsed="false">
      <c r="A18" s="11" t="s">
        <v>20</v>
      </c>
      <c r="B18" s="12" t="n">
        <v>14936</v>
      </c>
      <c r="C18" s="12" t="n">
        <v>182181.51959</v>
      </c>
      <c r="D18" s="13" t="n">
        <v>12197.4772088</v>
      </c>
      <c r="E18" s="12"/>
      <c r="F18" s="12" t="n">
        <v>64559</v>
      </c>
      <c r="G18" s="12" t="n">
        <v>752137.83214</v>
      </c>
      <c r="H18" s="13" t="n">
        <v>11650.3947109</v>
      </c>
      <c r="I18" s="12"/>
      <c r="J18" s="12" t="n">
        <v>79495</v>
      </c>
      <c r="K18" s="12" t="n">
        <v>934319.35173</v>
      </c>
      <c r="L18" s="13" t="n">
        <v>11753.1838698</v>
      </c>
    </row>
    <row r="19" customFormat="false" ht="11.25" hidden="false" customHeight="true" outlineLevel="0" collapsed="false">
      <c r="A19" s="11" t="s">
        <v>21</v>
      </c>
      <c r="B19" s="12" t="n">
        <v>28732</v>
      </c>
      <c r="C19" s="12" t="n">
        <v>319928.13544</v>
      </c>
      <c r="D19" s="13" t="n">
        <v>11134.9065655</v>
      </c>
      <c r="E19" s="12"/>
      <c r="F19" s="12" t="n">
        <v>116543</v>
      </c>
      <c r="G19" s="12" t="n">
        <v>1270372.7942701</v>
      </c>
      <c r="H19" s="13" t="n">
        <v>10900.4641572</v>
      </c>
      <c r="I19" s="12"/>
      <c r="J19" s="12" t="n">
        <v>145275</v>
      </c>
      <c r="K19" s="12" t="n">
        <v>1590300.9297101</v>
      </c>
      <c r="L19" s="13" t="n">
        <v>10946.8313868</v>
      </c>
    </row>
    <row r="20" customFormat="false" ht="11.25" hidden="false" customHeight="true" outlineLevel="0" collapsed="false">
      <c r="A20" s="11" t="s">
        <v>22</v>
      </c>
      <c r="B20" s="12" t="n">
        <v>63635</v>
      </c>
      <c r="C20" s="12" t="n">
        <v>674851.2742701</v>
      </c>
      <c r="D20" s="13" t="n">
        <v>10605.0329892</v>
      </c>
      <c r="E20" s="12"/>
      <c r="F20" s="12" t="n">
        <v>246276</v>
      </c>
      <c r="G20" s="12" t="n">
        <v>2679812.3279098</v>
      </c>
      <c r="H20" s="13" t="n">
        <v>10881.3377183</v>
      </c>
      <c r="I20" s="12"/>
      <c r="J20" s="12" t="n">
        <v>309911</v>
      </c>
      <c r="K20" s="12" t="n">
        <v>3354663.6021799</v>
      </c>
      <c r="L20" s="13" t="n">
        <v>10824.6031996</v>
      </c>
    </row>
    <row r="21" customFormat="false" ht="11.25" hidden="false" customHeight="true" outlineLevel="0" collapsed="false">
      <c r="A21" s="11" t="s">
        <v>23</v>
      </c>
      <c r="B21" s="12" t="n">
        <v>31335</v>
      </c>
      <c r="C21" s="12" t="n">
        <v>323965.32169</v>
      </c>
      <c r="D21" s="13" t="n">
        <v>10338.7688428</v>
      </c>
      <c r="E21" s="12"/>
      <c r="F21" s="12" t="n">
        <v>96390</v>
      </c>
      <c r="G21" s="12" t="n">
        <v>1018078.8463401</v>
      </c>
      <c r="H21" s="13" t="n">
        <v>10562.0795346</v>
      </c>
      <c r="I21" s="12"/>
      <c r="J21" s="12" t="n">
        <v>127725</v>
      </c>
      <c r="K21" s="12" t="n">
        <v>1342044.1680301</v>
      </c>
      <c r="L21" s="13" t="n">
        <v>10507.2943279</v>
      </c>
    </row>
    <row r="22" customFormat="false" ht="11.25" hidden="false" customHeight="true" outlineLevel="0" collapsed="false">
      <c r="A22" s="11" t="s">
        <v>24</v>
      </c>
      <c r="B22" s="12" t="n">
        <v>10410</v>
      </c>
      <c r="C22" s="12" t="n">
        <v>98664.87545</v>
      </c>
      <c r="D22" s="13" t="n">
        <v>9477.8938953</v>
      </c>
      <c r="E22" s="12"/>
      <c r="F22" s="12" t="n">
        <v>28741</v>
      </c>
      <c r="G22" s="12" t="n">
        <v>285841.69813</v>
      </c>
      <c r="H22" s="13" t="n">
        <v>9945.433288</v>
      </c>
      <c r="I22" s="12"/>
      <c r="J22" s="12" t="n">
        <v>39151</v>
      </c>
      <c r="K22" s="12" t="n">
        <v>384506.57358</v>
      </c>
      <c r="L22" s="13" t="n">
        <v>9821.1175597</v>
      </c>
    </row>
    <row r="23" customFormat="false" ht="11.25" hidden="false" customHeight="true" outlineLevel="0" collapsed="false">
      <c r="A23" s="11" t="s">
        <v>25</v>
      </c>
      <c r="B23" s="12" t="n">
        <v>105447</v>
      </c>
      <c r="C23" s="12" t="n">
        <v>1034485.5395802</v>
      </c>
      <c r="D23" s="13" t="n">
        <v>9810.4786251</v>
      </c>
      <c r="E23" s="12"/>
      <c r="F23" s="12" t="n">
        <v>267884</v>
      </c>
      <c r="G23" s="12" t="n">
        <v>2774147.3991599</v>
      </c>
      <c r="H23" s="13" t="n">
        <v>10355.7786175</v>
      </c>
      <c r="I23" s="12"/>
      <c r="J23" s="12" t="n">
        <v>373331</v>
      </c>
      <c r="K23" s="12" t="n">
        <v>3808632.9387402</v>
      </c>
      <c r="L23" s="13" t="n">
        <v>10201.7591326</v>
      </c>
    </row>
    <row r="24" customFormat="false" ht="11.25" hidden="false" customHeight="true" outlineLevel="0" collapsed="false">
      <c r="A24" s="11" t="s">
        <v>26</v>
      </c>
      <c r="B24" s="12" t="n">
        <v>66876</v>
      </c>
      <c r="C24" s="12" t="n">
        <v>675964.1810301</v>
      </c>
      <c r="D24" s="13" t="n">
        <v>10107.7244606</v>
      </c>
      <c r="E24" s="12"/>
      <c r="F24" s="12" t="n">
        <v>184472</v>
      </c>
      <c r="G24" s="12" t="n">
        <v>1976418.7358407</v>
      </c>
      <c r="H24" s="13" t="n">
        <v>10713.9226324</v>
      </c>
      <c r="I24" s="12"/>
      <c r="J24" s="12" t="n">
        <v>251348</v>
      </c>
      <c r="K24" s="12" t="n">
        <v>2652382.9168708</v>
      </c>
      <c r="L24" s="13" t="n">
        <v>10552.6318764</v>
      </c>
    </row>
    <row r="25" customFormat="false" ht="11.25" hidden="false" customHeight="true" outlineLevel="0" collapsed="false">
      <c r="A25" s="11" t="s">
        <v>27</v>
      </c>
      <c r="B25" s="12" t="n">
        <v>16730</v>
      </c>
      <c r="C25" s="12" t="n">
        <v>164432.97897</v>
      </c>
      <c r="D25" s="13" t="n">
        <v>9828.6299444</v>
      </c>
      <c r="E25" s="12"/>
      <c r="F25" s="12" t="n">
        <v>44098</v>
      </c>
      <c r="G25" s="12" t="n">
        <v>450029.7616</v>
      </c>
      <c r="H25" s="13" t="n">
        <v>10205.2193206</v>
      </c>
      <c r="I25" s="12"/>
      <c r="J25" s="12" t="n">
        <v>60828</v>
      </c>
      <c r="K25" s="12" t="n">
        <v>614462.74057</v>
      </c>
      <c r="L25" s="13" t="n">
        <v>10101.6430027</v>
      </c>
    </row>
    <row r="26" customFormat="false" ht="11.25" hidden="false" customHeight="true" outlineLevel="0" collapsed="false">
      <c r="A26" s="11" t="s">
        <v>28</v>
      </c>
      <c r="B26" s="12" t="n">
        <v>46845</v>
      </c>
      <c r="C26" s="12" t="n">
        <v>485353.32706</v>
      </c>
      <c r="D26" s="13" t="n">
        <v>10360.8352452</v>
      </c>
      <c r="E26" s="12"/>
      <c r="F26" s="12" t="n">
        <v>115674</v>
      </c>
      <c r="G26" s="12" t="n">
        <v>1288606.0582203</v>
      </c>
      <c r="H26" s="13" t="n">
        <v>11139.9801011</v>
      </c>
      <c r="I26" s="12"/>
      <c r="J26" s="12" t="n">
        <v>162519</v>
      </c>
      <c r="K26" s="12" t="n">
        <v>1773959.3852803</v>
      </c>
      <c r="L26" s="13" t="n">
        <v>10915.3968784</v>
      </c>
    </row>
    <row r="27" customFormat="false" ht="11.25" hidden="false" customHeight="true" outlineLevel="0" collapsed="false">
      <c r="A27" s="11" t="s">
        <v>29</v>
      </c>
      <c r="B27" s="12" t="n">
        <v>95910</v>
      </c>
      <c r="C27" s="12" t="n">
        <v>947059.3507502</v>
      </c>
      <c r="D27" s="13" t="n">
        <v>9874.4588755</v>
      </c>
      <c r="E27" s="12"/>
      <c r="F27" s="12" t="n">
        <v>245719</v>
      </c>
      <c r="G27" s="12" t="n">
        <v>2499731.6598904</v>
      </c>
      <c r="H27" s="13" t="n">
        <v>10173.1313406</v>
      </c>
      <c r="I27" s="12"/>
      <c r="J27" s="12" t="n">
        <v>341629</v>
      </c>
      <c r="K27" s="12" t="n">
        <v>3446791.0106406</v>
      </c>
      <c r="L27" s="13" t="n">
        <v>10089.2810934</v>
      </c>
    </row>
    <row r="28" customFormat="false" ht="11.25" hidden="false" customHeight="true" outlineLevel="0" collapsed="false">
      <c r="A28" s="11" t="s">
        <v>30</v>
      </c>
      <c r="B28" s="12" t="n">
        <v>31667</v>
      </c>
      <c r="C28" s="12" t="n">
        <v>325160.51999</v>
      </c>
      <c r="D28" s="13" t="n">
        <v>10268.1188616</v>
      </c>
      <c r="E28" s="12"/>
      <c r="F28" s="12" t="n">
        <v>88909</v>
      </c>
      <c r="G28" s="12" t="n">
        <v>955484.4940301</v>
      </c>
      <c r="H28" s="13" t="n">
        <v>10746.7691013</v>
      </c>
      <c r="I28" s="12"/>
      <c r="J28" s="12" t="n">
        <v>120576</v>
      </c>
      <c r="K28" s="12" t="n">
        <v>1280645.0140201</v>
      </c>
      <c r="L28" s="13" t="n">
        <v>10621.0606922</v>
      </c>
    </row>
    <row r="29" s="21" customFormat="true" ht="11.25" hidden="false" customHeight="true" outlineLevel="0" collapsed="false">
      <c r="A29" s="18" t="s">
        <v>31</v>
      </c>
      <c r="B29" s="19" t="n">
        <f aca="false">SUM(B7,B8,B9,B11,B12,B13,B14,B15,B16,B17,B18,B19,B20,B21,B22,B23,B24,B26,B25,B27,B28)</f>
        <v>804445</v>
      </c>
      <c r="C29" s="19" t="n">
        <f aca="false">SUM(C7,C8,C9,C11,C12,C13,C14,C15,C16,C17,C18,C19,C20,C21,C22,C23,C24,C26,C25,C27,C28)</f>
        <v>8473500.8286807</v>
      </c>
      <c r="D29" s="20" t="n">
        <f aca="false">(C29/B29)*1000</f>
        <v>10533.350109306</v>
      </c>
      <c r="E29" s="19"/>
      <c r="F29" s="19" t="n">
        <f aca="false">SUM(F7,F8,F9,F11,F12,F13,F14,F15,F16,F17,F18,F19,F20,F21,F22,F23,F24,F26,F25,F27,F28)</f>
        <v>3255737</v>
      </c>
      <c r="G29" s="19" t="n">
        <f aca="false">SUM(G7,G8,G9,G11,G12,G13,G14,G15,G16,G17,G18,G19,G20,G21,G22,G23,G24,G26,G25,G27,G28)</f>
        <v>35053423.7312192</v>
      </c>
      <c r="H29" s="20" t="n">
        <f aca="false">(G29/F29)*1000</f>
        <v>10766.663195221</v>
      </c>
      <c r="I29" s="19"/>
      <c r="J29" s="19" t="n">
        <f aca="false">SUM(J7,J8,J9,J11,J12,J13,J14,J15,J16,J17,J18,J19,J20,J21,J22,J23,J24,J26,J25,J27,J28)</f>
        <v>4060182</v>
      </c>
      <c r="K29" s="19" t="n">
        <f aca="false">SUM(K7,K8,K9,K11,K12,K13,K14,K15,K16,K17,K18,K19,K20,K21,K22,K23,K24,K26,K25,K27,K28)</f>
        <v>43526924.5599</v>
      </c>
      <c r="L29" s="20" t="n">
        <f aca="false">(K29/J29)*1000</f>
        <v>10720.4368079805</v>
      </c>
    </row>
    <row r="30" customFormat="false" ht="11.25" hidden="false" customHeight="true" outlineLevel="0" collapsed="false">
      <c r="A30" s="22" t="s">
        <v>32</v>
      </c>
      <c r="B30" s="12" t="n">
        <v>250136</v>
      </c>
      <c r="C30" s="12" t="n">
        <v>2761184.1009296</v>
      </c>
      <c r="D30" s="13" t="n">
        <v>11038.7313339</v>
      </c>
      <c r="E30" s="12"/>
      <c r="F30" s="12" t="n">
        <v>1531201</v>
      </c>
      <c r="G30" s="12" t="n">
        <v>16642667.8180664</v>
      </c>
      <c r="H30" s="13" t="n">
        <v>10869.0288329</v>
      </c>
      <c r="I30" s="12"/>
      <c r="J30" s="12" t="n">
        <v>1781337</v>
      </c>
      <c r="K30" s="12" t="n">
        <v>19403851.9189961</v>
      </c>
      <c r="L30" s="13" t="n">
        <v>10892.8585208</v>
      </c>
    </row>
    <row r="31" customFormat="false" ht="11.25" hidden="false" customHeight="true" outlineLevel="0" collapsed="false">
      <c r="A31" s="22" t="s">
        <v>33</v>
      </c>
      <c r="B31" s="12" t="n">
        <v>149089</v>
      </c>
      <c r="C31" s="12" t="n">
        <v>1657230.6332303</v>
      </c>
      <c r="D31" s="13" t="n">
        <v>11115.7136558</v>
      </c>
      <c r="E31" s="12"/>
      <c r="F31" s="12" t="n">
        <v>652649</v>
      </c>
      <c r="G31" s="12" t="n">
        <v>7162417.2599958</v>
      </c>
      <c r="H31" s="13" t="n">
        <v>10974.378663</v>
      </c>
      <c r="I31" s="12"/>
      <c r="J31" s="12" t="n">
        <v>801738</v>
      </c>
      <c r="K31" s="12" t="n">
        <v>8819647.8932261</v>
      </c>
      <c r="L31" s="13" t="n">
        <v>11000.6609307</v>
      </c>
    </row>
    <row r="32" customFormat="false" ht="11.25" hidden="false" customHeight="true" outlineLevel="0" collapsed="false">
      <c r="A32" s="22" t="s">
        <v>34</v>
      </c>
      <c r="B32" s="12" t="n">
        <v>405220</v>
      </c>
      <c r="C32" s="12" t="n">
        <v>4055086.0945185</v>
      </c>
      <c r="D32" s="13" t="n">
        <v>10007.1222904</v>
      </c>
      <c r="E32" s="12"/>
      <c r="F32" s="12" t="n">
        <v>1071887</v>
      </c>
      <c r="G32" s="12" t="n">
        <v>11248338.6532311</v>
      </c>
      <c r="H32" s="13" t="n">
        <v>10493.9593942</v>
      </c>
      <c r="I32" s="12"/>
      <c r="J32" s="12" t="n">
        <v>1477107</v>
      </c>
      <c r="K32" s="12" t="n">
        <v>15303424.7477496</v>
      </c>
      <c r="L32" s="13" t="n">
        <v>10360.4036456</v>
      </c>
    </row>
    <row r="33" customFormat="false" ht="11.25" hidden="false" customHeight="true" outlineLevel="0" collapsed="false">
      <c r="A33" s="22" t="s">
        <v>35</v>
      </c>
      <c r="B33" s="12" t="n">
        <v>37663</v>
      </c>
      <c r="C33" s="12" t="n">
        <v>190171.89655</v>
      </c>
      <c r="D33" s="13" t="n">
        <v>5049.3029379</v>
      </c>
      <c r="E33" s="12"/>
      <c r="F33" s="12" t="n">
        <v>74101</v>
      </c>
      <c r="G33" s="12" t="n">
        <v>389080.63533</v>
      </c>
      <c r="H33" s="13" t="n">
        <v>5250.6799548</v>
      </c>
      <c r="I33" s="12"/>
      <c r="J33" s="12" t="n">
        <v>111764</v>
      </c>
      <c r="K33" s="12" t="n">
        <v>579252.53188</v>
      </c>
      <c r="L33" s="13" t="n">
        <v>5182.8185451</v>
      </c>
    </row>
    <row r="34" customFormat="false" ht="11.25" hidden="false" customHeight="true" outlineLevel="0" collapsed="false">
      <c r="A34" s="1" t="s">
        <v>36</v>
      </c>
      <c r="B34" s="12" t="s">
        <v>37</v>
      </c>
      <c r="C34" s="12" t="s">
        <v>37</v>
      </c>
      <c r="D34" s="12" t="s">
        <v>37</v>
      </c>
      <c r="E34" s="12"/>
      <c r="F34" s="12" t="s">
        <v>37</v>
      </c>
      <c r="G34" s="12" t="s">
        <v>37</v>
      </c>
      <c r="H34" s="12" t="s">
        <v>37</v>
      </c>
      <c r="I34" s="12"/>
      <c r="J34" s="12" t="s">
        <v>37</v>
      </c>
      <c r="K34" s="12" t="s">
        <v>37</v>
      </c>
      <c r="L34" s="12" t="s">
        <v>37</v>
      </c>
    </row>
    <row r="35" s="23" customFormat="true" ht="11.25" hidden="false" customHeight="true" outlineLevel="0" collapsed="false">
      <c r="A35" s="23" t="s">
        <v>38</v>
      </c>
      <c r="B35" s="19" t="n">
        <v>842108</v>
      </c>
      <c r="C35" s="19" t="n">
        <v>8663672.7252284</v>
      </c>
      <c r="D35" s="20" t="n">
        <v>10288.077925</v>
      </c>
      <c r="E35" s="19"/>
      <c r="F35" s="19" t="n">
        <v>3329838</v>
      </c>
      <c r="G35" s="19" t="n">
        <v>35442504.3666234</v>
      </c>
      <c r="H35" s="20" t="n">
        <v>10643.9125166</v>
      </c>
      <c r="I35" s="19"/>
      <c r="J35" s="19" t="n">
        <v>4171946</v>
      </c>
      <c r="K35" s="19" t="n">
        <v>44106177.0918518</v>
      </c>
      <c r="L35" s="20" t="n">
        <v>10572.0872446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39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0</v>
      </c>
      <c r="B38" s="12" t="n">
        <v>566</v>
      </c>
      <c r="C38" s="12" t="n">
        <v>1400.45067</v>
      </c>
      <c r="D38" s="13" t="n">
        <v>2474.29447</v>
      </c>
      <c r="E38" s="12"/>
      <c r="F38" s="12" t="n">
        <v>516</v>
      </c>
      <c r="G38" s="12" t="n">
        <v>1213.74511</v>
      </c>
      <c r="H38" s="13" t="n">
        <v>2352.2192054</v>
      </c>
      <c r="I38" s="12"/>
      <c r="J38" s="12" t="n">
        <v>1082</v>
      </c>
      <c r="K38" s="12" t="n">
        <v>2614.19578</v>
      </c>
      <c r="L38" s="13" t="n">
        <v>2416.0774307</v>
      </c>
    </row>
    <row r="39" customFormat="false" ht="11.25" hidden="false" customHeight="true" outlineLevel="0" collapsed="false">
      <c r="A39" s="11" t="s">
        <v>41</v>
      </c>
      <c r="B39" s="12" t="n">
        <v>2478</v>
      </c>
      <c r="C39" s="12" t="n">
        <v>5457.90462</v>
      </c>
      <c r="D39" s="13" t="n">
        <v>2202.5442373</v>
      </c>
      <c r="E39" s="12"/>
      <c r="F39" s="12" t="n">
        <v>2388</v>
      </c>
      <c r="G39" s="12" t="n">
        <v>4960.00255</v>
      </c>
      <c r="H39" s="13" t="n">
        <v>2077.0529941</v>
      </c>
      <c r="I39" s="12"/>
      <c r="J39" s="12" t="n">
        <v>4866</v>
      </c>
      <c r="K39" s="12" t="n">
        <v>10417.90717</v>
      </c>
      <c r="L39" s="13" t="n">
        <v>2140.9591389</v>
      </c>
    </row>
    <row r="40" customFormat="false" ht="11.25" hidden="false" customHeight="true" outlineLevel="0" collapsed="false">
      <c r="A40" s="11" t="s">
        <v>42</v>
      </c>
      <c r="B40" s="12" t="n">
        <v>5369</v>
      </c>
      <c r="C40" s="12" t="n">
        <v>11902.78429</v>
      </c>
      <c r="D40" s="13" t="n">
        <v>2216.9462265</v>
      </c>
      <c r="E40" s="12"/>
      <c r="F40" s="12" t="n">
        <v>5167</v>
      </c>
      <c r="G40" s="12" t="n">
        <v>11120.31846</v>
      </c>
      <c r="H40" s="13" t="n">
        <v>2152.1808516</v>
      </c>
      <c r="I40" s="12"/>
      <c r="J40" s="12" t="n">
        <v>10536</v>
      </c>
      <c r="K40" s="12" t="n">
        <v>23023.10275</v>
      </c>
      <c r="L40" s="13" t="n">
        <v>2185.1843916</v>
      </c>
    </row>
    <row r="41" customFormat="false" ht="11.25" hidden="false" customHeight="true" outlineLevel="0" collapsed="false">
      <c r="A41" s="11" t="s">
        <v>43</v>
      </c>
      <c r="B41" s="12" t="n">
        <v>7001</v>
      </c>
      <c r="C41" s="12" t="n">
        <v>17369.7557</v>
      </c>
      <c r="D41" s="13" t="n">
        <v>2481.0392373</v>
      </c>
      <c r="E41" s="12"/>
      <c r="F41" s="12" t="n">
        <v>6842</v>
      </c>
      <c r="G41" s="12" t="n">
        <v>16733.58491</v>
      </c>
      <c r="H41" s="13" t="n">
        <v>2445.7154209</v>
      </c>
      <c r="I41" s="12"/>
      <c r="J41" s="12" t="n">
        <v>13843</v>
      </c>
      <c r="K41" s="12" t="n">
        <v>34103.34061</v>
      </c>
      <c r="L41" s="13" t="n">
        <v>2463.5801929</v>
      </c>
    </row>
    <row r="42" customFormat="false" ht="11.25" hidden="false" customHeight="true" outlineLevel="0" collapsed="false">
      <c r="A42" s="11" t="s">
        <v>44</v>
      </c>
      <c r="B42" s="12" t="n">
        <v>1384</v>
      </c>
      <c r="C42" s="12" t="n">
        <v>6066.661</v>
      </c>
      <c r="D42" s="13" t="n">
        <v>4383.425578</v>
      </c>
      <c r="E42" s="12"/>
      <c r="F42" s="12" t="n">
        <v>1960</v>
      </c>
      <c r="G42" s="12" t="n">
        <v>7681.17254</v>
      </c>
      <c r="H42" s="13" t="n">
        <v>3918.9655816</v>
      </c>
      <c r="I42" s="12"/>
      <c r="J42" s="12" t="n">
        <v>3344</v>
      </c>
      <c r="K42" s="12" t="n">
        <v>13747.83354</v>
      </c>
      <c r="L42" s="13" t="n">
        <v>4111.1942404</v>
      </c>
    </row>
    <row r="43" customFormat="false" ht="11.25" hidden="false" customHeight="true" outlineLevel="0" collapsed="false">
      <c r="A43" s="11" t="s">
        <v>45</v>
      </c>
      <c r="B43" s="12" t="n">
        <v>509</v>
      </c>
      <c r="C43" s="12" t="n">
        <v>4697.25111</v>
      </c>
      <c r="D43" s="13" t="n">
        <v>9228.3911788</v>
      </c>
      <c r="E43" s="12"/>
      <c r="F43" s="12" t="n">
        <v>675</v>
      </c>
      <c r="G43" s="12" t="n">
        <v>5497.2534</v>
      </c>
      <c r="H43" s="13" t="n">
        <v>8144.0791111</v>
      </c>
      <c r="I43" s="12"/>
      <c r="J43" s="12" t="n">
        <v>1184</v>
      </c>
      <c r="K43" s="12" t="n">
        <v>10194.50451</v>
      </c>
      <c r="L43" s="13" t="n">
        <v>8610.2234037</v>
      </c>
    </row>
    <row r="44" customFormat="false" ht="11.25" hidden="false" customHeight="true" outlineLevel="0" collapsed="false">
      <c r="A44" s="11" t="s">
        <v>46</v>
      </c>
      <c r="B44" s="12" t="n">
        <v>1961</v>
      </c>
      <c r="C44" s="12" t="n">
        <v>17947.10265</v>
      </c>
      <c r="D44" s="13" t="n">
        <v>9152.0156298</v>
      </c>
      <c r="E44" s="12"/>
      <c r="F44" s="12" t="n">
        <v>2487</v>
      </c>
      <c r="G44" s="12" t="n">
        <v>20221.92371</v>
      </c>
      <c r="H44" s="13" t="n">
        <v>8131.0509489</v>
      </c>
      <c r="I44" s="12"/>
      <c r="J44" s="12" t="n">
        <v>4448</v>
      </c>
      <c r="K44" s="12" t="n">
        <v>38169.02636</v>
      </c>
      <c r="L44" s="13" t="n">
        <v>8581.1659982</v>
      </c>
    </row>
    <row r="45" customFormat="false" ht="11.25" hidden="false" customHeight="true" outlineLevel="0" collapsed="false">
      <c r="A45" s="11" t="s">
        <v>47</v>
      </c>
      <c r="B45" s="12" t="n">
        <v>5591</v>
      </c>
      <c r="C45" s="12" t="n">
        <v>50464.70789</v>
      </c>
      <c r="D45" s="13" t="n">
        <v>9026.0611501</v>
      </c>
      <c r="E45" s="12"/>
      <c r="F45" s="12" t="n">
        <v>6876</v>
      </c>
      <c r="G45" s="12" t="n">
        <v>54834.56965</v>
      </c>
      <c r="H45" s="13" t="n">
        <v>7974.777436</v>
      </c>
      <c r="I45" s="12"/>
      <c r="J45" s="12" t="n">
        <v>12467</v>
      </c>
      <c r="K45" s="12" t="n">
        <v>105299.27754</v>
      </c>
      <c r="L45" s="13" t="n">
        <v>8446.2402775</v>
      </c>
    </row>
    <row r="46" customFormat="false" ht="11.25" hidden="false" customHeight="true" outlineLevel="0" collapsed="false">
      <c r="A46" s="11" t="s">
        <v>48</v>
      </c>
      <c r="B46" s="12" t="n">
        <v>10911</v>
      </c>
      <c r="C46" s="12" t="n">
        <v>98545.87623</v>
      </c>
      <c r="D46" s="13" t="n">
        <v>9031.7914243</v>
      </c>
      <c r="E46" s="12"/>
      <c r="F46" s="12" t="n">
        <v>14016</v>
      </c>
      <c r="G46" s="12" t="n">
        <v>110690.38218</v>
      </c>
      <c r="H46" s="13" t="n">
        <v>7897.4302354</v>
      </c>
      <c r="I46" s="12"/>
      <c r="J46" s="12" t="n">
        <v>24927</v>
      </c>
      <c r="K46" s="12" t="n">
        <v>209236.25841</v>
      </c>
      <c r="L46" s="13" t="n">
        <v>8393.9607016</v>
      </c>
    </row>
    <row r="47" customFormat="false" ht="11.25" hidden="false" customHeight="true" outlineLevel="0" collapsed="false">
      <c r="A47" s="11" t="s">
        <v>49</v>
      </c>
      <c r="B47" s="12" t="n">
        <v>15651</v>
      </c>
      <c r="C47" s="12" t="n">
        <v>145042.09762</v>
      </c>
      <c r="D47" s="13" t="n">
        <v>9267.2735046</v>
      </c>
      <c r="E47" s="12"/>
      <c r="F47" s="12" t="n">
        <v>23765</v>
      </c>
      <c r="G47" s="12" t="n">
        <v>190887.37653</v>
      </c>
      <c r="H47" s="13" t="n">
        <v>8032.2901969</v>
      </c>
      <c r="I47" s="12"/>
      <c r="J47" s="12" t="n">
        <v>39416</v>
      </c>
      <c r="K47" s="12" t="n">
        <v>335929.47415</v>
      </c>
      <c r="L47" s="13" t="n">
        <v>8522.6678037</v>
      </c>
    </row>
    <row r="48" customFormat="false" ht="11.25" hidden="false" customHeight="true" outlineLevel="0" collapsed="false">
      <c r="A48" s="11" t="s">
        <v>50</v>
      </c>
      <c r="B48" s="12" t="n">
        <v>20037</v>
      </c>
      <c r="C48" s="12" t="n">
        <v>194179.47778</v>
      </c>
      <c r="D48" s="13" t="n">
        <v>9691.0454549</v>
      </c>
      <c r="E48" s="12"/>
      <c r="F48" s="12" t="n">
        <v>36179</v>
      </c>
      <c r="G48" s="12" t="n">
        <v>289770.67741</v>
      </c>
      <c r="H48" s="13" t="n">
        <v>8009.3611601</v>
      </c>
      <c r="I48" s="12"/>
      <c r="J48" s="12" t="n">
        <v>56216</v>
      </c>
      <c r="K48" s="12" t="n">
        <v>483950.1551899</v>
      </c>
      <c r="L48" s="13" t="n">
        <v>8608.7618328</v>
      </c>
    </row>
    <row r="49" customFormat="false" ht="11.25" hidden="false" customHeight="true" outlineLevel="0" collapsed="false">
      <c r="A49" s="11" t="s">
        <v>51</v>
      </c>
      <c r="B49" s="12" t="n">
        <v>26705</v>
      </c>
      <c r="C49" s="12" t="n">
        <v>268338.23465</v>
      </c>
      <c r="D49" s="13" t="n">
        <v>10048.2394552</v>
      </c>
      <c r="E49" s="12"/>
      <c r="F49" s="12" t="n">
        <v>62087</v>
      </c>
      <c r="G49" s="12" t="n">
        <v>523162.4902</v>
      </c>
      <c r="H49" s="13" t="n">
        <v>8426.2807061</v>
      </c>
      <c r="I49" s="12"/>
      <c r="J49" s="12" t="n">
        <v>88792</v>
      </c>
      <c r="K49" s="12" t="n">
        <v>791500.7248499</v>
      </c>
      <c r="L49" s="13" t="n">
        <v>8914.099523</v>
      </c>
    </row>
    <row r="50" customFormat="false" ht="11.25" hidden="false" customHeight="true" outlineLevel="0" collapsed="false">
      <c r="A50" s="11" t="s">
        <v>52</v>
      </c>
      <c r="B50" s="12" t="n">
        <v>44036</v>
      </c>
      <c r="C50" s="12" t="n">
        <v>458138.99711</v>
      </c>
      <c r="D50" s="13" t="n">
        <v>10403.7377852</v>
      </c>
      <c r="E50" s="12"/>
      <c r="F50" s="12" t="n">
        <v>271296</v>
      </c>
      <c r="G50" s="12" t="n">
        <v>2216964.1372067</v>
      </c>
      <c r="H50" s="13" t="n">
        <v>8171.7538674</v>
      </c>
      <c r="I50" s="12"/>
      <c r="J50" s="12" t="n">
        <v>315332</v>
      </c>
      <c r="K50" s="12" t="n">
        <v>2675103.1343167</v>
      </c>
      <c r="L50" s="13" t="n">
        <v>8483.449616</v>
      </c>
    </row>
    <row r="51" customFormat="false" ht="11.25" hidden="false" customHeight="true" outlineLevel="0" collapsed="false">
      <c r="A51" s="11" t="s">
        <v>53</v>
      </c>
      <c r="B51" s="12" t="n">
        <v>85932</v>
      </c>
      <c r="C51" s="12" t="n">
        <v>876640.8422</v>
      </c>
      <c r="D51" s="13" t="n">
        <v>10201.5645185</v>
      </c>
      <c r="E51" s="12"/>
      <c r="F51" s="12" t="n">
        <v>399267</v>
      </c>
      <c r="G51" s="12" t="n">
        <v>3561919.8013365</v>
      </c>
      <c r="H51" s="13" t="n">
        <v>8921.1475062</v>
      </c>
      <c r="I51" s="12"/>
      <c r="J51" s="12" t="n">
        <v>485199</v>
      </c>
      <c r="K51" s="12" t="n">
        <v>4438560.6435365</v>
      </c>
      <c r="L51" s="13" t="n">
        <v>9147.9179544</v>
      </c>
    </row>
    <row r="52" customFormat="false" ht="11.25" hidden="false" customHeight="true" outlineLevel="0" collapsed="false">
      <c r="A52" s="11" t="s">
        <v>54</v>
      </c>
      <c r="B52" s="12" t="n">
        <v>128178</v>
      </c>
      <c r="C52" s="12" t="n">
        <v>1276922.3886502</v>
      </c>
      <c r="D52" s="13" t="n">
        <v>9962.1026124</v>
      </c>
      <c r="E52" s="12"/>
      <c r="F52" s="12" t="n">
        <v>620874</v>
      </c>
      <c r="G52" s="12" t="n">
        <v>5886589.4299033</v>
      </c>
      <c r="H52" s="13" t="n">
        <v>9481.1337404</v>
      </c>
      <c r="I52" s="12"/>
      <c r="J52" s="12" t="n">
        <v>749052</v>
      </c>
      <c r="K52" s="12" t="n">
        <v>7163511.8185535</v>
      </c>
      <c r="L52" s="13" t="n">
        <v>9563.4372761</v>
      </c>
    </row>
    <row r="53" customFormat="false" ht="11.25" hidden="false" customHeight="true" outlineLevel="0" collapsed="false">
      <c r="A53" s="11" t="s">
        <v>55</v>
      </c>
      <c r="B53" s="12" t="n">
        <v>170574</v>
      </c>
      <c r="C53" s="12" t="n">
        <v>1678358.2006703</v>
      </c>
      <c r="D53" s="13" t="n">
        <v>9839.4726082</v>
      </c>
      <c r="E53" s="12"/>
      <c r="F53" s="12" t="n">
        <v>633086</v>
      </c>
      <c r="G53" s="12" t="n">
        <v>6659327.9608907</v>
      </c>
      <c r="H53" s="13" t="n">
        <v>10518.8362417</v>
      </c>
      <c r="I53" s="12"/>
      <c r="J53" s="12" t="n">
        <v>803660</v>
      </c>
      <c r="K53" s="12" t="n">
        <v>8337686.161561</v>
      </c>
      <c r="L53" s="13" t="n">
        <v>10374.643707</v>
      </c>
    </row>
    <row r="54" customFormat="false" ht="11.25" hidden="false" customHeight="true" outlineLevel="0" collapsed="false">
      <c r="A54" s="11" t="s">
        <v>56</v>
      </c>
      <c r="B54" s="12" t="n">
        <v>156314</v>
      </c>
      <c r="C54" s="12" t="n">
        <v>1604559.6291202</v>
      </c>
      <c r="D54" s="13" t="n">
        <v>10264.9770918</v>
      </c>
      <c r="E54" s="12"/>
      <c r="F54" s="12" t="n">
        <v>595018</v>
      </c>
      <c r="G54" s="12" t="n">
        <v>7040056.0589879</v>
      </c>
      <c r="H54" s="13" t="n">
        <v>11831.6690571</v>
      </c>
      <c r="I54" s="12"/>
      <c r="J54" s="12" t="n">
        <v>751332</v>
      </c>
      <c r="K54" s="12" t="n">
        <v>8644615.6881081</v>
      </c>
      <c r="L54" s="13" t="n">
        <v>11505.7200919</v>
      </c>
    </row>
    <row r="55" customFormat="false" ht="11.25" hidden="false" customHeight="true" outlineLevel="0" collapsed="false">
      <c r="A55" s="11" t="s">
        <v>57</v>
      </c>
      <c r="B55" s="12" t="n">
        <v>112297</v>
      </c>
      <c r="C55" s="12" t="n">
        <v>1323452.2653302</v>
      </c>
      <c r="D55" s="13" t="n">
        <v>11785.2860302</v>
      </c>
      <c r="E55" s="12"/>
      <c r="F55" s="12" t="n">
        <v>446176</v>
      </c>
      <c r="G55" s="12" t="n">
        <v>5922495.6556977</v>
      </c>
      <c r="H55" s="13" t="n">
        <v>13273.9001105</v>
      </c>
      <c r="I55" s="12"/>
      <c r="J55" s="12" t="n">
        <v>558473</v>
      </c>
      <c r="K55" s="12" t="n">
        <v>7245947.9210278</v>
      </c>
      <c r="L55" s="13" t="n">
        <v>12974.5715926</v>
      </c>
    </row>
    <row r="56" customFormat="false" ht="11.25" hidden="false" customHeight="true" outlineLevel="0" collapsed="false">
      <c r="A56" s="11" t="s">
        <v>58</v>
      </c>
      <c r="B56" s="12" t="n">
        <v>32654</v>
      </c>
      <c r="C56" s="12" t="n">
        <v>433112.61735</v>
      </c>
      <c r="D56" s="13" t="n">
        <v>13263.6925752</v>
      </c>
      <c r="E56" s="12"/>
      <c r="F56" s="12" t="n">
        <v>137611</v>
      </c>
      <c r="G56" s="12" t="n">
        <v>1979977.3717406</v>
      </c>
      <c r="H56" s="13" t="n">
        <v>14388.2202131</v>
      </c>
      <c r="I56" s="12"/>
      <c r="J56" s="12" t="n">
        <v>170265</v>
      </c>
      <c r="K56" s="12" t="n">
        <v>2413089.9890906</v>
      </c>
      <c r="L56" s="13" t="n">
        <v>14172.5544832</v>
      </c>
    </row>
    <row r="57" customFormat="false" ht="11.25" hidden="false" customHeight="true" outlineLevel="0" collapsed="false">
      <c r="A57" s="11" t="s">
        <v>59</v>
      </c>
      <c r="B57" s="12" t="n">
        <v>13956</v>
      </c>
      <c r="C57" s="12" t="n">
        <v>191011.41544</v>
      </c>
      <c r="D57" s="13" t="n">
        <v>13686.6878361</v>
      </c>
      <c r="E57" s="12"/>
      <c r="F57" s="12" t="n">
        <v>63545</v>
      </c>
      <c r="G57" s="12" t="n">
        <v>938329.3906302</v>
      </c>
      <c r="H57" s="13" t="n">
        <v>14766.3764361</v>
      </c>
      <c r="I57" s="12"/>
      <c r="J57" s="12" t="n">
        <v>77501</v>
      </c>
      <c r="K57" s="12" t="n">
        <v>1129340.8060702</v>
      </c>
      <c r="L57" s="13" t="n">
        <v>14571.951408</v>
      </c>
    </row>
    <row r="58" customFormat="false" ht="11.25" hidden="false" customHeight="true" outlineLevel="0" collapsed="false">
      <c r="A58" s="11" t="s">
        <v>36</v>
      </c>
      <c r="B58" s="12" t="n">
        <v>4</v>
      </c>
      <c r="C58" s="12" t="n">
        <v>64.06515</v>
      </c>
      <c r="D58" s="13" t="n">
        <v>16016.2875</v>
      </c>
      <c r="E58" s="12"/>
      <c r="F58" s="12" t="n">
        <v>7</v>
      </c>
      <c r="G58" s="12" t="n">
        <v>71.0635</v>
      </c>
      <c r="H58" s="13" t="n">
        <v>10151.9285714</v>
      </c>
      <c r="I58" s="12"/>
      <c r="J58" s="12" t="n">
        <v>11</v>
      </c>
      <c r="K58" s="12" t="n">
        <v>135.12865</v>
      </c>
      <c r="L58" s="13" t="n">
        <v>12284.4227273</v>
      </c>
    </row>
    <row r="59" s="23" customFormat="true" ht="11.25" hidden="false" customHeight="true" outlineLevel="0" collapsed="false">
      <c r="A59" s="24" t="s">
        <v>38</v>
      </c>
      <c r="B59" s="19" t="n">
        <v>842108</v>
      </c>
      <c r="C59" s="19" t="n">
        <v>8663672.7252284</v>
      </c>
      <c r="D59" s="20" t="n">
        <v>10288.077925</v>
      </c>
      <c r="E59" s="19"/>
      <c r="F59" s="19" t="n">
        <v>3329838</v>
      </c>
      <c r="G59" s="19" t="n">
        <v>35442504.3666234</v>
      </c>
      <c r="H59" s="20" t="n">
        <v>10643.9125166</v>
      </c>
      <c r="I59" s="19"/>
      <c r="J59" s="19" t="n">
        <v>4171946</v>
      </c>
      <c r="K59" s="19" t="n">
        <v>44106177.0918518</v>
      </c>
      <c r="L59" s="20" t="n">
        <v>10572.0872446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5" t="s">
        <v>60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1</v>
      </c>
      <c r="B62" s="12" t="n">
        <v>23102</v>
      </c>
      <c r="C62" s="12" t="n">
        <v>37484.24545</v>
      </c>
      <c r="D62" s="13" t="n">
        <v>1622.5541273</v>
      </c>
      <c r="E62" s="12"/>
      <c r="F62" s="12" t="n">
        <v>36282</v>
      </c>
      <c r="G62" s="12" t="n">
        <v>66624.63503</v>
      </c>
      <c r="H62" s="13" t="n">
        <v>1836.2999567</v>
      </c>
      <c r="I62" s="12"/>
      <c r="J62" s="12" t="n">
        <v>59384</v>
      </c>
      <c r="K62" s="12" t="n">
        <v>104108.88048</v>
      </c>
      <c r="L62" s="13" t="n">
        <v>1753.1469837</v>
      </c>
    </row>
    <row r="63" customFormat="false" ht="11.25" hidden="false" customHeight="true" outlineLevel="0" collapsed="false">
      <c r="A63" s="1" t="s">
        <v>62</v>
      </c>
      <c r="B63" s="12" t="n">
        <v>91378</v>
      </c>
      <c r="C63" s="12" t="n">
        <v>488070.2129103</v>
      </c>
      <c r="D63" s="13" t="n">
        <v>5341.2223173</v>
      </c>
      <c r="E63" s="12"/>
      <c r="F63" s="12" t="n">
        <v>310335</v>
      </c>
      <c r="G63" s="12" t="n">
        <v>1678714.1824159</v>
      </c>
      <c r="H63" s="13" t="n">
        <v>5409.3614398</v>
      </c>
      <c r="I63" s="12"/>
      <c r="J63" s="12" t="n">
        <v>401713</v>
      </c>
      <c r="K63" s="12" t="n">
        <v>2166784.3953261</v>
      </c>
      <c r="L63" s="13" t="n">
        <v>5393.8617753</v>
      </c>
    </row>
    <row r="64" customFormat="false" ht="11.25" hidden="false" customHeight="true" outlineLevel="0" collapsed="false">
      <c r="A64" s="1" t="s">
        <v>63</v>
      </c>
      <c r="B64" s="12" t="n">
        <v>349423</v>
      </c>
      <c r="C64" s="12" t="n">
        <v>2461065.698111</v>
      </c>
      <c r="D64" s="13" t="n">
        <v>7043.227544</v>
      </c>
      <c r="E64" s="12"/>
      <c r="F64" s="12" t="n">
        <v>1345096</v>
      </c>
      <c r="G64" s="12" t="n">
        <v>9299919.2096198</v>
      </c>
      <c r="H64" s="13" t="n">
        <v>6913.944588</v>
      </c>
      <c r="I64" s="12"/>
      <c r="J64" s="12" t="n">
        <v>1694519</v>
      </c>
      <c r="K64" s="12" t="n">
        <v>11760984.9077308</v>
      </c>
      <c r="L64" s="13" t="n">
        <v>6940.6037393</v>
      </c>
    </row>
    <row r="65" customFormat="false" ht="11.25" hidden="false" customHeight="true" outlineLevel="0" collapsed="false">
      <c r="A65" s="1" t="s">
        <v>64</v>
      </c>
      <c r="B65" s="12" t="n">
        <v>112777</v>
      </c>
      <c r="C65" s="12" t="n">
        <v>1160369.8472201</v>
      </c>
      <c r="D65" s="13" t="n">
        <v>10289.0646783</v>
      </c>
      <c r="E65" s="12"/>
      <c r="F65" s="12" t="n">
        <v>418666</v>
      </c>
      <c r="G65" s="12" t="n">
        <v>4286436.746745</v>
      </c>
      <c r="H65" s="13" t="n">
        <v>10238.3206345</v>
      </c>
      <c r="I65" s="12"/>
      <c r="J65" s="12" t="n">
        <v>531443</v>
      </c>
      <c r="K65" s="12" t="n">
        <v>5446806.5939651</v>
      </c>
      <c r="L65" s="13" t="n">
        <v>10249.0889784</v>
      </c>
    </row>
    <row r="66" customFormat="false" ht="11.25" hidden="false" customHeight="true" outlineLevel="0" collapsed="false">
      <c r="A66" s="1" t="s">
        <v>65</v>
      </c>
      <c r="B66" s="12" t="n">
        <v>107744</v>
      </c>
      <c r="C66" s="12" t="n">
        <v>1433019.6196303</v>
      </c>
      <c r="D66" s="13" t="n">
        <v>13300.2266449</v>
      </c>
      <c r="E66" s="12"/>
      <c r="F66" s="12" t="n">
        <v>573073</v>
      </c>
      <c r="G66" s="12" t="n">
        <v>7682475.5117608</v>
      </c>
      <c r="H66" s="13" t="n">
        <v>13405.7537378</v>
      </c>
      <c r="I66" s="12"/>
      <c r="J66" s="12" t="n">
        <v>680817</v>
      </c>
      <c r="K66" s="12" t="n">
        <v>9115495.131391</v>
      </c>
      <c r="L66" s="13" t="n">
        <v>13389.0533453</v>
      </c>
    </row>
    <row r="67" customFormat="false" ht="11.25" hidden="false" customHeight="true" outlineLevel="0" collapsed="false">
      <c r="A67" s="1" t="s">
        <v>66</v>
      </c>
      <c r="B67" s="12" t="n">
        <v>84696</v>
      </c>
      <c r="C67" s="12" t="n">
        <v>1353792.5853401</v>
      </c>
      <c r="D67" s="13" t="n">
        <v>15984.1383931</v>
      </c>
      <c r="E67" s="12"/>
      <c r="F67" s="12" t="n">
        <v>318184</v>
      </c>
      <c r="G67" s="12" t="n">
        <v>5114720.3147015</v>
      </c>
      <c r="H67" s="13" t="n">
        <v>16074.7250481</v>
      </c>
      <c r="I67" s="12"/>
      <c r="J67" s="12" t="n">
        <v>402880</v>
      </c>
      <c r="K67" s="12" t="n">
        <v>6468512.9000416</v>
      </c>
      <c r="L67" s="13" t="n">
        <v>16055.6813444</v>
      </c>
    </row>
    <row r="68" customFormat="false" ht="11.25" hidden="false" customHeight="true" outlineLevel="0" collapsed="false">
      <c r="A68" s="1" t="s">
        <v>67</v>
      </c>
      <c r="B68" s="12" t="n">
        <v>32535</v>
      </c>
      <c r="C68" s="12" t="n">
        <v>630801.87143</v>
      </c>
      <c r="D68" s="13" t="n">
        <v>19388.4085271</v>
      </c>
      <c r="E68" s="12"/>
      <c r="F68" s="12" t="n">
        <v>181979</v>
      </c>
      <c r="G68" s="12" t="n">
        <v>3513394.5189796</v>
      </c>
      <c r="H68" s="13" t="n">
        <v>19306.5931727</v>
      </c>
      <c r="I68" s="12"/>
      <c r="J68" s="12" t="n">
        <v>214514</v>
      </c>
      <c r="K68" s="12" t="n">
        <v>4144196.3904096</v>
      </c>
      <c r="L68" s="13" t="n">
        <v>19319.0019785</v>
      </c>
    </row>
    <row r="69" customFormat="false" ht="11.25" hidden="false" customHeight="true" outlineLevel="0" collapsed="false">
      <c r="A69" s="1" t="s">
        <v>68</v>
      </c>
      <c r="B69" s="12" t="n">
        <v>18959</v>
      </c>
      <c r="C69" s="12" t="n">
        <v>422192.41665</v>
      </c>
      <c r="D69" s="13" t="n">
        <v>22268.7070336</v>
      </c>
      <c r="E69" s="12"/>
      <c r="F69" s="12" t="n">
        <v>71442</v>
      </c>
      <c r="G69" s="12" t="n">
        <v>1595912.98037</v>
      </c>
      <c r="H69" s="13" t="n">
        <v>22338.5820718</v>
      </c>
      <c r="I69" s="12"/>
      <c r="J69" s="12" t="n">
        <v>90401</v>
      </c>
      <c r="K69" s="12" t="n">
        <v>2018105.39702</v>
      </c>
      <c r="L69" s="13" t="n">
        <v>22323.9277997</v>
      </c>
    </row>
    <row r="70" customFormat="false" ht="11.25" hidden="false" customHeight="true" outlineLevel="0" collapsed="false">
      <c r="A70" s="1" t="s">
        <v>69</v>
      </c>
      <c r="B70" s="12" t="n">
        <v>8583</v>
      </c>
      <c r="C70" s="12" t="n">
        <v>217448.42078</v>
      </c>
      <c r="D70" s="13" t="n">
        <v>25334.7804707</v>
      </c>
      <c r="E70" s="12"/>
      <c r="F70" s="12" t="n">
        <v>36138</v>
      </c>
      <c r="G70" s="12" t="n">
        <v>915352.8864</v>
      </c>
      <c r="H70" s="13" t="n">
        <v>25329.3731363</v>
      </c>
      <c r="I70" s="12"/>
      <c r="J70" s="12" t="n">
        <v>44721</v>
      </c>
      <c r="K70" s="12" t="n">
        <v>1132801.30718</v>
      </c>
      <c r="L70" s="13" t="n">
        <v>25330.4109295</v>
      </c>
    </row>
    <row r="71" customFormat="false" ht="11.25" hidden="false" customHeight="true" outlineLevel="0" collapsed="false">
      <c r="A71" s="1" t="s">
        <v>70</v>
      </c>
      <c r="B71" s="12" t="n">
        <v>4913</v>
      </c>
      <c r="C71" s="12" t="n">
        <v>139304.76537</v>
      </c>
      <c r="D71" s="13" t="n">
        <v>28354.3182109</v>
      </c>
      <c r="E71" s="12"/>
      <c r="F71" s="12" t="n">
        <v>16831</v>
      </c>
      <c r="G71" s="12" t="n">
        <v>476243.31002</v>
      </c>
      <c r="H71" s="13" t="n">
        <v>28295.6039463</v>
      </c>
      <c r="I71" s="12"/>
      <c r="J71" s="12" t="n">
        <v>21744</v>
      </c>
      <c r="K71" s="12" t="n">
        <v>615548.07539</v>
      </c>
      <c r="L71" s="13" t="n">
        <v>28308.870281</v>
      </c>
    </row>
    <row r="72" customFormat="false" ht="11.25" hidden="false" customHeight="true" outlineLevel="0" collapsed="false">
      <c r="A72" s="1" t="s">
        <v>71</v>
      </c>
      <c r="B72" s="12" t="n">
        <v>4809</v>
      </c>
      <c r="C72" s="12" t="n">
        <v>155984.60262</v>
      </c>
      <c r="D72" s="13" t="n">
        <v>32435.9747598</v>
      </c>
      <c r="E72" s="12"/>
      <c r="F72" s="12" t="n">
        <v>13838</v>
      </c>
      <c r="G72" s="12" t="n">
        <v>448631.0058</v>
      </c>
      <c r="H72" s="13" t="n">
        <v>32420.2201041</v>
      </c>
      <c r="I72" s="12"/>
      <c r="J72" s="12" t="n">
        <v>18647</v>
      </c>
      <c r="K72" s="12" t="n">
        <v>604615.60842</v>
      </c>
      <c r="L72" s="13" t="n">
        <v>32424.283178</v>
      </c>
    </row>
    <row r="73" customFormat="false" ht="11.25" hidden="false" customHeight="true" outlineLevel="0" collapsed="false">
      <c r="A73" s="1" t="s">
        <v>72</v>
      </c>
      <c r="B73" s="12" t="n">
        <v>3189</v>
      </c>
      <c r="C73" s="12" t="n">
        <v>164138.43972</v>
      </c>
      <c r="D73" s="13" t="n">
        <v>51470.1911947</v>
      </c>
      <c r="E73" s="12"/>
      <c r="F73" s="12" t="n">
        <v>7974</v>
      </c>
      <c r="G73" s="12" t="n">
        <v>364079.06472</v>
      </c>
      <c r="H73" s="13" t="n">
        <v>45658.2724755</v>
      </c>
      <c r="I73" s="12"/>
      <c r="J73" s="12" t="n">
        <v>11163</v>
      </c>
      <c r="K73" s="12" t="n">
        <v>528217.50444</v>
      </c>
      <c r="L73" s="13" t="n">
        <v>47318.597549</v>
      </c>
    </row>
    <row r="74" s="23" customFormat="true" ht="11.25" hidden="false" customHeight="true" outlineLevel="0" collapsed="false">
      <c r="A74" s="24" t="s">
        <v>38</v>
      </c>
      <c r="B74" s="19" t="n">
        <v>842108</v>
      </c>
      <c r="C74" s="19" t="n">
        <v>8663672.7252284</v>
      </c>
      <c r="D74" s="20" t="n">
        <v>10288.077925</v>
      </c>
      <c r="E74" s="19"/>
      <c r="F74" s="19" t="n">
        <v>3329838</v>
      </c>
      <c r="G74" s="19" t="n">
        <v>35442504.3666234</v>
      </c>
      <c r="H74" s="20" t="n">
        <v>10643.9125166</v>
      </c>
      <c r="I74" s="19"/>
      <c r="J74" s="19" t="n">
        <v>4171946</v>
      </c>
      <c r="K74" s="19" t="n">
        <v>44106177.0918518</v>
      </c>
      <c r="L74" s="20" t="n">
        <v>10572.0872446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13:26:02Z</cp:lastPrinted>
  <dcterms:modified xsi:type="dcterms:W3CDTF">2012-02-29T13:26:05Z</dcterms:modified>
  <cp:revision>0</cp:revision>
  <dc:subject/>
  <dc:title>SAS Output</dc:title>
</cp:coreProperties>
</file>