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r>
      <rPr>
        <b val="true"/>
        <sz val="9"/>
        <rFont val="Arial"/>
        <family val="2"/>
      </rPr>
      <t xml:space="preserve">Tavola 7 - Beneficiari di pensioni o assegni sociali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6.99"/>
    <col collapsed="false" customWidth="true" hidden="false" outlineLevel="0" max="3" min="3" style="1" width="8.21"/>
    <col collapsed="false" customWidth="true" hidden="false" outlineLevel="0" max="4" min="4" style="1" width="7.76"/>
    <col collapsed="false" customWidth="true" hidden="false" outlineLevel="0" max="5" min="5" style="1" width="0.99"/>
    <col collapsed="false" customWidth="true" hidden="false" outlineLevel="0" max="6" min="6" style="1" width="6.77"/>
    <col collapsed="false" customWidth="true" hidden="false" outlineLevel="0" max="7" min="7" style="1" width="7.99"/>
    <col collapsed="false" customWidth="true" hidden="false" outlineLevel="0" max="8" min="8" style="1" width="7.66"/>
    <col collapsed="false" customWidth="true" hidden="false" outlineLevel="0" max="9" min="9" style="1" width="0.99"/>
    <col collapsed="false" customWidth="true" hidden="false" outlineLevel="0" max="10" min="10" style="1" width="6.77"/>
    <col collapsed="false" customWidth="true" hidden="false" outlineLevel="0" max="11" min="11" style="1" width="8.21"/>
    <col collapsed="false" customWidth="true" hidden="false" outlineLevel="0" max="12" min="12" style="1" width="7.32"/>
    <col collapsed="false" customWidth="false" hidden="false" outlineLevel="0" max="257" min="13" style="1" width="9.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6"/>
      <c r="J3" s="5" t="s">
        <v>4</v>
      </c>
      <c r="K3" s="5"/>
      <c r="L3" s="5"/>
    </row>
    <row r="4" s="7" customFormat="true" ht="21" hidden="false" customHeight="true" outlineLevel="0" collapsed="false">
      <c r="A4" s="4"/>
      <c r="B4" s="8" t="s">
        <v>5</v>
      </c>
      <c r="C4" s="9" t="s">
        <v>6</v>
      </c>
      <c r="D4" s="9" t="s">
        <v>7</v>
      </c>
      <c r="E4" s="9"/>
      <c r="F4" s="8" t="s">
        <v>5</v>
      </c>
      <c r="G4" s="9" t="s">
        <v>6</v>
      </c>
      <c r="H4" s="9" t="s">
        <v>7</v>
      </c>
      <c r="I4" s="9"/>
      <c r="J4" s="8" t="s">
        <v>5</v>
      </c>
      <c r="K4" s="9" t="s">
        <v>6</v>
      </c>
      <c r="L4" s="9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0" t="s">
        <v>8</v>
      </c>
    </row>
    <row r="7" customFormat="false" ht="11.25" hidden="false" customHeight="true" outlineLevel="0" collapsed="false">
      <c r="A7" s="10" t="s">
        <v>9</v>
      </c>
      <c r="B7" s="11" t="n">
        <v>9893</v>
      </c>
      <c r="C7" s="11" t="n">
        <v>100714.97091</v>
      </c>
      <c r="D7" s="12" t="n">
        <v>10180.427667</v>
      </c>
      <c r="E7" s="11"/>
      <c r="F7" s="11" t="n">
        <v>24129</v>
      </c>
      <c r="G7" s="11" t="n">
        <v>202880.50027</v>
      </c>
      <c r="H7" s="12" t="n">
        <v>8408.1603162</v>
      </c>
      <c r="I7" s="11"/>
      <c r="J7" s="11" t="n">
        <v>34022</v>
      </c>
      <c r="K7" s="11" t="n">
        <v>303595.47118</v>
      </c>
      <c r="L7" s="12" t="n">
        <v>8923.5045318</v>
      </c>
    </row>
    <row r="8" customFormat="false" ht="11.25" hidden="false" customHeight="true" outlineLevel="0" collapsed="false">
      <c r="A8" s="10" t="s">
        <v>10</v>
      </c>
      <c r="B8" s="11" t="n">
        <v>240</v>
      </c>
      <c r="C8" s="11" t="n">
        <v>2936.43629</v>
      </c>
      <c r="D8" s="12" t="n">
        <v>12235.1512083</v>
      </c>
      <c r="E8" s="11"/>
      <c r="F8" s="11" t="n">
        <v>672</v>
      </c>
      <c r="G8" s="11" t="n">
        <v>6155.14979</v>
      </c>
      <c r="H8" s="12" t="n">
        <v>9159.4490923</v>
      </c>
      <c r="I8" s="11"/>
      <c r="J8" s="11" t="n">
        <v>912</v>
      </c>
      <c r="K8" s="11" t="n">
        <v>9091.58608</v>
      </c>
      <c r="L8" s="12" t="n">
        <v>9968.844386</v>
      </c>
    </row>
    <row r="9" customFormat="false" ht="11.25" hidden="false" customHeight="true" outlineLevel="0" collapsed="false">
      <c r="A9" s="10" t="s">
        <v>11</v>
      </c>
      <c r="B9" s="11" t="n">
        <v>20465</v>
      </c>
      <c r="C9" s="11" t="n">
        <v>223489.44388</v>
      </c>
      <c r="D9" s="12" t="n">
        <v>10920.5689656</v>
      </c>
      <c r="E9" s="11"/>
      <c r="F9" s="11" t="n">
        <v>53791</v>
      </c>
      <c r="G9" s="11" t="n">
        <v>475994.8808801</v>
      </c>
      <c r="H9" s="12" t="n">
        <v>8848.968803</v>
      </c>
      <c r="I9" s="11"/>
      <c r="J9" s="11" t="n">
        <v>74256</v>
      </c>
      <c r="K9" s="11" t="n">
        <v>699484.32476</v>
      </c>
      <c r="L9" s="12" t="n">
        <v>9419.9031022</v>
      </c>
    </row>
    <row r="10" s="13" customFormat="true" ht="11.25" hidden="false" customHeight="true" outlineLevel="0" collapsed="false">
      <c r="A10" s="10" t="s">
        <v>12</v>
      </c>
      <c r="B10" s="11" t="n">
        <f aca="false">SUM(B11+B12)</f>
        <v>1982</v>
      </c>
      <c r="C10" s="11" t="n">
        <f aca="false">SUM(C11+C12)</f>
        <v>24328.52855</v>
      </c>
      <c r="D10" s="12" t="n">
        <f aca="false">(C10/B10)*1000</f>
        <v>12274.7369071645</v>
      </c>
      <c r="E10" s="11"/>
      <c r="F10" s="11" t="n">
        <f aca="false">SUM(F11+F12)</f>
        <v>4224</v>
      </c>
      <c r="G10" s="11" t="n">
        <f aca="false">SUM(G11+G12)</f>
        <v>43755.82684</v>
      </c>
      <c r="H10" s="12" t="n">
        <f aca="false">(G10/F10)*1000</f>
        <v>10358.8605208333</v>
      </c>
      <c r="I10" s="11"/>
      <c r="J10" s="11" t="n">
        <f aca="false">SUM(J11+J12)</f>
        <v>6206</v>
      </c>
      <c r="K10" s="11" t="n">
        <f aca="false">SUM(K11+K12)</f>
        <v>68084.35539</v>
      </c>
      <c r="L10" s="12" t="n">
        <f aca="false">(K10/J10)*1000</f>
        <v>10970.7308072833</v>
      </c>
    </row>
    <row r="11" customFormat="false" ht="11.25" hidden="false" customHeight="true" outlineLevel="0" collapsed="false">
      <c r="A11" s="14" t="s">
        <v>13</v>
      </c>
      <c r="B11" s="15" t="n">
        <v>854</v>
      </c>
      <c r="C11" s="15" t="n">
        <v>11719.79631</v>
      </c>
      <c r="D11" s="16" t="n">
        <v>13723.4148829</v>
      </c>
      <c r="E11" s="15"/>
      <c r="F11" s="15" t="n">
        <v>1773</v>
      </c>
      <c r="G11" s="15" t="n">
        <v>21003.89582</v>
      </c>
      <c r="H11" s="16" t="n">
        <v>11846.5289453</v>
      </c>
      <c r="I11" s="15"/>
      <c r="J11" s="15" t="n">
        <v>2627</v>
      </c>
      <c r="K11" s="15" t="n">
        <v>32723.69213</v>
      </c>
      <c r="L11" s="16" t="n">
        <v>12456.6776285</v>
      </c>
    </row>
    <row r="12" customFormat="false" ht="11.25" hidden="false" customHeight="true" outlineLevel="0" collapsed="false">
      <c r="A12" s="14" t="s">
        <v>14</v>
      </c>
      <c r="B12" s="15" t="n">
        <v>1128</v>
      </c>
      <c r="C12" s="15" t="n">
        <v>12608.73224</v>
      </c>
      <c r="D12" s="16" t="n">
        <v>11177.9541135</v>
      </c>
      <c r="E12" s="15"/>
      <c r="F12" s="15" t="n">
        <v>2451</v>
      </c>
      <c r="G12" s="15" t="n">
        <v>22751.93102</v>
      </c>
      <c r="H12" s="16" t="n">
        <v>9282.7135945</v>
      </c>
      <c r="I12" s="15"/>
      <c r="J12" s="15" t="n">
        <v>3579</v>
      </c>
      <c r="K12" s="15" t="n">
        <v>35360.66326</v>
      </c>
      <c r="L12" s="16" t="n">
        <v>9880.0400279</v>
      </c>
    </row>
    <row r="13" customFormat="false" ht="11.25" hidden="false" customHeight="true" outlineLevel="0" collapsed="false">
      <c r="A13" s="10" t="s">
        <v>15</v>
      </c>
      <c r="B13" s="11" t="n">
        <v>10370</v>
      </c>
      <c r="C13" s="11" t="n">
        <v>121323.71091</v>
      </c>
      <c r="D13" s="12" t="n">
        <v>11699.4899624</v>
      </c>
      <c r="E13" s="11"/>
      <c r="F13" s="11" t="n">
        <v>26794</v>
      </c>
      <c r="G13" s="11" t="n">
        <v>224320.14379</v>
      </c>
      <c r="H13" s="12" t="n">
        <v>8372.0289539</v>
      </c>
      <c r="I13" s="11"/>
      <c r="J13" s="11" t="n">
        <v>37164</v>
      </c>
      <c r="K13" s="11" t="n">
        <v>345643.8547</v>
      </c>
      <c r="L13" s="12" t="n">
        <v>9300.5019562</v>
      </c>
    </row>
    <row r="14" customFormat="false" ht="11.25" hidden="false" customHeight="true" outlineLevel="0" collapsed="false">
      <c r="A14" s="10" t="s">
        <v>16</v>
      </c>
      <c r="B14" s="11" t="n">
        <v>3168</v>
      </c>
      <c r="C14" s="11" t="n">
        <v>35718.28883</v>
      </c>
      <c r="D14" s="12" t="n">
        <v>11274.7123832</v>
      </c>
      <c r="E14" s="11"/>
      <c r="F14" s="11" t="n">
        <v>8535</v>
      </c>
      <c r="G14" s="11" t="n">
        <v>77293.50813</v>
      </c>
      <c r="H14" s="12" t="n">
        <v>9056.0642214</v>
      </c>
      <c r="I14" s="11"/>
      <c r="J14" s="11" t="n">
        <v>11703</v>
      </c>
      <c r="K14" s="11" t="n">
        <v>113011.79696</v>
      </c>
      <c r="L14" s="12" t="n">
        <v>9656.6518807</v>
      </c>
    </row>
    <row r="15" customFormat="false" ht="11.25" hidden="false" customHeight="true" outlineLevel="0" collapsed="false">
      <c r="A15" s="10" t="s">
        <v>17</v>
      </c>
      <c r="B15" s="11" t="n">
        <v>5401</v>
      </c>
      <c r="C15" s="11" t="n">
        <v>54282.50256</v>
      </c>
      <c r="D15" s="12" t="n">
        <v>10050.4540937</v>
      </c>
      <c r="E15" s="11"/>
      <c r="F15" s="11" t="n">
        <v>15956</v>
      </c>
      <c r="G15" s="11" t="n">
        <v>135282.66103</v>
      </c>
      <c r="H15" s="12" t="n">
        <v>8478.4821403</v>
      </c>
      <c r="I15" s="11"/>
      <c r="J15" s="11" t="n">
        <v>21357</v>
      </c>
      <c r="K15" s="11" t="n">
        <v>189565.16359</v>
      </c>
      <c r="L15" s="12" t="n">
        <v>8876.0202084</v>
      </c>
    </row>
    <row r="16" customFormat="false" ht="11.25" hidden="false" customHeight="true" outlineLevel="0" collapsed="false">
      <c r="A16" s="10" t="s">
        <v>18</v>
      </c>
      <c r="B16" s="11" t="n">
        <v>8645</v>
      </c>
      <c r="C16" s="11" t="n">
        <v>103444.56967</v>
      </c>
      <c r="D16" s="12" t="n">
        <v>11965.8264511</v>
      </c>
      <c r="E16" s="11"/>
      <c r="F16" s="11" t="n">
        <v>23680</v>
      </c>
      <c r="G16" s="11" t="n">
        <v>227529.96233</v>
      </c>
      <c r="H16" s="12" t="n">
        <v>9608.5288146</v>
      </c>
      <c r="I16" s="11"/>
      <c r="J16" s="11" t="n">
        <v>32325</v>
      </c>
      <c r="K16" s="11" t="n">
        <v>330974.532</v>
      </c>
      <c r="L16" s="12" t="n">
        <v>10238.9646404</v>
      </c>
    </row>
    <row r="17" customFormat="false" ht="11.25" hidden="false" customHeight="true" outlineLevel="0" collapsed="false">
      <c r="A17" s="10" t="s">
        <v>19</v>
      </c>
      <c r="B17" s="11" t="n">
        <v>9398</v>
      </c>
      <c r="C17" s="11" t="n">
        <v>104902.77383</v>
      </c>
      <c r="D17" s="12" t="n">
        <v>11162.244502</v>
      </c>
      <c r="E17" s="11"/>
      <c r="F17" s="11" t="n">
        <v>31296</v>
      </c>
      <c r="G17" s="11" t="n">
        <v>265400.9510599</v>
      </c>
      <c r="H17" s="12" t="n">
        <v>8480.3473626</v>
      </c>
      <c r="I17" s="11"/>
      <c r="J17" s="11" t="n">
        <v>40694</v>
      </c>
      <c r="K17" s="11" t="n">
        <v>370303.7248899</v>
      </c>
      <c r="L17" s="12" t="n">
        <v>9099.7131</v>
      </c>
    </row>
    <row r="18" customFormat="false" ht="11.25" hidden="false" customHeight="true" outlineLevel="0" collapsed="false">
      <c r="A18" s="10" t="s">
        <v>20</v>
      </c>
      <c r="B18" s="11" t="n">
        <v>3249</v>
      </c>
      <c r="C18" s="11" t="n">
        <v>42466.2643</v>
      </c>
      <c r="D18" s="12" t="n">
        <v>13070.5645737</v>
      </c>
      <c r="E18" s="11"/>
      <c r="F18" s="11" t="n">
        <v>9671</v>
      </c>
      <c r="G18" s="11" t="n">
        <v>96808.22394</v>
      </c>
      <c r="H18" s="12" t="n">
        <v>10010.1565443</v>
      </c>
      <c r="I18" s="11"/>
      <c r="J18" s="11" t="n">
        <v>12920</v>
      </c>
      <c r="K18" s="11" t="n">
        <v>139274.48824</v>
      </c>
      <c r="L18" s="12" t="n">
        <v>10779.7591517</v>
      </c>
    </row>
    <row r="19" customFormat="false" ht="11.25" hidden="false" customHeight="true" outlineLevel="0" collapsed="false">
      <c r="A19" s="10" t="s">
        <v>21</v>
      </c>
      <c r="B19" s="11" t="n">
        <v>4819</v>
      </c>
      <c r="C19" s="11" t="n">
        <v>58633.35704</v>
      </c>
      <c r="D19" s="12" t="n">
        <v>12167.1211953</v>
      </c>
      <c r="E19" s="11"/>
      <c r="F19" s="11" t="n">
        <v>11172</v>
      </c>
      <c r="G19" s="11" t="n">
        <v>105320.24296</v>
      </c>
      <c r="H19" s="12" t="n">
        <v>9427.161024</v>
      </c>
      <c r="I19" s="11"/>
      <c r="J19" s="11" t="n">
        <v>15991</v>
      </c>
      <c r="K19" s="11" t="n">
        <v>163953.6</v>
      </c>
      <c r="L19" s="12" t="n">
        <v>10252.8672378</v>
      </c>
    </row>
    <row r="20" customFormat="false" ht="11.25" hidden="false" customHeight="true" outlineLevel="0" collapsed="false">
      <c r="A20" s="10" t="s">
        <v>22</v>
      </c>
      <c r="B20" s="11" t="n">
        <v>28434</v>
      </c>
      <c r="C20" s="11" t="n">
        <v>274826.43628</v>
      </c>
      <c r="D20" s="12" t="n">
        <v>9665.4159204</v>
      </c>
      <c r="E20" s="11"/>
      <c r="F20" s="11" t="n">
        <v>66013</v>
      </c>
      <c r="G20" s="11" t="n">
        <v>529106.2723702</v>
      </c>
      <c r="H20" s="12" t="n">
        <v>8015.1829544</v>
      </c>
      <c r="I20" s="11"/>
      <c r="J20" s="11" t="n">
        <v>94447</v>
      </c>
      <c r="K20" s="11" t="n">
        <v>803932.7086501</v>
      </c>
      <c r="L20" s="12" t="n">
        <v>8511.9983552</v>
      </c>
    </row>
    <row r="21" customFormat="false" ht="11.25" hidden="false" customHeight="true" outlineLevel="0" collapsed="false">
      <c r="A21" s="10" t="s">
        <v>23</v>
      </c>
      <c r="B21" s="11" t="n">
        <v>7194</v>
      </c>
      <c r="C21" s="11" t="n">
        <v>78777.63132</v>
      </c>
      <c r="D21" s="12" t="n">
        <v>10950.4630692</v>
      </c>
      <c r="E21" s="11"/>
      <c r="F21" s="11" t="n">
        <v>15974</v>
      </c>
      <c r="G21" s="11" t="n">
        <v>138531.25099</v>
      </c>
      <c r="H21" s="12" t="n">
        <v>8672.2956673</v>
      </c>
      <c r="I21" s="11"/>
      <c r="J21" s="11" t="n">
        <v>23168</v>
      </c>
      <c r="K21" s="11" t="n">
        <v>217308.88231</v>
      </c>
      <c r="L21" s="12" t="n">
        <v>9379.6996853</v>
      </c>
    </row>
    <row r="22" customFormat="false" ht="11.25" hidden="false" customHeight="true" outlineLevel="0" collapsed="false">
      <c r="A22" s="10" t="s">
        <v>24</v>
      </c>
      <c r="B22" s="11" t="n">
        <v>1471</v>
      </c>
      <c r="C22" s="11" t="n">
        <v>14982.4991</v>
      </c>
      <c r="D22" s="12" t="n">
        <v>10185.2475187</v>
      </c>
      <c r="E22" s="11"/>
      <c r="F22" s="11" t="n">
        <v>2638</v>
      </c>
      <c r="G22" s="11" t="n">
        <v>22584.32759</v>
      </c>
      <c r="H22" s="12" t="n">
        <v>8561.1552654</v>
      </c>
      <c r="I22" s="11"/>
      <c r="J22" s="11" t="n">
        <v>4109</v>
      </c>
      <c r="K22" s="11" t="n">
        <v>37566.82669</v>
      </c>
      <c r="L22" s="12" t="n">
        <v>9142.5715965</v>
      </c>
    </row>
    <row r="23" customFormat="false" ht="11.25" hidden="false" customHeight="true" outlineLevel="0" collapsed="false">
      <c r="A23" s="10" t="s">
        <v>25</v>
      </c>
      <c r="B23" s="11" t="n">
        <v>40388</v>
      </c>
      <c r="C23" s="11" t="n">
        <v>394563.9161101</v>
      </c>
      <c r="D23" s="12" t="n">
        <v>9769.3353499</v>
      </c>
      <c r="E23" s="11"/>
      <c r="F23" s="11" t="n">
        <v>78669</v>
      </c>
      <c r="G23" s="11" t="n">
        <v>655869.30397</v>
      </c>
      <c r="H23" s="12" t="n">
        <v>8337.0743745</v>
      </c>
      <c r="I23" s="11"/>
      <c r="J23" s="11" t="n">
        <v>119057</v>
      </c>
      <c r="K23" s="11" t="n">
        <v>1050433.2200801</v>
      </c>
      <c r="L23" s="12" t="n">
        <v>8822.9438007</v>
      </c>
    </row>
    <row r="24" customFormat="false" ht="11.25" hidden="false" customHeight="true" outlineLevel="0" collapsed="false">
      <c r="A24" s="10" t="s">
        <v>26</v>
      </c>
      <c r="B24" s="11" t="n">
        <v>22572</v>
      </c>
      <c r="C24" s="11" t="n">
        <v>238699.19032</v>
      </c>
      <c r="D24" s="12" t="n">
        <v>10575.012862</v>
      </c>
      <c r="E24" s="11"/>
      <c r="F24" s="11" t="n">
        <v>48012</v>
      </c>
      <c r="G24" s="11" t="n">
        <v>388712.43826</v>
      </c>
      <c r="H24" s="12" t="n">
        <v>8096.1517591</v>
      </c>
      <c r="I24" s="11"/>
      <c r="J24" s="11" t="n">
        <v>70584</v>
      </c>
      <c r="K24" s="11" t="n">
        <v>627411.62858</v>
      </c>
      <c r="L24" s="12" t="n">
        <v>8888.8647368</v>
      </c>
    </row>
    <row r="25" customFormat="false" ht="11.25" hidden="false" customHeight="true" outlineLevel="0" collapsed="false">
      <c r="A25" s="10" t="s">
        <v>27</v>
      </c>
      <c r="B25" s="11" t="n">
        <v>3070</v>
      </c>
      <c r="C25" s="11" t="n">
        <v>32323.32509</v>
      </c>
      <c r="D25" s="12" t="n">
        <v>10528.7703876</v>
      </c>
      <c r="E25" s="11"/>
      <c r="F25" s="11" t="n">
        <v>5766</v>
      </c>
      <c r="G25" s="11" t="n">
        <v>48720.1796</v>
      </c>
      <c r="H25" s="12" t="n">
        <v>8449.5628859</v>
      </c>
      <c r="I25" s="11"/>
      <c r="J25" s="11" t="n">
        <v>8836</v>
      </c>
      <c r="K25" s="11" t="n">
        <v>81043.50469</v>
      </c>
      <c r="L25" s="12" t="n">
        <v>9171.9674842</v>
      </c>
    </row>
    <row r="26" customFormat="false" ht="11.25" hidden="false" customHeight="true" outlineLevel="0" collapsed="false">
      <c r="A26" s="10" t="s">
        <v>28</v>
      </c>
      <c r="B26" s="11" t="n">
        <v>15341</v>
      </c>
      <c r="C26" s="11" t="n">
        <v>154063.91533</v>
      </c>
      <c r="D26" s="12" t="n">
        <v>10042.6253393</v>
      </c>
      <c r="E26" s="11"/>
      <c r="F26" s="11" t="n">
        <v>23871</v>
      </c>
      <c r="G26" s="11" t="n">
        <v>208755.53203</v>
      </c>
      <c r="H26" s="12" t="n">
        <v>8745.1523619</v>
      </c>
      <c r="I26" s="11"/>
      <c r="J26" s="11" t="n">
        <v>39212</v>
      </c>
      <c r="K26" s="11" t="n">
        <v>362819.44736</v>
      </c>
      <c r="L26" s="12" t="n">
        <v>9252.7656677</v>
      </c>
    </row>
    <row r="27" customFormat="false" ht="11.25" hidden="false" customHeight="true" outlineLevel="0" collapsed="false">
      <c r="A27" s="10" t="s">
        <v>29</v>
      </c>
      <c r="B27" s="11" t="n">
        <v>48005</v>
      </c>
      <c r="C27" s="11" t="n">
        <v>478418.2765901</v>
      </c>
      <c r="D27" s="12" t="n">
        <v>9966.009303</v>
      </c>
      <c r="E27" s="11"/>
      <c r="F27" s="11" t="n">
        <v>78550</v>
      </c>
      <c r="G27" s="11" t="n">
        <v>573922.8596701</v>
      </c>
      <c r="H27" s="12" t="n">
        <v>7306.4654318</v>
      </c>
      <c r="I27" s="11"/>
      <c r="J27" s="11" t="n">
        <v>126555</v>
      </c>
      <c r="K27" s="11" t="n">
        <v>1052341.1362602</v>
      </c>
      <c r="L27" s="12" t="n">
        <v>8315.2869208</v>
      </c>
    </row>
    <row r="28" customFormat="false" ht="11.25" hidden="false" customHeight="true" outlineLevel="0" collapsed="false">
      <c r="A28" s="10" t="s">
        <v>30</v>
      </c>
      <c r="B28" s="11" t="n">
        <v>10191</v>
      </c>
      <c r="C28" s="11" t="n">
        <v>113337.35253</v>
      </c>
      <c r="D28" s="12" t="n">
        <v>11121.3180777</v>
      </c>
      <c r="E28" s="11"/>
      <c r="F28" s="11" t="n">
        <v>18903</v>
      </c>
      <c r="G28" s="11" t="n">
        <v>164376.92897</v>
      </c>
      <c r="H28" s="12" t="n">
        <v>8695.8117214</v>
      </c>
      <c r="I28" s="11"/>
      <c r="J28" s="11" t="n">
        <v>29094</v>
      </c>
      <c r="K28" s="11" t="n">
        <v>277714.2815</v>
      </c>
      <c r="L28" s="12" t="n">
        <v>9545.4142263</v>
      </c>
    </row>
    <row r="29" s="20" customFormat="true" ht="11.25" hidden="false" customHeight="true" outlineLevel="0" collapsed="false">
      <c r="A29" s="17" t="s">
        <v>31</v>
      </c>
      <c r="B29" s="18" t="n">
        <f aca="false">SUM(B7,B8,B9,B11,B12,B13,B14,B15,B16,B17,B18,B19,B20,B21,B22,B23,B24,B26,B25,B27,B28)</f>
        <v>254296</v>
      </c>
      <c r="C29" s="18" t="n">
        <f aca="false">SUM(C7,C8,C9,C11,C12,C13,C14,C15,C16,C17,C18,C19,C20,C21,C22,C23,C24,C26,C25,C27,C28)</f>
        <v>2652233.3894402</v>
      </c>
      <c r="D29" s="19" t="n">
        <f aca="false">(C29/B29)*1000</f>
        <v>10429.7094309002</v>
      </c>
      <c r="E29" s="18"/>
      <c r="F29" s="18" t="n">
        <f aca="false">SUM(F7,F8,F9,F11,F12,F13,F14,F15,F16,F17,F18,F19,F20,F21,F22,F23,F24,F26,F25,F27,F28)</f>
        <v>548316</v>
      </c>
      <c r="G29" s="18" t="n">
        <f aca="false">SUM(G7,G8,G9,G11,G12,G13,G14,G15,G16,G17,G18,G19,G20,G21,G22,G23,G24,G26,G25,G27,G28)</f>
        <v>4591321.1444703</v>
      </c>
      <c r="H29" s="19" t="n">
        <f aca="false">(G29/F29)*1000</f>
        <v>8373.49474476452</v>
      </c>
      <c r="I29" s="18"/>
      <c r="J29" s="18" t="n">
        <f aca="false">SUM(J7,J8,J9,J11,J12,J13,J14,J15,J16,J17,J18,J19,J20,J21,J22,J23,J24,J26,J25,J27,J28)</f>
        <v>802612</v>
      </c>
      <c r="K29" s="18" t="n">
        <f aca="false">SUM(K7,K8,K9,K11,K12,K13,K14,K15,K16,K17,K18,K19,K20,K21,K22,K23,K24,K26,K25,K27,K28)</f>
        <v>7243554.5339103</v>
      </c>
      <c r="L29" s="19" t="n">
        <f aca="false">(K29/J29)*1000</f>
        <v>9024.97661872773</v>
      </c>
    </row>
    <row r="30" customFormat="false" ht="11.25" hidden="false" customHeight="true" outlineLevel="0" collapsed="false">
      <c r="A30" s="21" t="s">
        <v>32</v>
      </c>
      <c r="B30" s="11" t="n">
        <v>60164</v>
      </c>
      <c r="C30" s="11" t="n">
        <v>666238.4516001</v>
      </c>
      <c r="D30" s="12" t="n">
        <v>11073.7060634</v>
      </c>
      <c r="E30" s="11"/>
      <c r="F30" s="11" t="n">
        <v>157781</v>
      </c>
      <c r="G30" s="11" t="n">
        <v>1393212.6330604</v>
      </c>
      <c r="H30" s="12" t="n">
        <v>8830.0405819</v>
      </c>
      <c r="I30" s="11"/>
      <c r="J30" s="11" t="n">
        <v>217945</v>
      </c>
      <c r="K30" s="11" t="n">
        <v>2059451.0846604</v>
      </c>
      <c r="L30" s="12" t="n">
        <v>9449.4073489</v>
      </c>
    </row>
    <row r="31" customFormat="false" ht="11.25" hidden="false" customHeight="true" outlineLevel="0" collapsed="false">
      <c r="A31" s="21" t="s">
        <v>33</v>
      </c>
      <c r="B31" s="11" t="n">
        <v>45900</v>
      </c>
      <c r="C31" s="11" t="n">
        <v>480828.8314501</v>
      </c>
      <c r="D31" s="12" t="n">
        <v>10475.5736699</v>
      </c>
      <c r="E31" s="11"/>
      <c r="F31" s="11" t="n">
        <v>118152</v>
      </c>
      <c r="G31" s="11" t="n">
        <v>996635.6903297</v>
      </c>
      <c r="H31" s="12" t="n">
        <v>8435.1994916</v>
      </c>
      <c r="I31" s="11"/>
      <c r="J31" s="11" t="n">
        <v>164052</v>
      </c>
      <c r="K31" s="11" t="n">
        <v>1477464.5217798</v>
      </c>
      <c r="L31" s="12" t="n">
        <v>9006.0744263</v>
      </c>
    </row>
    <row r="32" customFormat="false" ht="11.25" hidden="false" customHeight="true" outlineLevel="0" collapsed="false">
      <c r="A32" s="21" t="s">
        <v>34</v>
      </c>
      <c r="B32" s="11" t="n">
        <v>148232</v>
      </c>
      <c r="C32" s="11" t="n">
        <v>1505166.10639</v>
      </c>
      <c r="D32" s="12" t="n">
        <v>10154.123984</v>
      </c>
      <c r="E32" s="11"/>
      <c r="F32" s="11" t="n">
        <v>272383</v>
      </c>
      <c r="G32" s="11" t="n">
        <v>2201472.8210819</v>
      </c>
      <c r="H32" s="12" t="n">
        <v>8082.2695289</v>
      </c>
      <c r="I32" s="11"/>
      <c r="J32" s="11" t="n">
        <v>420615</v>
      </c>
      <c r="K32" s="11" t="n">
        <v>3706638.9274719</v>
      </c>
      <c r="L32" s="12" t="n">
        <v>8812.4268689</v>
      </c>
    </row>
    <row r="33" customFormat="false" ht="11.25" hidden="false" customHeight="true" outlineLevel="0" collapsed="false">
      <c r="A33" s="21" t="s">
        <v>35</v>
      </c>
      <c r="B33" s="11" t="s">
        <v>36</v>
      </c>
      <c r="C33" s="11" t="s">
        <v>36</v>
      </c>
      <c r="D33" s="11" t="s">
        <v>36</v>
      </c>
      <c r="E33" s="11"/>
      <c r="F33" s="11" t="s">
        <v>36</v>
      </c>
      <c r="G33" s="11" t="s">
        <v>36</v>
      </c>
      <c r="H33" s="11" t="s">
        <v>36</v>
      </c>
      <c r="I33" s="11"/>
      <c r="J33" s="11" t="s">
        <v>36</v>
      </c>
      <c r="K33" s="11" t="s">
        <v>36</v>
      </c>
      <c r="L33" s="11" t="s">
        <v>36</v>
      </c>
    </row>
    <row r="34" customFormat="false" ht="11.25" hidden="false" customHeight="true" outlineLevel="0" collapsed="false">
      <c r="A34" s="1" t="s">
        <v>37</v>
      </c>
      <c r="B34" s="11" t="s">
        <v>36</v>
      </c>
      <c r="C34" s="11" t="s">
        <v>36</v>
      </c>
      <c r="D34" s="11" t="s">
        <v>36</v>
      </c>
      <c r="E34" s="11"/>
      <c r="F34" s="11" t="s">
        <v>36</v>
      </c>
      <c r="G34" s="11" t="s">
        <v>36</v>
      </c>
      <c r="H34" s="11" t="s">
        <v>36</v>
      </c>
      <c r="I34" s="11"/>
      <c r="J34" s="11" t="s">
        <v>36</v>
      </c>
      <c r="K34" s="11" t="s">
        <v>36</v>
      </c>
      <c r="L34" s="11" t="s">
        <v>36</v>
      </c>
    </row>
    <row r="35" s="22" customFormat="true" ht="11.25" hidden="false" customHeight="true" outlineLevel="0" collapsed="false">
      <c r="A35" s="22" t="s">
        <v>38</v>
      </c>
      <c r="B35" s="18" t="n">
        <v>254296</v>
      </c>
      <c r="C35" s="18" t="n">
        <v>2652233.3894402</v>
      </c>
      <c r="D35" s="19" t="n">
        <v>10429.7094309</v>
      </c>
      <c r="E35" s="18"/>
      <c r="F35" s="18" t="n">
        <v>548316</v>
      </c>
      <c r="G35" s="18" t="n">
        <v>4591321.144472</v>
      </c>
      <c r="H35" s="19" t="n">
        <v>8373.4947448</v>
      </c>
      <c r="I35" s="18"/>
      <c r="J35" s="18" t="n">
        <v>802612</v>
      </c>
      <c r="K35" s="18" t="n">
        <v>7243554.5339122</v>
      </c>
      <c r="L35" s="19" t="n">
        <v>9024.9766187</v>
      </c>
    </row>
    <row r="36" customFormat="false" ht="11.25" hidden="false" customHeight="true" outlineLevel="0" collapsed="false"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/>
      <c r="C37" s="11"/>
      <c r="D37" s="12"/>
      <c r="E37" s="11"/>
      <c r="F37" s="11"/>
      <c r="G37" s="11"/>
      <c r="H37" s="12"/>
      <c r="I37" s="11"/>
      <c r="J37" s="11"/>
      <c r="K37" s="11"/>
      <c r="L37" s="12"/>
    </row>
    <row r="38" customFormat="false" ht="11.25" hidden="false" customHeight="true" outlineLevel="0" collapsed="false">
      <c r="A38" s="10" t="s">
        <v>40</v>
      </c>
      <c r="B38" s="11" t="s">
        <v>36</v>
      </c>
      <c r="C38" s="11" t="s">
        <v>36</v>
      </c>
      <c r="D38" s="11" t="s">
        <v>36</v>
      </c>
      <c r="E38" s="11"/>
      <c r="F38" s="11" t="s">
        <v>36</v>
      </c>
      <c r="G38" s="11" t="s">
        <v>36</v>
      </c>
      <c r="H38" s="11" t="s">
        <v>36</v>
      </c>
      <c r="I38" s="11"/>
      <c r="J38" s="11" t="s">
        <v>36</v>
      </c>
      <c r="K38" s="11" t="s">
        <v>36</v>
      </c>
      <c r="L38" s="11" t="s">
        <v>36</v>
      </c>
    </row>
    <row r="39" customFormat="false" ht="11.25" hidden="false" customHeight="true" outlineLevel="0" collapsed="false">
      <c r="A39" s="10" t="s">
        <v>41</v>
      </c>
      <c r="B39" s="11" t="s">
        <v>36</v>
      </c>
      <c r="C39" s="11" t="s">
        <v>36</v>
      </c>
      <c r="D39" s="11" t="s">
        <v>36</v>
      </c>
      <c r="E39" s="11"/>
      <c r="F39" s="11" t="s">
        <v>36</v>
      </c>
      <c r="G39" s="11" t="s">
        <v>36</v>
      </c>
      <c r="H39" s="11" t="s">
        <v>36</v>
      </c>
      <c r="I39" s="11"/>
      <c r="J39" s="11" t="s">
        <v>36</v>
      </c>
      <c r="K39" s="11" t="s">
        <v>36</v>
      </c>
      <c r="L39" s="11" t="s">
        <v>36</v>
      </c>
    </row>
    <row r="40" customFormat="false" ht="11.25" hidden="false" customHeight="true" outlineLevel="0" collapsed="false">
      <c r="A40" s="10" t="s">
        <v>42</v>
      </c>
      <c r="B40" s="11" t="s">
        <v>36</v>
      </c>
      <c r="C40" s="11" t="s">
        <v>36</v>
      </c>
      <c r="D40" s="11" t="s">
        <v>36</v>
      </c>
      <c r="E40" s="11"/>
      <c r="F40" s="11" t="s">
        <v>36</v>
      </c>
      <c r="G40" s="11" t="s">
        <v>36</v>
      </c>
      <c r="H40" s="11" t="s">
        <v>36</v>
      </c>
      <c r="I40" s="11"/>
      <c r="J40" s="11" t="s">
        <v>36</v>
      </c>
      <c r="K40" s="11" t="s">
        <v>36</v>
      </c>
      <c r="L40" s="11" t="s">
        <v>36</v>
      </c>
    </row>
    <row r="41" customFormat="false" ht="11.25" hidden="false" customHeight="true" outlineLevel="0" collapsed="false">
      <c r="A41" s="10" t="s">
        <v>43</v>
      </c>
      <c r="B41" s="11" t="s">
        <v>36</v>
      </c>
      <c r="C41" s="11" t="s">
        <v>36</v>
      </c>
      <c r="D41" s="11" t="s">
        <v>36</v>
      </c>
      <c r="E41" s="11"/>
      <c r="F41" s="11" t="s">
        <v>36</v>
      </c>
      <c r="G41" s="11" t="s">
        <v>36</v>
      </c>
      <c r="H41" s="11" t="s">
        <v>36</v>
      </c>
      <c r="I41" s="11"/>
      <c r="J41" s="11" t="s">
        <v>36</v>
      </c>
      <c r="K41" s="11" t="s">
        <v>36</v>
      </c>
      <c r="L41" s="11" t="s">
        <v>36</v>
      </c>
    </row>
    <row r="42" customFormat="false" ht="11.25" hidden="false" customHeight="true" outlineLevel="0" collapsed="false">
      <c r="A42" s="10" t="s">
        <v>44</v>
      </c>
      <c r="B42" s="11" t="s">
        <v>36</v>
      </c>
      <c r="C42" s="11" t="s">
        <v>36</v>
      </c>
      <c r="D42" s="11" t="s">
        <v>36</v>
      </c>
      <c r="E42" s="11"/>
      <c r="F42" s="11" t="s">
        <v>36</v>
      </c>
      <c r="G42" s="11" t="s">
        <v>36</v>
      </c>
      <c r="H42" s="11" t="s">
        <v>36</v>
      </c>
      <c r="I42" s="11"/>
      <c r="J42" s="11" t="s">
        <v>36</v>
      </c>
      <c r="K42" s="11" t="s">
        <v>36</v>
      </c>
      <c r="L42" s="11" t="s">
        <v>36</v>
      </c>
    </row>
    <row r="43" customFormat="false" ht="11.25" hidden="false" customHeight="true" outlineLevel="0" collapsed="false">
      <c r="A43" s="10" t="s">
        <v>45</v>
      </c>
      <c r="B43" s="11" t="s">
        <v>36</v>
      </c>
      <c r="C43" s="11" t="s">
        <v>36</v>
      </c>
      <c r="D43" s="11" t="s">
        <v>36</v>
      </c>
      <c r="E43" s="11"/>
      <c r="F43" s="11" t="s">
        <v>36</v>
      </c>
      <c r="G43" s="11" t="s">
        <v>36</v>
      </c>
      <c r="H43" s="11" t="s">
        <v>36</v>
      </c>
      <c r="I43" s="11"/>
      <c r="J43" s="11" t="s">
        <v>36</v>
      </c>
      <c r="K43" s="11" t="s">
        <v>36</v>
      </c>
      <c r="L43" s="11" t="s">
        <v>36</v>
      </c>
    </row>
    <row r="44" customFormat="false" ht="11.25" hidden="false" customHeight="true" outlineLevel="0" collapsed="false">
      <c r="A44" s="10" t="s">
        <v>46</v>
      </c>
      <c r="B44" s="11" t="s">
        <v>36</v>
      </c>
      <c r="C44" s="11" t="s">
        <v>36</v>
      </c>
      <c r="D44" s="11" t="s">
        <v>36</v>
      </c>
      <c r="E44" s="11"/>
      <c r="F44" s="11" t="s">
        <v>36</v>
      </c>
      <c r="G44" s="11" t="s">
        <v>36</v>
      </c>
      <c r="H44" s="11" t="s">
        <v>36</v>
      </c>
      <c r="I44" s="11"/>
      <c r="J44" s="11" t="s">
        <v>36</v>
      </c>
      <c r="K44" s="11" t="s">
        <v>36</v>
      </c>
      <c r="L44" s="11" t="s">
        <v>36</v>
      </c>
    </row>
    <row r="45" customFormat="false" ht="11.25" hidden="false" customHeight="true" outlineLevel="0" collapsed="false">
      <c r="A45" s="10" t="s">
        <v>47</v>
      </c>
      <c r="B45" s="11" t="s">
        <v>36</v>
      </c>
      <c r="C45" s="11" t="s">
        <v>36</v>
      </c>
      <c r="D45" s="11" t="s">
        <v>36</v>
      </c>
      <c r="E45" s="11"/>
      <c r="F45" s="11" t="s">
        <v>36</v>
      </c>
      <c r="G45" s="11" t="s">
        <v>36</v>
      </c>
      <c r="H45" s="11" t="s">
        <v>36</v>
      </c>
      <c r="I45" s="11"/>
      <c r="J45" s="11" t="s">
        <v>36</v>
      </c>
      <c r="K45" s="11" t="s">
        <v>36</v>
      </c>
      <c r="L45" s="11" t="s">
        <v>36</v>
      </c>
    </row>
    <row r="46" customFormat="false" ht="11.25" hidden="false" customHeight="true" outlineLevel="0" collapsed="false">
      <c r="A46" s="10" t="s">
        <v>48</v>
      </c>
      <c r="B46" s="11" t="s">
        <v>36</v>
      </c>
      <c r="C46" s="11" t="s">
        <v>36</v>
      </c>
      <c r="D46" s="11" t="s">
        <v>36</v>
      </c>
      <c r="E46" s="11"/>
      <c r="F46" s="11" t="s">
        <v>36</v>
      </c>
      <c r="G46" s="11" t="s">
        <v>36</v>
      </c>
      <c r="H46" s="11" t="s">
        <v>36</v>
      </c>
      <c r="I46" s="11"/>
      <c r="J46" s="11" t="s">
        <v>36</v>
      </c>
      <c r="K46" s="11" t="s">
        <v>36</v>
      </c>
      <c r="L46" s="11" t="s">
        <v>36</v>
      </c>
    </row>
    <row r="47" customFormat="false" ht="11.25" hidden="false" customHeight="true" outlineLevel="0" collapsed="false">
      <c r="A47" s="10" t="s">
        <v>49</v>
      </c>
      <c r="B47" s="11" t="s">
        <v>36</v>
      </c>
      <c r="C47" s="11" t="s">
        <v>36</v>
      </c>
      <c r="D47" s="11" t="s">
        <v>36</v>
      </c>
      <c r="E47" s="11"/>
      <c r="F47" s="11" t="s">
        <v>36</v>
      </c>
      <c r="G47" s="11" t="s">
        <v>36</v>
      </c>
      <c r="H47" s="11" t="s">
        <v>36</v>
      </c>
      <c r="I47" s="11"/>
      <c r="J47" s="11" t="s">
        <v>36</v>
      </c>
      <c r="K47" s="11" t="s">
        <v>36</v>
      </c>
      <c r="L47" s="11" t="s">
        <v>36</v>
      </c>
    </row>
    <row r="48" customFormat="false" ht="11.25" hidden="false" customHeight="true" outlineLevel="0" collapsed="false">
      <c r="A48" s="10" t="s">
        <v>50</v>
      </c>
      <c r="B48" s="11" t="s">
        <v>36</v>
      </c>
      <c r="C48" s="11" t="s">
        <v>36</v>
      </c>
      <c r="D48" s="11" t="s">
        <v>36</v>
      </c>
      <c r="E48" s="11"/>
      <c r="F48" s="11" t="s">
        <v>36</v>
      </c>
      <c r="G48" s="11" t="s">
        <v>36</v>
      </c>
      <c r="H48" s="11" t="s">
        <v>36</v>
      </c>
      <c r="I48" s="11"/>
      <c r="J48" s="11" t="s">
        <v>36</v>
      </c>
      <c r="K48" s="11" t="s">
        <v>36</v>
      </c>
      <c r="L48" s="11" t="s">
        <v>36</v>
      </c>
    </row>
    <row r="49" customFormat="false" ht="11.25" hidden="false" customHeight="true" outlineLevel="0" collapsed="false">
      <c r="A49" s="10" t="s">
        <v>51</v>
      </c>
      <c r="B49" s="11" t="s">
        <v>36</v>
      </c>
      <c r="C49" s="11" t="s">
        <v>36</v>
      </c>
      <c r="D49" s="11" t="s">
        <v>36</v>
      </c>
      <c r="E49" s="11"/>
      <c r="F49" s="11" t="s">
        <v>36</v>
      </c>
      <c r="G49" s="11" t="s">
        <v>36</v>
      </c>
      <c r="H49" s="11" t="s">
        <v>36</v>
      </c>
      <c r="I49" s="11"/>
      <c r="J49" s="11" t="s">
        <v>36</v>
      </c>
      <c r="K49" s="11" t="s">
        <v>36</v>
      </c>
      <c r="L49" s="11" t="s">
        <v>36</v>
      </c>
    </row>
    <row r="50" customFormat="false" ht="11.25" hidden="false" customHeight="true" outlineLevel="0" collapsed="false">
      <c r="A50" s="10" t="s">
        <v>52</v>
      </c>
      <c r="B50" s="11" t="s">
        <v>36</v>
      </c>
      <c r="C50" s="11" t="s">
        <v>36</v>
      </c>
      <c r="D50" s="11" t="s">
        <v>36</v>
      </c>
      <c r="E50" s="11"/>
      <c r="F50" s="11" t="s">
        <v>36</v>
      </c>
      <c r="G50" s="11" t="s">
        <v>36</v>
      </c>
      <c r="H50" s="11" t="s">
        <v>36</v>
      </c>
      <c r="I50" s="11"/>
      <c r="J50" s="11" t="s">
        <v>36</v>
      </c>
      <c r="K50" s="11" t="s">
        <v>36</v>
      </c>
      <c r="L50" s="11" t="s">
        <v>36</v>
      </c>
    </row>
    <row r="51" customFormat="false" ht="11.25" hidden="false" customHeight="true" outlineLevel="0" collapsed="false">
      <c r="A51" s="10" t="s">
        <v>53</v>
      </c>
      <c r="B51" s="11" t="n">
        <v>97988</v>
      </c>
      <c r="C51" s="11" t="n">
        <v>985244.3747104</v>
      </c>
      <c r="D51" s="12" t="n">
        <v>10054.7452209</v>
      </c>
      <c r="E51" s="11"/>
      <c r="F51" s="11" t="n">
        <v>163422</v>
      </c>
      <c r="G51" s="11" t="n">
        <v>1209816.2098902</v>
      </c>
      <c r="H51" s="12" t="n">
        <v>7403.0192379</v>
      </c>
      <c r="I51" s="11"/>
      <c r="J51" s="11" t="n">
        <v>261410</v>
      </c>
      <c r="K51" s="11" t="n">
        <v>2195060.5846006</v>
      </c>
      <c r="L51" s="12" t="n">
        <v>8397.0031162</v>
      </c>
    </row>
    <row r="52" customFormat="false" ht="11.25" hidden="false" customHeight="true" outlineLevel="0" collapsed="false">
      <c r="A52" s="10" t="s">
        <v>54</v>
      </c>
      <c r="B52" s="11" t="n">
        <v>79055</v>
      </c>
      <c r="C52" s="11" t="n">
        <v>833755.5864799</v>
      </c>
      <c r="D52" s="12" t="n">
        <v>10546.5256654</v>
      </c>
      <c r="E52" s="11"/>
      <c r="F52" s="11" t="n">
        <v>144341</v>
      </c>
      <c r="G52" s="11" t="n">
        <v>1173531.3980199</v>
      </c>
      <c r="H52" s="12" t="n">
        <v>8130.2706647</v>
      </c>
      <c r="I52" s="11"/>
      <c r="J52" s="11" t="n">
        <v>223396</v>
      </c>
      <c r="K52" s="11" t="n">
        <v>2007286.9844998</v>
      </c>
      <c r="L52" s="12" t="n">
        <v>8985.3309124</v>
      </c>
    </row>
    <row r="53" customFormat="false" ht="11.25" hidden="false" customHeight="true" outlineLevel="0" collapsed="false">
      <c r="A53" s="10" t="s">
        <v>55</v>
      </c>
      <c r="B53" s="11" t="n">
        <v>48211</v>
      </c>
      <c r="C53" s="11" t="n">
        <v>515215.6002801</v>
      </c>
      <c r="D53" s="12" t="n">
        <v>10686.6814685</v>
      </c>
      <c r="E53" s="11"/>
      <c r="F53" s="11" t="n">
        <v>113446</v>
      </c>
      <c r="G53" s="11" t="n">
        <v>968620.3060396</v>
      </c>
      <c r="H53" s="12" t="n">
        <v>8538.1618218</v>
      </c>
      <c r="I53" s="11"/>
      <c r="J53" s="11" t="n">
        <v>161657</v>
      </c>
      <c r="K53" s="11" t="n">
        <v>1483835.9063196</v>
      </c>
      <c r="L53" s="12" t="n">
        <v>9178.9152732</v>
      </c>
    </row>
    <row r="54" customFormat="false" ht="11.25" hidden="false" customHeight="true" outlineLevel="0" collapsed="false">
      <c r="A54" s="10" t="s">
        <v>56</v>
      </c>
      <c r="B54" s="11" t="n">
        <v>20485</v>
      </c>
      <c r="C54" s="11" t="n">
        <v>222901.93603</v>
      </c>
      <c r="D54" s="12" t="n">
        <v>10881.2270456</v>
      </c>
      <c r="E54" s="11"/>
      <c r="F54" s="11" t="n">
        <v>78295</v>
      </c>
      <c r="G54" s="11" t="n">
        <v>708061.9577098</v>
      </c>
      <c r="H54" s="12" t="n">
        <v>9043.5143714</v>
      </c>
      <c r="I54" s="11"/>
      <c r="J54" s="11" t="n">
        <v>98780</v>
      </c>
      <c r="K54" s="11" t="n">
        <v>930963.8937398</v>
      </c>
      <c r="L54" s="12" t="n">
        <v>9424.6192928</v>
      </c>
    </row>
    <row r="55" customFormat="false" ht="11.25" hidden="false" customHeight="true" outlineLevel="0" collapsed="false">
      <c r="A55" s="10" t="s">
        <v>57</v>
      </c>
      <c r="B55" s="11" t="n">
        <v>6849</v>
      </c>
      <c r="C55" s="11" t="n">
        <v>76008.8922</v>
      </c>
      <c r="D55" s="12" t="n">
        <v>11097.8087604</v>
      </c>
      <c r="E55" s="11"/>
      <c r="F55" s="11" t="n">
        <v>35500</v>
      </c>
      <c r="G55" s="11" t="n">
        <v>372538.84249</v>
      </c>
      <c r="H55" s="12" t="n">
        <v>10494.0519011</v>
      </c>
      <c r="I55" s="11"/>
      <c r="J55" s="11" t="n">
        <v>42349</v>
      </c>
      <c r="K55" s="11" t="n">
        <v>448547.73469</v>
      </c>
      <c r="L55" s="12" t="n">
        <v>10591.6960186</v>
      </c>
    </row>
    <row r="56" customFormat="false" ht="11.25" hidden="false" customHeight="true" outlineLevel="0" collapsed="false">
      <c r="A56" s="10" t="s">
        <v>58</v>
      </c>
      <c r="B56" s="11" t="n">
        <v>1242</v>
      </c>
      <c r="C56" s="11" t="n">
        <v>13791.4088</v>
      </c>
      <c r="D56" s="12" t="n">
        <v>11104.1938808</v>
      </c>
      <c r="E56" s="11"/>
      <c r="F56" s="11" t="n">
        <v>8647</v>
      </c>
      <c r="G56" s="11" t="n">
        <v>100437.23817</v>
      </c>
      <c r="H56" s="12" t="n">
        <v>11615.2698242</v>
      </c>
      <c r="I56" s="11"/>
      <c r="J56" s="11" t="n">
        <v>9889</v>
      </c>
      <c r="K56" s="11" t="n">
        <v>114228.64697</v>
      </c>
      <c r="L56" s="12" t="n">
        <v>11551.0817039</v>
      </c>
    </row>
    <row r="57" customFormat="false" ht="11.25" hidden="false" customHeight="true" outlineLevel="0" collapsed="false">
      <c r="A57" s="10" t="s">
        <v>59</v>
      </c>
      <c r="B57" s="11" t="n">
        <v>465</v>
      </c>
      <c r="C57" s="11" t="n">
        <v>5311.21267</v>
      </c>
      <c r="D57" s="12" t="n">
        <v>11421.9627312</v>
      </c>
      <c r="E57" s="11"/>
      <c r="F57" s="11" t="n">
        <v>4663</v>
      </c>
      <c r="G57" s="11" t="n">
        <v>58272.07176</v>
      </c>
      <c r="H57" s="12" t="n">
        <v>12496.6913489</v>
      </c>
      <c r="I57" s="11"/>
      <c r="J57" s="11" t="n">
        <v>5128</v>
      </c>
      <c r="K57" s="11" t="n">
        <v>63583.28443</v>
      </c>
      <c r="L57" s="12" t="n">
        <v>12399.2364333</v>
      </c>
    </row>
    <row r="58" customFormat="false" ht="11.25" hidden="false" customHeight="true" outlineLevel="0" collapsed="false">
      <c r="A58" s="10" t="s">
        <v>37</v>
      </c>
      <c r="B58" s="11" t="n">
        <v>1</v>
      </c>
      <c r="C58" s="11" t="n">
        <v>4.37827</v>
      </c>
      <c r="D58" s="12" t="n">
        <v>4378.27</v>
      </c>
      <c r="E58" s="11"/>
      <c r="F58" s="11" t="n">
        <v>2</v>
      </c>
      <c r="G58" s="11" t="n">
        <v>43.12039</v>
      </c>
      <c r="H58" s="12" t="n">
        <v>21560.195</v>
      </c>
      <c r="I58" s="11"/>
      <c r="J58" s="11" t="n">
        <v>3</v>
      </c>
      <c r="K58" s="11" t="n">
        <v>47.49866</v>
      </c>
      <c r="L58" s="12" t="n">
        <v>15832.8866667</v>
      </c>
    </row>
    <row r="59" s="22" customFormat="true" ht="11.25" hidden="false" customHeight="true" outlineLevel="0" collapsed="false">
      <c r="A59" s="23" t="s">
        <v>38</v>
      </c>
      <c r="B59" s="18" t="n">
        <v>254296</v>
      </c>
      <c r="C59" s="18" t="n">
        <v>2652233.3894402</v>
      </c>
      <c r="D59" s="19" t="n">
        <v>10429.7094309</v>
      </c>
      <c r="E59" s="18"/>
      <c r="F59" s="18" t="n">
        <v>548316</v>
      </c>
      <c r="G59" s="18" t="n">
        <v>4591321.144472</v>
      </c>
      <c r="H59" s="19" t="n">
        <v>8373.4947448</v>
      </c>
      <c r="I59" s="18"/>
      <c r="J59" s="18" t="n">
        <v>802612</v>
      </c>
      <c r="K59" s="18" t="n">
        <v>7243554.5339122</v>
      </c>
      <c r="L59" s="19" t="n">
        <v>9024.9766187</v>
      </c>
    </row>
    <row r="60" customFormat="false" ht="11.25" hidden="false" customHeight="true" outlineLevel="0" collapsed="false"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22.5" hidden="false" customHeight="true" outlineLevel="0" collapsed="false">
      <c r="A61" s="24" t="s">
        <v>60</v>
      </c>
      <c r="B61" s="11"/>
      <c r="C61" s="11"/>
      <c r="D61" s="12"/>
      <c r="E61" s="11"/>
      <c r="F61" s="11"/>
      <c r="G61" s="11"/>
      <c r="H61" s="12"/>
      <c r="I61" s="11"/>
      <c r="J61" s="11"/>
      <c r="K61" s="11"/>
      <c r="L61" s="12"/>
    </row>
    <row r="62" customFormat="false" ht="11.25" hidden="false" customHeight="true" outlineLevel="0" collapsed="false">
      <c r="A62" s="1" t="s">
        <v>61</v>
      </c>
      <c r="B62" s="11" t="n">
        <v>3086</v>
      </c>
      <c r="C62" s="11" t="n">
        <v>6046.04205</v>
      </c>
      <c r="D62" s="12" t="n">
        <v>1959.1840732</v>
      </c>
      <c r="E62" s="11"/>
      <c r="F62" s="11" t="n">
        <v>35951</v>
      </c>
      <c r="G62" s="11" t="n">
        <v>65905.99778</v>
      </c>
      <c r="H62" s="12" t="n">
        <v>1833.2173731</v>
      </c>
      <c r="I62" s="11"/>
      <c r="J62" s="11" t="n">
        <v>39037</v>
      </c>
      <c r="K62" s="11" t="n">
        <v>71952.03983</v>
      </c>
      <c r="L62" s="12" t="n">
        <v>1843.1754446</v>
      </c>
    </row>
    <row r="63" customFormat="false" ht="11.25" hidden="false" customHeight="true" outlineLevel="0" collapsed="false">
      <c r="A63" s="1" t="s">
        <v>62</v>
      </c>
      <c r="B63" s="11" t="n">
        <v>56722</v>
      </c>
      <c r="C63" s="11" t="n">
        <v>291119.49044</v>
      </c>
      <c r="D63" s="12" t="n">
        <v>5132.3911435</v>
      </c>
      <c r="E63" s="11"/>
      <c r="F63" s="11" t="n">
        <v>214427</v>
      </c>
      <c r="G63" s="11" t="n">
        <v>987775.2883201</v>
      </c>
      <c r="H63" s="12" t="n">
        <v>4606.5807399</v>
      </c>
      <c r="I63" s="11"/>
      <c r="J63" s="11" t="n">
        <v>271149</v>
      </c>
      <c r="K63" s="11" t="n">
        <v>1278894.7787601</v>
      </c>
      <c r="L63" s="12" t="n">
        <v>4716.5756789</v>
      </c>
    </row>
    <row r="64" customFormat="false" ht="11.25" hidden="false" customHeight="true" outlineLevel="0" collapsed="false">
      <c r="A64" s="1" t="s">
        <v>63</v>
      </c>
      <c r="B64" s="11" t="n">
        <v>59329</v>
      </c>
      <c r="C64" s="11" t="n">
        <v>452914.0121601</v>
      </c>
      <c r="D64" s="12" t="n">
        <v>7633.9397623</v>
      </c>
      <c r="E64" s="11"/>
      <c r="F64" s="11" t="n">
        <v>111489</v>
      </c>
      <c r="G64" s="11" t="n">
        <v>843594.747109</v>
      </c>
      <c r="H64" s="12" t="n">
        <v>7566.618654</v>
      </c>
      <c r="I64" s="11"/>
      <c r="J64" s="11" t="n">
        <v>170818</v>
      </c>
      <c r="K64" s="11" t="n">
        <v>1296508.7592691</v>
      </c>
      <c r="L64" s="12" t="n">
        <v>7590.0008153</v>
      </c>
    </row>
    <row r="65" customFormat="false" ht="11.25" hidden="false" customHeight="true" outlineLevel="0" collapsed="false">
      <c r="A65" s="1" t="s">
        <v>64</v>
      </c>
      <c r="B65" s="11" t="n">
        <v>63590</v>
      </c>
      <c r="C65" s="11" t="n">
        <v>681145.72955</v>
      </c>
      <c r="D65" s="12" t="n">
        <v>10711.5227166</v>
      </c>
      <c r="E65" s="11"/>
      <c r="F65" s="11" t="n">
        <v>65937</v>
      </c>
      <c r="G65" s="11" t="n">
        <v>680841.2607799</v>
      </c>
      <c r="H65" s="12" t="n">
        <v>10325.6329645</v>
      </c>
      <c r="I65" s="11"/>
      <c r="J65" s="11" t="n">
        <v>129527</v>
      </c>
      <c r="K65" s="11" t="n">
        <v>1361986.99033</v>
      </c>
      <c r="L65" s="12" t="n">
        <v>10515.081723</v>
      </c>
    </row>
    <row r="66" customFormat="false" ht="11.25" hidden="false" customHeight="true" outlineLevel="0" collapsed="false">
      <c r="A66" s="1" t="s">
        <v>65</v>
      </c>
      <c r="B66" s="11" t="n">
        <v>21820</v>
      </c>
      <c r="C66" s="11" t="n">
        <v>291858.98934</v>
      </c>
      <c r="D66" s="12" t="n">
        <v>13375.7556984</v>
      </c>
      <c r="E66" s="11"/>
      <c r="F66" s="11" t="n">
        <v>43378</v>
      </c>
      <c r="G66" s="11" t="n">
        <v>579998.3855199</v>
      </c>
      <c r="H66" s="12" t="n">
        <v>13370.7959224</v>
      </c>
      <c r="I66" s="11"/>
      <c r="J66" s="11" t="n">
        <v>65198</v>
      </c>
      <c r="K66" s="11" t="n">
        <v>871857.3748598</v>
      </c>
      <c r="L66" s="12" t="n">
        <v>13372.4558247</v>
      </c>
    </row>
    <row r="67" customFormat="false" ht="11.25" hidden="false" customHeight="true" outlineLevel="0" collapsed="false">
      <c r="A67" s="1" t="s">
        <v>66</v>
      </c>
      <c r="B67" s="11" t="n">
        <v>27878</v>
      </c>
      <c r="C67" s="11" t="n">
        <v>455307.41193</v>
      </c>
      <c r="D67" s="12" t="n">
        <v>16332.1404667</v>
      </c>
      <c r="E67" s="11"/>
      <c r="F67" s="11" t="n">
        <v>44056</v>
      </c>
      <c r="G67" s="11" t="n">
        <v>715608.7344701</v>
      </c>
      <c r="H67" s="12" t="n">
        <v>16243.1617594</v>
      </c>
      <c r="I67" s="11"/>
      <c r="J67" s="11" t="n">
        <v>71934</v>
      </c>
      <c r="K67" s="11" t="n">
        <v>1170916.1464001</v>
      </c>
      <c r="L67" s="12" t="n">
        <v>16277.6454305</v>
      </c>
    </row>
    <row r="68" customFormat="false" ht="11.25" hidden="false" customHeight="true" outlineLevel="0" collapsed="false">
      <c r="A68" s="1" t="s">
        <v>67</v>
      </c>
      <c r="B68" s="11" t="n">
        <v>11303</v>
      </c>
      <c r="C68" s="11" t="n">
        <v>218400.03319</v>
      </c>
      <c r="D68" s="12" t="n">
        <v>19322.3067495</v>
      </c>
      <c r="E68" s="11"/>
      <c r="F68" s="11" t="n">
        <v>16880</v>
      </c>
      <c r="G68" s="11" t="n">
        <v>325840.04643</v>
      </c>
      <c r="H68" s="12" t="n">
        <v>19303.3202861</v>
      </c>
      <c r="I68" s="11"/>
      <c r="J68" s="11" t="n">
        <v>28183</v>
      </c>
      <c r="K68" s="11" t="n">
        <v>544240.07962</v>
      </c>
      <c r="L68" s="12" t="n">
        <v>19310.9349473</v>
      </c>
    </row>
    <row r="69" customFormat="false" ht="11.25" hidden="false" customHeight="true" outlineLevel="0" collapsed="false">
      <c r="A69" s="1" t="s">
        <v>68</v>
      </c>
      <c r="B69" s="11" t="n">
        <v>6859</v>
      </c>
      <c r="C69" s="11" t="n">
        <v>153644.8225</v>
      </c>
      <c r="D69" s="12" t="n">
        <v>22400.4698207</v>
      </c>
      <c r="E69" s="11"/>
      <c r="F69" s="11" t="n">
        <v>10724</v>
      </c>
      <c r="G69" s="11" t="n">
        <v>240753.24796</v>
      </c>
      <c r="H69" s="12" t="n">
        <v>22449.9485229</v>
      </c>
      <c r="I69" s="11"/>
      <c r="J69" s="11" t="n">
        <v>17583</v>
      </c>
      <c r="K69" s="11" t="n">
        <v>394398.07046</v>
      </c>
      <c r="L69" s="12" t="n">
        <v>22430.6472422</v>
      </c>
    </row>
    <row r="70" customFormat="false" ht="11.25" hidden="false" customHeight="true" outlineLevel="0" collapsed="false">
      <c r="A70" s="1" t="s">
        <v>69</v>
      </c>
      <c r="B70" s="11" t="n">
        <v>2401</v>
      </c>
      <c r="C70" s="11" t="n">
        <v>60007.69961</v>
      </c>
      <c r="D70" s="12" t="n">
        <v>24992.7945065</v>
      </c>
      <c r="E70" s="11"/>
      <c r="F70" s="11" t="n">
        <v>3256</v>
      </c>
      <c r="G70" s="11" t="n">
        <v>81541.29799</v>
      </c>
      <c r="H70" s="12" t="n">
        <v>25043.3961886</v>
      </c>
      <c r="I70" s="11"/>
      <c r="J70" s="11" t="n">
        <v>5657</v>
      </c>
      <c r="K70" s="11" t="n">
        <v>141548.9976</v>
      </c>
      <c r="L70" s="12" t="n">
        <v>25021.9193212</v>
      </c>
    </row>
    <row r="71" customFormat="false" ht="11.25" hidden="false" customHeight="true" outlineLevel="0" collapsed="false">
      <c r="A71" s="1" t="s">
        <v>70</v>
      </c>
      <c r="B71" s="11" t="n">
        <v>666</v>
      </c>
      <c r="C71" s="11" t="n">
        <v>18882.05006</v>
      </c>
      <c r="D71" s="12" t="n">
        <v>28351.4265165</v>
      </c>
      <c r="E71" s="11"/>
      <c r="F71" s="11" t="n">
        <v>1192</v>
      </c>
      <c r="G71" s="11" t="n">
        <v>33808.20676</v>
      </c>
      <c r="H71" s="12" t="n">
        <v>28362.5895638</v>
      </c>
      <c r="I71" s="11"/>
      <c r="J71" s="11" t="n">
        <v>1858</v>
      </c>
      <c r="K71" s="11" t="n">
        <v>52690.25682</v>
      </c>
      <c r="L71" s="12" t="n">
        <v>28358.5881701</v>
      </c>
    </row>
    <row r="72" customFormat="false" ht="11.25" hidden="false" customHeight="true" outlineLevel="0" collapsed="false">
      <c r="A72" s="1" t="s">
        <v>71</v>
      </c>
      <c r="B72" s="11" t="n">
        <v>439</v>
      </c>
      <c r="C72" s="11" t="n">
        <v>14244.14368</v>
      </c>
      <c r="D72" s="12" t="n">
        <v>32446.7965376</v>
      </c>
      <c r="E72" s="11"/>
      <c r="F72" s="11" t="n">
        <v>767</v>
      </c>
      <c r="G72" s="11" t="n">
        <v>24843.07377</v>
      </c>
      <c r="H72" s="12" t="n">
        <v>32389.9266884</v>
      </c>
      <c r="I72" s="11"/>
      <c r="J72" s="11" t="n">
        <v>1206</v>
      </c>
      <c r="K72" s="11" t="n">
        <v>39087.21745</v>
      </c>
      <c r="L72" s="12" t="n">
        <v>32410.628068</v>
      </c>
    </row>
    <row r="73" customFormat="false" ht="11.25" hidden="false" customHeight="true" outlineLevel="0" collapsed="false">
      <c r="A73" s="1" t="s">
        <v>72</v>
      </c>
      <c r="B73" s="11" t="n">
        <v>203</v>
      </c>
      <c r="C73" s="11" t="n">
        <v>8662.96493</v>
      </c>
      <c r="D73" s="12" t="n">
        <v>42674.7040887</v>
      </c>
      <c r="E73" s="11"/>
      <c r="F73" s="11" t="n">
        <v>259</v>
      </c>
      <c r="G73" s="11" t="n">
        <v>10810.85758</v>
      </c>
      <c r="H73" s="12" t="n">
        <v>41740.7628571</v>
      </c>
      <c r="I73" s="11"/>
      <c r="J73" s="11" t="n">
        <v>462</v>
      </c>
      <c r="K73" s="11" t="n">
        <v>19473.82251</v>
      </c>
      <c r="L73" s="12" t="n">
        <v>42151.130974</v>
      </c>
    </row>
    <row r="74" s="22" customFormat="true" ht="11.25" hidden="false" customHeight="true" outlineLevel="0" collapsed="false">
      <c r="A74" s="23" t="s">
        <v>38</v>
      </c>
      <c r="B74" s="18" t="n">
        <v>254296</v>
      </c>
      <c r="C74" s="18" t="n">
        <v>2652233.3894402</v>
      </c>
      <c r="D74" s="19" t="n">
        <v>10429.7094309</v>
      </c>
      <c r="E74" s="18"/>
      <c r="F74" s="18" t="n">
        <v>548316</v>
      </c>
      <c r="G74" s="18" t="n">
        <v>4591321.144472</v>
      </c>
      <c r="H74" s="19" t="n">
        <v>8373.4947448</v>
      </c>
      <c r="I74" s="18"/>
      <c r="J74" s="18" t="n">
        <v>802612</v>
      </c>
      <c r="K74" s="18" t="n">
        <v>7243554.5339122</v>
      </c>
      <c r="L74" s="19" t="n">
        <v>9024.9766187</v>
      </c>
    </row>
    <row r="75" customFormat="false" ht="6.75" hidden="false" customHeight="true" outlineLevel="0" collapsed="false">
      <c r="A75" s="25"/>
      <c r="B75" s="26"/>
      <c r="C75" s="26"/>
      <c r="D75" s="27"/>
      <c r="E75" s="26"/>
      <c r="F75" s="26"/>
      <c r="G75" s="26"/>
      <c r="H75" s="27"/>
      <c r="I75" s="26"/>
      <c r="J75" s="26"/>
      <c r="K75" s="26"/>
      <c r="L75" s="27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  <row r="79" customFormat="false" ht="12" hidden="false" customHeight="true" outlineLevel="0" collapsed="false">
      <c r="B79" s="11"/>
      <c r="C79" s="11"/>
      <c r="D79" s="12"/>
      <c r="E79" s="11"/>
      <c r="F79" s="11"/>
      <c r="G79" s="11"/>
      <c r="H79" s="12"/>
      <c r="I79" s="11"/>
      <c r="J79" s="11"/>
      <c r="K79" s="11"/>
      <c r="L79" s="12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11:31:28Z</cp:lastPrinted>
  <dcterms:modified xsi:type="dcterms:W3CDTF">2012-02-29T11:31:32Z</dcterms:modified>
  <cp:revision>0</cp:revision>
  <dc:subject/>
  <dc:title>SAS Output</dc:title>
</cp:coreProperties>
</file>