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</sheets>
  <definedNames>
    <definedName function="false" hidden="false" localSheetId="0" name="_xlnm.Print_Titles" vbProcedure="false">'6.1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b val="true"/>
        <sz val="9"/>
        <rFont val="Arial"/>
        <family val="2"/>
      </rPr>
      <t xml:space="preserve">Tavola 6.1 - Beneficiari di pensioni di invalidità civile con indennità di accompagna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pensioni di invalidità civile con indennità di accompagnamento si intendono i titolari di pensioni di invalidità civile con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7.43"/>
    <col collapsed="false" customWidth="true" hidden="false" outlineLevel="0" max="4" min="3" style="1" width="8.66"/>
    <col collapsed="false" customWidth="true" hidden="false" outlineLevel="0" max="5" min="5" style="1" width="0.99"/>
    <col collapsed="false" customWidth="true" hidden="false" outlineLevel="0" max="6" min="6" style="1" width="7.43"/>
    <col collapsed="false" customWidth="true" hidden="false" outlineLevel="0" max="7" min="7" style="1" width="8.66"/>
    <col collapsed="false" customWidth="true" hidden="false" outlineLevel="0" max="8" min="8" style="1" width="8.55"/>
    <col collapsed="false" customWidth="true" hidden="false" outlineLevel="0" max="9" min="9" style="1" width="0.99"/>
    <col collapsed="false" customWidth="true" hidden="false" outlineLevel="0" max="10" min="10" style="1" width="6.99"/>
    <col collapsed="false" customWidth="true" hidden="false" outlineLevel="0" max="11" min="11" style="1" width="7.66"/>
    <col collapsed="false" customWidth="true" hidden="false" outlineLevel="0" max="12" min="12" style="1" width="8.33"/>
    <col collapsed="false" customWidth="false" hidden="false" outlineLevel="0" max="257" min="13" style="1" width="9.1"/>
  </cols>
  <sheetData>
    <row r="1" s="3" customFormat="true" ht="3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3.25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12403</v>
      </c>
      <c r="C6" s="11" t="n">
        <v>129759.75342</v>
      </c>
      <c r="D6" s="12" t="n">
        <v>10461.965123</v>
      </c>
      <c r="E6" s="11"/>
      <c r="F6" s="11" t="n">
        <v>14739</v>
      </c>
      <c r="G6" s="11" t="n">
        <v>179594.71309</v>
      </c>
      <c r="H6" s="12" t="n">
        <v>12184.9998704</v>
      </c>
      <c r="I6" s="11"/>
      <c r="J6" s="11" t="n">
        <v>27142</v>
      </c>
      <c r="K6" s="11" t="n">
        <v>309354.46651</v>
      </c>
      <c r="L6" s="12" t="n">
        <v>11397.6297439</v>
      </c>
    </row>
    <row r="7" customFormat="false" ht="11.25" hidden="false" customHeight="true" outlineLevel="0" collapsed="false">
      <c r="A7" s="10" t="s">
        <v>10</v>
      </c>
      <c r="B7" s="11" t="n">
        <v>76</v>
      </c>
      <c r="C7" s="11" t="n">
        <v>1361.16756</v>
      </c>
      <c r="D7" s="12" t="n">
        <v>17910.0994737</v>
      </c>
      <c r="E7" s="11"/>
      <c r="F7" s="11" t="n">
        <v>154</v>
      </c>
      <c r="G7" s="11" t="n">
        <v>2971.65203</v>
      </c>
      <c r="H7" s="12" t="n">
        <v>19296.4417532</v>
      </c>
      <c r="I7" s="11"/>
      <c r="J7" s="11" t="n">
        <v>230</v>
      </c>
      <c r="K7" s="11" t="n">
        <v>4332.81959</v>
      </c>
      <c r="L7" s="12" t="n">
        <v>18838.3460435</v>
      </c>
    </row>
    <row r="8" customFormat="false" ht="11.25" hidden="false" customHeight="true" outlineLevel="0" collapsed="false">
      <c r="A8" s="10" t="s">
        <v>11</v>
      </c>
      <c r="B8" s="11" t="n">
        <v>27478</v>
      </c>
      <c r="C8" s="11" t="n">
        <v>283435.41298</v>
      </c>
      <c r="D8" s="12" t="n">
        <v>10314.9942856</v>
      </c>
      <c r="E8" s="11"/>
      <c r="F8" s="11" t="n">
        <v>30487</v>
      </c>
      <c r="G8" s="11" t="n">
        <v>359169.4484499</v>
      </c>
      <c r="H8" s="12" t="n">
        <v>11781.0689294</v>
      </c>
      <c r="I8" s="11"/>
      <c r="J8" s="11" t="n">
        <v>57965</v>
      </c>
      <c r="K8" s="11" t="n">
        <v>642604.8614299</v>
      </c>
      <c r="L8" s="12" t="n">
        <v>11086.0840409</v>
      </c>
    </row>
    <row r="9" s="13" customFormat="true" ht="11.25" hidden="false" customHeight="true" outlineLevel="0" collapsed="false">
      <c r="A9" s="10" t="s">
        <v>12</v>
      </c>
      <c r="B9" s="11" t="n">
        <f aca="false">SUM(B10+B11)</f>
        <v>1508</v>
      </c>
      <c r="C9" s="11" t="n">
        <f aca="false">SUM(C10+C11)</f>
        <v>31421.49058</v>
      </c>
      <c r="D9" s="12" t="n">
        <f aca="false">(C9/B9)*1000</f>
        <v>20836.5322148541</v>
      </c>
      <c r="E9" s="11"/>
      <c r="F9" s="11" t="n">
        <f aca="false">SUM(F10+F11)</f>
        <v>1946</v>
      </c>
      <c r="G9" s="11" t="n">
        <f aca="false">SUM(G10+G11)</f>
        <v>42364.69806</v>
      </c>
      <c r="H9" s="12" t="n">
        <f aca="false">(G9/F9)*1000</f>
        <v>21770.1428879753</v>
      </c>
      <c r="I9" s="11"/>
      <c r="J9" s="11" t="n">
        <f aca="false">SUM(J10+J11)</f>
        <v>3454</v>
      </c>
      <c r="K9" s="11" t="n">
        <f aca="false">SUM(K10+K11)</f>
        <v>73786.18864</v>
      </c>
      <c r="L9" s="12" t="n">
        <f aca="false">(K9/J9)*1000</f>
        <v>21362.5329009844</v>
      </c>
    </row>
    <row r="10" s="17" customFormat="true" ht="11.25" hidden="false" customHeight="true" outlineLevel="0" collapsed="false">
      <c r="A10" s="14" t="s">
        <v>13</v>
      </c>
      <c r="B10" s="15" t="n">
        <v>1328</v>
      </c>
      <c r="C10" s="15" t="n">
        <v>28860.95595</v>
      </c>
      <c r="D10" s="16" t="n">
        <v>21732.6475527</v>
      </c>
      <c r="E10" s="15"/>
      <c r="F10" s="15" t="n">
        <v>1555</v>
      </c>
      <c r="G10" s="15" t="n">
        <v>36334.27067</v>
      </c>
      <c r="H10" s="16" t="n">
        <v>23366.090463</v>
      </c>
      <c r="I10" s="15"/>
      <c r="J10" s="15" t="n">
        <v>2883</v>
      </c>
      <c r="K10" s="15" t="n">
        <v>65195.22662</v>
      </c>
      <c r="L10" s="16" t="n">
        <v>22613.6755532</v>
      </c>
    </row>
    <row r="11" s="17" customFormat="true" ht="11.25" hidden="false" customHeight="true" outlineLevel="0" collapsed="false">
      <c r="A11" s="14" t="s">
        <v>14</v>
      </c>
      <c r="B11" s="15" t="n">
        <v>180</v>
      </c>
      <c r="C11" s="15" t="n">
        <v>2560.53463</v>
      </c>
      <c r="D11" s="16" t="n">
        <v>14225.1923889</v>
      </c>
      <c r="E11" s="15"/>
      <c r="F11" s="15" t="n">
        <v>391</v>
      </c>
      <c r="G11" s="15" t="n">
        <v>6030.42739</v>
      </c>
      <c r="H11" s="16" t="n">
        <v>15423.087954</v>
      </c>
      <c r="I11" s="15"/>
      <c r="J11" s="15" t="n">
        <v>571</v>
      </c>
      <c r="K11" s="15" t="n">
        <v>8590.96202</v>
      </c>
      <c r="L11" s="16" t="n">
        <v>15045.4676357</v>
      </c>
    </row>
    <row r="12" customFormat="false" ht="11.25" hidden="false" customHeight="true" outlineLevel="0" collapsed="false">
      <c r="A12" s="10" t="s">
        <v>15</v>
      </c>
      <c r="B12" s="11" t="n">
        <v>14097</v>
      </c>
      <c r="C12" s="11" t="n">
        <v>152149.25996</v>
      </c>
      <c r="D12" s="12" t="n">
        <v>10793.0240448</v>
      </c>
      <c r="E12" s="11"/>
      <c r="F12" s="11" t="n">
        <v>15730</v>
      </c>
      <c r="G12" s="11" t="n">
        <v>192325.96821</v>
      </c>
      <c r="H12" s="12" t="n">
        <v>12226.6985512</v>
      </c>
      <c r="I12" s="11"/>
      <c r="J12" s="11" t="n">
        <v>29827</v>
      </c>
      <c r="K12" s="11" t="n">
        <v>344475.22817</v>
      </c>
      <c r="L12" s="12" t="n">
        <v>11549.1074587</v>
      </c>
    </row>
    <row r="13" customFormat="false" ht="11.25" hidden="false" customHeight="true" outlineLevel="0" collapsed="false">
      <c r="A13" s="10" t="s">
        <v>16</v>
      </c>
      <c r="B13" s="11" t="n">
        <v>3535</v>
      </c>
      <c r="C13" s="11" t="n">
        <v>37003.84798</v>
      </c>
      <c r="D13" s="12" t="n">
        <v>10467.8494993</v>
      </c>
      <c r="E13" s="11"/>
      <c r="F13" s="11" t="n">
        <v>4153</v>
      </c>
      <c r="G13" s="11" t="n">
        <v>51427.27768</v>
      </c>
      <c r="H13" s="12" t="n">
        <v>12383.1634192</v>
      </c>
      <c r="I13" s="11"/>
      <c r="J13" s="11" t="n">
        <v>7688</v>
      </c>
      <c r="K13" s="11" t="n">
        <v>88431.12566</v>
      </c>
      <c r="L13" s="12" t="n">
        <v>11502.4877289</v>
      </c>
    </row>
    <row r="14" customFormat="false" ht="11.25" hidden="false" customHeight="true" outlineLevel="0" collapsed="false">
      <c r="A14" s="10" t="s">
        <v>17</v>
      </c>
      <c r="B14" s="11" t="n">
        <v>4969</v>
      </c>
      <c r="C14" s="11" t="n">
        <v>54676.92313</v>
      </c>
      <c r="D14" s="12" t="n">
        <v>11003.6069893</v>
      </c>
      <c r="E14" s="11"/>
      <c r="F14" s="11" t="n">
        <v>5911</v>
      </c>
      <c r="G14" s="11" t="n">
        <v>75479.89265</v>
      </c>
      <c r="H14" s="12" t="n">
        <v>12769.3947978</v>
      </c>
      <c r="I14" s="11"/>
      <c r="J14" s="11" t="n">
        <v>10880</v>
      </c>
      <c r="K14" s="11" t="n">
        <v>130156.81578</v>
      </c>
      <c r="L14" s="12" t="n">
        <v>11962.9426268</v>
      </c>
    </row>
    <row r="15" customFormat="false" ht="11.25" hidden="false" customHeight="true" outlineLevel="0" collapsed="false">
      <c r="A15" s="10" t="s">
        <v>18</v>
      </c>
      <c r="B15" s="11" t="n">
        <v>13408</v>
      </c>
      <c r="C15" s="11" t="n">
        <v>136917.21521</v>
      </c>
      <c r="D15" s="12" t="n">
        <v>10211.6061463</v>
      </c>
      <c r="E15" s="11"/>
      <c r="F15" s="11" t="n">
        <v>14423</v>
      </c>
      <c r="G15" s="11" t="n">
        <v>173977.23264</v>
      </c>
      <c r="H15" s="12" t="n">
        <v>12062.4857963</v>
      </c>
      <c r="I15" s="11"/>
      <c r="J15" s="11" t="n">
        <v>27831</v>
      </c>
      <c r="K15" s="11" t="n">
        <v>310894.44785</v>
      </c>
      <c r="L15" s="12" t="n">
        <v>11170.7968758</v>
      </c>
    </row>
    <row r="16" customFormat="false" ht="11.25" hidden="false" customHeight="true" outlineLevel="0" collapsed="false">
      <c r="A16" s="10" t="s">
        <v>19</v>
      </c>
      <c r="B16" s="11" t="n">
        <v>11229</v>
      </c>
      <c r="C16" s="11" t="n">
        <v>124648.08028</v>
      </c>
      <c r="D16" s="12" t="n">
        <v>11100.5503856</v>
      </c>
      <c r="E16" s="11"/>
      <c r="F16" s="11" t="n">
        <v>13290</v>
      </c>
      <c r="G16" s="11" t="n">
        <v>167106.24337</v>
      </c>
      <c r="H16" s="12" t="n">
        <v>12573.8332107</v>
      </c>
      <c r="I16" s="11"/>
      <c r="J16" s="11" t="n">
        <v>24519</v>
      </c>
      <c r="K16" s="11" t="n">
        <v>291754.32365</v>
      </c>
      <c r="L16" s="12" t="n">
        <v>11899.1118581</v>
      </c>
    </row>
    <row r="17" customFormat="false" ht="11.25" hidden="false" customHeight="true" outlineLevel="0" collapsed="false">
      <c r="A17" s="10" t="s">
        <v>20</v>
      </c>
      <c r="B17" s="11" t="n">
        <v>3375</v>
      </c>
      <c r="C17" s="11" t="n">
        <v>40540.46725</v>
      </c>
      <c r="D17" s="12" t="n">
        <v>12011.9902963</v>
      </c>
      <c r="E17" s="11"/>
      <c r="F17" s="11" t="n">
        <v>4353</v>
      </c>
      <c r="G17" s="11" t="n">
        <v>57828.43388</v>
      </c>
      <c r="H17" s="12" t="n">
        <v>13284.7309626</v>
      </c>
      <c r="I17" s="11"/>
      <c r="J17" s="11" t="n">
        <v>7728</v>
      </c>
      <c r="K17" s="11" t="n">
        <v>98368.90113</v>
      </c>
      <c r="L17" s="12" t="n">
        <v>12728.8950738</v>
      </c>
    </row>
    <row r="18" customFormat="false" ht="11.25" hidden="false" customHeight="true" outlineLevel="0" collapsed="false">
      <c r="A18" s="10" t="s">
        <v>21</v>
      </c>
      <c r="B18" s="11" t="n">
        <v>5897</v>
      </c>
      <c r="C18" s="11" t="n">
        <v>61475.19425</v>
      </c>
      <c r="D18" s="12" t="n">
        <v>10424.8252077</v>
      </c>
      <c r="E18" s="11"/>
      <c r="F18" s="11" t="n">
        <v>6266</v>
      </c>
      <c r="G18" s="11" t="n">
        <v>75449.92401</v>
      </c>
      <c r="H18" s="12" t="n">
        <v>12041.1624657</v>
      </c>
      <c r="I18" s="11"/>
      <c r="J18" s="11" t="n">
        <v>12163</v>
      </c>
      <c r="K18" s="11" t="n">
        <v>136925.11826</v>
      </c>
      <c r="L18" s="12" t="n">
        <v>11257.5119839</v>
      </c>
    </row>
    <row r="19" customFormat="false" ht="11.25" hidden="false" customHeight="true" outlineLevel="0" collapsed="false">
      <c r="A19" s="10" t="s">
        <v>22</v>
      </c>
      <c r="B19" s="11" t="n">
        <v>23586</v>
      </c>
      <c r="C19" s="11" t="n">
        <v>232532.27134</v>
      </c>
      <c r="D19" s="12" t="n">
        <v>9858.9108514</v>
      </c>
      <c r="E19" s="11"/>
      <c r="F19" s="11" t="n">
        <v>25181</v>
      </c>
      <c r="G19" s="11" t="n">
        <v>274350.79184</v>
      </c>
      <c r="H19" s="12" t="n">
        <v>10895.1507819</v>
      </c>
      <c r="I19" s="11"/>
      <c r="J19" s="11" t="n">
        <v>48767</v>
      </c>
      <c r="K19" s="11" t="n">
        <v>506883.06318</v>
      </c>
      <c r="L19" s="12" t="n">
        <v>10393.9767298</v>
      </c>
    </row>
    <row r="20" customFormat="false" ht="11.25" hidden="false" customHeight="true" outlineLevel="0" collapsed="false">
      <c r="A20" s="10" t="s">
        <v>23</v>
      </c>
      <c r="B20" s="11" t="n">
        <v>6881</v>
      </c>
      <c r="C20" s="11" t="n">
        <v>76235.04521</v>
      </c>
      <c r="D20" s="12" t="n">
        <v>11079.0648467</v>
      </c>
      <c r="E20" s="11"/>
      <c r="F20" s="11" t="n">
        <v>7467</v>
      </c>
      <c r="G20" s="11" t="n">
        <v>91488.92196</v>
      </c>
      <c r="H20" s="12" t="n">
        <v>12252.433636</v>
      </c>
      <c r="I20" s="11"/>
      <c r="J20" s="11" t="n">
        <v>14348</v>
      </c>
      <c r="K20" s="11" t="n">
        <v>167723.96717</v>
      </c>
      <c r="L20" s="12" t="n">
        <v>11689.7105638</v>
      </c>
    </row>
    <row r="21" customFormat="false" ht="11.25" hidden="false" customHeight="true" outlineLevel="0" collapsed="false">
      <c r="A21" s="10" t="s">
        <v>24</v>
      </c>
      <c r="B21" s="11" t="n">
        <v>1641</v>
      </c>
      <c r="C21" s="11" t="n">
        <v>17471.53632</v>
      </c>
      <c r="D21" s="12" t="n">
        <v>10646.8838026</v>
      </c>
      <c r="E21" s="11"/>
      <c r="F21" s="11" t="n">
        <v>1898</v>
      </c>
      <c r="G21" s="11" t="n">
        <v>22904.48489</v>
      </c>
      <c r="H21" s="12" t="n">
        <v>12067.6948841</v>
      </c>
      <c r="I21" s="11"/>
      <c r="J21" s="11" t="n">
        <v>3539</v>
      </c>
      <c r="K21" s="11" t="n">
        <v>40376.02121</v>
      </c>
      <c r="L21" s="12" t="n">
        <v>11408.8785561</v>
      </c>
    </row>
    <row r="22" customFormat="false" ht="11.25" hidden="false" customHeight="true" outlineLevel="0" collapsed="false">
      <c r="A22" s="10" t="s">
        <v>25</v>
      </c>
      <c r="B22" s="11" t="n">
        <v>35737</v>
      </c>
      <c r="C22" s="11" t="n">
        <v>334135.4778699</v>
      </c>
      <c r="D22" s="12" t="n">
        <v>9349.8468777</v>
      </c>
      <c r="E22" s="11"/>
      <c r="F22" s="11" t="n">
        <v>34670</v>
      </c>
      <c r="G22" s="11" t="n">
        <v>352601.1030599</v>
      </c>
      <c r="H22" s="12" t="n">
        <v>10170.2077606</v>
      </c>
      <c r="I22" s="11"/>
      <c r="J22" s="11" t="n">
        <v>70407</v>
      </c>
      <c r="K22" s="11" t="n">
        <v>686736.5809298</v>
      </c>
      <c r="L22" s="12" t="n">
        <v>9753.8111399</v>
      </c>
    </row>
    <row r="23" customFormat="false" ht="11.25" hidden="false" customHeight="true" outlineLevel="0" collapsed="false">
      <c r="A23" s="10" t="s">
        <v>26</v>
      </c>
      <c r="B23" s="11" t="n">
        <v>21952</v>
      </c>
      <c r="C23" s="11" t="n">
        <v>219344.67724</v>
      </c>
      <c r="D23" s="12" t="n">
        <v>9992.0133582</v>
      </c>
      <c r="E23" s="11"/>
      <c r="F23" s="11" t="n">
        <v>23215</v>
      </c>
      <c r="G23" s="11" t="n">
        <v>253168.44045</v>
      </c>
      <c r="H23" s="12" t="n">
        <v>10905.3818846</v>
      </c>
      <c r="I23" s="11"/>
      <c r="J23" s="11" t="n">
        <v>45167</v>
      </c>
      <c r="K23" s="11" t="n">
        <v>472513.11769</v>
      </c>
      <c r="L23" s="12" t="n">
        <v>10461.4678347</v>
      </c>
    </row>
    <row r="24" customFormat="false" ht="11.25" hidden="false" customHeight="true" outlineLevel="0" collapsed="false">
      <c r="A24" s="10" t="s">
        <v>27</v>
      </c>
      <c r="B24" s="11" t="n">
        <v>2758</v>
      </c>
      <c r="C24" s="11" t="n">
        <v>28533.95873</v>
      </c>
      <c r="D24" s="12" t="n">
        <v>10345.8878644</v>
      </c>
      <c r="E24" s="11"/>
      <c r="F24" s="11" t="n">
        <v>2941</v>
      </c>
      <c r="G24" s="11" t="n">
        <v>34364.63859</v>
      </c>
      <c r="H24" s="12" t="n">
        <v>11684.6782013</v>
      </c>
      <c r="I24" s="11"/>
      <c r="J24" s="11" t="n">
        <v>5699</v>
      </c>
      <c r="K24" s="11" t="n">
        <v>62898.59732</v>
      </c>
      <c r="L24" s="12" t="n">
        <v>11036.7779119</v>
      </c>
    </row>
    <row r="25" customFormat="false" ht="11.25" hidden="false" customHeight="true" outlineLevel="0" collapsed="false">
      <c r="A25" s="10" t="s">
        <v>28</v>
      </c>
      <c r="B25" s="11" t="n">
        <v>12976</v>
      </c>
      <c r="C25" s="11" t="n">
        <v>138918.99518</v>
      </c>
      <c r="D25" s="12" t="n">
        <v>10705.8411822</v>
      </c>
      <c r="E25" s="11"/>
      <c r="F25" s="11" t="n">
        <v>13065</v>
      </c>
      <c r="G25" s="11" t="n">
        <v>147345.74045</v>
      </c>
      <c r="H25" s="12" t="n">
        <v>11277.8982357</v>
      </c>
      <c r="I25" s="11"/>
      <c r="J25" s="11" t="n">
        <v>26041</v>
      </c>
      <c r="K25" s="11" t="n">
        <v>286264.73563</v>
      </c>
      <c r="L25" s="12" t="n">
        <v>10992.8472651</v>
      </c>
    </row>
    <row r="26" customFormat="false" ht="11.25" hidden="false" customHeight="true" outlineLevel="0" collapsed="false">
      <c r="A26" s="10" t="s">
        <v>29</v>
      </c>
      <c r="B26" s="11" t="n">
        <v>28358</v>
      </c>
      <c r="C26" s="11" t="n">
        <v>283733.20251</v>
      </c>
      <c r="D26" s="12" t="n">
        <v>10005.4024441</v>
      </c>
      <c r="E26" s="11"/>
      <c r="F26" s="11" t="n">
        <v>30105</v>
      </c>
      <c r="G26" s="11" t="n">
        <v>326245.10127</v>
      </c>
      <c r="H26" s="12" t="n">
        <v>10836.9075326</v>
      </c>
      <c r="I26" s="11"/>
      <c r="J26" s="11" t="n">
        <v>58463</v>
      </c>
      <c r="K26" s="11" t="n">
        <v>609978.3037799</v>
      </c>
      <c r="L26" s="12" t="n">
        <v>10433.5785673</v>
      </c>
    </row>
    <row r="27" customFormat="false" ht="11.25" hidden="false" customHeight="true" outlineLevel="0" collapsed="false">
      <c r="A27" s="10" t="s">
        <v>30</v>
      </c>
      <c r="B27" s="11" t="n">
        <v>11150</v>
      </c>
      <c r="C27" s="11" t="n">
        <v>120811.02928</v>
      </c>
      <c r="D27" s="12" t="n">
        <v>10835.0698906</v>
      </c>
      <c r="E27" s="11"/>
      <c r="F27" s="11" t="n">
        <v>11356</v>
      </c>
      <c r="G27" s="11" t="n">
        <v>134032.37478</v>
      </c>
      <c r="H27" s="12" t="n">
        <v>11802.7804491</v>
      </c>
      <c r="I27" s="11"/>
      <c r="J27" s="11" t="n">
        <v>22506</v>
      </c>
      <c r="K27" s="11" t="n">
        <v>254843.40406</v>
      </c>
      <c r="L27" s="12" t="n">
        <v>11323.3539527</v>
      </c>
    </row>
    <row r="28" s="21" customFormat="true" ht="11.25" hidden="false" customHeight="true" outlineLevel="0" collapsed="false">
      <c r="A28" s="18" t="s">
        <v>31</v>
      </c>
      <c r="B28" s="19" t="n">
        <f aca="false">SUM(B6,B7,B8,B10,B11,B12,B13,B14,B15,B16,B17,B18,B19,B20,B21,B22,B23,B25,B24,B26,B27)</f>
        <v>243014</v>
      </c>
      <c r="C28" s="19" t="n">
        <f aca="false">SUM(C6,C7,C8,C10,C11,C12,C13,C14,C15,C16,C17,C18,C19,C20,C21,C22,C23,C25,C24,C26,C27)</f>
        <v>2505105.0062799</v>
      </c>
      <c r="D28" s="20" t="n">
        <f aca="false">(C28/B28)*1000</f>
        <v>10308.4801957085</v>
      </c>
      <c r="E28" s="19"/>
      <c r="F28" s="19" t="n">
        <f aca="false">SUM(F6,F7,F8,F10,F11,F12,F13,F14,F15,F16,F17,F18,F19,F20,F21,F22,F23,F25,F24,F26,F27)</f>
        <v>261350</v>
      </c>
      <c r="G28" s="19" t="n">
        <f aca="false">SUM(G6,G7,G8,G10,G11,G12,G13,G14,G15,G16,G17,G18,G19,G20,G21,G22,G23,G25,G24,G26,G27)</f>
        <v>3014197.0813598</v>
      </c>
      <c r="H28" s="20" t="n">
        <f aca="false">(G28/F28)*1000</f>
        <v>11533.1818686046</v>
      </c>
      <c r="I28" s="19"/>
      <c r="J28" s="19" t="n">
        <f aca="false">SUM(J6,J7,J8,J10,J11,J12,J13,J14,J15,J16,J17,J18,J19,J20,J21,J22,J23,J25,J24,J26,J27)</f>
        <v>504364</v>
      </c>
      <c r="K28" s="19" t="n">
        <f aca="false">SUM(K6,K7,K8,K10,K11,K12,K13,K14,K15,K16,K17,K18,K19,K20,K21,K22,K23,K25,K24,K26,K27)</f>
        <v>5519302.0876396</v>
      </c>
      <c r="L28" s="20" t="n">
        <f aca="false">(K28/J28)*1000</f>
        <v>10943.0928607902</v>
      </c>
    </row>
    <row r="29" customFormat="false" ht="11.25" hidden="false" customHeight="true" outlineLevel="0" collapsed="false">
      <c r="A29" s="22" t="s">
        <v>32</v>
      </c>
      <c r="B29" s="11" t="n">
        <v>77474</v>
      </c>
      <c r="C29" s="11" t="n">
        <v>826725.0708201</v>
      </c>
      <c r="D29" s="12" t="n">
        <v>10671.0002171</v>
      </c>
      <c r="E29" s="11"/>
      <c r="F29" s="11" t="n">
        <v>87543</v>
      </c>
      <c r="G29" s="11" t="n">
        <v>1077310.8828101</v>
      </c>
      <c r="H29" s="12" t="n">
        <v>12306.0768172</v>
      </c>
      <c r="I29" s="11"/>
      <c r="J29" s="11" t="n">
        <v>165017</v>
      </c>
      <c r="K29" s="11" t="n">
        <v>1904035.9536303</v>
      </c>
      <c r="L29" s="12" t="n">
        <v>11538.423033</v>
      </c>
    </row>
    <row r="30" customFormat="false" ht="11.25" hidden="false" customHeight="true" outlineLevel="0" collapsed="false">
      <c r="A30" s="22" t="s">
        <v>33</v>
      </c>
      <c r="B30" s="11" t="n">
        <v>44087</v>
      </c>
      <c r="C30" s="11" t="n">
        <v>459196.0131199</v>
      </c>
      <c r="D30" s="12" t="n">
        <v>10415.6783886</v>
      </c>
      <c r="E30" s="11"/>
      <c r="F30" s="11" t="n">
        <v>49090</v>
      </c>
      <c r="G30" s="11" t="n">
        <v>574735.3930999</v>
      </c>
      <c r="H30" s="12" t="n">
        <v>11707.7896333</v>
      </c>
      <c r="I30" s="11"/>
      <c r="J30" s="11" t="n">
        <v>93177</v>
      </c>
      <c r="K30" s="11" t="n">
        <v>1033931.4062197</v>
      </c>
      <c r="L30" s="12" t="n">
        <v>11096.4230037</v>
      </c>
    </row>
    <row r="31" customFormat="false" ht="11.25" hidden="false" customHeight="true" outlineLevel="0" collapsed="false">
      <c r="A31" s="22" t="s">
        <v>34</v>
      </c>
      <c r="B31" s="11" t="n">
        <v>121453</v>
      </c>
      <c r="C31" s="11" t="n">
        <v>1219183.9223401</v>
      </c>
      <c r="D31" s="12" t="n">
        <v>10038.3187105</v>
      </c>
      <c r="E31" s="11"/>
      <c r="F31" s="11" t="n">
        <v>124717</v>
      </c>
      <c r="G31" s="11" t="n">
        <v>1362150.8054497</v>
      </c>
      <c r="H31" s="12" t="n">
        <v>10921.9337015</v>
      </c>
      <c r="I31" s="11"/>
      <c r="J31" s="11" t="n">
        <v>246170</v>
      </c>
      <c r="K31" s="11" t="n">
        <v>2581334.7277898</v>
      </c>
      <c r="L31" s="12" t="n">
        <v>10485.9841889</v>
      </c>
    </row>
    <row r="32" customFormat="false" ht="11.25" hidden="false" customHeight="true" outlineLevel="0" collapsed="false">
      <c r="A32" s="22" t="s">
        <v>35</v>
      </c>
      <c r="B32" s="11" t="s">
        <v>36</v>
      </c>
      <c r="C32" s="11" t="s">
        <v>36</v>
      </c>
      <c r="D32" s="12" t="s">
        <v>36</v>
      </c>
      <c r="E32" s="11"/>
      <c r="F32" s="11" t="s">
        <v>36</v>
      </c>
      <c r="G32" s="11" t="s">
        <v>36</v>
      </c>
      <c r="H32" s="12" t="s">
        <v>36</v>
      </c>
      <c r="I32" s="11"/>
      <c r="J32" s="11" t="s">
        <v>36</v>
      </c>
      <c r="K32" s="11" t="s">
        <v>36</v>
      </c>
      <c r="L32" s="12" t="s">
        <v>36</v>
      </c>
    </row>
    <row r="33" customFormat="false" ht="11.25" hidden="false" customHeight="true" outlineLevel="0" collapsed="false">
      <c r="A33" s="1" t="s">
        <v>37</v>
      </c>
      <c r="B33" s="11" t="s">
        <v>36</v>
      </c>
      <c r="C33" s="11" t="s">
        <v>36</v>
      </c>
      <c r="D33" s="12" t="s">
        <v>36</v>
      </c>
      <c r="E33" s="11"/>
      <c r="F33" s="11" t="s">
        <v>36</v>
      </c>
      <c r="G33" s="11" t="s">
        <v>36</v>
      </c>
      <c r="H33" s="12" t="s">
        <v>36</v>
      </c>
      <c r="I33" s="11"/>
      <c r="J33" s="11" t="s">
        <v>36</v>
      </c>
      <c r="K33" s="11" t="s">
        <v>36</v>
      </c>
      <c r="L33" s="12" t="s">
        <v>36</v>
      </c>
    </row>
    <row r="34" s="23" customFormat="true" ht="11.25" hidden="false" customHeight="true" outlineLevel="0" collapsed="false">
      <c r="A34" s="23" t="s">
        <v>38</v>
      </c>
      <c r="B34" s="19" t="n">
        <v>243014</v>
      </c>
      <c r="C34" s="19" t="n">
        <v>2505105.0062801</v>
      </c>
      <c r="D34" s="20" t="n">
        <v>10308.4801957</v>
      </c>
      <c r="E34" s="19"/>
      <c r="F34" s="19" t="n">
        <v>261350</v>
      </c>
      <c r="G34" s="19" t="n">
        <v>3014197.0813597</v>
      </c>
      <c r="H34" s="20" t="n">
        <v>11533.1818686</v>
      </c>
      <c r="I34" s="19"/>
      <c r="J34" s="19" t="n">
        <v>504364</v>
      </c>
      <c r="K34" s="19" t="n">
        <v>5519302.0876398</v>
      </c>
      <c r="L34" s="20" t="n">
        <v>10943.0928608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9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40</v>
      </c>
      <c r="B37" s="11" t="n">
        <v>6010</v>
      </c>
      <c r="C37" s="11" t="n">
        <v>19931.40243</v>
      </c>
      <c r="D37" s="12" t="n">
        <v>3316.3731165</v>
      </c>
      <c r="E37" s="11"/>
      <c r="F37" s="11" t="n">
        <v>4243</v>
      </c>
      <c r="G37" s="11" t="n">
        <v>14262.95766</v>
      </c>
      <c r="H37" s="12" t="n">
        <v>3361.5266698</v>
      </c>
      <c r="I37" s="11"/>
      <c r="J37" s="11" t="n">
        <v>10253</v>
      </c>
      <c r="K37" s="11" t="n">
        <v>34194.36009</v>
      </c>
      <c r="L37" s="12" t="n">
        <v>3335.0590159</v>
      </c>
    </row>
    <row r="38" customFormat="false" ht="11.25" hidden="false" customHeight="true" outlineLevel="0" collapsed="false">
      <c r="A38" s="10" t="s">
        <v>41</v>
      </c>
      <c r="B38" s="11" t="n">
        <v>21822</v>
      </c>
      <c r="C38" s="11" t="n">
        <v>72019.98335</v>
      </c>
      <c r="D38" s="12" t="n">
        <v>3300.3383443</v>
      </c>
      <c r="E38" s="11"/>
      <c r="F38" s="11" t="n">
        <v>13914</v>
      </c>
      <c r="G38" s="11" t="n">
        <v>46124.3251</v>
      </c>
      <c r="H38" s="12" t="n">
        <v>3314.9579632</v>
      </c>
      <c r="I38" s="11"/>
      <c r="J38" s="11" t="n">
        <v>35736</v>
      </c>
      <c r="K38" s="11" t="n">
        <v>118144.30845</v>
      </c>
      <c r="L38" s="12" t="n">
        <v>3306.03057</v>
      </c>
    </row>
    <row r="39" customFormat="false" ht="11.25" hidden="false" customHeight="true" outlineLevel="0" collapsed="false">
      <c r="A39" s="10" t="s">
        <v>42</v>
      </c>
      <c r="B39" s="11" t="n">
        <v>24927</v>
      </c>
      <c r="C39" s="11" t="n">
        <v>82266.80646</v>
      </c>
      <c r="D39" s="12" t="n">
        <v>3300.3091612</v>
      </c>
      <c r="E39" s="11"/>
      <c r="F39" s="11" t="n">
        <v>17946</v>
      </c>
      <c r="G39" s="11" t="n">
        <v>59176.40278</v>
      </c>
      <c r="H39" s="12" t="n">
        <v>3297.4703433</v>
      </c>
      <c r="I39" s="11"/>
      <c r="J39" s="11" t="n">
        <v>42873</v>
      </c>
      <c r="K39" s="11" t="n">
        <v>141443.20924</v>
      </c>
      <c r="L39" s="12" t="n">
        <v>3299.1208742</v>
      </c>
    </row>
    <row r="40" customFormat="false" ht="11.25" hidden="false" customHeight="true" outlineLevel="0" collapsed="false">
      <c r="A40" s="10" t="s">
        <v>43</v>
      </c>
      <c r="B40" s="11" t="n">
        <v>17084</v>
      </c>
      <c r="C40" s="11" t="n">
        <v>76746.46096</v>
      </c>
      <c r="D40" s="12" t="n">
        <v>4492.3004542</v>
      </c>
      <c r="E40" s="11"/>
      <c r="F40" s="11" t="n">
        <v>13177</v>
      </c>
      <c r="G40" s="11" t="n">
        <v>58736.69735</v>
      </c>
      <c r="H40" s="12" t="n">
        <v>4457.5166844</v>
      </c>
      <c r="I40" s="11"/>
      <c r="J40" s="11" t="n">
        <v>30261</v>
      </c>
      <c r="K40" s="11" t="n">
        <v>135483.15831</v>
      </c>
      <c r="L40" s="12" t="n">
        <v>4477.1540369</v>
      </c>
    </row>
    <row r="41" customFormat="false" ht="11.25" hidden="false" customHeight="true" outlineLevel="0" collapsed="false">
      <c r="A41" s="10" t="s">
        <v>44</v>
      </c>
      <c r="B41" s="11" t="n">
        <v>11008</v>
      </c>
      <c r="C41" s="11" t="n">
        <v>104892.89109</v>
      </c>
      <c r="D41" s="12" t="n">
        <v>9528.7873447</v>
      </c>
      <c r="E41" s="11"/>
      <c r="F41" s="11" t="n">
        <v>7771</v>
      </c>
      <c r="G41" s="11" t="n">
        <v>73702.50094</v>
      </c>
      <c r="H41" s="12" t="n">
        <v>9484.3007258</v>
      </c>
      <c r="I41" s="11"/>
      <c r="J41" s="11" t="n">
        <v>18779</v>
      </c>
      <c r="K41" s="11" t="n">
        <v>178595.39203</v>
      </c>
      <c r="L41" s="12" t="n">
        <v>9510.37819</v>
      </c>
    </row>
    <row r="42" customFormat="false" ht="11.25" hidden="false" customHeight="true" outlineLevel="0" collapsed="false">
      <c r="A42" s="10" t="s">
        <v>45</v>
      </c>
      <c r="B42" s="11" t="n">
        <v>11865</v>
      </c>
      <c r="C42" s="11" t="n">
        <v>114283.38363</v>
      </c>
      <c r="D42" s="12" t="n">
        <v>9631.9750215</v>
      </c>
      <c r="E42" s="11"/>
      <c r="F42" s="11" t="n">
        <v>8898</v>
      </c>
      <c r="G42" s="11" t="n">
        <v>84773.8996</v>
      </c>
      <c r="H42" s="12" t="n">
        <v>9527.2982243</v>
      </c>
      <c r="I42" s="11"/>
      <c r="J42" s="11" t="n">
        <v>20763</v>
      </c>
      <c r="K42" s="11" t="n">
        <v>199057.28323</v>
      </c>
      <c r="L42" s="12" t="n">
        <v>9587.1156976</v>
      </c>
    </row>
    <row r="43" customFormat="false" ht="11.25" hidden="false" customHeight="true" outlineLevel="0" collapsed="false">
      <c r="A43" s="10" t="s">
        <v>46</v>
      </c>
      <c r="B43" s="11" t="n">
        <v>14362</v>
      </c>
      <c r="C43" s="11" t="n">
        <v>143599.40133</v>
      </c>
      <c r="D43" s="12" t="n">
        <v>9998.565752</v>
      </c>
      <c r="E43" s="11"/>
      <c r="F43" s="11" t="n">
        <v>11247</v>
      </c>
      <c r="G43" s="11" t="n">
        <v>109066.31967</v>
      </c>
      <c r="H43" s="12" t="n">
        <v>9697.369936</v>
      </c>
      <c r="I43" s="11"/>
      <c r="J43" s="11" t="n">
        <v>25609</v>
      </c>
      <c r="K43" s="11" t="n">
        <v>252665.721</v>
      </c>
      <c r="L43" s="12" t="n">
        <v>9866.2861104</v>
      </c>
    </row>
    <row r="44" customFormat="false" ht="11.25" hidden="false" customHeight="true" outlineLevel="0" collapsed="false">
      <c r="A44" s="10" t="s">
        <v>47</v>
      </c>
      <c r="B44" s="11" t="n">
        <v>17859</v>
      </c>
      <c r="C44" s="11" t="n">
        <v>186895.36372</v>
      </c>
      <c r="D44" s="12" t="n">
        <v>10465.0520029</v>
      </c>
      <c r="E44" s="11"/>
      <c r="F44" s="11" t="n">
        <v>15038</v>
      </c>
      <c r="G44" s="11" t="n">
        <v>152488.89609</v>
      </c>
      <c r="H44" s="12" t="n">
        <v>10140.2378036</v>
      </c>
      <c r="I44" s="11"/>
      <c r="J44" s="11" t="n">
        <v>32897</v>
      </c>
      <c r="K44" s="11" t="n">
        <v>339384.25981</v>
      </c>
      <c r="L44" s="12" t="n">
        <v>10316.5717181</v>
      </c>
    </row>
    <row r="45" customFormat="false" ht="11.25" hidden="false" customHeight="true" outlineLevel="0" collapsed="false">
      <c r="A45" s="10" t="s">
        <v>48</v>
      </c>
      <c r="B45" s="11" t="n">
        <v>19750</v>
      </c>
      <c r="C45" s="11" t="n">
        <v>221725.55734</v>
      </c>
      <c r="D45" s="12" t="n">
        <v>11226.6104982</v>
      </c>
      <c r="E45" s="11"/>
      <c r="F45" s="11" t="n">
        <v>17666</v>
      </c>
      <c r="G45" s="11" t="n">
        <v>187810.03533</v>
      </c>
      <c r="H45" s="12" t="n">
        <v>10631.1578926</v>
      </c>
      <c r="I45" s="11"/>
      <c r="J45" s="11" t="n">
        <v>37416</v>
      </c>
      <c r="K45" s="11" t="n">
        <v>409535.59267</v>
      </c>
      <c r="L45" s="12" t="n">
        <v>10945.4669839</v>
      </c>
    </row>
    <row r="46" customFormat="false" ht="11.25" hidden="false" customHeight="true" outlineLevel="0" collapsed="false">
      <c r="A46" s="10" t="s">
        <v>49</v>
      </c>
      <c r="B46" s="11" t="n">
        <v>19474</v>
      </c>
      <c r="C46" s="11" t="n">
        <v>237453.41907</v>
      </c>
      <c r="D46" s="12" t="n">
        <v>12193.3562221</v>
      </c>
      <c r="E46" s="11"/>
      <c r="F46" s="11" t="n">
        <v>20126</v>
      </c>
      <c r="G46" s="11" t="n">
        <v>227376.42827</v>
      </c>
      <c r="H46" s="12" t="n">
        <v>11297.6462422</v>
      </c>
      <c r="I46" s="11"/>
      <c r="J46" s="11" t="n">
        <v>39600</v>
      </c>
      <c r="K46" s="11" t="n">
        <v>464829.84734</v>
      </c>
      <c r="L46" s="12" t="n">
        <v>11738.1274581</v>
      </c>
    </row>
    <row r="47" customFormat="false" ht="11.25" hidden="false" customHeight="true" outlineLevel="0" collapsed="false">
      <c r="A47" s="10" t="s">
        <v>50</v>
      </c>
      <c r="B47" s="11" t="n">
        <v>18375</v>
      </c>
      <c r="C47" s="11" t="n">
        <v>244012.13877</v>
      </c>
      <c r="D47" s="12" t="n">
        <v>13279.572178</v>
      </c>
      <c r="E47" s="11"/>
      <c r="F47" s="11" t="n">
        <v>21082</v>
      </c>
      <c r="G47" s="11" t="n">
        <v>254328.7417</v>
      </c>
      <c r="H47" s="12" t="n">
        <v>12063.7862489</v>
      </c>
      <c r="I47" s="11"/>
      <c r="J47" s="11" t="n">
        <v>39457</v>
      </c>
      <c r="K47" s="11" t="n">
        <v>498340.88047</v>
      </c>
      <c r="L47" s="12" t="n">
        <v>12629.9739075</v>
      </c>
    </row>
    <row r="48" customFormat="false" ht="11.25" hidden="false" customHeight="true" outlineLevel="0" collapsed="false">
      <c r="A48" s="10" t="s">
        <v>51</v>
      </c>
      <c r="B48" s="11" t="n">
        <v>18150</v>
      </c>
      <c r="C48" s="11" t="n">
        <v>259762.99588</v>
      </c>
      <c r="D48" s="12" t="n">
        <v>14312.0107923</v>
      </c>
      <c r="E48" s="11"/>
      <c r="F48" s="11" t="n">
        <v>23616</v>
      </c>
      <c r="G48" s="11" t="n">
        <v>303048.02988</v>
      </c>
      <c r="H48" s="12" t="n">
        <v>12832.3183384</v>
      </c>
      <c r="I48" s="11"/>
      <c r="J48" s="11" t="n">
        <v>41766</v>
      </c>
      <c r="K48" s="11" t="n">
        <v>562811.02576</v>
      </c>
      <c r="L48" s="12" t="n">
        <v>13475.3394091</v>
      </c>
    </row>
    <row r="49" customFormat="false" ht="11.25" hidden="false" customHeight="true" outlineLevel="0" collapsed="false">
      <c r="A49" s="10" t="s">
        <v>52</v>
      </c>
      <c r="B49" s="11" t="n">
        <v>21499</v>
      </c>
      <c r="C49" s="11" t="n">
        <v>334824.55948</v>
      </c>
      <c r="D49" s="12" t="n">
        <v>15573.9596949</v>
      </c>
      <c r="E49" s="11"/>
      <c r="F49" s="11" t="n">
        <v>31743</v>
      </c>
      <c r="G49" s="11" t="n">
        <v>436382.6775599</v>
      </c>
      <c r="H49" s="12" t="n">
        <v>13747.3672167</v>
      </c>
      <c r="I49" s="11"/>
      <c r="J49" s="11" t="n">
        <v>53242</v>
      </c>
      <c r="K49" s="11" t="n">
        <v>771207.2370399</v>
      </c>
      <c r="L49" s="12" t="n">
        <v>14484.9411562</v>
      </c>
    </row>
    <row r="50" customFormat="false" ht="11.25" hidden="false" customHeight="true" outlineLevel="0" collapsed="false">
      <c r="A50" s="10" t="s">
        <v>53</v>
      </c>
      <c r="B50" s="11" t="n">
        <v>2357</v>
      </c>
      <c r="C50" s="11" t="n">
        <v>44530.7777</v>
      </c>
      <c r="D50" s="12" t="n">
        <v>18892.9901146</v>
      </c>
      <c r="E50" s="11"/>
      <c r="F50" s="11" t="n">
        <v>4644</v>
      </c>
      <c r="G50" s="11" t="n">
        <v>71972.71145</v>
      </c>
      <c r="H50" s="12" t="n">
        <v>15497.9998816</v>
      </c>
      <c r="I50" s="11"/>
      <c r="J50" s="11" t="n">
        <v>7001</v>
      </c>
      <c r="K50" s="11" t="n">
        <v>116503.48915</v>
      </c>
      <c r="L50" s="12" t="n">
        <v>16640.9783102</v>
      </c>
    </row>
    <row r="51" customFormat="false" ht="11.25" hidden="false" customHeight="true" outlineLevel="0" collapsed="false">
      <c r="A51" s="10" t="s">
        <v>54</v>
      </c>
      <c r="B51" s="11" t="n">
        <v>3255</v>
      </c>
      <c r="C51" s="11" t="n">
        <v>62467.26301</v>
      </c>
      <c r="D51" s="12" t="n">
        <v>19191.1714316</v>
      </c>
      <c r="E51" s="11"/>
      <c r="F51" s="11" t="n">
        <v>7117</v>
      </c>
      <c r="G51" s="11" t="n">
        <v>114940.71567</v>
      </c>
      <c r="H51" s="12" t="n">
        <v>16150.1637867</v>
      </c>
      <c r="I51" s="11"/>
      <c r="J51" s="11" t="n">
        <v>10372</v>
      </c>
      <c r="K51" s="11" t="n">
        <v>177407.97868</v>
      </c>
      <c r="L51" s="12" t="n">
        <v>17104.5100926</v>
      </c>
    </row>
    <row r="52" customFormat="false" ht="11.25" hidden="false" customHeight="true" outlineLevel="0" collapsed="false">
      <c r="A52" s="10" t="s">
        <v>55</v>
      </c>
      <c r="B52" s="11" t="n">
        <v>4267</v>
      </c>
      <c r="C52" s="11" t="n">
        <v>81004.54704</v>
      </c>
      <c r="D52" s="12" t="n">
        <v>18983.9575908</v>
      </c>
      <c r="E52" s="11"/>
      <c r="F52" s="11" t="n">
        <v>9577</v>
      </c>
      <c r="G52" s="11" t="n">
        <v>163968.06878</v>
      </c>
      <c r="H52" s="12" t="n">
        <v>17121.0262901</v>
      </c>
      <c r="I52" s="11"/>
      <c r="J52" s="11" t="n">
        <v>13844</v>
      </c>
      <c r="K52" s="11" t="n">
        <v>244972.61582</v>
      </c>
      <c r="L52" s="12" t="n">
        <v>17695.2192878</v>
      </c>
    </row>
    <row r="53" customFormat="false" ht="11.25" hidden="false" customHeight="true" outlineLevel="0" collapsed="false">
      <c r="A53" s="10" t="s">
        <v>56</v>
      </c>
      <c r="B53" s="11" t="n">
        <v>4582</v>
      </c>
      <c r="C53" s="11" t="n">
        <v>88543.60701</v>
      </c>
      <c r="D53" s="12" t="n">
        <v>19324.2267591</v>
      </c>
      <c r="E53" s="11"/>
      <c r="F53" s="11" t="n">
        <v>11629</v>
      </c>
      <c r="G53" s="11" t="n">
        <v>213606.86388</v>
      </c>
      <c r="H53" s="12" t="n">
        <v>18368.4636581</v>
      </c>
      <c r="I53" s="11"/>
      <c r="J53" s="11" t="n">
        <v>16211</v>
      </c>
      <c r="K53" s="11" t="n">
        <v>302150.47089</v>
      </c>
      <c r="L53" s="12" t="n">
        <v>18638.6077904</v>
      </c>
    </row>
    <row r="54" customFormat="false" ht="11.25" hidden="false" customHeight="true" outlineLevel="0" collapsed="false">
      <c r="A54" s="10" t="s">
        <v>57</v>
      </c>
      <c r="B54" s="11" t="n">
        <v>4007</v>
      </c>
      <c r="C54" s="11" t="n">
        <v>79254.31001</v>
      </c>
      <c r="D54" s="12" t="n">
        <v>19778.9643149</v>
      </c>
      <c r="E54" s="11"/>
      <c r="F54" s="11" t="n">
        <v>12289</v>
      </c>
      <c r="G54" s="11" t="n">
        <v>240829.61091</v>
      </c>
      <c r="H54" s="12" t="n">
        <v>19597.169087</v>
      </c>
      <c r="I54" s="11"/>
      <c r="J54" s="11" t="n">
        <v>16296</v>
      </c>
      <c r="K54" s="11" t="n">
        <v>320083.92092</v>
      </c>
      <c r="L54" s="12" t="n">
        <v>19641.8704541</v>
      </c>
    </row>
    <row r="55" customFormat="false" ht="11.25" hidden="false" customHeight="true" outlineLevel="0" collapsed="false">
      <c r="A55" s="10" t="s">
        <v>58</v>
      </c>
      <c r="B55" s="11" t="n">
        <v>1451</v>
      </c>
      <c r="C55" s="11" t="n">
        <v>30664.4813</v>
      </c>
      <c r="D55" s="12" t="n">
        <v>21133.3434183</v>
      </c>
      <c r="E55" s="11"/>
      <c r="F55" s="11" t="n">
        <v>5715</v>
      </c>
      <c r="G55" s="11" t="n">
        <v>118304.87505</v>
      </c>
      <c r="H55" s="12" t="n">
        <v>20700.7655381</v>
      </c>
      <c r="I55" s="11"/>
      <c r="J55" s="11" t="n">
        <v>7166</v>
      </c>
      <c r="K55" s="11" t="n">
        <v>148969.35635</v>
      </c>
      <c r="L55" s="12" t="n">
        <v>20788.3556168</v>
      </c>
    </row>
    <row r="56" customFormat="false" ht="11.25" hidden="false" customHeight="true" outlineLevel="0" collapsed="false">
      <c r="A56" s="10" t="s">
        <v>59</v>
      </c>
      <c r="B56" s="11" t="n">
        <v>872</v>
      </c>
      <c r="C56" s="11" t="n">
        <v>19366.32442</v>
      </c>
      <c r="D56" s="12" t="n">
        <v>22209.0876376</v>
      </c>
      <c r="E56" s="11"/>
      <c r="F56" s="11" t="n">
        <v>3889</v>
      </c>
      <c r="G56" s="11" t="n">
        <v>82835.22268</v>
      </c>
      <c r="H56" s="12" t="n">
        <v>21299.8772641</v>
      </c>
      <c r="I56" s="11"/>
      <c r="J56" s="11" t="n">
        <v>4761</v>
      </c>
      <c r="K56" s="11" t="n">
        <v>102201.5471</v>
      </c>
      <c r="L56" s="12" t="n">
        <v>21466.4035077</v>
      </c>
    </row>
    <row r="57" customFormat="false" ht="11.25" hidden="false" customHeight="true" outlineLevel="0" collapsed="false">
      <c r="A57" s="10" t="s">
        <v>37</v>
      </c>
      <c r="B57" s="11" t="n">
        <v>38</v>
      </c>
      <c r="C57" s="11" t="n">
        <v>859.33228</v>
      </c>
      <c r="D57" s="12" t="n">
        <v>22614.0073684</v>
      </c>
      <c r="E57" s="11"/>
      <c r="F57" s="11" t="n">
        <v>23</v>
      </c>
      <c r="G57" s="11" t="n">
        <v>461.10101</v>
      </c>
      <c r="H57" s="12" t="n">
        <v>20047.87</v>
      </c>
      <c r="I57" s="11"/>
      <c r="J57" s="11" t="n">
        <v>61</v>
      </c>
      <c r="K57" s="11" t="n">
        <v>1320.43329</v>
      </c>
      <c r="L57" s="12" t="n">
        <v>21646.447377</v>
      </c>
    </row>
    <row r="58" s="23" customFormat="true" ht="11.25" hidden="false" customHeight="true" outlineLevel="0" collapsed="false">
      <c r="A58" s="24" t="s">
        <v>38</v>
      </c>
      <c r="B58" s="19" t="n">
        <v>243014</v>
      </c>
      <c r="C58" s="19" t="n">
        <v>2505105.0062801</v>
      </c>
      <c r="D58" s="20" t="n">
        <v>10308.4801957</v>
      </c>
      <c r="E58" s="19"/>
      <c r="F58" s="19" t="n">
        <v>261350</v>
      </c>
      <c r="G58" s="19" t="n">
        <v>3014197.0813597</v>
      </c>
      <c r="H58" s="20" t="n">
        <v>11533.1818686</v>
      </c>
      <c r="I58" s="19"/>
      <c r="J58" s="19" t="n">
        <v>504364</v>
      </c>
      <c r="K58" s="19" t="n">
        <v>5519302.0876398</v>
      </c>
      <c r="L58" s="20" t="n">
        <v>10943.0928608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25" t="s">
        <v>60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1</v>
      </c>
      <c r="B61" s="11" t="n">
        <v>10</v>
      </c>
      <c r="C61" s="11" t="n">
        <v>22.05868</v>
      </c>
      <c r="D61" s="12" t="n">
        <v>2205.868</v>
      </c>
      <c r="E61" s="11"/>
      <c r="F61" s="11" t="n">
        <v>7</v>
      </c>
      <c r="G61" s="11" t="n">
        <v>17.01987</v>
      </c>
      <c r="H61" s="12" t="n">
        <v>2431.41</v>
      </c>
      <c r="I61" s="11"/>
      <c r="J61" s="11" t="n">
        <v>17</v>
      </c>
      <c r="K61" s="11" t="n">
        <v>39.07855</v>
      </c>
      <c r="L61" s="12" t="n">
        <v>2298.7382353</v>
      </c>
    </row>
    <row r="62" customFormat="false" ht="11.25" hidden="false" customHeight="true" outlineLevel="0" collapsed="false">
      <c r="A62" s="1" t="s">
        <v>62</v>
      </c>
      <c r="B62" s="11" t="n">
        <v>67417</v>
      </c>
      <c r="C62" s="11" t="n">
        <v>220476.6318399</v>
      </c>
      <c r="D62" s="12" t="n">
        <v>3270.3417809</v>
      </c>
      <c r="E62" s="11"/>
      <c r="F62" s="11" t="n">
        <v>51134</v>
      </c>
      <c r="G62" s="11" t="n">
        <v>175651.04748</v>
      </c>
      <c r="H62" s="12" t="n">
        <v>3435.1125959</v>
      </c>
      <c r="I62" s="11"/>
      <c r="J62" s="11" t="n">
        <v>118551</v>
      </c>
      <c r="K62" s="11" t="n">
        <v>396127.6793199</v>
      </c>
      <c r="L62" s="12" t="n">
        <v>3341.4115387</v>
      </c>
    </row>
    <row r="63" customFormat="false" ht="11.25" hidden="false" customHeight="true" outlineLevel="0" collapsed="false">
      <c r="A63" s="1" t="s">
        <v>63</v>
      </c>
      <c r="B63" s="11" t="n">
        <v>16528</v>
      </c>
      <c r="C63" s="11" t="n">
        <v>135389.87152</v>
      </c>
      <c r="D63" s="12" t="n">
        <v>8191.5459535</v>
      </c>
      <c r="E63" s="11"/>
      <c r="F63" s="11" t="n">
        <v>34478</v>
      </c>
      <c r="G63" s="11" t="n">
        <v>289949.72915</v>
      </c>
      <c r="H63" s="12" t="n">
        <v>8409.7026843</v>
      </c>
      <c r="I63" s="11"/>
      <c r="J63" s="11" t="n">
        <v>51006</v>
      </c>
      <c r="K63" s="11" t="n">
        <v>425339.60067</v>
      </c>
      <c r="L63" s="12" t="n">
        <v>8339.0111099</v>
      </c>
    </row>
    <row r="64" customFormat="false" ht="11.25" hidden="false" customHeight="true" outlineLevel="0" collapsed="false">
      <c r="A64" s="1" t="s">
        <v>64</v>
      </c>
      <c r="B64" s="11" t="n">
        <v>88654</v>
      </c>
      <c r="C64" s="11" t="n">
        <v>838223.7526611</v>
      </c>
      <c r="D64" s="12" t="n">
        <v>9455.0020604</v>
      </c>
      <c r="E64" s="11"/>
      <c r="F64" s="11" t="n">
        <v>80569</v>
      </c>
      <c r="G64" s="11" t="n">
        <v>772818.5826108</v>
      </c>
      <c r="H64" s="12" t="n">
        <v>9592.0091178</v>
      </c>
      <c r="I64" s="11"/>
      <c r="J64" s="11" t="n">
        <v>169223</v>
      </c>
      <c r="K64" s="11" t="n">
        <v>1611042.3352719</v>
      </c>
      <c r="L64" s="12" t="n">
        <v>9520.2326827</v>
      </c>
    </row>
    <row r="65" customFormat="false" ht="11.25" hidden="false" customHeight="true" outlineLevel="0" collapsed="false">
      <c r="A65" s="1" t="s">
        <v>65</v>
      </c>
      <c r="B65" s="11" t="n">
        <v>13672</v>
      </c>
      <c r="C65" s="11" t="n">
        <v>185059.16297</v>
      </c>
      <c r="D65" s="12" t="n">
        <v>13535.6321657</v>
      </c>
      <c r="E65" s="11"/>
      <c r="F65" s="11" t="n">
        <v>20604</v>
      </c>
      <c r="G65" s="11" t="n">
        <v>279238.19017</v>
      </c>
      <c r="H65" s="12" t="n">
        <v>13552.6203732</v>
      </c>
      <c r="I65" s="11"/>
      <c r="J65" s="11" t="n">
        <v>34276</v>
      </c>
      <c r="K65" s="11" t="n">
        <v>464297.35314</v>
      </c>
      <c r="L65" s="12" t="n">
        <v>13545.8441224</v>
      </c>
    </row>
    <row r="66" customFormat="false" ht="11.25" hidden="false" customHeight="true" outlineLevel="0" collapsed="false">
      <c r="A66" s="1" t="s">
        <v>66</v>
      </c>
      <c r="B66" s="11" t="n">
        <v>22404</v>
      </c>
      <c r="C66" s="11" t="n">
        <v>357407.64754</v>
      </c>
      <c r="D66" s="12" t="n">
        <v>15952.8498277</v>
      </c>
      <c r="E66" s="11"/>
      <c r="F66" s="11" t="n">
        <v>27510</v>
      </c>
      <c r="G66" s="11" t="n">
        <v>442517.5774199</v>
      </c>
      <c r="H66" s="12" t="n">
        <v>16085.6989248</v>
      </c>
      <c r="I66" s="11"/>
      <c r="J66" s="11" t="n">
        <v>49914</v>
      </c>
      <c r="K66" s="11" t="n">
        <v>799925.2249599</v>
      </c>
      <c r="L66" s="12" t="n">
        <v>16026.0693385</v>
      </c>
    </row>
    <row r="67" customFormat="false" ht="11.25" hidden="false" customHeight="true" outlineLevel="0" collapsed="false">
      <c r="A67" s="1" t="s">
        <v>67</v>
      </c>
      <c r="B67" s="11" t="n">
        <v>15743</v>
      </c>
      <c r="C67" s="11" t="n">
        <v>304835.98765</v>
      </c>
      <c r="D67" s="12" t="n">
        <v>19363.2717811</v>
      </c>
      <c r="E67" s="11"/>
      <c r="F67" s="11" t="n">
        <v>22582</v>
      </c>
      <c r="G67" s="11" t="n">
        <v>437076.30411</v>
      </c>
      <c r="H67" s="12" t="n">
        <v>19355.0750204</v>
      </c>
      <c r="I67" s="11"/>
      <c r="J67" s="11" t="n">
        <v>38325</v>
      </c>
      <c r="K67" s="11" t="n">
        <v>741912.29176</v>
      </c>
      <c r="L67" s="12" t="n">
        <v>19358.4420551</v>
      </c>
    </row>
    <row r="68" customFormat="false" ht="11.25" hidden="false" customHeight="true" outlineLevel="0" collapsed="false">
      <c r="A68" s="1" t="s">
        <v>68</v>
      </c>
      <c r="B68" s="11" t="n">
        <v>10826</v>
      </c>
      <c r="C68" s="11" t="n">
        <v>241819.60342</v>
      </c>
      <c r="D68" s="12" t="n">
        <v>22336.9299298</v>
      </c>
      <c r="E68" s="11"/>
      <c r="F68" s="11" t="n">
        <v>11938</v>
      </c>
      <c r="G68" s="11" t="n">
        <v>266931.18989</v>
      </c>
      <c r="H68" s="12" t="n">
        <v>22359.7914131</v>
      </c>
      <c r="I68" s="11"/>
      <c r="J68" s="11" t="n">
        <v>22764</v>
      </c>
      <c r="K68" s="11" t="n">
        <v>508750.79331</v>
      </c>
      <c r="L68" s="12" t="n">
        <v>22348.9190525</v>
      </c>
    </row>
    <row r="69" customFormat="false" ht="11.25" hidden="false" customHeight="true" outlineLevel="0" collapsed="false">
      <c r="A69" s="1" t="s">
        <v>69</v>
      </c>
      <c r="B69" s="11" t="n">
        <v>4110</v>
      </c>
      <c r="C69" s="11" t="n">
        <v>104092.86846</v>
      </c>
      <c r="D69" s="12" t="n">
        <v>25326.7319854</v>
      </c>
      <c r="E69" s="11"/>
      <c r="F69" s="11" t="n">
        <v>7276</v>
      </c>
      <c r="G69" s="11" t="n">
        <v>184263.3929</v>
      </c>
      <c r="H69" s="12" t="n">
        <v>25324.8203546</v>
      </c>
      <c r="I69" s="11"/>
      <c r="J69" s="11" t="n">
        <v>11386</v>
      </c>
      <c r="K69" s="11" t="n">
        <v>288356.26136</v>
      </c>
      <c r="L69" s="12" t="n">
        <v>25325.5103952</v>
      </c>
    </row>
    <row r="70" customFormat="false" ht="11.25" hidden="false" customHeight="true" outlineLevel="0" collapsed="false">
      <c r="A70" s="1" t="s">
        <v>70</v>
      </c>
      <c r="B70" s="11" t="n">
        <v>1904</v>
      </c>
      <c r="C70" s="11" t="n">
        <v>53760.5375</v>
      </c>
      <c r="D70" s="12" t="n">
        <v>28235.5764181</v>
      </c>
      <c r="E70" s="11"/>
      <c r="F70" s="11" t="n">
        <v>2832</v>
      </c>
      <c r="G70" s="11" t="n">
        <v>79861.32862</v>
      </c>
      <c r="H70" s="12" t="n">
        <v>28199.6216879</v>
      </c>
      <c r="I70" s="11"/>
      <c r="J70" s="11" t="n">
        <v>4736</v>
      </c>
      <c r="K70" s="11" t="n">
        <v>133621.86612</v>
      </c>
      <c r="L70" s="12" t="n">
        <v>28214.0764611</v>
      </c>
    </row>
    <row r="71" customFormat="false" ht="11.25" hidden="false" customHeight="true" outlineLevel="0" collapsed="false">
      <c r="A71" s="1" t="s">
        <v>71</v>
      </c>
      <c r="B71" s="11" t="n">
        <v>1177</v>
      </c>
      <c r="C71" s="11" t="n">
        <v>38048.12292</v>
      </c>
      <c r="D71" s="12" t="n">
        <v>32326.3576211</v>
      </c>
      <c r="E71" s="11"/>
      <c r="F71" s="11" t="n">
        <v>1860</v>
      </c>
      <c r="G71" s="11" t="n">
        <v>59844.04897</v>
      </c>
      <c r="H71" s="12" t="n">
        <v>32174.2198763</v>
      </c>
      <c r="I71" s="11"/>
      <c r="J71" s="11" t="n">
        <v>3037</v>
      </c>
      <c r="K71" s="11" t="n">
        <v>97892.17189</v>
      </c>
      <c r="L71" s="12" t="n">
        <v>32233.1813928</v>
      </c>
    </row>
    <row r="72" customFormat="false" ht="11.25" hidden="false" customHeight="true" outlineLevel="0" collapsed="false">
      <c r="A72" s="1" t="s">
        <v>72</v>
      </c>
      <c r="B72" s="11" t="n">
        <v>569</v>
      </c>
      <c r="C72" s="11" t="n">
        <v>25968.76112</v>
      </c>
      <c r="D72" s="12" t="n">
        <v>45639.2989807</v>
      </c>
      <c r="E72" s="11"/>
      <c r="F72" s="11" t="n">
        <v>560</v>
      </c>
      <c r="G72" s="11" t="n">
        <v>26028.67017</v>
      </c>
      <c r="H72" s="12" t="n">
        <v>46479.7681607</v>
      </c>
      <c r="I72" s="11"/>
      <c r="J72" s="11" t="n">
        <v>1129</v>
      </c>
      <c r="K72" s="11" t="n">
        <v>51997.43129</v>
      </c>
      <c r="L72" s="12" t="n">
        <v>46056.183605</v>
      </c>
    </row>
    <row r="73" s="23" customFormat="true" ht="11.25" hidden="false" customHeight="true" outlineLevel="0" collapsed="false">
      <c r="A73" s="24" t="s">
        <v>38</v>
      </c>
      <c r="B73" s="19" t="n">
        <v>243014</v>
      </c>
      <c r="C73" s="19" t="n">
        <v>2505105.0062801</v>
      </c>
      <c r="D73" s="20" t="n">
        <v>10308.4801957</v>
      </c>
      <c r="E73" s="19"/>
      <c r="F73" s="19" t="n">
        <v>261350</v>
      </c>
      <c r="G73" s="19" t="n">
        <v>3014197.0813597</v>
      </c>
      <c r="H73" s="20" t="n">
        <v>11533.1818686</v>
      </c>
      <c r="I73" s="19"/>
      <c r="J73" s="19" t="n">
        <v>504364</v>
      </c>
      <c r="K73" s="19" t="n">
        <v>5519302.0876398</v>
      </c>
      <c r="L73" s="20" t="n">
        <v>10943.0928608</v>
      </c>
    </row>
    <row r="74" customFormat="false" ht="6.75" hidden="false" customHeight="true" outlineLevel="0" collapsed="false">
      <c r="A74" s="26"/>
      <c r="B74" s="27"/>
      <c r="C74" s="27"/>
      <c r="D74" s="28"/>
      <c r="E74" s="27"/>
      <c r="F74" s="27"/>
      <c r="G74" s="27"/>
      <c r="H74" s="28"/>
      <c r="I74" s="27"/>
      <c r="J74" s="27"/>
      <c r="K74" s="27"/>
      <c r="L74" s="28"/>
    </row>
    <row r="75" customFormat="false" ht="6.75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8.75" hidden="false" customHeight="true" outlineLevel="0" collapsed="false">
      <c r="A76" s="29" t="s">
        <v>73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6">
    <mergeCell ref="A1:L1"/>
    <mergeCell ref="A2:A3"/>
    <mergeCell ref="B2:D2"/>
    <mergeCell ref="F2:H2"/>
    <mergeCell ref="J2:L2"/>
    <mergeCell ref="A76:L7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8T22:35:53Z</cp:lastPrinted>
  <dcterms:modified xsi:type="dcterms:W3CDTF">2012-02-29T08:04:29Z</dcterms:modified>
  <cp:revision>0</cp:revision>
  <dc:subject/>
  <dc:title>SAS Output</dc:title>
</cp:coreProperties>
</file>