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8_2009" sheetId="1" state="visible" r:id="rId2"/>
  </sheets>
  <definedNames>
    <definedName function="false" hidden="false" localSheetId="0" name="IDX" vbProcedure="false">Tav8_2009!$A$1</definedName>
    <definedName function="false" hidden="false" localSheetId="0" name="IDX1" vbProcedure="false">Tav8_2009!$A$33</definedName>
    <definedName function="false" hidden="false" localSheetId="0" name="IDX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2">
  <si>
    <r>
      <rPr>
        <b val="true"/>
        <sz val="8"/>
        <color rgb="FF000000"/>
        <rFont val="Arial"/>
        <family val="2"/>
      </rPr>
      <t xml:space="preserve">Tavola 8 - Condannati per delitto con sentenza irrevocabile per regione di nascita e regione dove è stato commesso il delitto più grave - Anno 2009</t>
    </r>
    <r>
      <rPr>
        <i val="true"/>
        <sz val="8"/>
        <color rgb="FF000000"/>
        <rFont val="Arial"/>
        <family val="2"/>
      </rPr>
      <t xml:space="preserve"> (valori assoluti)</t>
    </r>
  </si>
  <si>
    <t xml:space="preserve">Regione del commesso il delitto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Giulia</t>
  </si>
  <si>
    <t xml:space="preserve">REGIONI DI NASCITA</t>
  </si>
  <si>
    <t xml:space="preserve">Friuli-Venezia Giulia</t>
  </si>
  <si>
    <t xml:space="preserve">Estero</t>
  </si>
  <si>
    <r>
      <rPr>
        <b val="true"/>
        <sz val="8"/>
        <color rgb="FF000000"/>
        <rFont val="Arial"/>
        <family val="2"/>
      </rPr>
      <t xml:space="preserve">Tavola 8 </t>
    </r>
    <r>
      <rPr>
        <sz val="8"/>
        <color rgb="FF000000"/>
        <rFont val="Arial"/>
        <family val="2"/>
      </rPr>
      <t xml:space="preserve">(continua)</t>
    </r>
    <r>
      <rPr>
        <b val="true"/>
        <sz val="8"/>
        <color rgb="FF000000"/>
        <rFont val="Arial"/>
        <family val="2"/>
      </rPr>
      <t xml:space="preserve"> - Condannati per delitto con sentenza irrevocabile per regione di nascita e regione dove è stato commesso il delitto più grave - Anno 2009</t>
    </r>
    <r>
      <rPr>
        <b val="true"/>
        <i val="true"/>
        <sz val="8"/>
        <color rgb="FF000000"/>
        <rFont val="Arial"/>
        <family val="2"/>
      </rPr>
      <t xml:space="preserve"> </t>
    </r>
    <r>
      <rPr>
        <i val="true"/>
        <sz val="8"/>
        <color rgb="FF000000"/>
        <rFont val="Arial"/>
        <family val="2"/>
      </rPr>
      <t xml:space="preserve">(per 100 condannati della stessa regione del commesso reato)</t>
    </r>
  </si>
  <si>
    <t xml:space="preserve">Totale Italia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76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37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8.56"/>
    <col collapsed="false" customWidth="true" hidden="false" outlineLevel="0" max="3" min="3" style="1" width="11.28"/>
    <col collapsed="false" customWidth="true" hidden="false" outlineLevel="0" max="4" min="4" style="1" width="9.41"/>
    <col collapsed="false" customWidth="true" hidden="false" outlineLevel="0" max="5" min="5" style="1" width="16.56"/>
    <col collapsed="false" customWidth="true" hidden="false" outlineLevel="0" max="6" min="6" style="1" width="12.42"/>
    <col collapsed="false" customWidth="true" hidden="false" outlineLevel="0" max="7" min="7" style="1" width="6.28"/>
    <col collapsed="false" customWidth="true" hidden="false" outlineLevel="0" max="8" min="8" style="1" width="6.7"/>
    <col collapsed="false" customWidth="true" hidden="false" outlineLevel="0" max="9" min="9" style="1" width="11.7"/>
    <col collapsed="false" customWidth="true" hidden="false" outlineLevel="0" max="10" min="10" style="1" width="6.41"/>
    <col collapsed="false" customWidth="true" hidden="false" outlineLevel="0" max="11" min="11" style="1" width="13.56"/>
    <col collapsed="false" customWidth="true" hidden="false" outlineLevel="0" max="12" min="12" style="1" width="7.56"/>
    <col collapsed="false" customWidth="true" hidden="false" outlineLevel="0" max="13" min="13" style="1" width="6.56"/>
    <col collapsed="false" customWidth="true" hidden="false" outlineLevel="0" max="14" min="14" style="1" width="6.85"/>
    <col collapsed="false" customWidth="true" hidden="false" outlineLevel="0" max="15" min="15" style="1" width="5.71"/>
    <col collapsed="false" customWidth="true" hidden="false" outlineLevel="0" max="16" min="16" style="1" width="7.56"/>
    <col collapsed="false" customWidth="true" hidden="false" outlineLevel="0" max="17" min="17" style="1" width="6.28"/>
    <col collapsed="false" customWidth="true" hidden="false" outlineLevel="0" max="18" min="18" style="1" width="8.7"/>
    <col collapsed="false" customWidth="true" hidden="false" outlineLevel="0" max="19" min="19" style="1" width="5.71"/>
    <col collapsed="false" customWidth="true" hidden="false" outlineLevel="0" max="20" min="20" style="1" width="8.28"/>
    <col collapsed="false" customWidth="true" hidden="false" outlineLevel="0" max="21" min="21" style="1" width="7.28"/>
    <col collapsed="false" customWidth="true" hidden="false" outlineLevel="0" max="22" min="22" style="1" width="5.71"/>
    <col collapsed="false" customWidth="true" hidden="false" outlineLevel="0" max="23" min="23" style="1" width="8.41"/>
    <col collapsed="false" customWidth="true" hidden="false" outlineLevel="0" max="24" min="24" style="1" width="6.56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1.25" hidden="false" customHeight="false" outlineLevel="0" collapsed="false">
      <c r="A2" s="3"/>
    </row>
    <row r="3" customFormat="false" ht="11.2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1.25" hidden="false" customHeight="true" outlineLevel="0" collapsed="false">
      <c r="A4" s="4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5</v>
      </c>
      <c r="P4" s="6" t="s">
        <v>16</v>
      </c>
      <c r="Q4" s="6" t="s">
        <v>17</v>
      </c>
      <c r="R4" s="6" t="s">
        <v>18</v>
      </c>
      <c r="S4" s="6" t="s">
        <v>19</v>
      </c>
      <c r="T4" s="6" t="s">
        <v>20</v>
      </c>
      <c r="U4" s="6" t="s">
        <v>21</v>
      </c>
      <c r="V4" s="6" t="s">
        <v>22</v>
      </c>
      <c r="W4" s="6" t="s">
        <v>23</v>
      </c>
      <c r="X4" s="6" t="s">
        <v>24</v>
      </c>
    </row>
    <row r="5" customFormat="false" ht="11.25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 t="s">
        <v>2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1.25" hidden="false" customHeight="false" outlineLevel="0" collapsed="false">
      <c r="A6" s="7" t="s">
        <v>26</v>
      </c>
    </row>
    <row r="7" customFormat="false" ht="11.25" hidden="false" customHeight="false" outlineLevel="0" collapsed="false">
      <c r="A7" s="8" t="s">
        <v>2</v>
      </c>
      <c r="B7" s="1" t="n">
        <v>6905</v>
      </c>
      <c r="C7" s="1" t="n">
        <v>134</v>
      </c>
      <c r="D7" s="1" t="n">
        <v>523</v>
      </c>
      <c r="E7" s="1" t="n">
        <v>22</v>
      </c>
      <c r="F7" s="1" t="n">
        <v>6</v>
      </c>
      <c r="G7" s="1" t="n">
        <v>16</v>
      </c>
      <c r="H7" s="1" t="n">
        <v>128</v>
      </c>
      <c r="I7" s="1" t="n">
        <v>52</v>
      </c>
      <c r="J7" s="1" t="n">
        <v>396</v>
      </c>
      <c r="K7" s="1" t="n">
        <v>142</v>
      </c>
      <c r="L7" s="1" t="n">
        <v>159</v>
      </c>
      <c r="M7" s="1" t="n">
        <v>28</v>
      </c>
      <c r="N7" s="1" t="n">
        <v>47</v>
      </c>
      <c r="O7" s="1" t="n">
        <v>65</v>
      </c>
      <c r="P7" s="1" t="n">
        <v>26</v>
      </c>
      <c r="Q7" s="1" t="n">
        <v>4</v>
      </c>
      <c r="R7" s="1" t="n">
        <v>66</v>
      </c>
      <c r="S7" s="1" t="n">
        <v>77</v>
      </c>
      <c r="T7" s="1" t="n">
        <v>15</v>
      </c>
      <c r="U7" s="1" t="n">
        <v>60</v>
      </c>
      <c r="V7" s="1" t="n">
        <v>85</v>
      </c>
      <c r="W7" s="1" t="n">
        <v>65</v>
      </c>
      <c r="X7" s="1" t="n">
        <v>8999</v>
      </c>
    </row>
    <row r="8" customFormat="false" ht="11.25" hidden="false" customHeight="false" outlineLevel="0" collapsed="false">
      <c r="A8" s="8" t="s">
        <v>3</v>
      </c>
      <c r="B8" s="9" t="n">
        <v>26</v>
      </c>
      <c r="C8" s="9" t="n">
        <v>335</v>
      </c>
      <c r="D8" s="9" t="n">
        <v>9</v>
      </c>
      <c r="E8" s="9"/>
      <c r="F8" s="9"/>
      <c r="G8" s="9"/>
      <c r="H8" s="9" t="n">
        <v>1</v>
      </c>
      <c r="I8" s="9" t="n">
        <v>3</v>
      </c>
      <c r="J8" s="9" t="n">
        <v>2</v>
      </c>
      <c r="K8" s="9" t="n">
        <v>1</v>
      </c>
      <c r="L8" s="9"/>
      <c r="M8" s="9"/>
      <c r="N8" s="9"/>
      <c r="O8" s="9" t="n">
        <v>2</v>
      </c>
      <c r="P8" s="9"/>
      <c r="Q8" s="9"/>
      <c r="R8" s="9"/>
      <c r="S8" s="9"/>
      <c r="T8" s="9"/>
      <c r="U8" s="9" t="n">
        <v>4</v>
      </c>
      <c r="V8" s="9"/>
      <c r="W8" s="9" t="n">
        <v>1</v>
      </c>
      <c r="X8" s="9" t="n">
        <v>384</v>
      </c>
    </row>
    <row r="9" customFormat="false" ht="11.25" hidden="false" customHeight="false" outlineLevel="0" collapsed="false">
      <c r="A9" s="8" t="s">
        <v>4</v>
      </c>
      <c r="B9" s="9" t="n">
        <v>568</v>
      </c>
      <c r="C9" s="9" t="n">
        <v>35</v>
      </c>
      <c r="D9" s="10" t="n">
        <v>13339</v>
      </c>
      <c r="E9" s="9" t="n">
        <v>120</v>
      </c>
      <c r="F9" s="9" t="n">
        <v>46</v>
      </c>
      <c r="G9" s="9" t="n">
        <v>74</v>
      </c>
      <c r="H9" s="9" t="n">
        <v>320</v>
      </c>
      <c r="I9" s="9" t="n">
        <v>143</v>
      </c>
      <c r="J9" s="9" t="n">
        <v>284</v>
      </c>
      <c r="K9" s="9" t="n">
        <v>410</v>
      </c>
      <c r="L9" s="9" t="n">
        <v>262</v>
      </c>
      <c r="M9" s="9" t="n">
        <v>34</v>
      </c>
      <c r="N9" s="9" t="n">
        <v>90</v>
      </c>
      <c r="O9" s="9" t="n">
        <v>130</v>
      </c>
      <c r="P9" s="9" t="n">
        <v>41</v>
      </c>
      <c r="Q9" s="9" t="n">
        <v>8</v>
      </c>
      <c r="R9" s="9" t="n">
        <v>123</v>
      </c>
      <c r="S9" s="9" t="n">
        <v>104</v>
      </c>
      <c r="T9" s="9" t="n">
        <v>19</v>
      </c>
      <c r="U9" s="9" t="n">
        <v>80</v>
      </c>
      <c r="V9" s="9" t="n">
        <v>159</v>
      </c>
      <c r="W9" s="9" t="n">
        <v>77</v>
      </c>
      <c r="X9" s="10" t="n">
        <v>16346</v>
      </c>
    </row>
    <row r="10" customFormat="false" ht="11.25" hidden="false" customHeight="false" outlineLevel="0" collapsed="false">
      <c r="A10" s="8" t="s">
        <v>5</v>
      </c>
      <c r="B10" s="9" t="n">
        <v>10</v>
      </c>
      <c r="C10" s="9" t="n">
        <v>1</v>
      </c>
      <c r="D10" s="9" t="n">
        <v>70</v>
      </c>
      <c r="E10" s="10" t="n">
        <v>1790</v>
      </c>
      <c r="F10" s="9" t="n">
        <v>934</v>
      </c>
      <c r="G10" s="9" t="n">
        <v>856</v>
      </c>
      <c r="H10" s="9" t="n">
        <v>96</v>
      </c>
      <c r="I10" s="9" t="n">
        <v>22</v>
      </c>
      <c r="J10" s="9" t="n">
        <v>9</v>
      </c>
      <c r="K10" s="9" t="n">
        <v>14</v>
      </c>
      <c r="L10" s="9" t="n">
        <v>20</v>
      </c>
      <c r="M10" s="9" t="n">
        <v>4</v>
      </c>
      <c r="N10" s="9" t="n">
        <v>2</v>
      </c>
      <c r="O10" s="9" t="n">
        <v>5</v>
      </c>
      <c r="P10" s="9" t="n">
        <v>4</v>
      </c>
      <c r="Q10" s="9"/>
      <c r="R10" s="9" t="n">
        <v>3</v>
      </c>
      <c r="S10" s="9" t="n">
        <v>6</v>
      </c>
      <c r="T10" s="9" t="n">
        <v>1</v>
      </c>
      <c r="U10" s="9" t="n">
        <v>1</v>
      </c>
      <c r="V10" s="9" t="n">
        <v>1</v>
      </c>
      <c r="W10" s="9" t="n">
        <v>1</v>
      </c>
      <c r="X10" s="10" t="n">
        <v>2060</v>
      </c>
    </row>
    <row r="11" customFormat="false" ht="11.25" hidden="false" customHeight="false" outlineLevel="0" collapsed="false">
      <c r="A11" s="8" t="s">
        <v>6</v>
      </c>
      <c r="B11" s="9" t="n">
        <v>2</v>
      </c>
      <c r="C11" s="9"/>
      <c r="D11" s="9" t="n">
        <v>22</v>
      </c>
      <c r="E11" s="9" t="n">
        <v>949</v>
      </c>
      <c r="F11" s="9" t="n">
        <v>899</v>
      </c>
      <c r="G11" s="9" t="n">
        <v>50</v>
      </c>
      <c r="H11" s="9" t="n">
        <v>48</v>
      </c>
      <c r="I11" s="9" t="n">
        <v>7</v>
      </c>
      <c r="J11" s="9" t="n">
        <v>4</v>
      </c>
      <c r="K11" s="9" t="n">
        <v>9</v>
      </c>
      <c r="L11" s="9" t="n">
        <v>11</v>
      </c>
      <c r="M11" s="9" t="n">
        <v>3</v>
      </c>
      <c r="N11" s="9"/>
      <c r="O11" s="9" t="n">
        <v>2</v>
      </c>
      <c r="P11" s="9"/>
      <c r="Q11" s="9"/>
      <c r="R11" s="9" t="n">
        <v>1</v>
      </c>
      <c r="S11" s="9" t="n">
        <v>5</v>
      </c>
      <c r="T11" s="9"/>
      <c r="U11" s="9" t="n">
        <v>1</v>
      </c>
      <c r="V11" s="9" t="n">
        <v>1</v>
      </c>
      <c r="W11" s="9" t="n">
        <v>1</v>
      </c>
      <c r="X11" s="9" t="n">
        <v>1066</v>
      </c>
    </row>
    <row r="12" customFormat="false" ht="11.25" hidden="false" customHeight="false" outlineLevel="0" collapsed="false">
      <c r="A12" s="8" t="s">
        <v>7</v>
      </c>
      <c r="B12" s="9" t="n">
        <v>8</v>
      </c>
      <c r="C12" s="9" t="n">
        <v>1</v>
      </c>
      <c r="D12" s="9" t="n">
        <v>48</v>
      </c>
      <c r="E12" s="9" t="n">
        <v>841</v>
      </c>
      <c r="F12" s="9" t="n">
        <v>35</v>
      </c>
      <c r="G12" s="9" t="n">
        <v>806</v>
      </c>
      <c r="H12" s="9" t="n">
        <v>48</v>
      </c>
      <c r="I12" s="9" t="n">
        <v>15</v>
      </c>
      <c r="J12" s="9" t="n">
        <v>5</v>
      </c>
      <c r="K12" s="9" t="n">
        <v>5</v>
      </c>
      <c r="L12" s="9" t="n">
        <v>9</v>
      </c>
      <c r="M12" s="9" t="n">
        <v>1</v>
      </c>
      <c r="N12" s="9" t="n">
        <v>2</v>
      </c>
      <c r="O12" s="9" t="n">
        <v>3</v>
      </c>
      <c r="P12" s="9" t="n">
        <v>4</v>
      </c>
      <c r="Q12" s="9"/>
      <c r="R12" s="9" t="n">
        <v>2</v>
      </c>
      <c r="S12" s="9" t="n">
        <v>1</v>
      </c>
      <c r="T12" s="9" t="n">
        <v>1</v>
      </c>
      <c r="U12" s="9"/>
      <c r="V12" s="9"/>
      <c r="W12" s="9"/>
      <c r="X12" s="9" t="n">
        <v>994</v>
      </c>
    </row>
    <row r="13" customFormat="false" ht="11.25" hidden="false" customHeight="false" outlineLevel="0" collapsed="false">
      <c r="A13" s="8" t="s">
        <v>8</v>
      </c>
      <c r="B13" s="9" t="n">
        <v>180</v>
      </c>
      <c r="C13" s="9" t="n">
        <v>20</v>
      </c>
      <c r="D13" s="9" t="n">
        <v>450</v>
      </c>
      <c r="E13" s="9" t="n">
        <v>149</v>
      </c>
      <c r="F13" s="9" t="n">
        <v>48</v>
      </c>
      <c r="G13" s="9" t="n">
        <v>101</v>
      </c>
      <c r="H13" s="10" t="n">
        <v>6351</v>
      </c>
      <c r="I13" s="9" t="n">
        <v>421</v>
      </c>
      <c r="J13" s="9" t="n">
        <v>46</v>
      </c>
      <c r="K13" s="9" t="n">
        <v>169</v>
      </c>
      <c r="L13" s="9" t="n">
        <v>76</v>
      </c>
      <c r="M13" s="9" t="n">
        <v>10</v>
      </c>
      <c r="N13" s="9" t="n">
        <v>27</v>
      </c>
      <c r="O13" s="9" t="n">
        <v>56</v>
      </c>
      <c r="P13" s="9" t="n">
        <v>14</v>
      </c>
      <c r="Q13" s="9" t="n">
        <v>2</v>
      </c>
      <c r="R13" s="9" t="n">
        <v>21</v>
      </c>
      <c r="S13" s="9" t="n">
        <v>20</v>
      </c>
      <c r="T13" s="9" t="n">
        <v>3</v>
      </c>
      <c r="U13" s="9" t="n">
        <v>9</v>
      </c>
      <c r="V13" s="9" t="n">
        <v>30</v>
      </c>
      <c r="W13" s="9" t="n">
        <v>17</v>
      </c>
      <c r="X13" s="10" t="n">
        <v>8071</v>
      </c>
    </row>
    <row r="14" customFormat="false" ht="11.25" hidden="false" customHeight="false" outlineLevel="0" collapsed="false">
      <c r="A14" s="8" t="s">
        <v>27</v>
      </c>
      <c r="B14" s="9" t="n">
        <v>18</v>
      </c>
      <c r="C14" s="9" t="n">
        <v>1</v>
      </c>
      <c r="D14" s="9" t="n">
        <v>72</v>
      </c>
      <c r="E14" s="9" t="n">
        <v>23</v>
      </c>
      <c r="F14" s="9" t="n">
        <v>10</v>
      </c>
      <c r="G14" s="9" t="n">
        <v>13</v>
      </c>
      <c r="H14" s="9" t="n">
        <v>156</v>
      </c>
      <c r="I14" s="10" t="n">
        <v>2955</v>
      </c>
      <c r="J14" s="9" t="n">
        <v>11</v>
      </c>
      <c r="K14" s="9" t="n">
        <v>24</v>
      </c>
      <c r="L14" s="9" t="n">
        <v>28</v>
      </c>
      <c r="M14" s="9" t="n">
        <v>4</v>
      </c>
      <c r="N14" s="9" t="n">
        <v>5</v>
      </c>
      <c r="O14" s="9" t="n">
        <v>18</v>
      </c>
      <c r="P14" s="9" t="n">
        <v>6</v>
      </c>
      <c r="Q14" s="9" t="n">
        <v>1</v>
      </c>
      <c r="R14" s="9" t="n">
        <v>10</v>
      </c>
      <c r="S14" s="9" t="n">
        <v>5</v>
      </c>
      <c r="T14" s="9"/>
      <c r="U14" s="9" t="n">
        <v>2</v>
      </c>
      <c r="V14" s="9" t="n">
        <v>14</v>
      </c>
      <c r="W14" s="9" t="n">
        <v>4</v>
      </c>
      <c r="X14" s="10" t="n">
        <v>3357</v>
      </c>
    </row>
    <row r="15" customFormat="false" ht="11.25" hidden="false" customHeight="false" outlineLevel="0" collapsed="false">
      <c r="A15" s="8" t="s">
        <v>10</v>
      </c>
      <c r="B15" s="9" t="n">
        <v>252</v>
      </c>
      <c r="C15" s="9" t="n">
        <v>14</v>
      </c>
      <c r="D15" s="9" t="n">
        <v>136</v>
      </c>
      <c r="E15" s="9" t="n">
        <v>5</v>
      </c>
      <c r="F15" s="9" t="n">
        <v>3</v>
      </c>
      <c r="G15" s="9" t="n">
        <v>2</v>
      </c>
      <c r="H15" s="9" t="n">
        <v>36</v>
      </c>
      <c r="I15" s="9" t="n">
        <v>33</v>
      </c>
      <c r="J15" s="10" t="n">
        <v>2545</v>
      </c>
      <c r="K15" s="9" t="n">
        <v>44</v>
      </c>
      <c r="L15" s="9" t="n">
        <v>139</v>
      </c>
      <c r="M15" s="9" t="n">
        <v>11</v>
      </c>
      <c r="N15" s="9" t="n">
        <v>11</v>
      </c>
      <c r="O15" s="9" t="n">
        <v>23</v>
      </c>
      <c r="P15" s="9" t="n">
        <v>9</v>
      </c>
      <c r="Q15" s="9" t="n">
        <v>3</v>
      </c>
      <c r="R15" s="9" t="n">
        <v>16</v>
      </c>
      <c r="S15" s="9" t="n">
        <v>12</v>
      </c>
      <c r="T15" s="9" t="n">
        <v>2</v>
      </c>
      <c r="U15" s="9" t="n">
        <v>17</v>
      </c>
      <c r="V15" s="9" t="n">
        <v>22</v>
      </c>
      <c r="W15" s="9" t="n">
        <v>33</v>
      </c>
      <c r="X15" s="10" t="n">
        <v>3363</v>
      </c>
    </row>
    <row r="16" customFormat="false" ht="11.25" hidden="false" customHeight="false" outlineLevel="0" collapsed="false">
      <c r="A16" s="8" t="s">
        <v>11</v>
      </c>
      <c r="B16" s="9" t="n">
        <v>82</v>
      </c>
      <c r="C16" s="9" t="n">
        <v>4</v>
      </c>
      <c r="D16" s="9" t="n">
        <v>343</v>
      </c>
      <c r="E16" s="9" t="n">
        <v>42</v>
      </c>
      <c r="F16" s="9" t="n">
        <v>19</v>
      </c>
      <c r="G16" s="9" t="n">
        <v>23</v>
      </c>
      <c r="H16" s="9" t="n">
        <v>137</v>
      </c>
      <c r="I16" s="9" t="n">
        <v>47</v>
      </c>
      <c r="J16" s="9" t="n">
        <v>83</v>
      </c>
      <c r="K16" s="10" t="n">
        <v>4114</v>
      </c>
      <c r="L16" s="9" t="n">
        <v>133</v>
      </c>
      <c r="M16" s="9" t="n">
        <v>19</v>
      </c>
      <c r="N16" s="9" t="n">
        <v>96</v>
      </c>
      <c r="O16" s="9" t="n">
        <v>49</v>
      </c>
      <c r="P16" s="9" t="n">
        <v>42</v>
      </c>
      <c r="Q16" s="9" t="n">
        <v>2</v>
      </c>
      <c r="R16" s="9" t="n">
        <v>35</v>
      </c>
      <c r="S16" s="9" t="n">
        <v>17</v>
      </c>
      <c r="T16" s="9" t="n">
        <v>4</v>
      </c>
      <c r="U16" s="9" t="n">
        <v>13</v>
      </c>
      <c r="V16" s="9" t="n">
        <v>23</v>
      </c>
      <c r="W16" s="9" t="n">
        <v>24</v>
      </c>
      <c r="X16" s="10" t="n">
        <v>5309</v>
      </c>
    </row>
    <row r="17" customFormat="false" ht="11.25" hidden="false" customHeight="false" outlineLevel="0" collapsed="false">
      <c r="A17" s="8" t="s">
        <v>12</v>
      </c>
      <c r="B17" s="9" t="n">
        <v>52</v>
      </c>
      <c r="C17" s="9" t="n">
        <v>9</v>
      </c>
      <c r="D17" s="9" t="n">
        <v>134</v>
      </c>
      <c r="E17" s="9" t="n">
        <v>21</v>
      </c>
      <c r="F17" s="9" t="n">
        <v>8</v>
      </c>
      <c r="G17" s="9" t="n">
        <v>13</v>
      </c>
      <c r="H17" s="9" t="n">
        <v>43</v>
      </c>
      <c r="I17" s="9" t="n">
        <v>28</v>
      </c>
      <c r="J17" s="9" t="n">
        <v>148</v>
      </c>
      <c r="K17" s="9" t="n">
        <v>105</v>
      </c>
      <c r="L17" s="10" t="n">
        <v>6159</v>
      </c>
      <c r="M17" s="9" t="n">
        <v>45</v>
      </c>
      <c r="N17" s="9" t="n">
        <v>25</v>
      </c>
      <c r="O17" s="9" t="n">
        <v>100</v>
      </c>
      <c r="P17" s="9" t="n">
        <v>12</v>
      </c>
      <c r="Q17" s="9" t="n">
        <v>1</v>
      </c>
      <c r="R17" s="9" t="n">
        <v>37</v>
      </c>
      <c r="S17" s="9" t="n">
        <v>18</v>
      </c>
      <c r="T17" s="9" t="n">
        <v>4</v>
      </c>
      <c r="U17" s="9" t="n">
        <v>8</v>
      </c>
      <c r="V17" s="9" t="n">
        <v>33</v>
      </c>
      <c r="W17" s="9" t="n">
        <v>23</v>
      </c>
      <c r="X17" s="10" t="n">
        <v>7005</v>
      </c>
    </row>
    <row r="18" customFormat="false" ht="11.25" hidden="false" customHeight="false" outlineLevel="0" collapsed="false">
      <c r="A18" s="8" t="s">
        <v>13</v>
      </c>
      <c r="B18" s="9" t="n">
        <v>10</v>
      </c>
      <c r="C18" s="9"/>
      <c r="D18" s="9" t="n">
        <v>29</v>
      </c>
      <c r="E18" s="9" t="n">
        <v>3</v>
      </c>
      <c r="F18" s="9"/>
      <c r="G18" s="9" t="n">
        <v>3</v>
      </c>
      <c r="H18" s="9" t="n">
        <v>9</v>
      </c>
      <c r="I18" s="9" t="n">
        <v>3</v>
      </c>
      <c r="J18" s="9" t="n">
        <v>10</v>
      </c>
      <c r="K18" s="9" t="n">
        <v>25</v>
      </c>
      <c r="L18" s="9" t="n">
        <v>96</v>
      </c>
      <c r="M18" s="10" t="n">
        <v>1278</v>
      </c>
      <c r="N18" s="9" t="n">
        <v>33</v>
      </c>
      <c r="O18" s="9" t="n">
        <v>89</v>
      </c>
      <c r="P18" s="9" t="n">
        <v>10</v>
      </c>
      <c r="Q18" s="9" t="n">
        <v>4</v>
      </c>
      <c r="R18" s="9" t="n">
        <v>8</v>
      </c>
      <c r="S18" s="9" t="n">
        <v>5</v>
      </c>
      <c r="T18" s="9" t="n">
        <v>1</v>
      </c>
      <c r="U18" s="9" t="n">
        <v>3</v>
      </c>
      <c r="V18" s="9" t="n">
        <v>2</v>
      </c>
      <c r="W18" s="9" t="n">
        <v>3</v>
      </c>
      <c r="X18" s="10" t="n">
        <v>1621</v>
      </c>
    </row>
    <row r="19" customFormat="false" ht="11.25" hidden="false" customHeight="false" outlineLevel="0" collapsed="false">
      <c r="A19" s="8" t="s">
        <v>14</v>
      </c>
      <c r="B19" s="9" t="n">
        <v>18</v>
      </c>
      <c r="C19" s="9"/>
      <c r="D19" s="9" t="n">
        <v>62</v>
      </c>
      <c r="E19" s="9" t="n">
        <v>11</v>
      </c>
      <c r="F19" s="9" t="n">
        <v>6</v>
      </c>
      <c r="G19" s="9" t="n">
        <v>5</v>
      </c>
      <c r="H19" s="9" t="n">
        <v>22</v>
      </c>
      <c r="I19" s="9" t="n">
        <v>12</v>
      </c>
      <c r="J19" s="9" t="n">
        <v>13</v>
      </c>
      <c r="K19" s="9" t="n">
        <v>84</v>
      </c>
      <c r="L19" s="9" t="n">
        <v>41</v>
      </c>
      <c r="M19" s="9" t="n">
        <v>39</v>
      </c>
      <c r="N19" s="10" t="n">
        <v>2106</v>
      </c>
      <c r="O19" s="9" t="n">
        <v>72</v>
      </c>
      <c r="P19" s="9" t="n">
        <v>134</v>
      </c>
      <c r="Q19" s="9" t="n">
        <v>4</v>
      </c>
      <c r="R19" s="9" t="n">
        <v>11</v>
      </c>
      <c r="S19" s="9" t="n">
        <v>9</v>
      </c>
      <c r="T19" s="9" t="n">
        <v>2</v>
      </c>
      <c r="U19" s="9" t="n">
        <v>6</v>
      </c>
      <c r="V19" s="9" t="n">
        <v>10</v>
      </c>
      <c r="W19" s="9" t="n">
        <v>5</v>
      </c>
      <c r="X19" s="10" t="n">
        <v>2661</v>
      </c>
    </row>
    <row r="20" customFormat="false" ht="11.25" hidden="false" customHeight="false" outlineLevel="0" collapsed="false">
      <c r="A20" s="8" t="s">
        <v>15</v>
      </c>
      <c r="B20" s="9" t="n">
        <v>87</v>
      </c>
      <c r="C20" s="9" t="n">
        <v>16</v>
      </c>
      <c r="D20" s="9" t="n">
        <v>243</v>
      </c>
      <c r="E20" s="9" t="n">
        <v>46</v>
      </c>
      <c r="F20" s="9" t="n">
        <v>10</v>
      </c>
      <c r="G20" s="9" t="n">
        <v>36</v>
      </c>
      <c r="H20" s="9" t="n">
        <v>95</v>
      </c>
      <c r="I20" s="9" t="n">
        <v>80</v>
      </c>
      <c r="J20" s="9" t="n">
        <v>103</v>
      </c>
      <c r="K20" s="9" t="n">
        <v>163</v>
      </c>
      <c r="L20" s="9" t="n">
        <v>338</v>
      </c>
      <c r="M20" s="9" t="n">
        <v>237</v>
      </c>
      <c r="N20" s="9" t="n">
        <v>145</v>
      </c>
      <c r="O20" s="10" t="n">
        <v>7859</v>
      </c>
      <c r="P20" s="9" t="n">
        <v>192</v>
      </c>
      <c r="Q20" s="9" t="n">
        <v>27</v>
      </c>
      <c r="R20" s="9" t="n">
        <v>244</v>
      </c>
      <c r="S20" s="9" t="n">
        <v>63</v>
      </c>
      <c r="T20" s="9" t="n">
        <v>8</v>
      </c>
      <c r="U20" s="9" t="n">
        <v>52</v>
      </c>
      <c r="V20" s="9" t="n">
        <v>62</v>
      </c>
      <c r="W20" s="9" t="n">
        <v>71</v>
      </c>
      <c r="X20" s="10" t="n">
        <v>10131</v>
      </c>
    </row>
    <row r="21" customFormat="false" ht="11.25" hidden="false" customHeight="false" outlineLevel="0" collapsed="false">
      <c r="A21" s="8" t="s">
        <v>16</v>
      </c>
      <c r="B21" s="9" t="n">
        <v>35</v>
      </c>
      <c r="C21" s="9" t="n">
        <v>6</v>
      </c>
      <c r="D21" s="9" t="n">
        <v>75</v>
      </c>
      <c r="E21" s="9" t="n">
        <v>8</v>
      </c>
      <c r="F21" s="9" t="n">
        <v>3</v>
      </c>
      <c r="G21" s="9" t="n">
        <v>5</v>
      </c>
      <c r="H21" s="9" t="n">
        <v>31</v>
      </c>
      <c r="I21" s="9" t="n">
        <v>14</v>
      </c>
      <c r="J21" s="9" t="n">
        <v>40</v>
      </c>
      <c r="K21" s="9" t="n">
        <v>65</v>
      </c>
      <c r="L21" s="9" t="n">
        <v>61</v>
      </c>
      <c r="M21" s="9" t="n">
        <v>16</v>
      </c>
      <c r="N21" s="9" t="n">
        <v>102</v>
      </c>
      <c r="O21" s="9" t="n">
        <v>176</v>
      </c>
      <c r="P21" s="10" t="n">
        <v>2477</v>
      </c>
      <c r="Q21" s="9" t="n">
        <v>28</v>
      </c>
      <c r="R21" s="9" t="n">
        <v>30</v>
      </c>
      <c r="S21" s="9" t="n">
        <v>20</v>
      </c>
      <c r="T21" s="9" t="n">
        <v>1</v>
      </c>
      <c r="U21" s="9" t="n">
        <v>4</v>
      </c>
      <c r="V21" s="9" t="n">
        <v>3</v>
      </c>
      <c r="W21" s="9" t="n">
        <v>13</v>
      </c>
      <c r="X21" s="10" t="n">
        <v>3205</v>
      </c>
    </row>
    <row r="22" customFormat="false" ht="11.25" hidden="false" customHeight="false" outlineLevel="0" collapsed="false">
      <c r="A22" s="8" t="s">
        <v>17</v>
      </c>
      <c r="B22" s="9" t="n">
        <v>14</v>
      </c>
      <c r="C22" s="9" t="n">
        <v>2</v>
      </c>
      <c r="D22" s="9" t="n">
        <v>28</v>
      </c>
      <c r="E22" s="9" t="n">
        <v>2</v>
      </c>
      <c r="F22" s="9" t="n">
        <v>1</v>
      </c>
      <c r="G22" s="9" t="n">
        <v>1</v>
      </c>
      <c r="H22" s="9" t="n">
        <v>5</v>
      </c>
      <c r="I22" s="9" t="n">
        <v>6</v>
      </c>
      <c r="J22" s="9" t="n">
        <v>9</v>
      </c>
      <c r="K22" s="9" t="n">
        <v>33</v>
      </c>
      <c r="L22" s="9" t="n">
        <v>13</v>
      </c>
      <c r="M22" s="9" t="n">
        <v>3</v>
      </c>
      <c r="N22" s="9" t="n">
        <v>10</v>
      </c>
      <c r="O22" s="9" t="n">
        <v>55</v>
      </c>
      <c r="P22" s="9" t="n">
        <v>52</v>
      </c>
      <c r="Q22" s="9" t="n">
        <v>621</v>
      </c>
      <c r="R22" s="9" t="n">
        <v>41</v>
      </c>
      <c r="S22" s="9" t="n">
        <v>13</v>
      </c>
      <c r="T22" s="9"/>
      <c r="U22" s="9" t="n">
        <v>3</v>
      </c>
      <c r="V22" s="9" t="n">
        <v>1</v>
      </c>
      <c r="W22" s="9" t="n">
        <v>1</v>
      </c>
      <c r="X22" s="9" t="n">
        <v>912</v>
      </c>
    </row>
    <row r="23" customFormat="false" ht="11.25" hidden="false" customHeight="false" outlineLevel="0" collapsed="false">
      <c r="A23" s="8" t="s">
        <v>18</v>
      </c>
      <c r="B23" s="9" t="n">
        <v>570</v>
      </c>
      <c r="C23" s="9" t="n">
        <v>34</v>
      </c>
      <c r="D23" s="10" t="n">
        <v>1476</v>
      </c>
      <c r="E23" s="9" t="n">
        <v>110</v>
      </c>
      <c r="F23" s="9" t="n">
        <v>50</v>
      </c>
      <c r="G23" s="9" t="n">
        <v>60</v>
      </c>
      <c r="H23" s="9" t="n">
        <v>367</v>
      </c>
      <c r="I23" s="9" t="n">
        <v>299</v>
      </c>
      <c r="J23" s="9" t="n">
        <v>281</v>
      </c>
      <c r="K23" s="9" t="n">
        <v>1035</v>
      </c>
      <c r="L23" s="10" t="n">
        <v>1186</v>
      </c>
      <c r="M23" s="9" t="n">
        <v>230</v>
      </c>
      <c r="N23" s="9" t="n">
        <v>299</v>
      </c>
      <c r="O23" s="10" t="n">
        <v>855</v>
      </c>
      <c r="P23" s="9" t="n">
        <v>229</v>
      </c>
      <c r="Q23" s="9" t="n">
        <v>113</v>
      </c>
      <c r="R23" s="10" t="n">
        <v>27742</v>
      </c>
      <c r="S23" s="9" t="n">
        <v>262</v>
      </c>
      <c r="T23" s="9" t="n">
        <v>97</v>
      </c>
      <c r="U23" s="9" t="n">
        <v>146</v>
      </c>
      <c r="V23" s="9" t="n">
        <v>134</v>
      </c>
      <c r="W23" s="9" t="n">
        <v>64</v>
      </c>
      <c r="X23" s="10" t="n">
        <v>35529</v>
      </c>
    </row>
    <row r="24" customFormat="false" ht="11.25" hidden="false" customHeight="false" outlineLevel="0" collapsed="false">
      <c r="A24" s="8" t="s">
        <v>19</v>
      </c>
      <c r="B24" s="9" t="n">
        <v>548</v>
      </c>
      <c r="C24" s="9" t="n">
        <v>21</v>
      </c>
      <c r="D24" s="10" t="n">
        <v>1234</v>
      </c>
      <c r="E24" s="9" t="n">
        <v>69</v>
      </c>
      <c r="F24" s="9" t="n">
        <v>31</v>
      </c>
      <c r="G24" s="9" t="n">
        <v>38</v>
      </c>
      <c r="H24" s="9" t="n">
        <v>216</v>
      </c>
      <c r="I24" s="9" t="n">
        <v>142</v>
      </c>
      <c r="J24" s="9" t="n">
        <v>137</v>
      </c>
      <c r="K24" s="9" t="n">
        <v>561</v>
      </c>
      <c r="L24" s="9" t="n">
        <v>279</v>
      </c>
      <c r="M24" s="9" t="n">
        <v>59</v>
      </c>
      <c r="N24" s="9" t="n">
        <v>207</v>
      </c>
      <c r="O24" s="9" t="n">
        <v>213</v>
      </c>
      <c r="P24" s="9" t="n">
        <v>139</v>
      </c>
      <c r="Q24" s="9" t="n">
        <v>58</v>
      </c>
      <c r="R24" s="9" t="n">
        <v>125</v>
      </c>
      <c r="S24" s="10" t="n">
        <v>12439</v>
      </c>
      <c r="T24" s="9" t="n">
        <v>164</v>
      </c>
      <c r="U24" s="9" t="n">
        <v>66</v>
      </c>
      <c r="V24" s="9" t="n">
        <v>57</v>
      </c>
      <c r="W24" s="9" t="n">
        <v>27</v>
      </c>
      <c r="X24" s="10" t="n">
        <v>16761</v>
      </c>
    </row>
    <row r="25" customFormat="false" ht="11.25" hidden="false" customHeight="false" outlineLevel="0" collapsed="false">
      <c r="A25" s="8" t="s">
        <v>20</v>
      </c>
      <c r="B25" s="9" t="n">
        <v>140</v>
      </c>
      <c r="C25" s="9" t="n">
        <v>3</v>
      </c>
      <c r="D25" s="9" t="n">
        <v>200</v>
      </c>
      <c r="E25" s="9" t="n">
        <v>6</v>
      </c>
      <c r="F25" s="9" t="n">
        <v>2</v>
      </c>
      <c r="G25" s="9" t="n">
        <v>4</v>
      </c>
      <c r="H25" s="9" t="n">
        <v>31</v>
      </c>
      <c r="I25" s="9" t="n">
        <v>18</v>
      </c>
      <c r="J25" s="9" t="n">
        <v>37</v>
      </c>
      <c r="K25" s="9" t="n">
        <v>99</v>
      </c>
      <c r="L25" s="9" t="n">
        <v>121</v>
      </c>
      <c r="M25" s="9" t="n">
        <v>7</v>
      </c>
      <c r="N25" s="9" t="n">
        <v>24</v>
      </c>
      <c r="O25" s="9" t="n">
        <v>43</v>
      </c>
      <c r="P25" s="9" t="n">
        <v>8</v>
      </c>
      <c r="Q25" s="9" t="n">
        <v>2</v>
      </c>
      <c r="R25" s="9" t="n">
        <v>105</v>
      </c>
      <c r="S25" s="9" t="n">
        <v>85</v>
      </c>
      <c r="T25" s="9" t="n">
        <v>1225</v>
      </c>
      <c r="U25" s="9" t="n">
        <v>39</v>
      </c>
      <c r="V25" s="9" t="n">
        <v>8</v>
      </c>
      <c r="W25" s="9" t="n">
        <v>2</v>
      </c>
      <c r="X25" s="10" t="n">
        <v>2203</v>
      </c>
    </row>
    <row r="26" customFormat="false" ht="11.25" hidden="false" customHeight="false" outlineLevel="0" collapsed="false">
      <c r="A26" s="8" t="s">
        <v>21</v>
      </c>
      <c r="B26" s="9" t="n">
        <v>657</v>
      </c>
      <c r="C26" s="9" t="n">
        <v>71</v>
      </c>
      <c r="D26" s="10" t="n">
        <v>1284</v>
      </c>
      <c r="E26" s="9" t="n">
        <v>92</v>
      </c>
      <c r="F26" s="9" t="n">
        <v>60</v>
      </c>
      <c r="G26" s="9" t="n">
        <v>32</v>
      </c>
      <c r="H26" s="9" t="n">
        <v>131</v>
      </c>
      <c r="I26" s="9" t="n">
        <v>52</v>
      </c>
      <c r="J26" s="9" t="n">
        <v>252</v>
      </c>
      <c r="K26" s="9" t="n">
        <v>331</v>
      </c>
      <c r="L26" s="9" t="n">
        <v>240</v>
      </c>
      <c r="M26" s="9" t="n">
        <v>36</v>
      </c>
      <c r="N26" s="9" t="n">
        <v>29</v>
      </c>
      <c r="O26" s="9" t="n">
        <v>257</v>
      </c>
      <c r="P26" s="9" t="n">
        <v>16</v>
      </c>
      <c r="Q26" s="9" t="n">
        <v>5</v>
      </c>
      <c r="R26" s="9" t="n">
        <v>116</v>
      </c>
      <c r="S26" s="9" t="n">
        <v>72</v>
      </c>
      <c r="T26" s="9" t="n">
        <v>46</v>
      </c>
      <c r="U26" s="10" t="n">
        <v>8709</v>
      </c>
      <c r="V26" s="9" t="n">
        <v>129</v>
      </c>
      <c r="W26" s="9" t="n">
        <v>17</v>
      </c>
      <c r="X26" s="10" t="n">
        <v>12542</v>
      </c>
    </row>
    <row r="27" customFormat="false" ht="11.25" hidden="false" customHeight="false" outlineLevel="0" collapsed="false">
      <c r="A27" s="8" t="s">
        <v>22</v>
      </c>
      <c r="B27" s="9" t="n">
        <v>944</v>
      </c>
      <c r="C27" s="9" t="n">
        <v>47</v>
      </c>
      <c r="D27" s="10" t="n">
        <v>1637</v>
      </c>
      <c r="E27" s="9" t="n">
        <v>127</v>
      </c>
      <c r="F27" s="9" t="n">
        <v>46</v>
      </c>
      <c r="G27" s="9" t="n">
        <v>81</v>
      </c>
      <c r="H27" s="9" t="n">
        <v>308</v>
      </c>
      <c r="I27" s="9" t="n">
        <v>171</v>
      </c>
      <c r="J27" s="9" t="n">
        <v>357</v>
      </c>
      <c r="K27" s="9" t="n">
        <v>552</v>
      </c>
      <c r="L27" s="9" t="n">
        <v>709</v>
      </c>
      <c r="M27" s="9" t="n">
        <v>67</v>
      </c>
      <c r="N27" s="9" t="n">
        <v>137</v>
      </c>
      <c r="O27" s="9" t="n">
        <v>269</v>
      </c>
      <c r="P27" s="9" t="n">
        <v>32</v>
      </c>
      <c r="Q27" s="9" t="n">
        <v>7</v>
      </c>
      <c r="R27" s="9" t="n">
        <v>104</v>
      </c>
      <c r="S27" s="9" t="n">
        <v>79</v>
      </c>
      <c r="T27" s="9" t="n">
        <v>15</v>
      </c>
      <c r="U27" s="9" t="n">
        <v>174</v>
      </c>
      <c r="V27" s="10" t="n">
        <v>20177</v>
      </c>
      <c r="W27" s="9" t="n">
        <v>49</v>
      </c>
      <c r="X27" s="10" t="n">
        <v>25962</v>
      </c>
    </row>
    <row r="28" customFormat="false" ht="11.25" hidden="false" customHeight="false" outlineLevel="0" collapsed="false">
      <c r="A28" s="8" t="s">
        <v>23</v>
      </c>
      <c r="B28" s="9" t="n">
        <v>214</v>
      </c>
      <c r="C28" s="9" t="n">
        <v>24</v>
      </c>
      <c r="D28" s="9" t="n">
        <v>320</v>
      </c>
      <c r="E28" s="9" t="n">
        <v>29</v>
      </c>
      <c r="F28" s="9" t="n">
        <v>8</v>
      </c>
      <c r="G28" s="9" t="n">
        <v>21</v>
      </c>
      <c r="H28" s="9" t="n">
        <v>65</v>
      </c>
      <c r="I28" s="9" t="n">
        <v>31</v>
      </c>
      <c r="J28" s="9" t="n">
        <v>122</v>
      </c>
      <c r="K28" s="9" t="n">
        <v>130</v>
      </c>
      <c r="L28" s="9" t="n">
        <v>177</v>
      </c>
      <c r="M28" s="9" t="n">
        <v>19</v>
      </c>
      <c r="N28" s="9" t="n">
        <v>23</v>
      </c>
      <c r="O28" s="9" t="n">
        <v>141</v>
      </c>
      <c r="P28" s="9" t="n">
        <v>9</v>
      </c>
      <c r="Q28" s="9" t="n">
        <v>1</v>
      </c>
      <c r="R28" s="9" t="n">
        <v>23</v>
      </c>
      <c r="S28" s="9" t="n">
        <v>8</v>
      </c>
      <c r="T28" s="9"/>
      <c r="U28" s="9" t="n">
        <v>12</v>
      </c>
      <c r="V28" s="9" t="n">
        <v>21</v>
      </c>
      <c r="W28" s="10" t="n">
        <v>5542</v>
      </c>
      <c r="X28" s="10" t="n">
        <v>6911</v>
      </c>
    </row>
    <row r="29" customFormat="false" ht="11.25" hidden="false" customHeight="false" outlineLevel="0" collapsed="false">
      <c r="A29" s="7" t="s">
        <v>24</v>
      </c>
      <c r="B29" s="10" t="n">
        <v>11330</v>
      </c>
      <c r="C29" s="9" t="n">
        <v>777</v>
      </c>
      <c r="D29" s="10" t="n">
        <v>21664</v>
      </c>
      <c r="E29" s="10" t="n">
        <v>2675</v>
      </c>
      <c r="F29" s="9" t="n">
        <v>1291</v>
      </c>
      <c r="G29" s="10" t="n">
        <v>1384</v>
      </c>
      <c r="H29" s="10" t="n">
        <v>8548</v>
      </c>
      <c r="I29" s="10" t="n">
        <v>4532</v>
      </c>
      <c r="J29" s="10" t="n">
        <v>4885</v>
      </c>
      <c r="K29" s="10" t="n">
        <v>8101</v>
      </c>
      <c r="L29" s="10" t="n">
        <v>10237</v>
      </c>
      <c r="M29" s="10" t="n">
        <v>2146</v>
      </c>
      <c r="N29" s="10" t="n">
        <v>3418</v>
      </c>
      <c r="O29" s="10" t="n">
        <v>10477</v>
      </c>
      <c r="P29" s="10" t="n">
        <v>3452</v>
      </c>
      <c r="Q29" s="10" t="n">
        <v>891</v>
      </c>
      <c r="R29" s="10" t="n">
        <v>28860</v>
      </c>
      <c r="S29" s="10" t="n">
        <v>13314</v>
      </c>
      <c r="T29" s="10" t="n">
        <v>1607</v>
      </c>
      <c r="U29" s="10" t="n">
        <v>9408</v>
      </c>
      <c r="V29" s="10" t="n">
        <v>20971</v>
      </c>
      <c r="W29" s="10" t="n">
        <v>6039</v>
      </c>
      <c r="X29" s="10" t="n">
        <v>173332</v>
      </c>
    </row>
    <row r="30" customFormat="false" ht="11.25" hidden="false" customHeight="false" outlineLevel="0" collapsed="false">
      <c r="A30" s="11" t="s">
        <v>28</v>
      </c>
      <c r="B30" s="12" t="n">
        <v>8186</v>
      </c>
      <c r="C30" s="13" t="n">
        <v>249</v>
      </c>
      <c r="D30" s="12" t="n">
        <v>18207</v>
      </c>
      <c r="E30" s="12" t="n">
        <v>1551</v>
      </c>
      <c r="F30" s="13" t="n">
        <v>790</v>
      </c>
      <c r="G30" s="13" t="n">
        <v>761</v>
      </c>
      <c r="H30" s="12" t="n">
        <v>8822</v>
      </c>
      <c r="I30" s="12" t="n">
        <v>3003</v>
      </c>
      <c r="J30" s="12" t="n">
        <v>4991</v>
      </c>
      <c r="K30" s="12" t="n">
        <v>7292</v>
      </c>
      <c r="L30" s="12" t="n">
        <v>7467</v>
      </c>
      <c r="M30" s="13" t="n">
        <v>1327</v>
      </c>
      <c r="N30" s="12" t="n">
        <v>2046</v>
      </c>
      <c r="O30" s="12" t="n">
        <v>8035</v>
      </c>
      <c r="P30" s="12" t="n">
        <v>1237</v>
      </c>
      <c r="Q30" s="13" t="n">
        <v>126</v>
      </c>
      <c r="R30" s="12" t="n">
        <v>4397</v>
      </c>
      <c r="S30" s="12" t="n">
        <v>2002</v>
      </c>
      <c r="T30" s="13" t="n">
        <v>193</v>
      </c>
      <c r="U30" s="12" t="n">
        <v>1102</v>
      </c>
      <c r="V30" s="12" t="n">
        <v>3003</v>
      </c>
      <c r="W30" s="13" t="n">
        <v>714</v>
      </c>
      <c r="X30" s="12" t="n">
        <v>83950</v>
      </c>
    </row>
    <row r="31" customFormat="false" ht="11.25" hidden="false" customHeight="false" outlineLevel="0" collapsed="false">
      <c r="A31" s="14"/>
      <c r="B31" s="10"/>
      <c r="C31" s="9"/>
      <c r="D31" s="10"/>
      <c r="E31" s="10"/>
      <c r="F31" s="9"/>
      <c r="G31" s="9"/>
      <c r="H31" s="10"/>
      <c r="I31" s="10"/>
      <c r="J31" s="10"/>
      <c r="K31" s="10"/>
      <c r="L31" s="10"/>
      <c r="M31" s="10"/>
      <c r="N31" s="10"/>
      <c r="O31" s="10"/>
      <c r="P31" s="10"/>
      <c r="Q31" s="9"/>
      <c r="R31" s="10"/>
      <c r="S31" s="10"/>
      <c r="T31" s="9"/>
      <c r="U31" s="10"/>
      <c r="V31" s="10"/>
      <c r="W31" s="9"/>
      <c r="X31" s="10"/>
    </row>
    <row r="32" customFormat="false" ht="12.75" hidden="false" customHeight="true" outlineLevel="0" collapsed="false">
      <c r="A32" s="2" t="s">
        <v>29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customFormat="false" ht="11.25" hidden="false" customHeight="false" outlineLevel="0" collapsed="false">
      <c r="A33" s="3"/>
    </row>
    <row r="34" customFormat="false" ht="11.25" hidden="false" customHeight="true" outlineLevel="0" collapsed="false">
      <c r="A34" s="4"/>
      <c r="B34" s="5" t="s">
        <v>1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1.25" hidden="false" customHeight="true" outlineLevel="0" collapsed="false">
      <c r="A35" s="4"/>
      <c r="B35" s="6" t="s">
        <v>2</v>
      </c>
      <c r="C35" s="6" t="s">
        <v>3</v>
      </c>
      <c r="D35" s="6" t="s">
        <v>4</v>
      </c>
      <c r="E35" s="6" t="s">
        <v>5</v>
      </c>
      <c r="F35" s="6" t="s">
        <v>6</v>
      </c>
      <c r="G35" s="6" t="s">
        <v>7</v>
      </c>
      <c r="H35" s="6" t="s">
        <v>8</v>
      </c>
      <c r="I35" s="6" t="s">
        <v>9</v>
      </c>
      <c r="J35" s="6" t="s">
        <v>10</v>
      </c>
      <c r="K35" s="6" t="s">
        <v>11</v>
      </c>
      <c r="L35" s="6" t="s">
        <v>12</v>
      </c>
      <c r="M35" s="6" t="s">
        <v>13</v>
      </c>
      <c r="N35" s="6" t="s">
        <v>14</v>
      </c>
      <c r="O35" s="6" t="s">
        <v>15</v>
      </c>
      <c r="P35" s="6" t="s">
        <v>16</v>
      </c>
      <c r="Q35" s="6" t="s">
        <v>17</v>
      </c>
      <c r="R35" s="6" t="s">
        <v>18</v>
      </c>
      <c r="S35" s="6" t="s">
        <v>19</v>
      </c>
      <c r="T35" s="6" t="s">
        <v>20</v>
      </c>
      <c r="U35" s="6" t="s">
        <v>21</v>
      </c>
      <c r="V35" s="6" t="s">
        <v>22</v>
      </c>
      <c r="W35" s="6" t="s">
        <v>23</v>
      </c>
      <c r="X35" s="6" t="s">
        <v>24</v>
      </c>
    </row>
    <row r="36" customFormat="false" ht="11.25" hidden="false" customHeight="false" outlineLevel="0" collapsed="false">
      <c r="A36" s="4"/>
      <c r="B36" s="6"/>
      <c r="C36" s="6"/>
      <c r="D36" s="6"/>
      <c r="E36" s="6"/>
      <c r="F36" s="6"/>
      <c r="G36" s="6"/>
      <c r="H36" s="6"/>
      <c r="I36" s="6" t="s">
        <v>25</v>
      </c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11.25" hidden="false" customHeight="false" outlineLevel="0" collapsed="false">
      <c r="A37" s="7" t="s">
        <v>26</v>
      </c>
    </row>
    <row r="38" customFormat="false" ht="11.25" hidden="false" customHeight="false" outlineLevel="0" collapsed="false">
      <c r="A38" s="8" t="s">
        <v>2</v>
      </c>
      <c r="B38" s="15" t="n">
        <v>60.9</v>
      </c>
      <c r="C38" s="15" t="n">
        <v>17.2</v>
      </c>
      <c r="D38" s="15" t="n">
        <v>2.4</v>
      </c>
      <c r="E38" s="15" t="n">
        <v>0.8</v>
      </c>
      <c r="F38" s="15" t="n">
        <v>0.5</v>
      </c>
      <c r="G38" s="15" t="n">
        <v>1.2</v>
      </c>
      <c r="H38" s="15" t="n">
        <v>1.5</v>
      </c>
      <c r="I38" s="15" t="n">
        <v>1.1</v>
      </c>
      <c r="J38" s="15" t="n">
        <v>8.1</v>
      </c>
      <c r="K38" s="15" t="n">
        <v>1.8</v>
      </c>
      <c r="L38" s="15" t="n">
        <v>1.6</v>
      </c>
      <c r="M38" s="15" t="n">
        <v>1.3</v>
      </c>
      <c r="N38" s="15" t="n">
        <v>1.4</v>
      </c>
      <c r="O38" s="15" t="n">
        <v>0.6</v>
      </c>
      <c r="P38" s="15" t="n">
        <v>0.8</v>
      </c>
      <c r="Q38" s="15" t="n">
        <v>0.4</v>
      </c>
      <c r="R38" s="15" t="n">
        <v>0.2</v>
      </c>
      <c r="S38" s="15" t="n">
        <v>0.6</v>
      </c>
      <c r="T38" s="15" t="n">
        <v>0.9</v>
      </c>
      <c r="U38" s="15" t="n">
        <v>0.6</v>
      </c>
      <c r="V38" s="15" t="n">
        <v>0.4</v>
      </c>
      <c r="W38" s="15" t="n">
        <v>1.1</v>
      </c>
      <c r="X38" s="15" t="n">
        <v>5.2</v>
      </c>
    </row>
    <row r="39" customFormat="false" ht="11.25" hidden="false" customHeight="false" outlineLevel="0" collapsed="false">
      <c r="A39" s="8" t="s">
        <v>3</v>
      </c>
      <c r="B39" s="16" t="n">
        <v>0.2</v>
      </c>
      <c r="C39" s="16" t="n">
        <v>43.1</v>
      </c>
      <c r="D39" s="16" t="n">
        <v>0</v>
      </c>
      <c r="E39" s="16"/>
      <c r="F39" s="16"/>
      <c r="G39" s="16"/>
      <c r="H39" s="16" t="n">
        <v>0</v>
      </c>
      <c r="I39" s="16" t="n">
        <v>0.1</v>
      </c>
      <c r="J39" s="16" t="n">
        <v>0</v>
      </c>
      <c r="K39" s="16" t="n">
        <v>0</v>
      </c>
      <c r="L39" s="16"/>
      <c r="M39" s="16"/>
      <c r="N39" s="16"/>
      <c r="O39" s="16" t="n">
        <v>0</v>
      </c>
      <c r="P39" s="16"/>
      <c r="Q39" s="16"/>
      <c r="R39" s="16"/>
      <c r="S39" s="16"/>
      <c r="T39" s="16"/>
      <c r="U39" s="16" t="n">
        <v>0</v>
      </c>
      <c r="V39" s="16"/>
      <c r="W39" s="16" t="n">
        <v>0</v>
      </c>
      <c r="X39" s="16" t="n">
        <v>0.2</v>
      </c>
    </row>
    <row r="40" customFormat="false" ht="11.25" hidden="false" customHeight="false" outlineLevel="0" collapsed="false">
      <c r="A40" s="8" t="s">
        <v>4</v>
      </c>
      <c r="B40" s="16" t="n">
        <v>5</v>
      </c>
      <c r="C40" s="16" t="n">
        <v>4.5</v>
      </c>
      <c r="D40" s="16" t="n">
        <v>61.6</v>
      </c>
      <c r="E40" s="16" t="n">
        <v>4.5</v>
      </c>
      <c r="F40" s="16" t="n">
        <v>3.6</v>
      </c>
      <c r="G40" s="16" t="n">
        <v>5.3</v>
      </c>
      <c r="H40" s="16" t="n">
        <v>3.7</v>
      </c>
      <c r="I40" s="16" t="n">
        <v>3.2</v>
      </c>
      <c r="J40" s="16" t="n">
        <v>5.8</v>
      </c>
      <c r="K40" s="16" t="n">
        <v>5.1</v>
      </c>
      <c r="L40" s="16" t="n">
        <v>2.6</v>
      </c>
      <c r="M40" s="16" t="n">
        <v>1.6</v>
      </c>
      <c r="N40" s="16" t="n">
        <v>2.6</v>
      </c>
      <c r="O40" s="16" t="n">
        <v>1.2</v>
      </c>
      <c r="P40" s="16" t="n">
        <v>1.2</v>
      </c>
      <c r="Q40" s="16" t="n">
        <v>0.9</v>
      </c>
      <c r="R40" s="16" t="n">
        <v>0.4</v>
      </c>
      <c r="S40" s="16" t="n">
        <v>0.8</v>
      </c>
      <c r="T40" s="16" t="n">
        <v>1.2</v>
      </c>
      <c r="U40" s="16" t="n">
        <v>0.9</v>
      </c>
      <c r="V40" s="16" t="n">
        <v>0.8</v>
      </c>
      <c r="W40" s="16" t="n">
        <v>1.3</v>
      </c>
      <c r="X40" s="16" t="n">
        <v>9.4</v>
      </c>
    </row>
    <row r="41" customFormat="false" ht="11.25" hidden="false" customHeight="false" outlineLevel="0" collapsed="false">
      <c r="A41" s="8" t="s">
        <v>5</v>
      </c>
      <c r="B41" s="16" t="n">
        <v>0.1</v>
      </c>
      <c r="C41" s="16" t="n">
        <v>0.1</v>
      </c>
      <c r="D41" s="16" t="n">
        <v>0.3</v>
      </c>
      <c r="E41" s="16" t="n">
        <v>66.9</v>
      </c>
      <c r="F41" s="16" t="n">
        <v>72.3</v>
      </c>
      <c r="G41" s="16" t="n">
        <v>61.8</v>
      </c>
      <c r="H41" s="16" t="n">
        <v>1.1</v>
      </c>
      <c r="I41" s="16" t="n">
        <v>0.5</v>
      </c>
      <c r="J41" s="16" t="n">
        <v>0.2</v>
      </c>
      <c r="K41" s="16" t="n">
        <v>0.2</v>
      </c>
      <c r="L41" s="16" t="n">
        <v>0.2</v>
      </c>
      <c r="M41" s="16" t="n">
        <v>0.2</v>
      </c>
      <c r="N41" s="16" t="n">
        <v>0.1</v>
      </c>
      <c r="O41" s="16" t="n">
        <v>0</v>
      </c>
      <c r="P41" s="16" t="n">
        <v>0.1</v>
      </c>
      <c r="Q41" s="16"/>
      <c r="R41" s="16" t="n">
        <v>0</v>
      </c>
      <c r="S41" s="16" t="n">
        <v>0</v>
      </c>
      <c r="T41" s="16" t="n">
        <v>0.1</v>
      </c>
      <c r="U41" s="16" t="n">
        <v>0</v>
      </c>
      <c r="V41" s="16" t="n">
        <v>0</v>
      </c>
      <c r="W41" s="16" t="n">
        <v>0</v>
      </c>
      <c r="X41" s="16" t="n">
        <v>1.2</v>
      </c>
    </row>
    <row r="42" customFormat="false" ht="11.25" hidden="false" customHeight="false" outlineLevel="0" collapsed="false">
      <c r="A42" s="8" t="s">
        <v>6</v>
      </c>
      <c r="B42" s="16" t="n">
        <v>0</v>
      </c>
      <c r="C42" s="16"/>
      <c r="D42" s="16" t="n">
        <v>0.1</v>
      </c>
      <c r="E42" s="16" t="n">
        <v>35.5</v>
      </c>
      <c r="F42" s="16" t="n">
        <v>69.6</v>
      </c>
      <c r="G42" s="16" t="n">
        <v>3.6</v>
      </c>
      <c r="H42" s="16" t="n">
        <v>0.6</v>
      </c>
      <c r="I42" s="16" t="n">
        <v>0.2</v>
      </c>
      <c r="J42" s="16" t="n">
        <v>0.1</v>
      </c>
      <c r="K42" s="16" t="n">
        <v>0.1</v>
      </c>
      <c r="L42" s="16" t="n">
        <v>0.1</v>
      </c>
      <c r="M42" s="16" t="n">
        <v>0.1</v>
      </c>
      <c r="N42" s="16"/>
      <c r="O42" s="16" t="n">
        <v>0</v>
      </c>
      <c r="P42" s="16"/>
      <c r="Q42" s="16"/>
      <c r="R42" s="16" t="n">
        <v>0</v>
      </c>
      <c r="S42" s="16" t="n">
        <v>0</v>
      </c>
      <c r="T42" s="16"/>
      <c r="U42" s="16" t="n">
        <v>0</v>
      </c>
      <c r="V42" s="16" t="n">
        <v>0</v>
      </c>
      <c r="W42" s="16" t="n">
        <v>0</v>
      </c>
      <c r="X42" s="16" t="n">
        <v>0.6</v>
      </c>
    </row>
    <row r="43" customFormat="false" ht="11.25" hidden="false" customHeight="false" outlineLevel="0" collapsed="false">
      <c r="A43" s="8" t="s">
        <v>7</v>
      </c>
      <c r="B43" s="16" t="n">
        <v>0.1</v>
      </c>
      <c r="C43" s="16" t="n">
        <v>0.1</v>
      </c>
      <c r="D43" s="16" t="n">
        <v>0.2</v>
      </c>
      <c r="E43" s="16" t="n">
        <v>31.4</v>
      </c>
      <c r="F43" s="16" t="n">
        <v>2.7</v>
      </c>
      <c r="G43" s="16" t="n">
        <v>58.2</v>
      </c>
      <c r="H43" s="16" t="n">
        <v>0.6</v>
      </c>
      <c r="I43" s="16" t="n">
        <v>0.3</v>
      </c>
      <c r="J43" s="16" t="n">
        <v>0.1</v>
      </c>
      <c r="K43" s="16" t="n">
        <v>0.1</v>
      </c>
      <c r="L43" s="16" t="n">
        <v>0.1</v>
      </c>
      <c r="M43" s="16" t="n">
        <v>0</v>
      </c>
      <c r="N43" s="16" t="n">
        <v>0.1</v>
      </c>
      <c r="O43" s="16" t="n">
        <v>0</v>
      </c>
      <c r="P43" s="16" t="n">
        <v>0.1</v>
      </c>
      <c r="Q43" s="16"/>
      <c r="R43" s="16" t="n">
        <v>0</v>
      </c>
      <c r="S43" s="16" t="n">
        <v>0</v>
      </c>
      <c r="T43" s="16" t="n">
        <v>0.1</v>
      </c>
      <c r="U43" s="16"/>
      <c r="V43" s="16"/>
      <c r="W43" s="16"/>
      <c r="X43" s="16" t="n">
        <v>0.6</v>
      </c>
    </row>
    <row r="44" customFormat="false" ht="11.25" hidden="false" customHeight="false" outlineLevel="0" collapsed="false">
      <c r="A44" s="8" t="s">
        <v>8</v>
      </c>
      <c r="B44" s="16" t="n">
        <v>1.6</v>
      </c>
      <c r="C44" s="16" t="n">
        <v>2.6</v>
      </c>
      <c r="D44" s="16" t="n">
        <v>2.1</v>
      </c>
      <c r="E44" s="16" t="n">
        <v>5.6</v>
      </c>
      <c r="F44" s="16" t="n">
        <v>3.7</v>
      </c>
      <c r="G44" s="16" t="n">
        <v>7.3</v>
      </c>
      <c r="H44" s="16" t="n">
        <v>74.3</v>
      </c>
      <c r="I44" s="16" t="n">
        <v>9.3</v>
      </c>
      <c r="J44" s="16" t="n">
        <v>0.9</v>
      </c>
      <c r="K44" s="16" t="n">
        <v>2.1</v>
      </c>
      <c r="L44" s="16" t="n">
        <v>0.7</v>
      </c>
      <c r="M44" s="16" t="n">
        <v>0.5</v>
      </c>
      <c r="N44" s="16" t="n">
        <v>0.8</v>
      </c>
      <c r="O44" s="16" t="n">
        <v>0.5</v>
      </c>
      <c r="P44" s="16" t="n">
        <v>0.4</v>
      </c>
      <c r="Q44" s="16" t="n">
        <v>0.2</v>
      </c>
      <c r="R44" s="16" t="n">
        <v>0.1</v>
      </c>
      <c r="S44" s="16" t="n">
        <v>0.2</v>
      </c>
      <c r="T44" s="16" t="n">
        <v>0.2</v>
      </c>
      <c r="U44" s="16" t="n">
        <v>0.1</v>
      </c>
      <c r="V44" s="16" t="n">
        <v>0.1</v>
      </c>
      <c r="W44" s="16" t="n">
        <v>0.3</v>
      </c>
      <c r="X44" s="16" t="n">
        <v>4.7</v>
      </c>
    </row>
    <row r="45" customFormat="false" ht="11.25" hidden="false" customHeight="false" outlineLevel="0" collapsed="false">
      <c r="A45" s="8" t="s">
        <v>27</v>
      </c>
      <c r="B45" s="16" t="n">
        <v>0.2</v>
      </c>
      <c r="C45" s="16" t="n">
        <v>0.1</v>
      </c>
      <c r="D45" s="16" t="n">
        <v>0.3</v>
      </c>
      <c r="E45" s="16" t="n">
        <v>0.9</v>
      </c>
      <c r="F45" s="16" t="n">
        <v>0.8</v>
      </c>
      <c r="G45" s="16" t="n">
        <v>0.9</v>
      </c>
      <c r="H45" s="16" t="n">
        <v>1.8</v>
      </c>
      <c r="I45" s="16" t="n">
        <v>65.2</v>
      </c>
      <c r="J45" s="16" t="n">
        <v>0.2</v>
      </c>
      <c r="K45" s="16" t="n">
        <v>0.3</v>
      </c>
      <c r="L45" s="16" t="n">
        <v>0.3</v>
      </c>
      <c r="M45" s="16" t="n">
        <v>0.2</v>
      </c>
      <c r="N45" s="16" t="n">
        <v>0.1</v>
      </c>
      <c r="O45" s="16" t="n">
        <v>0.2</v>
      </c>
      <c r="P45" s="16" t="n">
        <v>0.2</v>
      </c>
      <c r="Q45" s="16" t="n">
        <v>0.1</v>
      </c>
      <c r="R45" s="16" t="n">
        <v>0</v>
      </c>
      <c r="S45" s="16" t="n">
        <v>0</v>
      </c>
      <c r="T45" s="16"/>
      <c r="U45" s="16" t="n">
        <v>0</v>
      </c>
      <c r="V45" s="16" t="n">
        <v>0.1</v>
      </c>
      <c r="W45" s="16" t="n">
        <v>0.1</v>
      </c>
      <c r="X45" s="16" t="n">
        <v>1.9</v>
      </c>
    </row>
    <row r="46" customFormat="false" ht="11.25" hidden="false" customHeight="false" outlineLevel="0" collapsed="false">
      <c r="A46" s="8" t="s">
        <v>10</v>
      </c>
      <c r="B46" s="16" t="n">
        <v>2.2</v>
      </c>
      <c r="C46" s="16" t="n">
        <v>1.8</v>
      </c>
      <c r="D46" s="16" t="n">
        <v>0.6</v>
      </c>
      <c r="E46" s="16" t="n">
        <v>0.2</v>
      </c>
      <c r="F46" s="16" t="n">
        <v>0.2</v>
      </c>
      <c r="G46" s="16" t="n">
        <v>0.1</v>
      </c>
      <c r="H46" s="16" t="n">
        <v>0.4</v>
      </c>
      <c r="I46" s="16" t="n">
        <v>0.7</v>
      </c>
      <c r="J46" s="16" t="n">
        <v>52.1</v>
      </c>
      <c r="K46" s="16" t="n">
        <v>0.5</v>
      </c>
      <c r="L46" s="16" t="n">
        <v>1.4</v>
      </c>
      <c r="M46" s="16" t="n">
        <v>0.5</v>
      </c>
      <c r="N46" s="16" t="n">
        <v>0.3</v>
      </c>
      <c r="O46" s="16" t="n">
        <v>0.2</v>
      </c>
      <c r="P46" s="16" t="n">
        <v>0.3</v>
      </c>
      <c r="Q46" s="16" t="n">
        <v>0.3</v>
      </c>
      <c r="R46" s="16" t="n">
        <v>0.1</v>
      </c>
      <c r="S46" s="16" t="n">
        <v>0.1</v>
      </c>
      <c r="T46" s="16" t="n">
        <v>0.1</v>
      </c>
      <c r="U46" s="16" t="n">
        <v>0.2</v>
      </c>
      <c r="V46" s="16" t="n">
        <v>0.1</v>
      </c>
      <c r="W46" s="16" t="n">
        <v>0.5</v>
      </c>
      <c r="X46" s="16" t="n">
        <v>1.9</v>
      </c>
    </row>
    <row r="47" customFormat="false" ht="11.25" hidden="false" customHeight="false" outlineLevel="0" collapsed="false">
      <c r="A47" s="8" t="s">
        <v>11</v>
      </c>
      <c r="B47" s="16" t="n">
        <v>0.7</v>
      </c>
      <c r="C47" s="16" t="n">
        <v>0.5</v>
      </c>
      <c r="D47" s="16" t="n">
        <v>1.6</v>
      </c>
      <c r="E47" s="16" t="n">
        <v>1.6</v>
      </c>
      <c r="F47" s="16" t="n">
        <v>1.5</v>
      </c>
      <c r="G47" s="16" t="n">
        <v>1.7</v>
      </c>
      <c r="H47" s="16" t="n">
        <v>1.6</v>
      </c>
      <c r="I47" s="16" t="n">
        <v>1</v>
      </c>
      <c r="J47" s="16" t="n">
        <v>1.7</v>
      </c>
      <c r="K47" s="16" t="n">
        <v>50.8</v>
      </c>
      <c r="L47" s="16" t="n">
        <v>1.3</v>
      </c>
      <c r="M47" s="16" t="n">
        <v>0.9</v>
      </c>
      <c r="N47" s="16" t="n">
        <v>2.8</v>
      </c>
      <c r="O47" s="16" t="n">
        <v>0.5</v>
      </c>
      <c r="P47" s="16" t="n">
        <v>1.2</v>
      </c>
      <c r="Q47" s="16" t="n">
        <v>0.2</v>
      </c>
      <c r="R47" s="16" t="n">
        <v>0.1</v>
      </c>
      <c r="S47" s="16" t="n">
        <v>0.1</v>
      </c>
      <c r="T47" s="16" t="n">
        <v>0.2</v>
      </c>
      <c r="U47" s="16" t="n">
        <v>0.1</v>
      </c>
      <c r="V47" s="16" t="n">
        <v>0.1</v>
      </c>
      <c r="W47" s="16" t="n">
        <v>0.4</v>
      </c>
      <c r="X47" s="16" t="n">
        <v>3.1</v>
      </c>
    </row>
    <row r="48" customFormat="false" ht="11.25" hidden="false" customHeight="false" outlineLevel="0" collapsed="false">
      <c r="A48" s="8" t="s">
        <v>12</v>
      </c>
      <c r="B48" s="16" t="n">
        <v>0.5</v>
      </c>
      <c r="C48" s="16" t="n">
        <v>1.2</v>
      </c>
      <c r="D48" s="16" t="n">
        <v>0.6</v>
      </c>
      <c r="E48" s="16" t="n">
        <v>0.8</v>
      </c>
      <c r="F48" s="16" t="n">
        <v>0.6</v>
      </c>
      <c r="G48" s="16" t="n">
        <v>0.9</v>
      </c>
      <c r="H48" s="16" t="n">
        <v>0.5</v>
      </c>
      <c r="I48" s="16" t="n">
        <v>0.6</v>
      </c>
      <c r="J48" s="16" t="n">
        <v>3</v>
      </c>
      <c r="K48" s="16" t="n">
        <v>1.3</v>
      </c>
      <c r="L48" s="16" t="n">
        <v>60.2</v>
      </c>
      <c r="M48" s="16" t="n">
        <v>2.1</v>
      </c>
      <c r="N48" s="16" t="n">
        <v>0.7</v>
      </c>
      <c r="O48" s="16" t="n">
        <v>1</v>
      </c>
      <c r="P48" s="16" t="n">
        <v>0.3</v>
      </c>
      <c r="Q48" s="16" t="n">
        <v>0.1</v>
      </c>
      <c r="R48" s="16" t="n">
        <v>0.1</v>
      </c>
      <c r="S48" s="16" t="n">
        <v>0.1</v>
      </c>
      <c r="T48" s="16" t="n">
        <v>0.2</v>
      </c>
      <c r="U48" s="16" t="n">
        <v>0.1</v>
      </c>
      <c r="V48" s="16" t="n">
        <v>0.2</v>
      </c>
      <c r="W48" s="16" t="n">
        <v>0.4</v>
      </c>
      <c r="X48" s="16" t="n">
        <v>4</v>
      </c>
    </row>
    <row r="49" customFormat="false" ht="11.25" hidden="false" customHeight="false" outlineLevel="0" collapsed="false">
      <c r="A49" s="8" t="s">
        <v>13</v>
      </c>
      <c r="B49" s="16" t="n">
        <v>0.1</v>
      </c>
      <c r="C49" s="16"/>
      <c r="D49" s="16" t="n">
        <v>0.1</v>
      </c>
      <c r="E49" s="16" t="n">
        <v>0.1</v>
      </c>
      <c r="F49" s="16"/>
      <c r="G49" s="16" t="n">
        <v>0.2</v>
      </c>
      <c r="H49" s="16" t="n">
        <v>0.1</v>
      </c>
      <c r="I49" s="16" t="n">
        <v>0.1</v>
      </c>
      <c r="J49" s="16" t="n">
        <v>0.2</v>
      </c>
      <c r="K49" s="16" t="n">
        <v>0.3</v>
      </c>
      <c r="L49" s="16" t="n">
        <v>0.9</v>
      </c>
      <c r="M49" s="16" t="n">
        <v>59.6</v>
      </c>
      <c r="N49" s="16" t="n">
        <v>1</v>
      </c>
      <c r="O49" s="16" t="n">
        <v>0.8</v>
      </c>
      <c r="P49" s="16" t="n">
        <v>0.3</v>
      </c>
      <c r="Q49" s="16" t="n">
        <v>0.4</v>
      </c>
      <c r="R49" s="16" t="n">
        <v>0</v>
      </c>
      <c r="S49" s="16" t="n">
        <v>0</v>
      </c>
      <c r="T49" s="16" t="n">
        <v>0.1</v>
      </c>
      <c r="U49" s="16" t="n">
        <v>0</v>
      </c>
      <c r="V49" s="16" t="n">
        <v>0</v>
      </c>
      <c r="W49" s="16" t="n">
        <v>0</v>
      </c>
      <c r="X49" s="16" t="n">
        <v>0.9</v>
      </c>
    </row>
    <row r="50" customFormat="false" ht="11.25" hidden="false" customHeight="false" outlineLevel="0" collapsed="false">
      <c r="A50" s="8" t="s">
        <v>14</v>
      </c>
      <c r="B50" s="16" t="n">
        <v>0.2</v>
      </c>
      <c r="C50" s="16"/>
      <c r="D50" s="16" t="n">
        <v>0.3</v>
      </c>
      <c r="E50" s="16" t="n">
        <v>0.4</v>
      </c>
      <c r="F50" s="16" t="n">
        <v>0.5</v>
      </c>
      <c r="G50" s="16" t="n">
        <v>0.4</v>
      </c>
      <c r="H50" s="16" t="n">
        <v>0.3</v>
      </c>
      <c r="I50" s="16" t="n">
        <v>0.3</v>
      </c>
      <c r="J50" s="16" t="n">
        <v>0.3</v>
      </c>
      <c r="K50" s="16" t="n">
        <v>1</v>
      </c>
      <c r="L50" s="16" t="n">
        <v>0.4</v>
      </c>
      <c r="M50" s="16" t="n">
        <v>1.8</v>
      </c>
      <c r="N50" s="16" t="n">
        <v>61.6</v>
      </c>
      <c r="O50" s="16" t="n">
        <v>0.7</v>
      </c>
      <c r="P50" s="16" t="n">
        <v>3.9</v>
      </c>
      <c r="Q50" s="16" t="n">
        <v>0.4</v>
      </c>
      <c r="R50" s="16" t="n">
        <v>0</v>
      </c>
      <c r="S50" s="16" t="n">
        <v>0.1</v>
      </c>
      <c r="T50" s="16" t="n">
        <v>0.1</v>
      </c>
      <c r="U50" s="16" t="n">
        <v>0.1</v>
      </c>
      <c r="V50" s="16" t="n">
        <v>0</v>
      </c>
      <c r="W50" s="16" t="n">
        <v>0.1</v>
      </c>
      <c r="X50" s="16" t="n">
        <v>1.5</v>
      </c>
    </row>
    <row r="51" customFormat="false" ht="11.25" hidden="false" customHeight="false" outlineLevel="0" collapsed="false">
      <c r="A51" s="8" t="s">
        <v>15</v>
      </c>
      <c r="B51" s="16" t="n">
        <v>0.8</v>
      </c>
      <c r="C51" s="16" t="n">
        <v>2.1</v>
      </c>
      <c r="D51" s="16" t="n">
        <v>1.1</v>
      </c>
      <c r="E51" s="16" t="n">
        <v>1.7</v>
      </c>
      <c r="F51" s="16" t="n">
        <v>0.8</v>
      </c>
      <c r="G51" s="16" t="n">
        <v>2.6</v>
      </c>
      <c r="H51" s="16" t="n">
        <v>1.1</v>
      </c>
      <c r="I51" s="16" t="n">
        <v>1.8</v>
      </c>
      <c r="J51" s="16" t="n">
        <v>2.1</v>
      </c>
      <c r="K51" s="16" t="n">
        <v>2</v>
      </c>
      <c r="L51" s="16" t="n">
        <v>3.3</v>
      </c>
      <c r="M51" s="16" t="n">
        <v>11</v>
      </c>
      <c r="N51" s="16" t="n">
        <v>4.2</v>
      </c>
      <c r="O51" s="16" t="n">
        <v>75</v>
      </c>
      <c r="P51" s="16" t="n">
        <v>5.6</v>
      </c>
      <c r="Q51" s="16" t="n">
        <v>3</v>
      </c>
      <c r="R51" s="16" t="n">
        <v>0.8</v>
      </c>
      <c r="S51" s="16" t="n">
        <v>0.5</v>
      </c>
      <c r="T51" s="16" t="n">
        <v>0.5</v>
      </c>
      <c r="U51" s="16" t="n">
        <v>0.6</v>
      </c>
      <c r="V51" s="16" t="n">
        <v>0.3</v>
      </c>
      <c r="W51" s="16" t="n">
        <v>1.2</v>
      </c>
      <c r="X51" s="16" t="n">
        <v>5.8</v>
      </c>
    </row>
    <row r="52" customFormat="false" ht="11.25" hidden="false" customHeight="false" outlineLevel="0" collapsed="false">
      <c r="A52" s="8" t="s">
        <v>16</v>
      </c>
      <c r="B52" s="16" t="n">
        <v>0.3</v>
      </c>
      <c r="C52" s="16" t="n">
        <v>0.8</v>
      </c>
      <c r="D52" s="16" t="n">
        <v>0.3</v>
      </c>
      <c r="E52" s="16" t="n">
        <v>0.3</v>
      </c>
      <c r="F52" s="16" t="n">
        <v>0.2</v>
      </c>
      <c r="G52" s="16" t="n">
        <v>0.4</v>
      </c>
      <c r="H52" s="16" t="n">
        <v>0.4</v>
      </c>
      <c r="I52" s="16" t="n">
        <v>0.3</v>
      </c>
      <c r="J52" s="16" t="n">
        <v>0.8</v>
      </c>
      <c r="K52" s="16" t="n">
        <v>0.8</v>
      </c>
      <c r="L52" s="16" t="n">
        <v>0.6</v>
      </c>
      <c r="M52" s="16" t="n">
        <v>0.7</v>
      </c>
      <c r="N52" s="16" t="n">
        <v>3</v>
      </c>
      <c r="O52" s="16" t="n">
        <v>1.7</v>
      </c>
      <c r="P52" s="16" t="n">
        <v>71.8</v>
      </c>
      <c r="Q52" s="16" t="n">
        <v>3.1</v>
      </c>
      <c r="R52" s="16" t="n">
        <v>0.1</v>
      </c>
      <c r="S52" s="16" t="n">
        <v>0.2</v>
      </c>
      <c r="T52" s="16" t="n">
        <v>0.1</v>
      </c>
      <c r="U52" s="16" t="n">
        <v>0</v>
      </c>
      <c r="V52" s="16" t="n">
        <v>0</v>
      </c>
      <c r="W52" s="16" t="n">
        <v>0.2</v>
      </c>
      <c r="X52" s="16" t="n">
        <v>1.8</v>
      </c>
    </row>
    <row r="53" customFormat="false" ht="11.25" hidden="false" customHeight="false" outlineLevel="0" collapsed="false">
      <c r="A53" s="8" t="s">
        <v>17</v>
      </c>
      <c r="B53" s="16" t="n">
        <v>0.1</v>
      </c>
      <c r="C53" s="16" t="n">
        <v>0.3</v>
      </c>
      <c r="D53" s="16" t="n">
        <v>0.1</v>
      </c>
      <c r="E53" s="16" t="n">
        <v>0.1</v>
      </c>
      <c r="F53" s="16" t="n">
        <v>0.1</v>
      </c>
      <c r="G53" s="16" t="n">
        <v>0.1</v>
      </c>
      <c r="H53" s="16" t="n">
        <v>0.1</v>
      </c>
      <c r="I53" s="16" t="n">
        <v>0.1</v>
      </c>
      <c r="J53" s="16" t="n">
        <v>0.2</v>
      </c>
      <c r="K53" s="16" t="n">
        <v>0.4</v>
      </c>
      <c r="L53" s="16" t="n">
        <v>0.1</v>
      </c>
      <c r="M53" s="16" t="n">
        <v>0.1</v>
      </c>
      <c r="N53" s="16" t="n">
        <v>0.3</v>
      </c>
      <c r="O53" s="16" t="n">
        <v>0.5</v>
      </c>
      <c r="P53" s="16" t="n">
        <v>1.5</v>
      </c>
      <c r="Q53" s="16" t="n">
        <v>69.7</v>
      </c>
      <c r="R53" s="16" t="n">
        <v>0.1</v>
      </c>
      <c r="S53" s="16" t="n">
        <v>0.1</v>
      </c>
      <c r="T53" s="16"/>
      <c r="U53" s="16" t="n">
        <v>0</v>
      </c>
      <c r="V53" s="16" t="n">
        <v>0</v>
      </c>
      <c r="W53" s="16" t="n">
        <v>0</v>
      </c>
      <c r="X53" s="16" t="n">
        <v>0.5</v>
      </c>
    </row>
    <row r="54" customFormat="false" ht="11.25" hidden="false" customHeight="false" outlineLevel="0" collapsed="false">
      <c r="A54" s="8" t="s">
        <v>18</v>
      </c>
      <c r="B54" s="16" t="n">
        <v>5</v>
      </c>
      <c r="C54" s="16" t="n">
        <v>4.4</v>
      </c>
      <c r="D54" s="16" t="n">
        <v>6.8</v>
      </c>
      <c r="E54" s="16" t="n">
        <v>4.1</v>
      </c>
      <c r="F54" s="16" t="n">
        <v>3.9</v>
      </c>
      <c r="G54" s="16" t="n">
        <v>4.3</v>
      </c>
      <c r="H54" s="16" t="n">
        <v>4.3</v>
      </c>
      <c r="I54" s="16" t="n">
        <v>6.6</v>
      </c>
      <c r="J54" s="16" t="n">
        <v>5.8</v>
      </c>
      <c r="K54" s="16" t="n">
        <v>12.8</v>
      </c>
      <c r="L54" s="16" t="n">
        <v>11.6</v>
      </c>
      <c r="M54" s="16" t="n">
        <v>10.7</v>
      </c>
      <c r="N54" s="16" t="n">
        <v>8.7</v>
      </c>
      <c r="O54" s="16" t="n">
        <v>8.2</v>
      </c>
      <c r="P54" s="16" t="n">
        <v>6.6</v>
      </c>
      <c r="Q54" s="16" t="n">
        <v>12.7</v>
      </c>
      <c r="R54" s="16" t="n">
        <v>96.1</v>
      </c>
      <c r="S54" s="16" t="n">
        <v>2</v>
      </c>
      <c r="T54" s="16" t="n">
        <v>6</v>
      </c>
      <c r="U54" s="16" t="n">
        <v>1.6</v>
      </c>
      <c r="V54" s="16" t="n">
        <v>0.6</v>
      </c>
      <c r="W54" s="16" t="n">
        <v>1.1</v>
      </c>
      <c r="X54" s="16" t="n">
        <v>20.5</v>
      </c>
    </row>
    <row r="55" customFormat="false" ht="11.25" hidden="false" customHeight="false" outlineLevel="0" collapsed="false">
      <c r="A55" s="8" t="s">
        <v>19</v>
      </c>
      <c r="B55" s="16" t="n">
        <v>4.8</v>
      </c>
      <c r="C55" s="16" t="n">
        <v>2.7</v>
      </c>
      <c r="D55" s="16" t="n">
        <v>5.7</v>
      </c>
      <c r="E55" s="16" t="n">
        <v>2.6</v>
      </c>
      <c r="F55" s="16" t="n">
        <v>2.4</v>
      </c>
      <c r="G55" s="16" t="n">
        <v>2.7</v>
      </c>
      <c r="H55" s="16" t="n">
        <v>2.5</v>
      </c>
      <c r="I55" s="16" t="n">
        <v>3.1</v>
      </c>
      <c r="J55" s="16" t="n">
        <v>2.8</v>
      </c>
      <c r="K55" s="16" t="n">
        <v>6.9</v>
      </c>
      <c r="L55" s="16" t="n">
        <v>2.7</v>
      </c>
      <c r="M55" s="16" t="n">
        <v>2.7</v>
      </c>
      <c r="N55" s="16" t="n">
        <v>6.1</v>
      </c>
      <c r="O55" s="16" t="n">
        <v>2</v>
      </c>
      <c r="P55" s="16" t="n">
        <v>4</v>
      </c>
      <c r="Q55" s="16" t="n">
        <v>6.5</v>
      </c>
      <c r="R55" s="16" t="n">
        <v>0.4</v>
      </c>
      <c r="S55" s="16" t="n">
        <v>93.4</v>
      </c>
      <c r="T55" s="16" t="n">
        <v>10.2</v>
      </c>
      <c r="U55" s="16" t="n">
        <v>0.7</v>
      </c>
      <c r="V55" s="16" t="n">
        <v>0.3</v>
      </c>
      <c r="W55" s="16" t="n">
        <v>0.4</v>
      </c>
      <c r="X55" s="16" t="n">
        <v>9.7</v>
      </c>
    </row>
    <row r="56" customFormat="false" ht="11.25" hidden="false" customHeight="false" outlineLevel="0" collapsed="false">
      <c r="A56" s="8" t="s">
        <v>20</v>
      </c>
      <c r="B56" s="16" t="n">
        <v>1.2</v>
      </c>
      <c r="C56" s="16" t="n">
        <v>0.4</v>
      </c>
      <c r="D56" s="16" t="n">
        <v>0.9</v>
      </c>
      <c r="E56" s="16" t="n">
        <v>0.2</v>
      </c>
      <c r="F56" s="16" t="n">
        <v>0.2</v>
      </c>
      <c r="G56" s="16" t="n">
        <v>0.3</v>
      </c>
      <c r="H56" s="16" t="n">
        <v>0.4</v>
      </c>
      <c r="I56" s="16" t="n">
        <v>0.4</v>
      </c>
      <c r="J56" s="16" t="n">
        <v>0.8</v>
      </c>
      <c r="K56" s="16" t="n">
        <v>1.2</v>
      </c>
      <c r="L56" s="16" t="n">
        <v>1.2</v>
      </c>
      <c r="M56" s="16" t="n">
        <v>0.3</v>
      </c>
      <c r="N56" s="16" t="n">
        <v>0.7</v>
      </c>
      <c r="O56" s="16" t="n">
        <v>0.4</v>
      </c>
      <c r="P56" s="16" t="n">
        <v>0.2</v>
      </c>
      <c r="Q56" s="16" t="n">
        <v>0.2</v>
      </c>
      <c r="R56" s="16" t="n">
        <v>0.4</v>
      </c>
      <c r="S56" s="16" t="n">
        <v>0.6</v>
      </c>
      <c r="T56" s="16" t="n">
        <v>76.2</v>
      </c>
      <c r="U56" s="16" t="n">
        <v>0.4</v>
      </c>
      <c r="V56" s="16" t="n">
        <v>0</v>
      </c>
      <c r="W56" s="16" t="n">
        <v>0</v>
      </c>
      <c r="X56" s="16" t="n">
        <v>1.3</v>
      </c>
    </row>
    <row r="57" customFormat="false" ht="11.25" hidden="false" customHeight="false" outlineLevel="0" collapsed="false">
      <c r="A57" s="8" t="s">
        <v>21</v>
      </c>
      <c r="B57" s="16" t="n">
        <v>5.8</v>
      </c>
      <c r="C57" s="16" t="n">
        <v>9.1</v>
      </c>
      <c r="D57" s="16" t="n">
        <v>5.9</v>
      </c>
      <c r="E57" s="16" t="n">
        <v>3.4</v>
      </c>
      <c r="F57" s="16" t="n">
        <v>4.6</v>
      </c>
      <c r="G57" s="16" t="n">
        <v>2.3</v>
      </c>
      <c r="H57" s="16" t="n">
        <v>1.5</v>
      </c>
      <c r="I57" s="16" t="n">
        <v>1.1</v>
      </c>
      <c r="J57" s="16" t="n">
        <v>5.2</v>
      </c>
      <c r="K57" s="16" t="n">
        <v>4.1</v>
      </c>
      <c r="L57" s="16" t="n">
        <v>2.3</v>
      </c>
      <c r="M57" s="16" t="n">
        <v>1.7</v>
      </c>
      <c r="N57" s="16" t="n">
        <v>0.8</v>
      </c>
      <c r="O57" s="16" t="n">
        <v>2.5</v>
      </c>
      <c r="P57" s="16" t="n">
        <v>0.5</v>
      </c>
      <c r="Q57" s="16" t="n">
        <v>0.6</v>
      </c>
      <c r="R57" s="16" t="n">
        <v>0.4</v>
      </c>
      <c r="S57" s="16" t="n">
        <v>0.5</v>
      </c>
      <c r="T57" s="16" t="n">
        <v>2.9</v>
      </c>
      <c r="U57" s="16" t="n">
        <v>92.6</v>
      </c>
      <c r="V57" s="16" t="n">
        <v>0.6</v>
      </c>
      <c r="W57" s="16" t="n">
        <v>0.3</v>
      </c>
      <c r="X57" s="16" t="n">
        <v>7.2</v>
      </c>
    </row>
    <row r="58" customFormat="false" ht="11.25" hidden="false" customHeight="false" outlineLevel="0" collapsed="false">
      <c r="A58" s="8" t="s">
        <v>22</v>
      </c>
      <c r="B58" s="16" t="n">
        <v>8.3</v>
      </c>
      <c r="C58" s="16" t="n">
        <v>6</v>
      </c>
      <c r="D58" s="16" t="n">
        <v>7.6</v>
      </c>
      <c r="E58" s="16" t="n">
        <v>4.7</v>
      </c>
      <c r="F58" s="16" t="n">
        <v>3.6</v>
      </c>
      <c r="G58" s="16" t="n">
        <v>5.9</v>
      </c>
      <c r="H58" s="16" t="n">
        <v>3.6</v>
      </c>
      <c r="I58" s="16" t="n">
        <v>3.8</v>
      </c>
      <c r="J58" s="16" t="n">
        <v>7.3</v>
      </c>
      <c r="K58" s="16" t="n">
        <v>6.8</v>
      </c>
      <c r="L58" s="16" t="n">
        <v>6.9</v>
      </c>
      <c r="M58" s="16" t="n">
        <v>3.1</v>
      </c>
      <c r="N58" s="16" t="n">
        <v>4</v>
      </c>
      <c r="O58" s="16" t="n">
        <v>2.6</v>
      </c>
      <c r="P58" s="16" t="n">
        <v>0.9</v>
      </c>
      <c r="Q58" s="16" t="n">
        <v>0.8</v>
      </c>
      <c r="R58" s="16" t="n">
        <v>0.4</v>
      </c>
      <c r="S58" s="16" t="n">
        <v>0.6</v>
      </c>
      <c r="T58" s="16" t="n">
        <v>0.9</v>
      </c>
      <c r="U58" s="16" t="n">
        <v>1.8</v>
      </c>
      <c r="V58" s="16" t="n">
        <v>96.2</v>
      </c>
      <c r="W58" s="16" t="n">
        <v>0.8</v>
      </c>
      <c r="X58" s="16" t="n">
        <v>15</v>
      </c>
    </row>
    <row r="59" customFormat="false" ht="11.25" hidden="false" customHeight="false" outlineLevel="0" collapsed="false">
      <c r="A59" s="8" t="s">
        <v>23</v>
      </c>
      <c r="B59" s="16" t="n">
        <v>1.9</v>
      </c>
      <c r="C59" s="16" t="n">
        <v>3.1</v>
      </c>
      <c r="D59" s="16" t="n">
        <v>1.5</v>
      </c>
      <c r="E59" s="16" t="n">
        <v>1.1</v>
      </c>
      <c r="F59" s="16" t="n">
        <v>0.6</v>
      </c>
      <c r="G59" s="16" t="n">
        <v>1.5</v>
      </c>
      <c r="H59" s="16" t="n">
        <v>0.8</v>
      </c>
      <c r="I59" s="16" t="n">
        <v>0.7</v>
      </c>
      <c r="J59" s="16" t="n">
        <v>2.5</v>
      </c>
      <c r="K59" s="16" t="n">
        <v>1.6</v>
      </c>
      <c r="L59" s="16" t="n">
        <v>1.7</v>
      </c>
      <c r="M59" s="16" t="n">
        <v>0.9</v>
      </c>
      <c r="N59" s="16" t="n">
        <v>0.7</v>
      </c>
      <c r="O59" s="16" t="n">
        <v>1.3</v>
      </c>
      <c r="P59" s="16" t="n">
        <v>0.3</v>
      </c>
      <c r="Q59" s="16" t="n">
        <v>0.1</v>
      </c>
      <c r="R59" s="16" t="n">
        <v>0.1</v>
      </c>
      <c r="S59" s="16" t="n">
        <v>0.1</v>
      </c>
      <c r="T59" s="16"/>
      <c r="U59" s="16" t="n">
        <v>0.1</v>
      </c>
      <c r="V59" s="16" t="n">
        <v>0.1</v>
      </c>
      <c r="W59" s="16" t="n">
        <v>91.8</v>
      </c>
      <c r="X59" s="16" t="n">
        <v>4</v>
      </c>
    </row>
    <row r="60" customFormat="false" ht="11.25" hidden="false" customHeight="false" outlineLevel="0" collapsed="false">
      <c r="A60" s="7" t="s">
        <v>30</v>
      </c>
      <c r="B60" s="16" t="n">
        <v>100</v>
      </c>
      <c r="C60" s="16" t="n">
        <v>100</v>
      </c>
      <c r="D60" s="16" t="n">
        <v>100</v>
      </c>
      <c r="E60" s="16" t="n">
        <v>100</v>
      </c>
      <c r="F60" s="16" t="n">
        <v>100</v>
      </c>
      <c r="G60" s="16" t="n">
        <v>100</v>
      </c>
      <c r="H60" s="16" t="n">
        <v>100</v>
      </c>
      <c r="I60" s="16" t="n">
        <v>100</v>
      </c>
      <c r="J60" s="16" t="n">
        <v>100</v>
      </c>
      <c r="K60" s="16" t="n">
        <v>100</v>
      </c>
      <c r="L60" s="16" t="n">
        <v>100</v>
      </c>
      <c r="M60" s="16" t="n">
        <v>100</v>
      </c>
      <c r="N60" s="16" t="n">
        <v>100</v>
      </c>
      <c r="O60" s="16" t="n">
        <v>100</v>
      </c>
      <c r="P60" s="16" t="n">
        <v>100</v>
      </c>
      <c r="Q60" s="16" t="n">
        <v>100</v>
      </c>
      <c r="R60" s="16" t="n">
        <v>100</v>
      </c>
      <c r="S60" s="16" t="n">
        <v>100</v>
      </c>
      <c r="T60" s="16" t="n">
        <v>100</v>
      </c>
      <c r="U60" s="16" t="n">
        <v>100</v>
      </c>
      <c r="V60" s="16" t="n">
        <v>100</v>
      </c>
      <c r="W60" s="16" t="n">
        <v>100</v>
      </c>
      <c r="X60" s="16" t="n">
        <v>100</v>
      </c>
    </row>
    <row r="61" customFormat="false" ht="11.25" hidden="false" customHeight="false" outlineLevel="0" collapsed="false">
      <c r="A61" s="7" t="s">
        <v>24</v>
      </c>
      <c r="B61" s="16" t="n">
        <v>58.1</v>
      </c>
      <c r="C61" s="16" t="n">
        <v>75.7</v>
      </c>
      <c r="D61" s="16" t="n">
        <v>54.3</v>
      </c>
      <c r="E61" s="16" t="n">
        <v>63.3</v>
      </c>
      <c r="F61" s="16" t="n">
        <v>62</v>
      </c>
      <c r="G61" s="16" t="n">
        <v>64.5</v>
      </c>
      <c r="H61" s="16" t="n">
        <v>49.2</v>
      </c>
      <c r="I61" s="16" t="n">
        <v>60.1</v>
      </c>
      <c r="J61" s="16" t="n">
        <v>49.5</v>
      </c>
      <c r="K61" s="16" t="n">
        <v>52.6</v>
      </c>
      <c r="L61" s="16" t="n">
        <v>57.8</v>
      </c>
      <c r="M61" s="16" t="n">
        <v>61.8</v>
      </c>
      <c r="N61" s="16" t="n">
        <v>62.6</v>
      </c>
      <c r="O61" s="16" t="n">
        <v>56.6</v>
      </c>
      <c r="P61" s="16" t="n">
        <v>73.6</v>
      </c>
      <c r="Q61" s="16" t="n">
        <v>87.6</v>
      </c>
      <c r="R61" s="16" t="n">
        <v>86.8</v>
      </c>
      <c r="S61" s="16" t="n">
        <v>86.9</v>
      </c>
      <c r="T61" s="16" t="n">
        <v>89.3</v>
      </c>
      <c r="U61" s="16" t="n">
        <v>89.5</v>
      </c>
      <c r="V61" s="16" t="n">
        <v>87.5</v>
      </c>
      <c r="W61" s="16" t="n">
        <v>89.4</v>
      </c>
      <c r="X61" s="16" t="n">
        <v>67.4</v>
      </c>
    </row>
    <row r="62" customFormat="false" ht="11.25" hidden="false" customHeight="false" outlineLevel="0" collapsed="false">
      <c r="A62" s="7" t="s">
        <v>28</v>
      </c>
      <c r="B62" s="16" t="n">
        <v>41.9</v>
      </c>
      <c r="C62" s="16" t="n">
        <v>24.3</v>
      </c>
      <c r="D62" s="16" t="n">
        <v>45.7</v>
      </c>
      <c r="E62" s="16" t="n">
        <v>36.7</v>
      </c>
      <c r="F62" s="16" t="n">
        <v>38</v>
      </c>
      <c r="G62" s="16" t="n">
        <v>35.5</v>
      </c>
      <c r="H62" s="16" t="n">
        <v>50.8</v>
      </c>
      <c r="I62" s="16" t="n">
        <v>39.9</v>
      </c>
      <c r="J62" s="16" t="n">
        <v>50.5</v>
      </c>
      <c r="K62" s="16" t="n">
        <v>47.4</v>
      </c>
      <c r="L62" s="16" t="n">
        <v>42.2</v>
      </c>
      <c r="M62" s="16" t="n">
        <v>38.2</v>
      </c>
      <c r="N62" s="16" t="n">
        <v>37.4</v>
      </c>
      <c r="O62" s="16" t="n">
        <v>43.4</v>
      </c>
      <c r="P62" s="16" t="n">
        <v>26.4</v>
      </c>
      <c r="Q62" s="16" t="n">
        <v>12.4</v>
      </c>
      <c r="R62" s="16" t="n">
        <v>13.2</v>
      </c>
      <c r="S62" s="16" t="n">
        <v>13.1</v>
      </c>
      <c r="T62" s="16" t="n">
        <v>10.7</v>
      </c>
      <c r="U62" s="16" t="n">
        <v>10.5</v>
      </c>
      <c r="V62" s="16" t="n">
        <v>12.5</v>
      </c>
      <c r="W62" s="16" t="n">
        <v>10.6</v>
      </c>
      <c r="X62" s="16" t="n">
        <v>32.6</v>
      </c>
    </row>
    <row r="63" customFormat="false" ht="11.25" hidden="false" customHeight="false" outlineLevel="0" collapsed="false">
      <c r="A63" s="11" t="s">
        <v>31</v>
      </c>
      <c r="B63" s="17" t="n">
        <f aca="false">SUM(B61:B62)</f>
        <v>100</v>
      </c>
      <c r="C63" s="17" t="n">
        <f aca="false">SUM(C61:C62)</f>
        <v>100</v>
      </c>
      <c r="D63" s="17" t="n">
        <f aca="false">SUM(D61:D62)</f>
        <v>100</v>
      </c>
      <c r="E63" s="17" t="n">
        <f aca="false">SUM(E61:E62)</f>
        <v>100</v>
      </c>
      <c r="F63" s="17" t="n">
        <f aca="false">SUM(F61:F62)</f>
        <v>100</v>
      </c>
      <c r="G63" s="17" t="n">
        <f aca="false">SUM(G61:G62)</f>
        <v>100</v>
      </c>
      <c r="H63" s="17" t="n">
        <f aca="false">SUM(H61:H62)</f>
        <v>100</v>
      </c>
      <c r="I63" s="17" t="n">
        <f aca="false">SUM(I61:I62)</f>
        <v>100</v>
      </c>
      <c r="J63" s="17" t="n">
        <f aca="false">SUM(J61:J62)</f>
        <v>100</v>
      </c>
      <c r="K63" s="17" t="n">
        <f aca="false">SUM(K61:K62)</f>
        <v>100</v>
      </c>
      <c r="L63" s="17" t="n">
        <f aca="false">SUM(L61:L62)</f>
        <v>100</v>
      </c>
      <c r="M63" s="17" t="n">
        <f aca="false">SUM(M61:M62)</f>
        <v>100</v>
      </c>
      <c r="N63" s="17" t="n">
        <f aca="false">SUM(N61:N62)</f>
        <v>100</v>
      </c>
      <c r="O63" s="17" t="n">
        <f aca="false">SUM(O61:O62)</f>
        <v>100</v>
      </c>
      <c r="P63" s="17" t="n">
        <f aca="false">SUM(P61:P62)</f>
        <v>100</v>
      </c>
      <c r="Q63" s="17" t="n">
        <f aca="false">SUM(Q61:Q62)</f>
        <v>100</v>
      </c>
      <c r="R63" s="17" t="n">
        <f aca="false">SUM(R61:R62)</f>
        <v>100</v>
      </c>
      <c r="S63" s="17" t="n">
        <f aca="false">SUM(S61:S62)</f>
        <v>100</v>
      </c>
      <c r="T63" s="17" t="n">
        <f aca="false">SUM(T61:T62)</f>
        <v>100</v>
      </c>
      <c r="U63" s="17" t="n">
        <f aca="false">SUM(U61:U62)</f>
        <v>100</v>
      </c>
      <c r="V63" s="17" t="n">
        <f aca="false">SUM(V61:V62)</f>
        <v>100</v>
      </c>
      <c r="W63" s="17" t="n">
        <f aca="false">SUM(W61:W62)</f>
        <v>100</v>
      </c>
      <c r="X63" s="17" t="n">
        <f aca="false">SUM(X61:X62)</f>
        <v>100</v>
      </c>
    </row>
  </sheetData>
  <mergeCells count="50">
    <mergeCell ref="A1:X1"/>
    <mergeCell ref="A3:A5"/>
    <mergeCell ref="B3:X3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A32:X32"/>
    <mergeCell ref="A34:A36"/>
    <mergeCell ref="B34:X34"/>
    <mergeCell ref="B35:B36"/>
    <mergeCell ref="C35:C36"/>
    <mergeCell ref="D35:D36"/>
    <mergeCell ref="E35:E36"/>
    <mergeCell ref="F35:F36"/>
    <mergeCell ref="G35:G36"/>
    <mergeCell ref="H35:H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6:23:18Z</dcterms:created>
  <dc:creator/>
  <dc:description/>
  <dc:language>en-US</dc:language>
  <cp:lastModifiedBy>istat</cp:lastModifiedBy>
  <dcterms:modified xsi:type="dcterms:W3CDTF">2012-01-11T17:08:54Z</dcterms:modified>
  <cp:revision>0</cp:revision>
  <dc:subject/>
  <dc:title>SAS Output</dc:title>
</cp:coreProperties>
</file>