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Indice" sheetId="1" state="visible" r:id="rId2"/>
    <sheet name="I.3.2.1" sheetId="2" state="visible" r:id="rId3"/>
    <sheet name="I.3.2.2" sheetId="3" state="visible" r:id="rId4"/>
    <sheet name="I.3.2.3" sheetId="4" state="visible" r:id="rId5"/>
    <sheet name="1.3.2.4" sheetId="5" state="visible" r:id="rId6"/>
    <sheet name="I.3.2.5" sheetId="6" state="visible" r:id="rId7"/>
    <sheet name="I.3.2.6" sheetId="7" state="visible" r:id="rId8"/>
    <sheet name="I.3.2.7" sheetId="8" state="visible" r:id="rId9"/>
    <sheet name="I.3.2.8" sheetId="9" state="visible" r:id="rId10"/>
    <sheet name="I.3.2.9" sheetId="10" state="visible" r:id="rId11"/>
    <sheet name="I.3.2.10" sheetId="11" state="visible" r:id="rId12"/>
    <sheet name="I.3.2.11" sheetId="12" state="visible" r:id="rId13"/>
    <sheet name="I.3.2.12" sheetId="13" state="visible" r:id="rId14"/>
    <sheet name="I.3.2.13" sheetId="14" state="visible" r:id="rId15"/>
    <sheet name="I.3.2.14" sheetId="15" state="visible" r:id="rId16"/>
    <sheet name="I.3.2.15" sheetId="16" state="visible" r:id="rId17"/>
    <sheet name="I.3.2.16" sheetId="17" state="visible" r:id="rId18"/>
    <sheet name="I.3.2.17" sheetId="18" state="visible" r:id="rId19"/>
    <sheet name="I.3.2.18" sheetId="19" state="visible" r:id="rId20"/>
    <sheet name="I.3.2.19" sheetId="20" state="visible" r:id="rId21"/>
    <sheet name="I.3.2.20" sheetId="21" state="visible" r:id="rId22"/>
    <sheet name="I.3.2.2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119">
  <si>
    <t xml:space="preserve">I CONTESTI</t>
  </si>
  <si>
    <t xml:space="preserve">I.3 QUADRO ECONOMICO</t>
  </si>
  <si>
    <t xml:space="preserve">I.3.2 Occupati contribuenti INPS</t>
  </si>
  <si>
    <r>
      <rPr>
        <b val="true"/>
        <sz val="9"/>
        <rFont val="Arial"/>
        <family val="2"/>
      </rPr>
      <t xml:space="preserve">Tavola I.3.2.1 - Numero medio annuo di lavoratori dipendenti (*) per sesso, ripartizione geografica di lavoro, qualifica, classe di età - Anni 2007-2010 e 1° semestre 2011</t>
    </r>
    <r>
      <rPr>
        <i val="true"/>
        <sz val="9"/>
        <rFont val="Arial"/>
        <family val="2"/>
      </rPr>
      <t xml:space="preserve"> (valori assoluti)</t>
    </r>
  </si>
  <si>
    <t xml:space="preserve">RIPARTIZIONE GEOGRAFICA, CLASSI DI ETÀ, QUALIFICA E SESSO</t>
  </si>
  <si>
    <t xml:space="preserve">RIPARTIZIONE GEOGRAFICA DI LAVORO</t>
  </si>
  <si>
    <t xml:space="preserve">Nord Ovest</t>
  </si>
  <si>
    <t xml:space="preserve">Nord Est</t>
  </si>
  <si>
    <t xml:space="preserve">Centro</t>
  </si>
  <si>
    <t xml:space="preserve">Sud</t>
  </si>
  <si>
    <t xml:space="preserve">Isole</t>
  </si>
  <si>
    <t xml:space="preserve">Totale Italia</t>
  </si>
  <si>
    <t xml:space="preserve">Estero</t>
  </si>
  <si>
    <t xml:space="preserve">Totale</t>
  </si>
  <si>
    <t xml:space="preserve">CLASSI DI ETA'</t>
  </si>
  <si>
    <t xml:space="preserve">Fino a 19</t>
  </si>
  <si>
    <t xml:space="preserve">20-24</t>
  </si>
  <si>
    <t xml:space="preserve">25-29</t>
  </si>
  <si>
    <t xml:space="preserve">30-39</t>
  </si>
  <si>
    <t xml:space="preserve">40-49</t>
  </si>
  <si>
    <t xml:space="preserve">50-54</t>
  </si>
  <si>
    <t xml:space="preserve">55-59</t>
  </si>
  <si>
    <t xml:space="preserve">60 e oltre</t>
  </si>
  <si>
    <t xml:space="preserve">QUALIFICA</t>
  </si>
  <si>
    <t xml:space="preserve">Operai</t>
  </si>
  <si>
    <t xml:space="preserve">Impiegati</t>
  </si>
  <si>
    <t xml:space="preserve">Dirigenti</t>
  </si>
  <si>
    <t xml:space="preserve">Apprendisti</t>
  </si>
  <si>
    <t xml:space="preserve">Quadri</t>
  </si>
  <si>
    <t xml:space="preserve">Altro</t>
  </si>
  <si>
    <t xml:space="preserve">SESSO</t>
  </si>
  <si>
    <t xml:space="preserve">Maschi</t>
  </si>
  <si>
    <t xml:space="preserve">Femmine</t>
  </si>
  <si>
    <t xml:space="preserve">(*) Esclusi operai agricoli e lavoratori domestici</t>
  </si>
  <si>
    <r>
      <rPr>
        <i val="true"/>
        <sz val="7"/>
        <rFont val="Arial"/>
        <family val="2"/>
      </rPr>
      <t xml:space="preserve">Fonte</t>
    </r>
    <r>
      <rPr>
        <sz val="7"/>
        <rFont val="Arial"/>
        <family val="2"/>
      </rPr>
      <t xml:space="preserve">: INPS - Coordinamento Generale Statistico Attuariale</t>
    </r>
  </si>
  <si>
    <r>
      <rPr>
        <b val="true"/>
        <sz val="9"/>
        <rFont val="Arial"/>
        <family val="2"/>
      </rPr>
      <t xml:space="preserve">Tavola I.3.2.2 - Numero medio annuo di lavoratori dipendenti (*) per sesso e regione di lavoro - Anni 2007-2010 e 1° semestre 2011 </t>
    </r>
    <r>
      <rPr>
        <i val="true"/>
        <sz val="9"/>
        <rFont val="Arial"/>
        <family val="2"/>
      </rPr>
      <t xml:space="preserve">(valori assoluti)</t>
    </r>
  </si>
  <si>
    <t xml:space="preserve">REGIONI DI LAVORO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(*) Esclusi operai agricoli e lavoratori domestici.</t>
  </si>
  <si>
    <r>
      <rPr>
        <b val="true"/>
        <sz val="10"/>
        <rFont val="Arial"/>
        <family val="2"/>
      </rPr>
      <t xml:space="preserve">Tavola I.3.2.3 - Numero medio annuo di lavoratori dipendenti (*) a tempo indeterminato per sesso, ripartizione geografica di lavoro, qualifica, classe di età - Anni 2007-2010 e 1° semestre 2011</t>
    </r>
    <r>
      <rPr>
        <i val="true"/>
        <sz val="10"/>
        <rFont val="Arial"/>
        <family val="2"/>
      </rPr>
      <t xml:space="preserve"> (valori assoluti)</t>
    </r>
  </si>
  <si>
    <r>
      <rPr>
        <b val="true"/>
        <sz val="9"/>
        <rFont val="Arial"/>
        <family val="2"/>
      </rPr>
      <t xml:space="preserve">Tavola I.3.2.4 - Numero medio annuo di lavoratori dipendenti (*) a tempo indeterminato per sesso e regione di lavoro - Anni 2007-2010 e 1° semestre 2011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5 - Numero medio annuo di lavoratori dipendenti (*) a tempo determinato per sesso, ripartizione geografica di lavoro, qualifica, classe di età - Anni 2007-2010 e 1° semestre 2011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6 - Numero medio annuo di lavoratori dipendenti (*) a tempo determinato per sesso e regione di lavoro - Anni 2007-2010 e 1° semestre 2011</t>
    </r>
    <r>
      <rPr>
        <i val="true"/>
        <sz val="9"/>
        <rFont val="Arial"/>
        <family val="2"/>
      </rPr>
      <t xml:space="preserve"> (valori assoluti)</t>
    </r>
  </si>
  <si>
    <r>
      <rPr>
        <b val="true"/>
        <sz val="9"/>
        <rFont val="Arial"/>
        <family val="2"/>
      </rPr>
      <t xml:space="preserve">Tavola I.3.2.7 - Numero medio annuo di lavoratori dipendenti (*) stagionali per sesso, ripartizione geografica di lavoro, mese, classe di età - Anni 2007-2010 e 1° semestre 2011 </t>
    </r>
    <r>
      <rPr>
        <i val="true"/>
        <sz val="9"/>
        <rFont val="Arial"/>
        <family val="2"/>
      </rPr>
      <t xml:space="preserve">(valori assoluti)</t>
    </r>
  </si>
  <si>
    <t xml:space="preserve">RIPARTIZIONE GEOGRAFICA, CLASSI DI ETÀ, MESE E SESSO</t>
  </si>
  <si>
    <t xml:space="preserve">MES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(valore medio)</t>
  </si>
  <si>
    <r>
      <rPr>
        <b val="true"/>
        <sz val="9"/>
        <rFont val="Arial"/>
        <family val="2"/>
      </rPr>
      <t xml:space="preserve">Tavola I.3.2.8 - Numero medio annuo di lavoratori dipendenti (*) stagionali per sesso e regione di lavoro - Anni 2007-2010 e 1° semestre 2011</t>
    </r>
    <r>
      <rPr>
        <i val="true"/>
        <sz val="9"/>
        <rFont val="Arial"/>
        <family val="2"/>
      </rPr>
      <t xml:space="preserve"> (valori assoluti)</t>
    </r>
  </si>
  <si>
    <r>
      <rPr>
        <b val="true"/>
        <sz val="9"/>
        <rFont val="Arial"/>
        <family val="2"/>
      </rPr>
      <t xml:space="preserve">Tavola I.3.2.9 - Numero medio annuo di lavoratori dipendenti (*) full time per sesso, ripartizione geografica di lavoro, qualifica, classe di età - Anni 2007-2010 e 1° semestre 2011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0 - Numero medio annuo di lavoratori dipendenti (*) full time per sesso e regione di lavoro - Anni 2007-2010 e 1° semestre 2011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1 - Numero medio annuo di lavoratori dipendenti (*) in part time orizzontale per sesso, ripartizione geografica di lavoro, qualifica, classe di età - Anni 2007-2010 e 1° semestre 2011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2 - Numero medio annuo di lavoratori dipendenti (*) in part time orizzontale per sesso e regione di lavoro - Anni 2007-2010 e 1° semestre 2011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3 - Numero medio annuo di lavoratori dipendenti (*) in part time verticale per sesso, ripartizione geografica di lavoro, qualifica, classe di età - Anni 2007-2010 e 1° semestre 2011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4 - Numero medio annuo di lavoratori dipendenti (*) in part time verticale per sesso e regione di lavoro - Anni 2007-2010 e 1° semestre 2011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5 - Numero medio annuo di lavoratori dipendenti (*) in part time misto, orizzontale e verticale, per sesso, ripartizione geografica di lavoro, qualifica, classe di età - Anni 2007-2010 e 1° semestre 2011</t>
    </r>
    <r>
      <rPr>
        <i val="true"/>
        <sz val="9"/>
        <rFont val="Arial"/>
        <family val="2"/>
      </rPr>
      <t xml:space="preserve"> (valori assoluti)</t>
    </r>
  </si>
  <si>
    <r>
      <rPr>
        <b val="true"/>
        <sz val="9"/>
        <rFont val="Arial"/>
        <family val="2"/>
      </rPr>
      <t xml:space="preserve">Tavola I.3.2.16 - Numero medio annuo di lavoratori dipendenti (*) in part time misto, orizzontale e verticale, per sesso e regione di lavoro - Anni 2007-2010 e 1° semestre 2011</t>
    </r>
    <r>
      <rPr>
        <i val="true"/>
        <sz val="9"/>
        <rFont val="Arial"/>
        <family val="2"/>
      </rPr>
      <t xml:space="preserve"> (valori assoluti)</t>
    </r>
  </si>
  <si>
    <r>
      <rPr>
        <b val="true"/>
        <sz val="9"/>
        <rFont val="Arial"/>
        <family val="2"/>
      </rPr>
      <t xml:space="preserve">Tavola I.3.2.17 - Numero medio annuo di lavoratori agricoli dipendenti per ripartizione geografica di lavoro, classe di età, sesso- Anni 2007-2010</t>
    </r>
    <r>
      <rPr>
        <i val="true"/>
        <sz val="9"/>
        <rFont val="Arial"/>
        <family val="2"/>
      </rPr>
      <t xml:space="preserve"> </t>
    </r>
    <r>
      <rPr>
        <b val="true"/>
        <i val="true"/>
        <sz val="9"/>
        <rFont val="Arial"/>
        <family val="2"/>
      </rPr>
      <t xml:space="preserve">e 1° semestre 2011</t>
    </r>
    <r>
      <rPr>
        <i val="true"/>
        <sz val="9"/>
        <rFont val="Arial"/>
        <family val="2"/>
      </rPr>
      <t xml:space="preserve"> (valori assoluti)</t>
    </r>
  </si>
  <si>
    <t xml:space="preserve">RIPARTIZIONE GEOGRAFICA, CLASSI DI ETÀ E SESSO</t>
  </si>
  <si>
    <t xml:space="preserve">Italia</t>
  </si>
  <si>
    <t xml:space="preserve">Nota: elaborazione archivi di novembre 2011</t>
  </si>
  <si>
    <r>
      <rPr>
        <b val="true"/>
        <sz val="9"/>
        <rFont val="Arial"/>
        <family val="2"/>
      </rPr>
      <t xml:space="preserve">Tavola I.3.2.18 - Numero medio annuo di lavoratori agricoli dipendenti per regione di lavoro e sesso - Anni 2007-2010 e 1° semestre 2011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19 - Numero medio annuo di lavoratori domestici per ripartizione geografica di lavoro, classe di età  e sesso - Anni 2007-2010 e 1° semestre 2011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20 - Numero medio annuo di lavoratori domestici per regione di lavoro e sesso -  Anni 2007-2010 e 1° semestre 2011 </t>
    </r>
    <r>
      <rPr>
        <i val="true"/>
        <sz val="9"/>
        <rFont val="Arial"/>
        <family val="2"/>
      </rPr>
      <t xml:space="preserve">(valori assoluti)</t>
    </r>
  </si>
  <si>
    <r>
      <rPr>
        <b val="true"/>
        <sz val="9"/>
        <rFont val="Arial"/>
        <family val="2"/>
      </rPr>
      <t xml:space="preserve">Tavola I.3.2.21 - Numero medio annuo di lavoratori domestici per nazionalità e sesso -  Anni 2007-2010 e 1° semestre 2011 </t>
    </r>
    <r>
      <rPr>
        <i val="true"/>
        <sz val="9"/>
        <rFont val="Arial"/>
        <family val="2"/>
      </rPr>
      <t xml:space="preserve">(valori assoluti)</t>
    </r>
  </si>
  <si>
    <t xml:space="preserve">NAZIONALITA'</t>
  </si>
  <si>
    <t xml:space="preserve">ITALIA</t>
  </si>
  <si>
    <t xml:space="preserve">ROMANIA</t>
  </si>
  <si>
    <t xml:space="preserve">UCRAINA</t>
  </si>
  <si>
    <t xml:space="preserve">FILIPPINE</t>
  </si>
  <si>
    <t xml:space="preserve">MOLDAVIA</t>
  </si>
  <si>
    <t xml:space="preserve">PERU'</t>
  </si>
  <si>
    <t xml:space="preserve">ECUADOR</t>
  </si>
  <si>
    <t xml:space="preserve">SRI LANKA</t>
  </si>
  <si>
    <t xml:space="preserve">POLONIA</t>
  </si>
  <si>
    <t xml:space="preserve">MAROCCO</t>
  </si>
  <si>
    <t xml:space="preserve">ALBANIA</t>
  </si>
  <si>
    <t xml:space="preserve">INDIA</t>
  </si>
  <si>
    <t xml:space="preserve">CINA</t>
  </si>
  <si>
    <t xml:space="preserve">BULGARIA</t>
  </si>
  <si>
    <t xml:space="preserve">RUSSIA</t>
  </si>
  <si>
    <t xml:space="preserve">ALTRI</t>
  </si>
  <si>
    <t xml:space="preserve">Totale complessivo</t>
  </si>
  <si>
    <t xml:space="preserve">Italiani</t>
  </si>
  <si>
    <t xml:space="preserve">Stranier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@"/>
    <numFmt numFmtId="168" formatCode="_-* #,##0_-;\-* #,##0_-;_-* \-??_-;_-@_-"/>
    <numFmt numFmtId="169" formatCode="0.0"/>
    <numFmt numFmtId="170" formatCode="#,##0;;0"/>
    <numFmt numFmtId="171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10"/>
      <name val="Times New Roman"/>
      <family val="1"/>
    </font>
    <font>
      <sz val="7"/>
      <color rgb="FF000000"/>
      <name val="Arial"/>
      <family val="2"/>
    </font>
    <font>
      <b val="true"/>
      <i val="true"/>
      <sz val="9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6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4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Migliaia 3" xfId="22"/>
    <cellStyle name="Migliaia [0] 2" xfId="23"/>
    <cellStyle name="Migliaia [0] 3" xfId="24"/>
    <cellStyle name="Normale 2" xfId="25"/>
    <cellStyle name="Normale 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5" customFormat="false" ht="12.75" hidden="false" customHeight="false" outlineLevel="0" collapsed="false">
      <c r="A5" s="0" t="str">
        <f aca="false">+'I.3.2.1'!A1:F1</f>
        <v>Tavola I.3.2.1 - Numero medio annuo di lavoratori dipendenti (*) per sesso, ripartizione geografica di lavoro, qualifica, classe di età - Anni 2007-2010 e 1° semestre 2011 (valori assoluti)</v>
      </c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0" t="str">
        <f aca="false">+'I.3.2.2'!A1</f>
        <v>Tavola I.3.2.2 - Numero medio annuo di lavoratori dipendenti (*) per sesso e regione di lavoro - Anni 2007-2010 e 1° semestre 2011 (valori assoluti)</v>
      </c>
    </row>
    <row r="9" customFormat="false" ht="12.75" hidden="false" customHeight="false" outlineLevel="0" collapsed="false">
      <c r="A9" s="0" t="str">
        <f aca="false">+'I.3.2.3'!A1:F1</f>
        <v>Tavola I.3.2.3 - Numero medio annuo di lavoratori dipendenti (*) a tempo indeterminato per sesso, ripartizione geografica di lavoro, qualifica, classe di età - Anni 2007-2010 e 1° semestre 2011 (valori assoluti)</v>
      </c>
    </row>
    <row r="11" customFormat="false" ht="12.75" hidden="false" customHeight="false" outlineLevel="0" collapsed="false">
      <c r="A11" s="0" t="str">
        <f aca="false">+'1.3.2.4'!A1</f>
        <v>Tavola I.3.2.4 - Numero medio annuo di lavoratori dipendenti (*) a tempo indeterminato per sesso e regione di lavoro - Anni 2007-2010 e 1° semestre 2011 (valori assoluti)</v>
      </c>
    </row>
    <row r="12" customFormat="false" ht="12.75" hidden="false" customHeight="false" outlineLevel="0" collapsed="false">
      <c r="A12" s="4"/>
    </row>
    <row r="13" customFormat="false" ht="12.75" hidden="false" customHeight="false" outlineLevel="0" collapsed="false">
      <c r="A13" s="0" t="str">
        <f aca="false">+'I.3.2.5'!A1</f>
        <v>Tavola I.3.2.5 - Numero medio annuo di lavoratori dipendenti (*) a tempo determinato per sesso, ripartizione geografica di lavoro, qualifica, classe di età - Anni 2007-2010 e 1° semestre 2011 (valori assoluti)</v>
      </c>
    </row>
    <row r="14" customFormat="false" ht="12.75" hidden="false" customHeight="false" outlineLevel="0" collapsed="false">
      <c r="A14" s="4"/>
    </row>
    <row r="15" customFormat="false" ht="12.75" hidden="false" customHeight="false" outlineLevel="0" collapsed="false">
      <c r="A15" s="0" t="str">
        <f aca="false">+'I.3.2.6'!A1</f>
        <v>Tavola I.3.2.6 - Numero medio annuo di lavoratori dipendenti (*) a tempo determinato per sesso e regione di lavoro - Anni 2007-2010 e 1° semestre 2011 (valori assoluti)</v>
      </c>
    </row>
    <row r="16" customFormat="false" ht="12.75" hidden="false" customHeight="false" outlineLevel="0" collapsed="false">
      <c r="A16" s="4"/>
    </row>
    <row r="17" customFormat="false" ht="12.75" hidden="false" customHeight="false" outlineLevel="0" collapsed="false">
      <c r="A17" s="0" t="str">
        <f aca="false">+'I.3.2.7'!A1</f>
        <v>Tavola I.3.2.7 - Numero medio annuo di lavoratori dipendenti (*) stagionali per sesso, ripartizione geografica di lavoro, mese, classe di età - Anni 2007-2010 e 1° semestre 2011 (valori assoluti)</v>
      </c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0" t="str">
        <f aca="false">+'I.3.2.8'!A1</f>
        <v>Tavola I.3.2.8 - Numero medio annuo di lavoratori dipendenti (*) stagionali per sesso e regione di lavoro - Anni 2007-2010 e 1° semestre 2011 (valori assoluti)</v>
      </c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0" t="str">
        <f aca="false">+'I.3.2.9'!A1</f>
        <v>Tavola I.3.2.9 - Numero medio annuo di lavoratori dipendenti (*) full time per sesso, ripartizione geografica di lavoro, qualifica, classe di età - Anni 2007-2010 e 1° semestre 2011 (valori assoluti)</v>
      </c>
    </row>
    <row r="22" customFormat="false" ht="12.75" hidden="false" customHeight="false" outlineLevel="0" collapsed="false">
      <c r="A22" s="4"/>
    </row>
    <row r="23" customFormat="false" ht="12.75" hidden="false" customHeight="false" outlineLevel="0" collapsed="false">
      <c r="A23" s="0" t="str">
        <f aca="false">+'I.3.2.10'!A1</f>
        <v>Tavola I.3.2.10 - Numero medio annuo di lavoratori dipendenti (*) full time per sesso e regione di lavoro - Anni 2007-2010 e 1° semestre 2011 (valori assoluti)</v>
      </c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0" t="str">
        <f aca="false">+'I.3.2.11'!A1</f>
        <v>Tavola I.3.2.11 - Numero medio annuo di lavoratori dipendenti (*) in part time orizzontale per sesso, ripartizione geografica di lavoro, qualifica, classe di età - Anni 2007-2010 e 1° semestre 2011 (valori assoluti)</v>
      </c>
    </row>
    <row r="26" customFormat="false" ht="12.75" hidden="false" customHeight="false" outlineLevel="0" collapsed="false">
      <c r="A26" s="4"/>
    </row>
    <row r="27" customFormat="false" ht="12.75" hidden="false" customHeight="false" outlineLevel="0" collapsed="false">
      <c r="A27" s="0" t="str">
        <f aca="false">+'I.3.2.12'!A1</f>
        <v>Tavola I.3.2.12 - Numero medio annuo di lavoratori dipendenti (*) in part time orizzontale per sesso e regione di lavoro - Anni 2007-2010 e 1° semestre 2011 (valori assoluti)</v>
      </c>
    </row>
    <row r="28" customFormat="false" ht="12.75" hidden="false" customHeight="false" outlineLevel="0" collapsed="false">
      <c r="A28" s="4"/>
    </row>
    <row r="29" customFormat="false" ht="12.75" hidden="false" customHeight="false" outlineLevel="0" collapsed="false">
      <c r="A29" s="0" t="str">
        <f aca="false">+'I.3.2.13'!A1</f>
        <v>Tavola I.3.2.13 - Numero medio annuo di lavoratori dipendenti (*) in part time verticale per sesso, ripartizione geografica di lavoro, qualifica, classe di età - Anni 2007-2010 e 1° semestre 2011 (valori assoluti)</v>
      </c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0" t="str">
        <f aca="false">+'I.3.2.14'!A1</f>
        <v>Tavola I.3.2.14 - Numero medio annuo di lavoratori dipendenti (*) in part time verticale per sesso e regione di lavoro - Anni 2007-2010 e 1° semestre 2011 (valori assoluti)</v>
      </c>
    </row>
    <row r="32" customFormat="false" ht="12.75" hidden="false" customHeight="false" outlineLevel="0" collapsed="false">
      <c r="A32" s="4"/>
    </row>
    <row r="33" customFormat="false" ht="12.75" hidden="false" customHeight="false" outlineLevel="0" collapsed="false">
      <c r="A33" s="0" t="str">
        <f aca="false">+'I.3.2.15'!A1:F1</f>
        <v>Tavola I.3.2.15 - Numero medio annuo di lavoratori dipendenti (*) in part time misto, orizzontale e verticale, per sesso, ripartizione geografica di lavoro, qualifica, classe di età - Anni 2007-2010 e 1° semestre 2011 (valori assoluti)</v>
      </c>
    </row>
    <row r="34" customFormat="false" ht="12.75" hidden="false" customHeight="false" outlineLevel="0" collapsed="false">
      <c r="B34" s="4"/>
    </row>
    <row r="35" customFormat="false" ht="12.75" hidden="false" customHeight="false" outlineLevel="0" collapsed="false">
      <c r="A35" s="0" t="str">
        <f aca="false">+'I.3.2.16'!A1</f>
        <v>Tavola I.3.2.16 - Numero medio annuo di lavoratori dipendenti (*) in part time misto, orizzontale e verticale, per sesso e regione di lavoro - Anni 2007-2010 e 1° semestre 2011 (valori assoluti)</v>
      </c>
      <c r="B35" s="4"/>
    </row>
    <row r="37" customFormat="false" ht="12.75" hidden="false" customHeight="false" outlineLevel="0" collapsed="false">
      <c r="A37" s="0" t="str">
        <f aca="false">+'I.3.2.17'!A1</f>
        <v>Tavola I.3.2.17 - Numero medio annuo di lavoratori agricoli dipendenti per ripartizione geografica di lavoro, classe di età, sesso- Anni 2007-2010 e 1° semestre 2011 (valori assoluti)</v>
      </c>
    </row>
    <row r="39" customFormat="false" ht="12.75" hidden="false" customHeight="false" outlineLevel="0" collapsed="false">
      <c r="A39" s="0" t="str">
        <f aca="false">+'I.3.2.18'!A1</f>
        <v>Tavola I.3.2.18 - Numero medio annuo di lavoratori agricoli dipendenti per regione di lavoro e sesso - Anni 2007-2010 e 1° semestre 2011 (valori assoluti)</v>
      </c>
    </row>
    <row r="41" customFormat="false" ht="12.75" hidden="false" customHeight="false" outlineLevel="0" collapsed="false">
      <c r="A41" s="0" t="str">
        <f aca="false">+'I.3.2.19'!A1</f>
        <v>Tavola I.3.2.19 - Numero medio annuo di lavoratori domestici per ripartizione geografica di lavoro, classe di età  e sesso - Anni 2007-2010 e 1° semestre 2011 (valori assoluti)</v>
      </c>
    </row>
    <row r="43" customFormat="false" ht="12.75" hidden="false" customHeight="false" outlineLevel="0" collapsed="false">
      <c r="A43" s="0" t="str">
        <f aca="false">+'I.3.2.20'!A1</f>
        <v>Tavola I.3.2.20 - Numero medio annuo di lavoratori domestici per regione di lavoro e sesso -  Anni 2007-2010 e 1° semestre 2011 (valori assoluti)</v>
      </c>
    </row>
    <row r="45" customFormat="false" ht="12.75" hidden="false" customHeight="false" outlineLevel="0" collapsed="false">
      <c r="A45" s="0" t="str">
        <f aca="false">+'I.3.2.21'!A1</f>
        <v>Tavola I.3.2.21 - Numero medio annuo di lavoratori domestici per nazionalità e sesso -  Anni 2007-2010 e 1° semestre 2011 (valori assoluti)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8.14"/>
    <col collapsed="false" customWidth="true" hidden="false" outlineLevel="0" max="2" min="2" style="6" width="9.28"/>
    <col collapsed="false" customWidth="true" hidden="false" outlineLevel="0" max="3" min="3" style="6" width="9.56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42.75" hidden="false" customHeight="true" outlineLevel="0" collapsed="false">
      <c r="A1" s="55" t="s">
        <v>83</v>
      </c>
      <c r="B1" s="55"/>
      <c r="C1" s="55"/>
      <c r="D1" s="55"/>
      <c r="E1" s="55"/>
      <c r="F1" s="55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</row>
    <row r="3" s="12" customFormat="true" ht="12.75" hidden="false" customHeight="true" outlineLevel="0" collapsed="false">
      <c r="A3" s="10" t="s">
        <v>4</v>
      </c>
      <c r="B3" s="11" t="n">
        <v>2007</v>
      </c>
      <c r="C3" s="11" t="n">
        <v>2008</v>
      </c>
      <c r="D3" s="11" t="n">
        <v>2009</v>
      </c>
      <c r="E3" s="11" t="n">
        <v>2010</v>
      </c>
      <c r="F3" s="11" t="n">
        <v>2011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3475456</v>
      </c>
      <c r="C7" s="15" t="n">
        <v>3504547.5</v>
      </c>
      <c r="D7" s="15" t="n">
        <v>3390394.41666667</v>
      </c>
      <c r="E7" s="15" t="n">
        <v>3326182.83333334</v>
      </c>
      <c r="F7" s="15" t="n">
        <v>3334795.5</v>
      </c>
    </row>
    <row r="8" s="16" customFormat="true" ht="9" hidden="false" customHeight="true" outlineLevel="0" collapsed="false">
      <c r="A8" s="14" t="s">
        <v>7</v>
      </c>
      <c r="B8" s="15" t="n">
        <v>2522482.75</v>
      </c>
      <c r="C8" s="15" t="n">
        <v>2533710.58333333</v>
      </c>
      <c r="D8" s="15" t="n">
        <v>2444670</v>
      </c>
      <c r="E8" s="15" t="n">
        <v>2415738.66666667</v>
      </c>
      <c r="F8" s="15" t="n">
        <v>2419727.66666667</v>
      </c>
    </row>
    <row r="9" s="16" customFormat="true" ht="9" hidden="false" customHeight="true" outlineLevel="0" collapsed="false">
      <c r="A9" s="14" t="s">
        <v>8</v>
      </c>
      <c r="B9" s="15" t="n">
        <v>2040772.16666667</v>
      </c>
      <c r="C9" s="15" t="n">
        <v>2054420.75</v>
      </c>
      <c r="D9" s="15" t="n">
        <v>2011490.75</v>
      </c>
      <c r="E9" s="15" t="n">
        <v>1984401</v>
      </c>
      <c r="F9" s="15" t="n">
        <v>1975457</v>
      </c>
    </row>
    <row r="10" s="16" customFormat="true" ht="9" hidden="false" customHeight="true" outlineLevel="0" collapsed="false">
      <c r="A10" s="14" t="s">
        <v>9</v>
      </c>
      <c r="B10" s="15" t="n">
        <v>1552502.83333333</v>
      </c>
      <c r="C10" s="15" t="n">
        <v>1556370.41666667</v>
      </c>
      <c r="D10" s="15" t="n">
        <v>1503002</v>
      </c>
      <c r="E10" s="15" t="n">
        <v>1463193</v>
      </c>
      <c r="F10" s="15" t="n">
        <v>1424902.33333333</v>
      </c>
    </row>
    <row r="11" s="16" customFormat="true" ht="9" hidden="false" customHeight="true" outlineLevel="0" collapsed="false">
      <c r="A11" s="14" t="s">
        <v>10</v>
      </c>
      <c r="B11" s="15" t="n">
        <v>697359.916666666</v>
      </c>
      <c r="C11" s="15" t="n">
        <v>699095.333333334</v>
      </c>
      <c r="D11" s="15" t="n">
        <v>679107.583333332</v>
      </c>
      <c r="E11" s="15" t="n">
        <v>659990.333333333</v>
      </c>
      <c r="F11" s="15" t="n">
        <v>640648.833333333</v>
      </c>
    </row>
    <row r="12" s="16" customFormat="true" ht="9" hidden="false" customHeight="true" outlineLevel="0" collapsed="false">
      <c r="A12" s="14" t="s">
        <v>11</v>
      </c>
      <c r="B12" s="15" t="n">
        <v>10288573.6666667</v>
      </c>
      <c r="C12" s="15" t="n">
        <v>10348144.5833333</v>
      </c>
      <c r="D12" s="15" t="n">
        <v>10028664.75</v>
      </c>
      <c r="E12" s="15" t="n">
        <v>9849505.83333334</v>
      </c>
      <c r="F12" s="15" t="n">
        <v>9795531.33333333</v>
      </c>
    </row>
    <row r="13" s="16" customFormat="true" ht="9" hidden="false" customHeight="true" outlineLevel="0" collapsed="false">
      <c r="A13" s="14" t="s">
        <v>12</v>
      </c>
      <c r="B13" s="15" t="n">
        <v>9782.66666666668</v>
      </c>
      <c r="C13" s="15" t="n">
        <v>10388.8333333333</v>
      </c>
      <c r="D13" s="15" t="n">
        <v>11117.0833333333</v>
      </c>
      <c r="E13" s="15" t="n">
        <v>12215</v>
      </c>
      <c r="F13" s="15" t="n">
        <v>12239.8333333333</v>
      </c>
    </row>
    <row r="14" s="16" customFormat="true" ht="9" hidden="false" customHeight="true" outlineLevel="0" collapsed="false">
      <c r="A14" s="17" t="s">
        <v>13</v>
      </c>
      <c r="B14" s="18" t="n">
        <v>10298356.3333333</v>
      </c>
      <c r="C14" s="18" t="n">
        <v>10358533.4166667</v>
      </c>
      <c r="D14" s="18" t="n">
        <v>10039781.8333333</v>
      </c>
      <c r="E14" s="18" t="n">
        <v>9861720.83333334</v>
      </c>
      <c r="F14" s="18" t="n">
        <v>9807771.16666667</v>
      </c>
    </row>
    <row r="15" s="16" customFormat="true" ht="12" hidden="false" customHeight="true" outlineLevel="0" collapsed="false">
      <c r="A15" s="19"/>
      <c r="B15" s="20"/>
      <c r="C15" s="20"/>
      <c r="D15" s="20"/>
      <c r="E15" s="20"/>
      <c r="F15" s="20"/>
    </row>
    <row r="16" s="16" customFormat="true" ht="9" hidden="false" customHeight="true" outlineLevel="0" collapsed="false">
      <c r="A16" s="14" t="s">
        <v>14</v>
      </c>
      <c r="B16" s="20"/>
      <c r="C16" s="20"/>
      <c r="D16" s="20"/>
      <c r="E16" s="20"/>
      <c r="F16" s="20"/>
    </row>
    <row r="17" s="16" customFormat="true" ht="9" hidden="false" customHeight="true" outlineLevel="0" collapsed="false">
      <c r="A17" s="14" t="s">
        <v>15</v>
      </c>
      <c r="B17" s="15" t="n">
        <v>130007.666666666</v>
      </c>
      <c r="C17" s="15" t="n">
        <v>113742.583333333</v>
      </c>
      <c r="D17" s="20" t="n">
        <v>82020.5833333328</v>
      </c>
      <c r="E17" s="20" t="n">
        <v>69796.4166666663</v>
      </c>
      <c r="F17" s="20" t="n">
        <v>44662</v>
      </c>
    </row>
    <row r="18" s="16" customFormat="true" ht="9" hidden="false" customHeight="true" outlineLevel="0" collapsed="false">
      <c r="A18" s="14" t="s">
        <v>16</v>
      </c>
      <c r="B18" s="15" t="n">
        <v>783200.500000007</v>
      </c>
      <c r="C18" s="15" t="n">
        <v>772232.083333341</v>
      </c>
      <c r="D18" s="20" t="n">
        <v>670883.250000007</v>
      </c>
      <c r="E18" s="20" t="n">
        <v>617775.166666671</v>
      </c>
      <c r="F18" s="20" t="n">
        <v>563617.33333333</v>
      </c>
    </row>
    <row r="19" s="16" customFormat="true" ht="9" hidden="false" customHeight="true" outlineLevel="0" collapsed="false">
      <c r="A19" s="14" t="s">
        <v>17</v>
      </c>
      <c r="B19" s="15" t="n">
        <v>1313739.91666664</v>
      </c>
      <c r="C19" s="15" t="n">
        <v>1287771.91666665</v>
      </c>
      <c r="D19" s="20" t="n">
        <v>1168986.58333332</v>
      </c>
      <c r="E19" s="20" t="n">
        <v>1100465.5</v>
      </c>
      <c r="F19" s="20" t="n">
        <v>1041293.16666667</v>
      </c>
    </row>
    <row r="20" s="16" customFormat="true" ht="9" hidden="false" customHeight="true" outlineLevel="0" collapsed="false">
      <c r="A20" s="14" t="s">
        <v>18</v>
      </c>
      <c r="B20" s="15" t="n">
        <v>3426318.00000001</v>
      </c>
      <c r="C20" s="15" t="n">
        <v>3405673.58333336</v>
      </c>
      <c r="D20" s="20" t="n">
        <v>3211626.00000002</v>
      </c>
      <c r="E20" s="20" t="n">
        <v>3096219.16666668</v>
      </c>
      <c r="F20" s="20" t="n">
        <v>3020211.16666667</v>
      </c>
    </row>
    <row r="21" s="16" customFormat="true" ht="9" hidden="false" customHeight="true" outlineLevel="0" collapsed="false">
      <c r="A21" s="14" t="s">
        <v>19</v>
      </c>
      <c r="B21" s="15" t="n">
        <v>2858304.25</v>
      </c>
      <c r="C21" s="15" t="n">
        <v>2940842.83333336</v>
      </c>
      <c r="D21" s="20" t="n">
        <v>2945364.75000003</v>
      </c>
      <c r="E21" s="20" t="n">
        <v>2957757.5833334</v>
      </c>
      <c r="F21" s="20" t="n">
        <v>2999972</v>
      </c>
    </row>
    <row r="22" s="16" customFormat="true" ht="9" hidden="false" customHeight="true" outlineLevel="0" collapsed="false">
      <c r="A22" s="14" t="s">
        <v>20</v>
      </c>
      <c r="B22" s="15" t="n">
        <v>1026998.33333334</v>
      </c>
      <c r="C22" s="15" t="n">
        <v>1054482.58333333</v>
      </c>
      <c r="D22" s="20" t="n">
        <v>1094113.91666667</v>
      </c>
      <c r="E22" s="20" t="n">
        <v>1114544.66666666</v>
      </c>
      <c r="F22" s="20" t="n">
        <v>1151455.83333334</v>
      </c>
    </row>
    <row r="23" s="16" customFormat="true" ht="9" hidden="false" customHeight="true" outlineLevel="0" collapsed="false">
      <c r="A23" s="14" t="s">
        <v>21</v>
      </c>
      <c r="B23" s="15" t="n">
        <v>580621.000000007</v>
      </c>
      <c r="C23" s="15" t="n">
        <v>594964.08333334</v>
      </c>
      <c r="D23" s="20" t="n">
        <v>667573.33333334</v>
      </c>
      <c r="E23" s="20" t="n">
        <v>697144.333333339</v>
      </c>
      <c r="F23" s="20" t="n">
        <v>746967.666666667</v>
      </c>
    </row>
    <row r="24" s="16" customFormat="true" ht="9" hidden="false" customHeight="true" outlineLevel="0" collapsed="false">
      <c r="A24" s="14" t="s">
        <v>22</v>
      </c>
      <c r="B24" s="15" t="n">
        <v>179166.666666668</v>
      </c>
      <c r="C24" s="15" t="n">
        <v>188823.750000002</v>
      </c>
      <c r="D24" s="20" t="n">
        <v>199213.416666671</v>
      </c>
      <c r="E24" s="20" t="n">
        <v>208018.000000002</v>
      </c>
      <c r="F24" s="20" t="n">
        <v>239592</v>
      </c>
    </row>
    <row r="25" s="16" customFormat="true" ht="9" hidden="false" customHeight="true" outlineLevel="0" collapsed="false">
      <c r="A25" s="21" t="s">
        <v>13</v>
      </c>
      <c r="B25" s="18" t="n">
        <v>10298356.3333333</v>
      </c>
      <c r="C25" s="18" t="n">
        <v>10358533.4166667</v>
      </c>
      <c r="D25" s="18" t="n">
        <v>10039781.8333334</v>
      </c>
      <c r="E25" s="18" t="n">
        <v>9861720.83333342</v>
      </c>
      <c r="F25" s="18" t="n">
        <v>9807771.16666667</v>
      </c>
    </row>
    <row r="26" s="16" customFormat="true" ht="12" hidden="false" customHeight="true" outlineLevel="0" collapsed="false">
      <c r="A26" s="19"/>
      <c r="B26" s="20"/>
      <c r="C26" s="20"/>
      <c r="D26" s="20"/>
      <c r="E26" s="20"/>
      <c r="F26" s="20"/>
    </row>
    <row r="27" s="16" customFormat="true" ht="9" hidden="false" customHeight="true" outlineLevel="0" collapsed="false">
      <c r="A27" s="14" t="s">
        <v>23</v>
      </c>
      <c r="B27" s="20"/>
      <c r="C27" s="20"/>
      <c r="D27" s="20"/>
      <c r="E27" s="20"/>
      <c r="F27" s="20"/>
    </row>
    <row r="28" s="16" customFormat="true" ht="9" hidden="false" customHeight="true" outlineLevel="0" collapsed="false">
      <c r="A28" s="14" t="s">
        <v>24</v>
      </c>
      <c r="B28" s="15" t="n">
        <v>5508084.24999998</v>
      </c>
      <c r="C28" s="15" t="n">
        <v>5523430.16666665</v>
      </c>
      <c r="D28" s="20" t="n">
        <v>5202855.91666666</v>
      </c>
      <c r="E28" s="20" t="n">
        <v>5139557.33333333</v>
      </c>
      <c r="F28" s="20" t="n">
        <v>5103125.83333334</v>
      </c>
    </row>
    <row r="29" s="16" customFormat="true" ht="9" hidden="false" customHeight="true" outlineLevel="0" collapsed="false">
      <c r="A29" s="14" t="s">
        <v>25</v>
      </c>
      <c r="B29" s="15" t="n">
        <v>3747751.08333336</v>
      </c>
      <c r="C29" s="15" t="n">
        <v>3783765.83333336</v>
      </c>
      <c r="D29" s="20" t="n">
        <v>3821278.83333336</v>
      </c>
      <c r="E29" s="20" t="n">
        <v>3761033.08333334</v>
      </c>
      <c r="F29" s="20" t="n">
        <v>3768044.66666666</v>
      </c>
    </row>
    <row r="30" s="16" customFormat="true" ht="9" hidden="false" customHeight="true" outlineLevel="0" collapsed="false">
      <c r="A30" s="14" t="s">
        <v>26</v>
      </c>
      <c r="B30" s="15" t="n">
        <v>122998.25</v>
      </c>
      <c r="C30" s="15" t="n">
        <v>124092.583333333</v>
      </c>
      <c r="D30" s="20" t="n">
        <v>123822.666666666</v>
      </c>
      <c r="E30" s="20" t="n">
        <v>120556.416666667</v>
      </c>
      <c r="F30" s="20" t="n">
        <v>121657.333333334</v>
      </c>
    </row>
    <row r="31" s="16" customFormat="true" ht="9" hidden="false" customHeight="true" outlineLevel="0" collapsed="false">
      <c r="A31" s="14" t="s">
        <v>27</v>
      </c>
      <c r="B31" s="15" t="n">
        <v>528590.083333332</v>
      </c>
      <c r="C31" s="15" t="n">
        <v>525548.916666667</v>
      </c>
      <c r="D31" s="20" t="n">
        <v>470186.416666661</v>
      </c>
      <c r="E31" s="20" t="n">
        <v>416032.666666662</v>
      </c>
      <c r="F31" s="20" t="n">
        <v>384980.5</v>
      </c>
    </row>
    <row r="32" s="16" customFormat="true" ht="9" hidden="false" customHeight="true" outlineLevel="0" collapsed="false">
      <c r="A32" s="14" t="s">
        <v>28</v>
      </c>
      <c r="B32" s="15" t="n">
        <v>366412.833333332</v>
      </c>
      <c r="C32" s="15" t="n">
        <v>376729.499999998</v>
      </c>
      <c r="D32" s="20" t="n">
        <v>398445.416666665</v>
      </c>
      <c r="E32" s="20" t="n">
        <v>402205.166666666</v>
      </c>
      <c r="F32" s="20" t="n">
        <v>408672.000000004</v>
      </c>
    </row>
    <row r="33" s="16" customFormat="true" ht="9" hidden="false" customHeight="true" outlineLevel="0" collapsed="false">
      <c r="A33" s="14" t="s">
        <v>29</v>
      </c>
      <c r="B33" s="15" t="n">
        <v>24519.8333333331</v>
      </c>
      <c r="C33" s="15" t="n">
        <v>24966.4166666664</v>
      </c>
      <c r="D33" s="20" t="n">
        <v>23192.5833333333</v>
      </c>
      <c r="E33" s="20" t="n">
        <v>22336.1666666665</v>
      </c>
      <c r="F33" s="20" t="n">
        <v>21290.8333333335</v>
      </c>
    </row>
    <row r="34" s="16" customFormat="true" ht="9" hidden="false" customHeight="true" outlineLevel="0" collapsed="false">
      <c r="A34" s="21" t="s">
        <v>13</v>
      </c>
      <c r="B34" s="18" t="n">
        <v>10298356.3333333</v>
      </c>
      <c r="C34" s="18" t="n">
        <v>10358533.4166667</v>
      </c>
      <c r="D34" s="18" t="n">
        <v>10039781.8333333</v>
      </c>
      <c r="E34" s="18" t="n">
        <v>9861720.83333334</v>
      </c>
      <c r="F34" s="18" t="n">
        <v>9807771.16666667</v>
      </c>
    </row>
    <row r="35" s="16" customFormat="true" ht="12" hidden="false" customHeight="true" outlineLevel="0" collapsed="false">
      <c r="A35" s="19"/>
      <c r="B35" s="20"/>
      <c r="C35" s="20"/>
      <c r="D35" s="20"/>
      <c r="E35" s="20"/>
      <c r="F35" s="20"/>
    </row>
    <row r="36" s="16" customFormat="true" ht="9" hidden="false" customHeight="true" outlineLevel="0" collapsed="false">
      <c r="A36" s="22" t="s">
        <v>30</v>
      </c>
      <c r="B36" s="20"/>
      <c r="C36" s="20"/>
      <c r="D36" s="20"/>
      <c r="E36" s="20"/>
      <c r="F36" s="20"/>
    </row>
    <row r="37" s="16" customFormat="true" ht="9" hidden="false" customHeight="true" outlineLevel="0" collapsed="false">
      <c r="A37" s="19" t="s">
        <v>31</v>
      </c>
      <c r="B37" s="15" t="n">
        <v>7000749.83333323</v>
      </c>
      <c r="C37" s="15" t="n">
        <v>7047962.08333324</v>
      </c>
      <c r="D37" s="20" t="n">
        <v>6806234.24999988</v>
      </c>
      <c r="E37" s="20" t="n">
        <v>6683036.74999983</v>
      </c>
      <c r="F37" s="20" t="n">
        <v>6630833.50000005</v>
      </c>
    </row>
    <row r="38" s="16" customFormat="true" ht="9" hidden="false" customHeight="true" outlineLevel="0" collapsed="false">
      <c r="A38" s="19" t="s">
        <v>32</v>
      </c>
      <c r="B38" s="15" t="n">
        <v>3297606.50000005</v>
      </c>
      <c r="C38" s="15" t="n">
        <v>3310571.33333343</v>
      </c>
      <c r="D38" s="20" t="n">
        <v>3233547.58333341</v>
      </c>
      <c r="E38" s="20" t="n">
        <v>3178684.08333339</v>
      </c>
      <c r="F38" s="20" t="n">
        <v>3176937.66666664</v>
      </c>
    </row>
    <row r="39" s="16" customFormat="true" ht="9" hidden="false" customHeight="true" outlineLevel="0" collapsed="false">
      <c r="A39" s="21" t="s">
        <v>13</v>
      </c>
      <c r="B39" s="18" t="n">
        <v>10298356.3333333</v>
      </c>
      <c r="C39" s="18" t="n">
        <v>10358533.4166667</v>
      </c>
      <c r="D39" s="18" t="n">
        <v>10039781.8333333</v>
      </c>
      <c r="E39" s="18" t="n">
        <v>9861720.83333322</v>
      </c>
      <c r="F39" s="18" t="n">
        <v>9807771.16666669</v>
      </c>
    </row>
    <row r="40" s="16" customFormat="true" ht="4.5" hidden="false" customHeight="true" outlineLevel="0" collapsed="false">
      <c r="A40" s="23"/>
      <c r="B40" s="24"/>
      <c r="C40" s="24"/>
      <c r="D40" s="24"/>
      <c r="E40" s="24"/>
      <c r="F40" s="24"/>
    </row>
    <row r="41" s="16" customFormat="true" ht="12" hidden="false" customHeight="true" outlineLevel="0" collapsed="false">
      <c r="A41" s="19"/>
    </row>
    <row r="42" s="16" customFormat="true" ht="9" hidden="false" customHeight="false" outlineLevel="0" collapsed="false">
      <c r="A42" s="16" t="s">
        <v>33</v>
      </c>
    </row>
    <row r="43" s="16" customFormat="true" ht="9" hidden="false" customHeight="true" outlineLevel="0" collapsed="false">
      <c r="A43" s="25" t="s">
        <v>34</v>
      </c>
    </row>
    <row r="44" s="16" customFormat="true" ht="9" hidden="false" customHeight="true" outlineLevel="0" collapsed="false"/>
    <row r="45" s="16" customFormat="true" ht="11.25" hidden="false" customHeight="true" outlineLevel="0" collapsed="false"/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>
      <c r="A47" s="19"/>
    </row>
    <row r="48" s="16" customFormat="true" ht="11.25" hidden="false" customHeight="true" outlineLevel="0" collapsed="false">
      <c r="A48" s="19"/>
    </row>
    <row r="49" s="16" customFormat="true" ht="11.25" hidden="false" customHeight="true" outlineLevel="0" collapsed="false">
      <c r="A49" s="19"/>
    </row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s="16" customFormat="true" ht="11.25" hidden="false" customHeight="true" outlineLevel="0" collapsed="false"/>
    <row r="79" s="16" customFormat="tru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8.99"/>
    <col collapsed="false" customWidth="true" hidden="false" outlineLevel="0" max="3" min="3" style="0" width="8.85"/>
    <col collapsed="false" customWidth="true" hidden="false" outlineLevel="0" max="4" min="4" style="0" width="9.56"/>
    <col collapsed="false" customWidth="true" hidden="false" outlineLevel="0" max="5" min="5" style="0" width="0.7"/>
    <col collapsed="false" customWidth="true" hidden="false" outlineLevel="0" max="7" min="6" style="0" width="9.14"/>
    <col collapsed="false" customWidth="true" hidden="false" outlineLevel="0" max="8" min="8" style="0" width="9.41"/>
    <col collapsed="false" customWidth="true" hidden="false" outlineLevel="0" max="9" min="9" style="0" width="0.7"/>
    <col collapsed="false" customWidth="true" hidden="false" outlineLevel="0" max="10" min="10" style="0" width="8.99"/>
    <col collapsed="false" customWidth="true" hidden="false" outlineLevel="0" max="11" min="11" style="0" width="8.7"/>
    <col collapsed="false" customWidth="true" hidden="false" outlineLevel="0" max="12" min="12" style="0" width="9.7"/>
    <col collapsed="false" customWidth="true" hidden="false" outlineLevel="0" max="13" min="13" style="0" width="0.7"/>
    <col collapsed="false" customWidth="true" hidden="false" outlineLevel="0" max="14" min="14" style="0" width="8.99"/>
    <col collapsed="false" customWidth="true" hidden="false" outlineLevel="0" max="15" min="15" style="0" width="9.14"/>
    <col collapsed="false" customWidth="true" hidden="false" outlineLevel="0" max="16" min="16" style="0" width="9.41"/>
    <col collapsed="false" customWidth="true" hidden="false" outlineLevel="0" max="17" min="17" style="0" width="0.7"/>
    <col collapsed="false" customWidth="true" hidden="false" outlineLevel="0" max="19" min="18" style="0" width="9.14"/>
    <col collapsed="false" customWidth="true" hidden="false" outlineLevel="0" max="20" min="20" style="0" width="9.7"/>
  </cols>
  <sheetData>
    <row r="1" customFormat="false" ht="12.75" hidden="false" customHeight="false" outlineLevel="0" collapsed="false">
      <c r="A1" s="26" t="s">
        <v>84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27" t="s">
        <v>36</v>
      </c>
      <c r="B3" s="28" t="n">
        <v>2007</v>
      </c>
      <c r="C3" s="28"/>
      <c r="D3" s="28"/>
      <c r="E3" s="29"/>
      <c r="F3" s="28" t="n">
        <v>2008</v>
      </c>
      <c r="G3" s="28"/>
      <c r="H3" s="28"/>
      <c r="I3" s="29"/>
      <c r="J3" s="28" t="n">
        <v>2009</v>
      </c>
      <c r="K3" s="28"/>
      <c r="L3" s="28"/>
      <c r="M3" s="29"/>
      <c r="N3" s="28" t="n">
        <v>2010</v>
      </c>
      <c r="O3" s="28"/>
      <c r="P3" s="28"/>
      <c r="Q3" s="29"/>
      <c r="R3" s="28" t="n">
        <v>2011</v>
      </c>
      <c r="S3" s="28"/>
      <c r="T3" s="28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A5" s="2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  <c r="R5" s="31" t="s">
        <v>31</v>
      </c>
      <c r="S5" s="31" t="s">
        <v>32</v>
      </c>
      <c r="T5" s="31" t="s">
        <v>13</v>
      </c>
    </row>
    <row r="6" customFormat="false" ht="12" hidden="false" customHeight="true" outlineLevel="0" collapsed="false">
      <c r="A6" s="32"/>
    </row>
    <row r="7" customFormat="false" ht="9.75" hidden="false" customHeight="true" outlineLevel="0" collapsed="false">
      <c r="A7" s="33" t="s">
        <v>37</v>
      </c>
      <c r="B7" s="48" t="n">
        <v>567147.583333334</v>
      </c>
      <c r="C7" s="48" t="n">
        <v>305757.333333334</v>
      </c>
      <c r="D7" s="48" t="n">
        <v>872904.916666667</v>
      </c>
      <c r="E7" s="48"/>
      <c r="F7" s="48" t="n">
        <v>567754.75</v>
      </c>
      <c r="G7" s="48" t="n">
        <v>305444.916666667</v>
      </c>
      <c r="H7" s="48" t="n">
        <v>873199.666666667</v>
      </c>
      <c r="I7" s="48"/>
      <c r="J7" s="48" t="n">
        <v>541477.416666667</v>
      </c>
      <c r="K7" s="48" t="n">
        <v>295928.750000001</v>
      </c>
      <c r="L7" s="48" t="n">
        <v>837406.166666668</v>
      </c>
      <c r="M7" s="48"/>
      <c r="N7" s="48" t="n">
        <v>528666.250000001</v>
      </c>
      <c r="O7" s="48" t="n">
        <v>290711.583333334</v>
      </c>
      <c r="P7" s="48" t="n">
        <v>819377.833333335</v>
      </c>
      <c r="Q7" s="48"/>
      <c r="R7" s="48" t="n">
        <v>526733.666666667</v>
      </c>
      <c r="S7" s="48" t="n">
        <v>289687.166666667</v>
      </c>
      <c r="T7" s="48" t="n">
        <v>816420.833333334</v>
      </c>
    </row>
    <row r="8" customFormat="false" ht="9.75" hidden="false" customHeight="true" outlineLevel="0" collapsed="false">
      <c r="A8" s="49" t="s">
        <v>38</v>
      </c>
      <c r="B8" s="48" t="n">
        <v>16216.75</v>
      </c>
      <c r="C8" s="48" t="n">
        <v>8315.91666666666</v>
      </c>
      <c r="D8" s="48" t="n">
        <v>24532.6666666667</v>
      </c>
      <c r="E8" s="48"/>
      <c r="F8" s="48" t="n">
        <v>16175.25</v>
      </c>
      <c r="G8" s="48" t="n">
        <v>8341.91666666667</v>
      </c>
      <c r="H8" s="48" t="n">
        <v>24517.1666666667</v>
      </c>
      <c r="I8" s="48"/>
      <c r="J8" s="48" t="n">
        <v>15850.25</v>
      </c>
      <c r="K8" s="48" t="n">
        <v>8474.41666666667</v>
      </c>
      <c r="L8" s="48" t="n">
        <v>24324.6666666667</v>
      </c>
      <c r="M8" s="48"/>
      <c r="N8" s="48" t="n">
        <v>15826.5</v>
      </c>
      <c r="O8" s="48" t="n">
        <v>8700.66666666667</v>
      </c>
      <c r="P8" s="48" t="n">
        <v>24527.1666666667</v>
      </c>
      <c r="Q8" s="48"/>
      <c r="R8" s="48" t="n">
        <v>15747.1666666667</v>
      </c>
      <c r="S8" s="48" t="n">
        <v>8688.5</v>
      </c>
      <c r="T8" s="48" t="n">
        <v>24435.6666666667</v>
      </c>
    </row>
    <row r="9" customFormat="false" ht="9.75" hidden="false" customHeight="true" outlineLevel="0" collapsed="false">
      <c r="A9" s="33" t="s">
        <v>39</v>
      </c>
      <c r="B9" s="48" t="n">
        <v>1537853</v>
      </c>
      <c r="C9" s="48" t="n">
        <v>792818.25</v>
      </c>
      <c r="D9" s="48" t="n">
        <v>2330671.25</v>
      </c>
      <c r="E9" s="48"/>
      <c r="F9" s="48" t="n">
        <v>1555741.75</v>
      </c>
      <c r="G9" s="48" t="n">
        <v>802846.416666667</v>
      </c>
      <c r="H9" s="48" t="n">
        <v>2358588.16666667</v>
      </c>
      <c r="I9" s="48"/>
      <c r="J9" s="48" t="n">
        <v>1501288</v>
      </c>
      <c r="K9" s="48" t="n">
        <v>778365.583333334</v>
      </c>
      <c r="L9" s="48" t="n">
        <v>2279653.58333333</v>
      </c>
      <c r="M9" s="48"/>
      <c r="N9" s="48" t="n">
        <v>1470326.58333333</v>
      </c>
      <c r="O9" s="48" t="n">
        <v>764089.500000001</v>
      </c>
      <c r="P9" s="48" t="n">
        <v>2234416.08333334</v>
      </c>
      <c r="Q9" s="48"/>
      <c r="R9" s="48" t="n">
        <v>1475220.33333333</v>
      </c>
      <c r="S9" s="48" t="n">
        <v>770749.833333333</v>
      </c>
      <c r="T9" s="48" t="n">
        <v>2245970.16666667</v>
      </c>
    </row>
    <row r="10" customFormat="false" ht="9.75" hidden="false" customHeight="true" outlineLevel="0" collapsed="false">
      <c r="A10" s="35" t="s">
        <v>40</v>
      </c>
      <c r="B10" s="48" t="n">
        <v>150455</v>
      </c>
      <c r="C10" s="48" t="n">
        <v>69548.8333333334</v>
      </c>
      <c r="D10" s="48" t="n">
        <v>220003.833333334</v>
      </c>
      <c r="E10" s="48"/>
      <c r="F10" s="48" t="n">
        <v>150873.083333334</v>
      </c>
      <c r="G10" s="48" t="n">
        <v>70429.75</v>
      </c>
      <c r="H10" s="48" t="n">
        <v>221302.833333334</v>
      </c>
      <c r="I10" s="48"/>
      <c r="J10" s="48" t="n">
        <v>148908.416666667</v>
      </c>
      <c r="K10" s="48" t="n">
        <v>70494.5833333333</v>
      </c>
      <c r="L10" s="48" t="n">
        <v>219403</v>
      </c>
      <c r="M10" s="48"/>
      <c r="N10" s="48" t="n">
        <v>151190.75</v>
      </c>
      <c r="O10" s="48" t="n">
        <v>72381.6666666667</v>
      </c>
      <c r="P10" s="48" t="n">
        <v>223572.416666667</v>
      </c>
      <c r="Q10" s="48"/>
      <c r="R10" s="48" t="n">
        <v>152253.166666667</v>
      </c>
      <c r="S10" s="48" t="n">
        <v>73166.5</v>
      </c>
      <c r="T10" s="48" t="n">
        <v>225419.666666667</v>
      </c>
    </row>
    <row r="11" customFormat="false" ht="9.75" hidden="false" customHeight="true" outlineLevel="0" collapsed="false">
      <c r="A11" s="36" t="s">
        <v>41</v>
      </c>
      <c r="B11" s="50" t="n">
        <v>76843.5833333333</v>
      </c>
      <c r="C11" s="50" t="n">
        <v>35999.1666666667</v>
      </c>
      <c r="D11" s="50" t="n">
        <v>112842.75</v>
      </c>
      <c r="E11" s="50"/>
      <c r="F11" s="50" t="n">
        <v>77614.0833333331</v>
      </c>
      <c r="G11" s="50" t="n">
        <v>36439.75</v>
      </c>
      <c r="H11" s="50" t="n">
        <v>114053.833333333</v>
      </c>
      <c r="I11" s="50"/>
      <c r="J11" s="50" t="n">
        <v>77102.1666666669</v>
      </c>
      <c r="K11" s="50" t="n">
        <v>36446.1666666666</v>
      </c>
      <c r="L11" s="50" t="n">
        <v>113548.333333334</v>
      </c>
      <c r="M11" s="50"/>
      <c r="N11" s="50" t="n">
        <v>78594.4999999999</v>
      </c>
      <c r="O11" s="50" t="n">
        <v>37386.0000000001</v>
      </c>
      <c r="P11" s="50" t="n">
        <v>115980.5</v>
      </c>
      <c r="Q11" s="50"/>
      <c r="R11" s="50" t="n">
        <v>79403.8333333333</v>
      </c>
      <c r="S11" s="50" t="n">
        <v>37987.3333333334</v>
      </c>
      <c r="T11" s="50" t="n">
        <v>117391.166666667</v>
      </c>
    </row>
    <row r="12" customFormat="false" ht="9.75" hidden="false" customHeight="true" outlineLevel="0" collapsed="false">
      <c r="A12" s="36" t="s">
        <v>42</v>
      </c>
      <c r="B12" s="50" t="n">
        <v>73611.4166666666</v>
      </c>
      <c r="C12" s="50" t="n">
        <v>33549.6666666666</v>
      </c>
      <c r="D12" s="50" t="n">
        <v>107161.083333333</v>
      </c>
      <c r="E12" s="50"/>
      <c r="F12" s="50" t="n">
        <v>73259</v>
      </c>
      <c r="G12" s="50" t="n">
        <v>33990</v>
      </c>
      <c r="H12" s="50" t="n">
        <v>107249</v>
      </c>
      <c r="I12" s="50"/>
      <c r="J12" s="50" t="n">
        <v>71806.2499999998</v>
      </c>
      <c r="K12" s="50" t="n">
        <v>34048.4166666667</v>
      </c>
      <c r="L12" s="50" t="n">
        <v>105854.666666666</v>
      </c>
      <c r="M12" s="50"/>
      <c r="N12" s="50" t="n">
        <v>72596.2499999998</v>
      </c>
      <c r="O12" s="50" t="n">
        <v>34995.6666666665</v>
      </c>
      <c r="P12" s="50" t="n">
        <v>107591.916666666</v>
      </c>
      <c r="Q12" s="50"/>
      <c r="R12" s="50" t="n">
        <v>72849.3333333334</v>
      </c>
      <c r="S12" s="50" t="n">
        <v>35179.1666666667</v>
      </c>
      <c r="T12" s="50" t="n">
        <v>108028.5</v>
      </c>
    </row>
    <row r="13" customFormat="false" ht="9.75" hidden="false" customHeight="true" outlineLevel="0" collapsed="false">
      <c r="A13" s="33" t="s">
        <v>43</v>
      </c>
      <c r="B13" s="48" t="n">
        <v>727662.750000001</v>
      </c>
      <c r="C13" s="48" t="n">
        <v>358142.916666667</v>
      </c>
      <c r="D13" s="48" t="n">
        <v>1085805.66666667</v>
      </c>
      <c r="E13" s="48"/>
      <c r="F13" s="48" t="n">
        <v>730579.25</v>
      </c>
      <c r="G13" s="48" t="n">
        <v>357653.666666666</v>
      </c>
      <c r="H13" s="48" t="n">
        <v>1088232.91666667</v>
      </c>
      <c r="I13" s="48"/>
      <c r="J13" s="48" t="n">
        <v>701545.833333334</v>
      </c>
      <c r="K13" s="48" t="n">
        <v>344695.416666666</v>
      </c>
      <c r="L13" s="48" t="n">
        <v>1046241.25</v>
      </c>
      <c r="M13" s="48"/>
      <c r="N13" s="48" t="n">
        <v>690594.583333335</v>
      </c>
      <c r="O13" s="48" t="n">
        <v>339931.583333334</v>
      </c>
      <c r="P13" s="48" t="n">
        <v>1030526.16666667</v>
      </c>
      <c r="Q13" s="48"/>
      <c r="R13" s="48" t="n">
        <v>690780.666666666</v>
      </c>
      <c r="S13" s="48" t="n">
        <v>342032.166666667</v>
      </c>
      <c r="T13" s="48" t="n">
        <v>1032812.83333333</v>
      </c>
    </row>
    <row r="14" customFormat="false" ht="9.75" hidden="false" customHeight="true" outlineLevel="0" collapsed="false">
      <c r="A14" s="33" t="s">
        <v>44</v>
      </c>
      <c r="B14" s="48" t="n">
        <v>166628.666666667</v>
      </c>
      <c r="C14" s="48" t="n">
        <v>79034.1666666667</v>
      </c>
      <c r="D14" s="48" t="n">
        <v>245662.833333334</v>
      </c>
      <c r="E14" s="48"/>
      <c r="F14" s="48" t="n">
        <v>167336.5</v>
      </c>
      <c r="G14" s="48" t="n">
        <v>78461.9166666663</v>
      </c>
      <c r="H14" s="48" t="n">
        <v>245798.416666666</v>
      </c>
      <c r="I14" s="48"/>
      <c r="J14" s="48" t="n">
        <v>160144.083333334</v>
      </c>
      <c r="K14" s="48" t="n">
        <v>76009.6666666666</v>
      </c>
      <c r="L14" s="48" t="n">
        <v>236153.75</v>
      </c>
      <c r="M14" s="48"/>
      <c r="N14" s="48" t="n">
        <v>156691.25</v>
      </c>
      <c r="O14" s="48" t="n">
        <v>74263.1666666665</v>
      </c>
      <c r="P14" s="48" t="n">
        <v>230954.416666667</v>
      </c>
      <c r="Q14" s="48"/>
      <c r="R14" s="48" t="n">
        <v>155750.333333333</v>
      </c>
      <c r="S14" s="48" t="n">
        <v>73809</v>
      </c>
      <c r="T14" s="48" t="n">
        <v>229559.333333333</v>
      </c>
    </row>
    <row r="15" customFormat="false" ht="9.75" hidden="false" customHeight="true" outlineLevel="0" collapsed="false">
      <c r="A15" s="33" t="s">
        <v>45</v>
      </c>
      <c r="B15" s="48" t="n">
        <v>171155.75</v>
      </c>
      <c r="C15" s="48" t="n">
        <v>76191.4166666666</v>
      </c>
      <c r="D15" s="48" t="n">
        <v>247347.166666667</v>
      </c>
      <c r="E15" s="48"/>
      <c r="F15" s="48" t="n">
        <v>171618</v>
      </c>
      <c r="G15" s="48" t="n">
        <v>76624.5</v>
      </c>
      <c r="H15" s="48" t="n">
        <v>248242.5</v>
      </c>
      <c r="I15" s="48"/>
      <c r="J15" s="48" t="n">
        <v>171151.916666667</v>
      </c>
      <c r="K15" s="48" t="n">
        <v>77858.0833333332</v>
      </c>
      <c r="L15" s="48" t="n">
        <v>249010</v>
      </c>
      <c r="M15" s="48"/>
      <c r="N15" s="48" t="n">
        <v>169831.166666667</v>
      </c>
      <c r="O15" s="48" t="n">
        <v>78030.5833333331</v>
      </c>
      <c r="P15" s="48" t="n">
        <v>247861.75</v>
      </c>
      <c r="Q15" s="48"/>
      <c r="R15" s="48" t="n">
        <v>169491.5</v>
      </c>
      <c r="S15" s="48" t="n">
        <v>78477.3333333333</v>
      </c>
      <c r="T15" s="48" t="n">
        <v>247968.833333333</v>
      </c>
    </row>
    <row r="16" customFormat="false" ht="9.75" hidden="false" customHeight="true" outlineLevel="0" collapsed="false">
      <c r="A16" s="33" t="s">
        <v>46</v>
      </c>
      <c r="B16" s="48" t="n">
        <v>621578.5</v>
      </c>
      <c r="C16" s="48" t="n">
        <v>349431.916666667</v>
      </c>
      <c r="D16" s="48" t="n">
        <v>971010.416666667</v>
      </c>
      <c r="E16" s="48"/>
      <c r="F16" s="48" t="n">
        <v>627763.249999999</v>
      </c>
      <c r="G16" s="48" t="n">
        <v>350613.166666666</v>
      </c>
      <c r="H16" s="48" t="n">
        <v>978376.416666665</v>
      </c>
      <c r="I16" s="48"/>
      <c r="J16" s="48" t="n">
        <v>600094.416666667</v>
      </c>
      <c r="K16" s="48" t="n">
        <v>342777.583333333</v>
      </c>
      <c r="L16" s="48" t="n">
        <v>942872</v>
      </c>
      <c r="M16" s="48"/>
      <c r="N16" s="48" t="n">
        <v>592948.416666666</v>
      </c>
      <c r="O16" s="48" t="n">
        <v>337737.249999999</v>
      </c>
      <c r="P16" s="48" t="n">
        <v>930685.666666665</v>
      </c>
      <c r="Q16" s="48"/>
      <c r="R16" s="48" t="n">
        <v>594245.333333333</v>
      </c>
      <c r="S16" s="48" t="n">
        <v>337690.5</v>
      </c>
      <c r="T16" s="48" t="n">
        <v>931935.833333333</v>
      </c>
    </row>
    <row r="17" customFormat="false" ht="9.75" hidden="false" customHeight="true" outlineLevel="0" collapsed="false">
      <c r="A17" s="38" t="s">
        <v>47</v>
      </c>
      <c r="B17" s="48" t="n">
        <v>435073</v>
      </c>
      <c r="C17" s="48" t="n">
        <v>222652.75</v>
      </c>
      <c r="D17" s="48" t="n">
        <v>657725.75</v>
      </c>
      <c r="E17" s="48"/>
      <c r="F17" s="48" t="n">
        <v>436801.416666666</v>
      </c>
      <c r="G17" s="48" t="n">
        <v>222786.583333334</v>
      </c>
      <c r="H17" s="48" t="n">
        <v>659588</v>
      </c>
      <c r="I17" s="48"/>
      <c r="J17" s="48" t="n">
        <v>421419.166666666</v>
      </c>
      <c r="K17" s="48" t="n">
        <v>219107.75</v>
      </c>
      <c r="L17" s="48" t="n">
        <v>640526.916666666</v>
      </c>
      <c r="M17" s="48"/>
      <c r="N17" s="48" t="n">
        <v>413599.249999999</v>
      </c>
      <c r="O17" s="48" t="n">
        <v>216160.833333334</v>
      </c>
      <c r="P17" s="48" t="n">
        <v>629760.083333332</v>
      </c>
      <c r="Q17" s="48"/>
      <c r="R17" s="48" t="n">
        <v>412645.166666667</v>
      </c>
      <c r="S17" s="48" t="n">
        <v>217966.666666666</v>
      </c>
      <c r="T17" s="48" t="n">
        <v>630611.833333334</v>
      </c>
    </row>
    <row r="18" customFormat="false" ht="9.75" hidden="false" customHeight="true" outlineLevel="0" collapsed="false">
      <c r="A18" s="38" t="s">
        <v>48</v>
      </c>
      <c r="B18" s="48" t="n">
        <v>102761.916666666</v>
      </c>
      <c r="C18" s="48" t="n">
        <v>46085.5000000001</v>
      </c>
      <c r="D18" s="48" t="n">
        <v>148847.416666667</v>
      </c>
      <c r="E18" s="48"/>
      <c r="F18" s="48" t="n">
        <v>103283.166666667</v>
      </c>
      <c r="G18" s="48" t="n">
        <v>46749.2500000002</v>
      </c>
      <c r="H18" s="48" t="n">
        <v>150032.416666667</v>
      </c>
      <c r="I18" s="48"/>
      <c r="J18" s="48" t="n">
        <v>99401.9166666666</v>
      </c>
      <c r="K18" s="48" t="n">
        <v>46261.4166666667</v>
      </c>
      <c r="L18" s="48" t="n">
        <v>145663.333333333</v>
      </c>
      <c r="M18" s="48"/>
      <c r="N18" s="48" t="n">
        <v>98393.3333333332</v>
      </c>
      <c r="O18" s="48" t="n">
        <v>46033.6666666666</v>
      </c>
      <c r="P18" s="48" t="n">
        <v>144427</v>
      </c>
      <c r="Q18" s="48"/>
      <c r="R18" s="48" t="n">
        <v>97243.5000000001</v>
      </c>
      <c r="S18" s="48" t="n">
        <v>45944.6666666667</v>
      </c>
      <c r="T18" s="48" t="n">
        <v>143188.166666667</v>
      </c>
    </row>
    <row r="19" customFormat="false" ht="9.75" hidden="false" customHeight="true" outlineLevel="0" collapsed="false">
      <c r="A19" s="38" t="s">
        <v>49</v>
      </c>
      <c r="B19" s="48" t="n">
        <v>200900.333333334</v>
      </c>
      <c r="C19" s="48" t="n">
        <v>106722.416666666</v>
      </c>
      <c r="D19" s="48" t="n">
        <v>307622.75</v>
      </c>
      <c r="E19" s="48"/>
      <c r="F19" s="48" t="n">
        <v>200550.833333333</v>
      </c>
      <c r="G19" s="48" t="n">
        <v>105896.333333333</v>
      </c>
      <c r="H19" s="48" t="n">
        <v>306447.166666667</v>
      </c>
      <c r="I19" s="48"/>
      <c r="J19" s="48" t="n">
        <v>188533.666666667</v>
      </c>
      <c r="K19" s="48" t="n">
        <v>100845.5</v>
      </c>
      <c r="L19" s="48" t="n">
        <v>289379.166666666</v>
      </c>
      <c r="M19" s="48"/>
      <c r="N19" s="48" t="n">
        <v>186036</v>
      </c>
      <c r="O19" s="48" t="n">
        <v>99047.1666666665</v>
      </c>
      <c r="P19" s="48" t="n">
        <v>285083.166666667</v>
      </c>
      <c r="Q19" s="48"/>
      <c r="R19" s="48" t="n">
        <v>185829.5</v>
      </c>
      <c r="S19" s="48" t="n">
        <v>99483.8333333333</v>
      </c>
      <c r="T19" s="48" t="n">
        <v>285313.333333333</v>
      </c>
    </row>
    <row r="20" customFormat="false" ht="9.75" hidden="false" customHeight="true" outlineLevel="0" collapsed="false">
      <c r="A20" s="38" t="s">
        <v>50</v>
      </c>
      <c r="B20" s="48" t="n">
        <v>620807.166666668</v>
      </c>
      <c r="C20" s="48" t="n">
        <v>305769.083333333</v>
      </c>
      <c r="D20" s="48" t="n">
        <v>926576.250000001</v>
      </c>
      <c r="E20" s="48"/>
      <c r="F20" s="48" t="n">
        <v>628806.500000002</v>
      </c>
      <c r="G20" s="48" t="n">
        <v>309546.666666667</v>
      </c>
      <c r="H20" s="48" t="n">
        <v>938353.166666668</v>
      </c>
      <c r="I20" s="48"/>
      <c r="J20" s="48" t="n">
        <v>623444.416666668</v>
      </c>
      <c r="K20" s="48" t="n">
        <v>312476.916666666</v>
      </c>
      <c r="L20" s="48" t="n">
        <v>935921.333333334</v>
      </c>
      <c r="M20" s="48"/>
      <c r="N20" s="48" t="n">
        <v>615382.25</v>
      </c>
      <c r="O20" s="48" t="n">
        <v>309748.5</v>
      </c>
      <c r="P20" s="48" t="n">
        <v>925130.75</v>
      </c>
      <c r="Q20" s="48"/>
      <c r="R20" s="48" t="n">
        <v>607178</v>
      </c>
      <c r="S20" s="48" t="n">
        <v>309165.666666667</v>
      </c>
      <c r="T20" s="48" t="n">
        <v>916343.666666667</v>
      </c>
    </row>
    <row r="21" customFormat="false" ht="9.75" hidden="false" customHeight="true" outlineLevel="0" collapsed="false">
      <c r="A21" s="38" t="s">
        <v>51</v>
      </c>
      <c r="B21" s="48" t="n">
        <v>155440.75</v>
      </c>
      <c r="C21" s="48" t="n">
        <v>60520.75</v>
      </c>
      <c r="D21" s="48" t="n">
        <v>215961.5</v>
      </c>
      <c r="E21" s="48"/>
      <c r="F21" s="48" t="n">
        <v>154618.666666667</v>
      </c>
      <c r="G21" s="48" t="n">
        <v>59794.5</v>
      </c>
      <c r="H21" s="48" t="n">
        <v>214413.166666667</v>
      </c>
      <c r="I21" s="48"/>
      <c r="J21" s="48" t="n">
        <v>146124.666666667</v>
      </c>
      <c r="K21" s="48" t="n">
        <v>57378.3333333334</v>
      </c>
      <c r="L21" s="48" t="n">
        <v>203503</v>
      </c>
      <c r="M21" s="48"/>
      <c r="N21" s="48" t="n">
        <v>146380.5</v>
      </c>
      <c r="O21" s="48" t="n">
        <v>57265.1666666667</v>
      </c>
      <c r="P21" s="48" t="n">
        <v>203645.666666667</v>
      </c>
      <c r="Q21" s="48"/>
      <c r="R21" s="48" t="n">
        <v>143271.166666667</v>
      </c>
      <c r="S21" s="48" t="n">
        <v>56837.9999999999</v>
      </c>
      <c r="T21" s="48" t="n">
        <v>200109.166666667</v>
      </c>
    </row>
    <row r="22" customFormat="false" ht="9.75" hidden="false" customHeight="true" outlineLevel="0" collapsed="false">
      <c r="A22" s="38" t="s">
        <v>52</v>
      </c>
      <c r="B22" s="48" t="n">
        <v>28254.9166666666</v>
      </c>
      <c r="C22" s="48" t="n">
        <v>9958.41666666666</v>
      </c>
      <c r="D22" s="48" t="n">
        <v>38213.3333333333</v>
      </c>
      <c r="E22" s="48"/>
      <c r="F22" s="48" t="n">
        <v>28193.4999999999</v>
      </c>
      <c r="G22" s="48" t="n">
        <v>10003.6666666667</v>
      </c>
      <c r="H22" s="48" t="n">
        <v>38197.1666666666</v>
      </c>
      <c r="I22" s="48"/>
      <c r="J22" s="48" t="n">
        <v>26797.5000000001</v>
      </c>
      <c r="K22" s="48" t="n">
        <v>9748.58333333335</v>
      </c>
      <c r="L22" s="48" t="n">
        <v>36546.0833333334</v>
      </c>
      <c r="M22" s="48"/>
      <c r="N22" s="48" t="n">
        <v>26140.7499999999</v>
      </c>
      <c r="O22" s="48" t="n">
        <v>9479.41666666669</v>
      </c>
      <c r="P22" s="48" t="n">
        <v>35620.1666666666</v>
      </c>
      <c r="Q22" s="48"/>
      <c r="R22" s="48" t="n">
        <v>24508.3333333333</v>
      </c>
      <c r="S22" s="48" t="n">
        <v>9199.16666666667</v>
      </c>
      <c r="T22" s="48" t="n">
        <v>33707.5</v>
      </c>
    </row>
    <row r="23" customFormat="false" ht="9.75" hidden="false" customHeight="true" outlineLevel="0" collapsed="false">
      <c r="A23" s="38" t="s">
        <v>53</v>
      </c>
      <c r="B23" s="48" t="n">
        <v>464304.583333334</v>
      </c>
      <c r="C23" s="48" t="n">
        <v>152779.833333334</v>
      </c>
      <c r="D23" s="48" t="n">
        <v>617084.416666667</v>
      </c>
      <c r="E23" s="48"/>
      <c r="F23" s="48" t="n">
        <v>465631.833333333</v>
      </c>
      <c r="G23" s="48" t="n">
        <v>151850.916666667</v>
      </c>
      <c r="H23" s="48" t="n">
        <v>617482.75</v>
      </c>
      <c r="I23" s="48"/>
      <c r="J23" s="48" t="n">
        <v>449431.833333333</v>
      </c>
      <c r="K23" s="48" t="n">
        <v>145965.916666667</v>
      </c>
      <c r="L23" s="48" t="n">
        <v>595397.75</v>
      </c>
      <c r="M23" s="48"/>
      <c r="N23" s="48" t="n">
        <v>435783.75</v>
      </c>
      <c r="O23" s="48" t="n">
        <v>139735.916666667</v>
      </c>
      <c r="P23" s="48" t="n">
        <v>575519.666666667</v>
      </c>
      <c r="Q23" s="48"/>
      <c r="R23" s="48" t="n">
        <v>422345.666666667</v>
      </c>
      <c r="S23" s="48" t="n">
        <v>136800.5</v>
      </c>
      <c r="T23" s="48" t="n">
        <v>559146.166666667</v>
      </c>
    </row>
    <row r="24" customFormat="false" ht="9.75" hidden="false" customHeight="true" outlineLevel="0" collapsed="false">
      <c r="A24" s="38" t="s">
        <v>54</v>
      </c>
      <c r="B24" s="48" t="n">
        <v>335135.666666667</v>
      </c>
      <c r="C24" s="48" t="n">
        <v>114965.416666667</v>
      </c>
      <c r="D24" s="48" t="n">
        <v>450101.083333334</v>
      </c>
      <c r="E24" s="48"/>
      <c r="F24" s="48" t="n">
        <v>339176.333333333</v>
      </c>
      <c r="G24" s="48" t="n">
        <v>114194.25</v>
      </c>
      <c r="H24" s="48" t="n">
        <v>453370.583333333</v>
      </c>
      <c r="I24" s="48"/>
      <c r="J24" s="48" t="n">
        <v>327240.583333333</v>
      </c>
      <c r="K24" s="48" t="n">
        <v>111151.25</v>
      </c>
      <c r="L24" s="48" t="n">
        <v>438391.833333333</v>
      </c>
      <c r="M24" s="48"/>
      <c r="N24" s="48" t="n">
        <v>321857.833333333</v>
      </c>
      <c r="O24" s="48" t="n">
        <v>107720.333333333</v>
      </c>
      <c r="P24" s="48" t="n">
        <v>429578.166666666</v>
      </c>
      <c r="Q24" s="48"/>
      <c r="R24" s="48" t="n">
        <v>315744.166666667</v>
      </c>
      <c r="S24" s="48" t="n">
        <v>106482.833333333</v>
      </c>
      <c r="T24" s="48" t="n">
        <v>422227</v>
      </c>
    </row>
    <row r="25" customFormat="false" ht="9.75" hidden="false" customHeight="true" outlineLevel="0" collapsed="false">
      <c r="A25" s="38" t="s">
        <v>55</v>
      </c>
      <c r="B25" s="48" t="n">
        <v>54001.0833333334</v>
      </c>
      <c r="C25" s="48" t="n">
        <v>16092.7500000001</v>
      </c>
      <c r="D25" s="48" t="n">
        <v>70093.8333333335</v>
      </c>
      <c r="E25" s="48"/>
      <c r="F25" s="48" t="n">
        <v>53689.9166666666</v>
      </c>
      <c r="G25" s="48" t="n">
        <v>16170.3333333334</v>
      </c>
      <c r="H25" s="48" t="n">
        <v>69860.25</v>
      </c>
      <c r="I25" s="48"/>
      <c r="J25" s="48" t="n">
        <v>51955.6666666666</v>
      </c>
      <c r="K25" s="48" t="n">
        <v>15907.4166666667</v>
      </c>
      <c r="L25" s="48" t="n">
        <v>67863.0833333333</v>
      </c>
      <c r="M25" s="48"/>
      <c r="N25" s="48" t="n">
        <v>50586.8333333333</v>
      </c>
      <c r="O25" s="48" t="n">
        <v>15437.5833333334</v>
      </c>
      <c r="P25" s="48" t="n">
        <v>66024.4166666667</v>
      </c>
      <c r="Q25" s="48"/>
      <c r="R25" s="48" t="n">
        <v>49474</v>
      </c>
      <c r="S25" s="48" t="n">
        <v>15199.8333333333</v>
      </c>
      <c r="T25" s="48" t="n">
        <v>64673.8333333333</v>
      </c>
    </row>
    <row r="26" customFormat="false" ht="9.75" hidden="false" customHeight="true" outlineLevel="0" collapsed="false">
      <c r="A26" s="38" t="s">
        <v>56</v>
      </c>
      <c r="B26" s="48" t="n">
        <v>122331.833333333</v>
      </c>
      <c r="C26" s="48" t="n">
        <v>38716.8333333334</v>
      </c>
      <c r="D26" s="48" t="n">
        <v>161048.666666667</v>
      </c>
      <c r="E26" s="48"/>
      <c r="F26" s="48" t="n">
        <v>123849.916666666</v>
      </c>
      <c r="G26" s="48" t="n">
        <v>39196.5833333334</v>
      </c>
      <c r="H26" s="48" t="n">
        <v>163046.5</v>
      </c>
      <c r="I26" s="48"/>
      <c r="J26" s="48" t="n">
        <v>121125.333333333</v>
      </c>
      <c r="K26" s="48" t="n">
        <v>40174.9166666668</v>
      </c>
      <c r="L26" s="48" t="n">
        <v>161300.25</v>
      </c>
      <c r="M26" s="48"/>
      <c r="N26" s="48" t="n">
        <v>115406.166666667</v>
      </c>
      <c r="O26" s="48" t="n">
        <v>37398.7500000001</v>
      </c>
      <c r="P26" s="48" t="n">
        <v>152804.916666667</v>
      </c>
      <c r="Q26" s="48"/>
      <c r="R26" s="48" t="n">
        <v>109358</v>
      </c>
      <c r="S26" s="48" t="n">
        <v>35680.6666666667</v>
      </c>
      <c r="T26" s="48" t="n">
        <v>145038.666666667</v>
      </c>
    </row>
    <row r="27" customFormat="false" ht="9.75" hidden="false" customHeight="true" outlineLevel="0" collapsed="false">
      <c r="A27" s="38" t="s">
        <v>57</v>
      </c>
      <c r="B27" s="48" t="n">
        <v>362068.083333332</v>
      </c>
      <c r="C27" s="48" t="n">
        <v>123266.75</v>
      </c>
      <c r="D27" s="48" t="n">
        <v>485334.833333332</v>
      </c>
      <c r="E27" s="48"/>
      <c r="F27" s="48" t="n">
        <v>365964.75</v>
      </c>
      <c r="G27" s="48" t="n">
        <v>123451.25</v>
      </c>
      <c r="H27" s="48" t="n">
        <v>489416</v>
      </c>
      <c r="I27" s="48"/>
      <c r="J27" s="48" t="n">
        <v>356211.999999999</v>
      </c>
      <c r="K27" s="48" t="n">
        <v>120105.333333333</v>
      </c>
      <c r="L27" s="48" t="n">
        <v>476317.333333332</v>
      </c>
      <c r="M27" s="48"/>
      <c r="N27" s="48" t="n">
        <v>348288.749999999</v>
      </c>
      <c r="O27" s="48" t="n">
        <v>116464</v>
      </c>
      <c r="P27" s="48" t="n">
        <v>464752.749999999</v>
      </c>
      <c r="Q27" s="48"/>
      <c r="R27" s="48" t="n">
        <v>341362</v>
      </c>
      <c r="S27" s="48" t="n">
        <v>114163.166666667</v>
      </c>
      <c r="T27" s="48" t="n">
        <v>455525.166666667</v>
      </c>
    </row>
    <row r="28" customFormat="false" ht="9.75" hidden="false" customHeight="true" outlineLevel="0" collapsed="false">
      <c r="A28" s="38" t="s">
        <v>58</v>
      </c>
      <c r="B28" s="48" t="n">
        <v>152457.916666667</v>
      </c>
      <c r="C28" s="48" t="n">
        <v>59567.1666666667</v>
      </c>
      <c r="D28" s="48" t="n">
        <v>212025.083333334</v>
      </c>
      <c r="E28" s="48"/>
      <c r="F28" s="48" t="n">
        <v>150471.166666667</v>
      </c>
      <c r="G28" s="48" t="n">
        <v>59208.1666666667</v>
      </c>
      <c r="H28" s="48" t="n">
        <v>209679.333333334</v>
      </c>
      <c r="I28" s="48"/>
      <c r="J28" s="48" t="n">
        <v>144504.916666667</v>
      </c>
      <c r="K28" s="48" t="n">
        <v>58285.3333333334</v>
      </c>
      <c r="L28" s="48" t="n">
        <v>202790.25</v>
      </c>
      <c r="M28" s="48"/>
      <c r="N28" s="48" t="n">
        <v>138495.916666667</v>
      </c>
      <c r="O28" s="48" t="n">
        <v>56741.6666666667</v>
      </c>
      <c r="P28" s="48" t="n">
        <v>195237.583333333</v>
      </c>
      <c r="Q28" s="48"/>
      <c r="R28" s="48" t="n">
        <v>130964.166666667</v>
      </c>
      <c r="S28" s="48" t="n">
        <v>54159.5</v>
      </c>
      <c r="T28" s="48" t="n">
        <v>185123.666666667</v>
      </c>
    </row>
    <row r="29" customFormat="false" ht="9.75" hidden="false" customHeight="true" outlineLevel="0" collapsed="false">
      <c r="A29" s="38" t="s">
        <v>11</v>
      </c>
      <c r="B29" s="34" t="n">
        <v>6992235.25</v>
      </c>
      <c r="C29" s="34" t="n">
        <v>3296338.41666667</v>
      </c>
      <c r="D29" s="34" t="n">
        <v>10288573.6666667</v>
      </c>
      <c r="E29" s="34"/>
      <c r="F29" s="34" t="n">
        <v>7038879.83333334</v>
      </c>
      <c r="G29" s="34" t="n">
        <v>3309264.75</v>
      </c>
      <c r="H29" s="34" t="n">
        <v>10348144.5833333</v>
      </c>
      <c r="I29" s="34"/>
      <c r="J29" s="20" t="n">
        <v>6796652</v>
      </c>
      <c r="K29" s="20" t="n">
        <v>3232012.75</v>
      </c>
      <c r="L29" s="20" t="n">
        <v>10028664.75</v>
      </c>
      <c r="M29" s="34"/>
      <c r="N29" s="20" t="n">
        <v>6672426.83333334</v>
      </c>
      <c r="O29" s="20" t="n">
        <v>3177079</v>
      </c>
      <c r="P29" s="20" t="n">
        <v>9849505.83333334</v>
      </c>
      <c r="Q29" s="34"/>
      <c r="R29" s="20" t="n">
        <v>6620145.83333333</v>
      </c>
      <c r="S29" s="20" t="n">
        <v>3175385.5</v>
      </c>
      <c r="T29" s="20" t="n">
        <v>9795531.33333333</v>
      </c>
    </row>
    <row r="30" customFormat="false" ht="9.75" hidden="false" customHeight="true" outlineLevel="0" collapsed="false">
      <c r="A30" s="38" t="s">
        <v>12</v>
      </c>
      <c r="B30" s="48" t="n">
        <v>8514.58333333334</v>
      </c>
      <c r="C30" s="48" t="n">
        <v>1268.08333333333</v>
      </c>
      <c r="D30" s="48" t="n">
        <v>9782.66666666668</v>
      </c>
      <c r="E30" s="48"/>
      <c r="F30" s="48" t="n">
        <v>9082.24999999999</v>
      </c>
      <c r="G30" s="48" t="n">
        <v>1306.58333333333</v>
      </c>
      <c r="H30" s="48" t="n">
        <v>10388.8333333333</v>
      </c>
      <c r="I30" s="48"/>
      <c r="J30" s="48" t="n">
        <v>9582.25000000001</v>
      </c>
      <c r="K30" s="48" t="n">
        <v>1534.83333333333</v>
      </c>
      <c r="L30" s="48" t="n">
        <v>11117.0833333333</v>
      </c>
      <c r="M30" s="48"/>
      <c r="N30" s="48" t="n">
        <v>10609.9166666667</v>
      </c>
      <c r="O30" s="48" t="n">
        <v>1605.08333333333</v>
      </c>
      <c r="P30" s="48" t="n">
        <v>12215</v>
      </c>
      <c r="Q30" s="48"/>
      <c r="R30" s="48" t="n">
        <v>10687.6666666667</v>
      </c>
      <c r="S30" s="48" t="n">
        <v>1552.16666666667</v>
      </c>
      <c r="T30" s="48" t="n">
        <v>12239.8333333333</v>
      </c>
    </row>
    <row r="31" customFormat="false" ht="11.25" hidden="false" customHeight="true" outlineLevel="0" collapsed="false">
      <c r="A31" s="3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</row>
    <row r="32" customFormat="false" ht="9.75" hidden="false" customHeight="true" outlineLevel="0" collapsed="false">
      <c r="A32" s="39" t="s">
        <v>13</v>
      </c>
      <c r="B32" s="51" t="n">
        <v>7000749.83333333</v>
      </c>
      <c r="C32" s="51" t="n">
        <v>3297606.5</v>
      </c>
      <c r="D32" s="51" t="n">
        <v>10298356.3333333</v>
      </c>
      <c r="E32" s="51"/>
      <c r="F32" s="51" t="n">
        <v>7047962.08333334</v>
      </c>
      <c r="G32" s="51" t="n">
        <v>3310571.33333333</v>
      </c>
      <c r="H32" s="51" t="n">
        <v>10358533.4166667</v>
      </c>
      <c r="I32" s="51"/>
      <c r="J32" s="51" t="n">
        <v>6806234.25</v>
      </c>
      <c r="K32" s="51" t="n">
        <v>3233547.58333333</v>
      </c>
      <c r="L32" s="51" t="n">
        <v>10039781.8333333</v>
      </c>
      <c r="M32" s="51"/>
      <c r="N32" s="51" t="n">
        <v>6683036.75</v>
      </c>
      <c r="O32" s="51" t="n">
        <v>3178684.08333334</v>
      </c>
      <c r="P32" s="51" t="n">
        <v>9861720.83333334</v>
      </c>
      <c r="Q32" s="51"/>
      <c r="R32" s="51" t="n">
        <v>6630833.5</v>
      </c>
      <c r="S32" s="51" t="n">
        <v>3176937.66666667</v>
      </c>
      <c r="T32" s="51" t="n">
        <v>9807771.16666667</v>
      </c>
    </row>
    <row r="33" customFormat="false" ht="9.75" hidden="false" customHeight="true" outlineLevel="0" collapsed="false">
      <c r="A33" s="40" t="s">
        <v>59</v>
      </c>
      <c r="B33" s="52" t="n">
        <v>2292373.08333333</v>
      </c>
      <c r="C33" s="52" t="n">
        <v>1183082.91666667</v>
      </c>
      <c r="D33" s="52" t="n">
        <v>3475456</v>
      </c>
      <c r="E33" s="52"/>
      <c r="F33" s="52" t="n">
        <v>2311289.75</v>
      </c>
      <c r="G33" s="52" t="n">
        <v>1193257.75</v>
      </c>
      <c r="H33" s="52" t="n">
        <v>3504547.5</v>
      </c>
      <c r="I33" s="52"/>
      <c r="J33" s="52" t="n">
        <v>2229767.58333333</v>
      </c>
      <c r="K33" s="52" t="n">
        <v>1160626.83333333</v>
      </c>
      <c r="L33" s="52" t="n">
        <v>3390394.41666667</v>
      </c>
      <c r="M33" s="52"/>
      <c r="N33" s="52" t="n">
        <v>2184650.5</v>
      </c>
      <c r="O33" s="52" t="n">
        <v>1141532.33333334</v>
      </c>
      <c r="P33" s="52" t="n">
        <v>3326182.83333334</v>
      </c>
      <c r="Q33" s="52"/>
      <c r="R33" s="52" t="n">
        <v>2187192.66666667</v>
      </c>
      <c r="S33" s="52" t="n">
        <v>1147602.83333333</v>
      </c>
      <c r="T33" s="52" t="n">
        <v>3334795.5</v>
      </c>
    </row>
    <row r="34" customFormat="false" ht="9.75" hidden="false" customHeight="true" outlineLevel="0" collapsed="false">
      <c r="A34" s="42" t="s">
        <v>60</v>
      </c>
      <c r="B34" s="53" t="n">
        <v>1666324.91666667</v>
      </c>
      <c r="C34" s="53" t="n">
        <v>856157.833333334</v>
      </c>
      <c r="D34" s="53" t="n">
        <v>2522482.75</v>
      </c>
      <c r="E34" s="53"/>
      <c r="F34" s="53" t="n">
        <v>1676552.08333333</v>
      </c>
      <c r="G34" s="53" t="n">
        <v>857158.499999998</v>
      </c>
      <c r="H34" s="53" t="n">
        <v>2533710.58333333</v>
      </c>
      <c r="I34" s="53"/>
      <c r="J34" s="53" t="n">
        <v>1610692.75</v>
      </c>
      <c r="K34" s="53" t="n">
        <v>833977.249999999</v>
      </c>
      <c r="L34" s="53" t="n">
        <v>2444670</v>
      </c>
      <c r="M34" s="53"/>
      <c r="N34" s="53" t="n">
        <v>1591425</v>
      </c>
      <c r="O34" s="53" t="n">
        <v>824313.666666666</v>
      </c>
      <c r="P34" s="53" t="n">
        <v>2415738.66666667</v>
      </c>
      <c r="Q34" s="53"/>
      <c r="R34" s="53" t="n">
        <v>1593029.5</v>
      </c>
      <c r="S34" s="53" t="n">
        <v>826698.166666667</v>
      </c>
      <c r="T34" s="53" t="n">
        <v>2419727.66666667</v>
      </c>
    </row>
    <row r="35" customFormat="false" ht="9.75" hidden="false" customHeight="true" outlineLevel="0" collapsed="false">
      <c r="A35" s="42" t="s">
        <v>8</v>
      </c>
      <c r="B35" s="53" t="n">
        <v>1359542.41666667</v>
      </c>
      <c r="C35" s="53" t="n">
        <v>681229.749999999</v>
      </c>
      <c r="D35" s="53" t="n">
        <v>2040772.16666667</v>
      </c>
      <c r="E35" s="53"/>
      <c r="F35" s="53" t="n">
        <v>1369441.91666667</v>
      </c>
      <c r="G35" s="53" t="n">
        <v>684978.833333334</v>
      </c>
      <c r="H35" s="53" t="n">
        <v>2054420.75</v>
      </c>
      <c r="I35" s="53"/>
      <c r="J35" s="53" t="n">
        <v>1332799.16666667</v>
      </c>
      <c r="K35" s="53" t="n">
        <v>678691.583333332</v>
      </c>
      <c r="L35" s="53" t="n">
        <v>2011490.75</v>
      </c>
      <c r="M35" s="53"/>
      <c r="N35" s="53" t="n">
        <v>1313410.83333333</v>
      </c>
      <c r="O35" s="53" t="n">
        <v>670990.166666667</v>
      </c>
      <c r="P35" s="53" t="n">
        <v>1984401</v>
      </c>
      <c r="Q35" s="53"/>
      <c r="R35" s="53" t="n">
        <v>1302896.16666667</v>
      </c>
      <c r="S35" s="53" t="n">
        <v>672560.833333333</v>
      </c>
      <c r="T35" s="53" t="n">
        <v>1975457</v>
      </c>
    </row>
    <row r="36" customFormat="false" ht="9.75" hidden="false" customHeight="true" outlineLevel="0" collapsed="false">
      <c r="A36" s="42" t="s">
        <v>9</v>
      </c>
      <c r="B36" s="53" t="n">
        <v>1159468.83333333</v>
      </c>
      <c r="C36" s="53" t="n">
        <v>393034.000000001</v>
      </c>
      <c r="D36" s="53" t="n">
        <v>1552502.83333333</v>
      </c>
      <c r="E36" s="53"/>
      <c r="F36" s="53" t="n">
        <v>1165160.16666667</v>
      </c>
      <c r="G36" s="53" t="n">
        <v>391210.250000001</v>
      </c>
      <c r="H36" s="53" t="n">
        <v>1556370.41666667</v>
      </c>
      <c r="I36" s="53"/>
      <c r="J36" s="53" t="n">
        <v>1122675.58333333</v>
      </c>
      <c r="K36" s="53" t="n">
        <v>380326.416666667</v>
      </c>
      <c r="L36" s="53" t="n">
        <v>1503002</v>
      </c>
      <c r="M36" s="53"/>
      <c r="N36" s="53" t="n">
        <v>1096155.83333333</v>
      </c>
      <c r="O36" s="53" t="n">
        <v>367037.166666667</v>
      </c>
      <c r="P36" s="53" t="n">
        <v>1463193</v>
      </c>
      <c r="Q36" s="53"/>
      <c r="R36" s="53" t="n">
        <v>1064701.33333333</v>
      </c>
      <c r="S36" s="53" t="n">
        <v>360201</v>
      </c>
      <c r="T36" s="53" t="n">
        <v>1424902.33333333</v>
      </c>
    </row>
    <row r="37" customFormat="false" ht="9.75" hidden="false" customHeight="true" outlineLevel="0" collapsed="false">
      <c r="A37" s="40" t="s">
        <v>10</v>
      </c>
      <c r="B37" s="53" t="n">
        <v>514525.999999999</v>
      </c>
      <c r="C37" s="53" t="n">
        <v>182833.916666667</v>
      </c>
      <c r="D37" s="53" t="n">
        <v>697359.916666666</v>
      </c>
      <c r="E37" s="53"/>
      <c r="F37" s="53" t="n">
        <v>516435.916666667</v>
      </c>
      <c r="G37" s="53" t="n">
        <v>182659.416666666</v>
      </c>
      <c r="H37" s="53" t="n">
        <v>699095.333333334</v>
      </c>
      <c r="I37" s="53"/>
      <c r="J37" s="53" t="n">
        <v>500716.916666666</v>
      </c>
      <c r="K37" s="53" t="n">
        <v>178390.666666666</v>
      </c>
      <c r="L37" s="53" t="n">
        <v>679107.583333332</v>
      </c>
      <c r="M37" s="53"/>
      <c r="N37" s="53" t="n">
        <v>486784.666666666</v>
      </c>
      <c r="O37" s="53" t="n">
        <v>173205.666666667</v>
      </c>
      <c r="P37" s="53" t="n">
        <v>659990.333333333</v>
      </c>
      <c r="Q37" s="53"/>
      <c r="R37" s="53" t="n">
        <v>472326.166666666</v>
      </c>
      <c r="S37" s="53" t="n">
        <v>168322.666666667</v>
      </c>
      <c r="T37" s="53" t="n">
        <v>640648.833333333</v>
      </c>
    </row>
    <row r="38" customFormat="false" ht="9.75" hidden="false" customHeight="true" outlineLevel="0" collapsed="false">
      <c r="A38" s="44" t="s">
        <v>12</v>
      </c>
      <c r="B38" s="48" t="n">
        <v>8514.58333333334</v>
      </c>
      <c r="C38" s="48" t="n">
        <v>1268.08333333333</v>
      </c>
      <c r="D38" s="48" t="n">
        <v>9782.66666666668</v>
      </c>
      <c r="E38" s="48"/>
      <c r="F38" s="48" t="n">
        <v>9082.24999999999</v>
      </c>
      <c r="G38" s="48" t="n">
        <v>1306.58333333333</v>
      </c>
      <c r="H38" s="48" t="n">
        <v>10388.8333333333</v>
      </c>
      <c r="I38" s="48"/>
      <c r="J38" s="48" t="n">
        <v>9582.25000000001</v>
      </c>
      <c r="K38" s="48" t="n">
        <v>1534.83333333333</v>
      </c>
      <c r="L38" s="48" t="n">
        <v>11117.0833333333</v>
      </c>
      <c r="M38" s="48"/>
      <c r="N38" s="48" t="n">
        <v>10609.9166666667</v>
      </c>
      <c r="O38" s="48" t="n">
        <v>1605.08333333333</v>
      </c>
      <c r="P38" s="48" t="n">
        <v>12215</v>
      </c>
      <c r="Q38" s="48"/>
      <c r="R38" s="48" t="n">
        <v>10687.6666666667</v>
      </c>
      <c r="S38" s="48" t="n">
        <v>1552.16666666667</v>
      </c>
      <c r="T38" s="48" t="n">
        <v>12239.8333333333</v>
      </c>
    </row>
    <row r="39" customFormat="false" ht="4.5" hidden="false" customHeight="true" outlineLevel="0" collapsed="false">
      <c r="A39" s="45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customFormat="false" ht="11.25" hidden="false" customHeight="true" outlineLevel="0" collapsed="false">
      <c r="A40" s="57"/>
    </row>
    <row r="41" s="16" customFormat="true" ht="9" hidden="false" customHeight="false" outlineLevel="0" collapsed="false">
      <c r="A41" s="16" t="s">
        <v>33</v>
      </c>
    </row>
    <row r="42" s="16" customFormat="true" ht="9" hidden="false" customHeight="true" outlineLevel="0" collapsed="false">
      <c r="A42" s="25" t="s">
        <v>34</v>
      </c>
    </row>
    <row r="43" s="16" customFormat="true" ht="9" hidden="false" customHeight="true" outlineLevel="0" collapsed="false"/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8.85"/>
    <col collapsed="false" customWidth="true" hidden="false" outlineLevel="0" max="2" min="2" style="6" width="9.28"/>
    <col collapsed="false" customWidth="true" hidden="false" outlineLevel="0" max="3" min="3" style="6" width="9.56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39" hidden="false" customHeight="true" outlineLevel="0" collapsed="false">
      <c r="A1" s="55" t="s">
        <v>85</v>
      </c>
      <c r="B1" s="55"/>
      <c r="C1" s="55"/>
      <c r="D1" s="55"/>
      <c r="E1" s="55"/>
      <c r="F1" s="55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</row>
    <row r="3" s="12" customFormat="true" ht="12.75" hidden="false" customHeight="true" outlineLevel="0" collapsed="false">
      <c r="A3" s="10" t="s">
        <v>4</v>
      </c>
      <c r="B3" s="11" t="n">
        <v>2007</v>
      </c>
      <c r="C3" s="11" t="n">
        <v>2008</v>
      </c>
      <c r="D3" s="11" t="n">
        <v>2009</v>
      </c>
      <c r="E3" s="11" t="n">
        <v>2010</v>
      </c>
      <c r="F3" s="11" t="n">
        <v>2011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614264.916666666</v>
      </c>
      <c r="C7" s="15" t="n">
        <v>653679.666666666</v>
      </c>
      <c r="D7" s="15" t="n">
        <v>668426.916666667</v>
      </c>
      <c r="E7" s="15" t="n">
        <v>685724.166666667</v>
      </c>
      <c r="F7" s="15" t="n">
        <v>699051.833333334</v>
      </c>
    </row>
    <row r="8" s="16" customFormat="true" ht="9" hidden="false" customHeight="true" outlineLevel="0" collapsed="false">
      <c r="A8" s="14" t="s">
        <v>7</v>
      </c>
      <c r="B8" s="15" t="n">
        <v>466639.5</v>
      </c>
      <c r="C8" s="15" t="n">
        <v>496877.5</v>
      </c>
      <c r="D8" s="15" t="n">
        <v>505389.5</v>
      </c>
      <c r="E8" s="15" t="n">
        <v>515767.750000001</v>
      </c>
      <c r="F8" s="15" t="n">
        <v>526011.5</v>
      </c>
    </row>
    <row r="9" s="16" customFormat="true" ht="9" hidden="false" customHeight="true" outlineLevel="0" collapsed="false">
      <c r="A9" s="14" t="s">
        <v>8</v>
      </c>
      <c r="B9" s="15" t="n">
        <v>460804.583333333</v>
      </c>
      <c r="C9" s="15" t="n">
        <v>503014.583333333</v>
      </c>
      <c r="D9" s="15" t="n">
        <v>517197</v>
      </c>
      <c r="E9" s="15" t="n">
        <v>532479.416666667</v>
      </c>
      <c r="F9" s="15" t="n">
        <v>541039.5</v>
      </c>
    </row>
    <row r="10" s="16" customFormat="true" ht="9" hidden="false" customHeight="true" outlineLevel="0" collapsed="false">
      <c r="A10" s="14" t="s">
        <v>9</v>
      </c>
      <c r="B10" s="15" t="n">
        <v>306916.083333333</v>
      </c>
      <c r="C10" s="15" t="n">
        <v>355888.166666667</v>
      </c>
      <c r="D10" s="15" t="n">
        <v>380256.083333334</v>
      </c>
      <c r="E10" s="15" t="n">
        <v>404275</v>
      </c>
      <c r="F10" s="15" t="n">
        <v>413782</v>
      </c>
    </row>
    <row r="11" s="16" customFormat="true" ht="9" hidden="false" customHeight="true" outlineLevel="0" collapsed="false">
      <c r="A11" s="14" t="s">
        <v>10</v>
      </c>
      <c r="B11" s="15" t="n">
        <v>167228.583333333</v>
      </c>
      <c r="C11" s="15" t="n">
        <v>188163.166666667</v>
      </c>
      <c r="D11" s="15" t="n">
        <v>202862.75</v>
      </c>
      <c r="E11" s="15" t="n">
        <v>217028.583333333</v>
      </c>
      <c r="F11" s="15" t="n">
        <v>224394</v>
      </c>
    </row>
    <row r="12" s="16" customFormat="true" ht="9" hidden="false" customHeight="true" outlineLevel="0" collapsed="false">
      <c r="A12" s="14" t="s">
        <v>11</v>
      </c>
      <c r="B12" s="15" t="n">
        <v>2015853.66666667</v>
      </c>
      <c r="C12" s="15" t="n">
        <v>2197623.08333333</v>
      </c>
      <c r="D12" s="15" t="n">
        <v>2274132.25</v>
      </c>
      <c r="E12" s="15" t="n">
        <v>2355274.91666667</v>
      </c>
      <c r="F12" s="15" t="n">
        <v>2404278.83333333</v>
      </c>
    </row>
    <row r="13" s="16" customFormat="true" ht="9" hidden="false" customHeight="true" outlineLevel="0" collapsed="false">
      <c r="A13" s="14" t="s">
        <v>12</v>
      </c>
      <c r="B13" s="15" t="n">
        <v>93.2500000000001</v>
      </c>
      <c r="C13" s="15" t="n">
        <v>62</v>
      </c>
      <c r="D13" s="15" t="n">
        <v>81.0833333333333</v>
      </c>
      <c r="E13" s="15" t="n">
        <v>102</v>
      </c>
      <c r="F13" s="15" t="n">
        <v>123.666666666667</v>
      </c>
    </row>
    <row r="14" s="16" customFormat="true" ht="9" hidden="false" customHeight="true" outlineLevel="0" collapsed="false">
      <c r="A14" s="17" t="s">
        <v>13</v>
      </c>
      <c r="B14" s="18" t="n">
        <v>2015946.91666667</v>
      </c>
      <c r="C14" s="18" t="n">
        <v>2197685.08333333</v>
      </c>
      <c r="D14" s="18" t="n">
        <v>2274213.33333333</v>
      </c>
      <c r="E14" s="18" t="n">
        <v>2355376.91666667</v>
      </c>
      <c r="F14" s="18" t="n">
        <v>2404402.5</v>
      </c>
    </row>
    <row r="15" s="16" customFormat="true" ht="12" hidden="false" customHeight="true" outlineLevel="0" collapsed="false">
      <c r="A15" s="19"/>
      <c r="B15" s="20"/>
      <c r="C15" s="20"/>
      <c r="D15" s="20"/>
      <c r="E15" s="20"/>
      <c r="F15" s="20"/>
    </row>
    <row r="16" s="16" customFormat="true" ht="9" hidden="false" customHeight="true" outlineLevel="0" collapsed="false">
      <c r="A16" s="14" t="s">
        <v>14</v>
      </c>
      <c r="B16" s="20"/>
      <c r="C16" s="20"/>
      <c r="D16" s="20"/>
      <c r="E16" s="20"/>
      <c r="F16" s="20"/>
    </row>
    <row r="17" s="16" customFormat="true" ht="9" hidden="false" customHeight="true" outlineLevel="0" collapsed="false">
      <c r="A17" s="14" t="s">
        <v>15</v>
      </c>
      <c r="B17" s="15" t="n">
        <v>28056.2499999999</v>
      </c>
      <c r="C17" s="15" t="n">
        <v>30831.3333333333</v>
      </c>
      <c r="D17" s="20" t="n">
        <v>25992.5833333334</v>
      </c>
      <c r="E17" s="20" t="n">
        <v>23467.0000000001</v>
      </c>
      <c r="F17" s="20" t="n">
        <v>14078</v>
      </c>
    </row>
    <row r="18" s="16" customFormat="true" ht="9" hidden="false" customHeight="true" outlineLevel="0" collapsed="false">
      <c r="A18" s="14" t="s">
        <v>16</v>
      </c>
      <c r="B18" s="15" t="n">
        <v>173420.166666669</v>
      </c>
      <c r="C18" s="15" t="n">
        <v>198510.500000003</v>
      </c>
      <c r="D18" s="20" t="n">
        <v>200292.916666667</v>
      </c>
      <c r="E18" s="20" t="n">
        <v>204747.333333333</v>
      </c>
      <c r="F18" s="20" t="n">
        <v>191995.5</v>
      </c>
    </row>
    <row r="19" s="16" customFormat="true" ht="9" hidden="false" customHeight="true" outlineLevel="0" collapsed="false">
      <c r="A19" s="14" t="s">
        <v>17</v>
      </c>
      <c r="B19" s="15" t="n">
        <v>251358.750000003</v>
      </c>
      <c r="C19" s="15" t="n">
        <v>269388.416666663</v>
      </c>
      <c r="D19" s="20" t="n">
        <v>275522.166666667</v>
      </c>
      <c r="E19" s="20" t="n">
        <v>284549.333333334</v>
      </c>
      <c r="F19" s="20" t="n">
        <v>285263.5</v>
      </c>
    </row>
    <row r="20" s="16" customFormat="true" ht="9" hidden="false" customHeight="true" outlineLevel="0" collapsed="false">
      <c r="A20" s="14" t="s">
        <v>18</v>
      </c>
      <c r="B20" s="15" t="n">
        <v>680845.833333342</v>
      </c>
      <c r="C20" s="15" t="n">
        <v>717144.000000016</v>
      </c>
      <c r="D20" s="20" t="n">
        <v>719333.666666665</v>
      </c>
      <c r="E20" s="20" t="n">
        <v>726907.833333335</v>
      </c>
      <c r="F20" s="20" t="n">
        <v>727984</v>
      </c>
    </row>
    <row r="21" s="16" customFormat="true" ht="9" hidden="false" customHeight="true" outlineLevel="0" collapsed="false">
      <c r="A21" s="14" t="s">
        <v>19</v>
      </c>
      <c r="B21" s="15" t="n">
        <v>588495.916666686</v>
      </c>
      <c r="C21" s="15" t="n">
        <v>649597.333333346</v>
      </c>
      <c r="D21" s="20" t="n">
        <v>690516.166666668</v>
      </c>
      <c r="E21" s="20" t="n">
        <v>725140.250000001</v>
      </c>
      <c r="F21" s="20" t="n">
        <v>758237.833333334</v>
      </c>
    </row>
    <row r="22" s="16" customFormat="true" ht="9" hidden="false" customHeight="true" outlineLevel="0" collapsed="false">
      <c r="A22" s="14" t="s">
        <v>20</v>
      </c>
      <c r="B22" s="15" t="n">
        <v>153764.333333337</v>
      </c>
      <c r="C22" s="15" t="n">
        <v>172655.5</v>
      </c>
      <c r="D22" s="20" t="n">
        <v>188188</v>
      </c>
      <c r="E22" s="20" t="n">
        <v>203804.416666667</v>
      </c>
      <c r="F22" s="20" t="n">
        <v>222302.5</v>
      </c>
    </row>
    <row r="23" s="16" customFormat="true" ht="9" hidden="false" customHeight="true" outlineLevel="0" collapsed="false">
      <c r="A23" s="14" t="s">
        <v>21</v>
      </c>
      <c r="B23" s="15" t="n">
        <v>88695.0833333319</v>
      </c>
      <c r="C23" s="15" t="n">
        <v>97677.5000000002</v>
      </c>
      <c r="D23" s="20" t="n">
        <v>107748.333333333</v>
      </c>
      <c r="E23" s="20" t="n">
        <v>116385.5</v>
      </c>
      <c r="F23" s="20" t="n">
        <v>128480.166666667</v>
      </c>
    </row>
    <row r="24" s="16" customFormat="true" ht="9" hidden="false" customHeight="true" outlineLevel="0" collapsed="false">
      <c r="A24" s="14" t="s">
        <v>22</v>
      </c>
      <c r="B24" s="15" t="n">
        <v>51310.5833333342</v>
      </c>
      <c r="C24" s="15" t="n">
        <v>61880.5</v>
      </c>
      <c r="D24" s="20" t="n">
        <v>66619.5000000001</v>
      </c>
      <c r="E24" s="20" t="n">
        <v>70375.2500000001</v>
      </c>
      <c r="F24" s="20" t="n">
        <v>76061.0000000001</v>
      </c>
    </row>
    <row r="25" s="16" customFormat="true" ht="9" hidden="false" customHeight="true" outlineLevel="0" collapsed="false">
      <c r="A25" s="21" t="s">
        <v>13</v>
      </c>
      <c r="B25" s="18" t="n">
        <v>2015946.9166667</v>
      </c>
      <c r="C25" s="18" t="n">
        <v>2197685.08333336</v>
      </c>
      <c r="D25" s="18" t="n">
        <v>2274213.33333333</v>
      </c>
      <c r="E25" s="18" t="n">
        <v>2355376.91666667</v>
      </c>
      <c r="F25" s="18" t="n">
        <v>2404402.5</v>
      </c>
    </row>
    <row r="26" s="16" customFormat="true" ht="12" hidden="false" customHeight="true" outlineLevel="0" collapsed="false">
      <c r="A26" s="19"/>
      <c r="B26" s="20"/>
      <c r="C26" s="20"/>
      <c r="D26" s="20"/>
      <c r="E26" s="20"/>
      <c r="F26" s="20"/>
    </row>
    <row r="27" s="16" customFormat="true" ht="9" hidden="false" customHeight="true" outlineLevel="0" collapsed="false">
      <c r="A27" s="14" t="s">
        <v>23</v>
      </c>
      <c r="B27" s="20"/>
      <c r="C27" s="20"/>
      <c r="D27" s="20"/>
      <c r="E27" s="20"/>
      <c r="F27" s="20"/>
    </row>
    <row r="28" s="16" customFormat="true" ht="9" hidden="false" customHeight="true" outlineLevel="0" collapsed="false">
      <c r="A28" s="14" t="s">
        <v>24</v>
      </c>
      <c r="B28" s="15" t="n">
        <v>1106828.41666667</v>
      </c>
      <c r="C28" s="15" t="n">
        <v>1216764.41666667</v>
      </c>
      <c r="D28" s="20" t="n">
        <v>1245122.41666667</v>
      </c>
      <c r="E28" s="20" t="n">
        <v>1289348.75000001</v>
      </c>
      <c r="F28" s="20" t="n">
        <v>1304883.83333333</v>
      </c>
    </row>
    <row r="29" s="16" customFormat="true" ht="9" hidden="false" customHeight="true" outlineLevel="0" collapsed="false">
      <c r="A29" s="14" t="s">
        <v>25</v>
      </c>
      <c r="B29" s="15" t="n">
        <v>819896.416666677</v>
      </c>
      <c r="C29" s="15" t="n">
        <v>883895.500000004</v>
      </c>
      <c r="D29" s="20" t="n">
        <v>925065.583333341</v>
      </c>
      <c r="E29" s="20" t="n">
        <v>959455.416666666</v>
      </c>
      <c r="F29" s="20" t="n">
        <v>992659.666666666</v>
      </c>
    </row>
    <row r="30" s="16" customFormat="true" ht="9" hidden="false" customHeight="true" outlineLevel="0" collapsed="false">
      <c r="A30" s="14" t="s">
        <v>26</v>
      </c>
      <c r="B30" s="15" t="n">
        <v>628.750000000001</v>
      </c>
      <c r="C30" s="15" t="n">
        <v>658.999999999997</v>
      </c>
      <c r="D30" s="20" t="n">
        <v>807.000000000011</v>
      </c>
      <c r="E30" s="20" t="n">
        <v>835.25000000001</v>
      </c>
      <c r="F30" s="20" t="n">
        <v>837.999999999996</v>
      </c>
    </row>
    <row r="31" s="16" customFormat="true" ht="9" hidden="false" customHeight="true" outlineLevel="0" collapsed="false">
      <c r="A31" s="14" t="s">
        <v>27</v>
      </c>
      <c r="B31" s="15" t="n">
        <v>80549.9166666664</v>
      </c>
      <c r="C31" s="15" t="n">
        <v>87808.916666667</v>
      </c>
      <c r="D31" s="20" t="n">
        <v>93729.5833333334</v>
      </c>
      <c r="E31" s="20" t="n">
        <v>95602.5833333335</v>
      </c>
      <c r="F31" s="20" t="n">
        <v>95088.3333333333</v>
      </c>
    </row>
    <row r="32" s="16" customFormat="true" ht="9" hidden="false" customHeight="true" outlineLevel="0" collapsed="false">
      <c r="A32" s="14" t="s">
        <v>28</v>
      </c>
      <c r="B32" s="15" t="n">
        <v>7232.16666666657</v>
      </c>
      <c r="C32" s="15" t="n">
        <v>7917.66666666672</v>
      </c>
      <c r="D32" s="20" t="n">
        <v>8880.00000000015</v>
      </c>
      <c r="E32" s="20" t="n">
        <v>9526.00000000013</v>
      </c>
      <c r="F32" s="20" t="n">
        <v>10280.8333333332</v>
      </c>
    </row>
    <row r="33" s="16" customFormat="true" ht="9" hidden="false" customHeight="true" outlineLevel="0" collapsed="false">
      <c r="A33" s="14" t="s">
        <v>29</v>
      </c>
      <c r="B33" s="15" t="n">
        <v>811.250000000017</v>
      </c>
      <c r="C33" s="15" t="n">
        <v>639.58333333333</v>
      </c>
      <c r="D33" s="20" t="n">
        <v>608.750000000003</v>
      </c>
      <c r="E33" s="20" t="n">
        <v>608.916666666671</v>
      </c>
      <c r="F33" s="20" t="n">
        <v>651.833333333328</v>
      </c>
    </row>
    <row r="34" s="16" customFormat="true" ht="9" hidden="false" customHeight="true" outlineLevel="0" collapsed="false">
      <c r="A34" s="21" t="s">
        <v>13</v>
      </c>
      <c r="B34" s="18" t="n">
        <v>2015946.91666668</v>
      </c>
      <c r="C34" s="18" t="n">
        <v>2197685.08333334</v>
      </c>
      <c r="D34" s="18" t="n">
        <v>2274213.33333334</v>
      </c>
      <c r="E34" s="18" t="n">
        <v>2355376.91666667</v>
      </c>
      <c r="F34" s="18" t="n">
        <v>2404402.5</v>
      </c>
    </row>
    <row r="35" s="16" customFormat="true" ht="12" hidden="false" customHeight="true" outlineLevel="0" collapsed="false">
      <c r="A35" s="19"/>
      <c r="B35" s="20"/>
      <c r="C35" s="20"/>
      <c r="D35" s="20"/>
      <c r="E35" s="20"/>
      <c r="F35" s="20"/>
    </row>
    <row r="36" s="16" customFormat="true" ht="9" hidden="false" customHeight="true" outlineLevel="0" collapsed="false">
      <c r="A36" s="22" t="s">
        <v>30</v>
      </c>
      <c r="B36" s="20"/>
      <c r="C36" s="20"/>
      <c r="D36" s="20"/>
      <c r="E36" s="20"/>
      <c r="F36" s="20"/>
    </row>
    <row r="37" s="16" customFormat="true" ht="9" hidden="false" customHeight="true" outlineLevel="0" collapsed="false">
      <c r="A37" s="19" t="s">
        <v>31</v>
      </c>
      <c r="B37" s="15" t="n">
        <v>486856.833333315</v>
      </c>
      <c r="C37" s="15" t="n">
        <v>546532.083333323</v>
      </c>
      <c r="D37" s="20" t="n">
        <v>575597.166666659</v>
      </c>
      <c r="E37" s="20" t="n">
        <v>610697.083333332</v>
      </c>
      <c r="F37" s="20" t="n">
        <v>620892.333333334</v>
      </c>
    </row>
    <row r="38" s="16" customFormat="true" ht="9" hidden="false" customHeight="true" outlineLevel="0" collapsed="false">
      <c r="A38" s="19" t="s">
        <v>32</v>
      </c>
      <c r="B38" s="15" t="n">
        <v>1529090.08333328</v>
      </c>
      <c r="C38" s="15" t="n">
        <v>1651152.99999997</v>
      </c>
      <c r="D38" s="20" t="n">
        <v>1698616.16666664</v>
      </c>
      <c r="E38" s="20" t="n">
        <v>1744679.8333333</v>
      </c>
      <c r="F38" s="20" t="n">
        <v>1783510.16666668</v>
      </c>
    </row>
    <row r="39" s="16" customFormat="true" ht="9" hidden="false" customHeight="true" outlineLevel="0" collapsed="false">
      <c r="A39" s="21" t="s">
        <v>13</v>
      </c>
      <c r="B39" s="18" t="n">
        <v>2015946.91666659</v>
      </c>
      <c r="C39" s="18" t="n">
        <v>2197685.08333329</v>
      </c>
      <c r="D39" s="18" t="n">
        <v>2274213.3333333</v>
      </c>
      <c r="E39" s="18" t="n">
        <v>2355376.91666664</v>
      </c>
      <c r="F39" s="18" t="n">
        <v>2404402.50000001</v>
      </c>
    </row>
    <row r="40" s="16" customFormat="true" ht="4.5" hidden="false" customHeight="true" outlineLevel="0" collapsed="false">
      <c r="A40" s="23"/>
      <c r="B40" s="24"/>
      <c r="C40" s="24"/>
      <c r="D40" s="24"/>
      <c r="E40" s="24"/>
      <c r="F40" s="24"/>
    </row>
    <row r="41" s="16" customFormat="true" ht="12" hidden="false" customHeight="true" outlineLevel="0" collapsed="false">
      <c r="A41" s="19"/>
    </row>
    <row r="42" s="16" customFormat="true" ht="9" hidden="false" customHeight="false" outlineLevel="0" collapsed="false">
      <c r="A42" s="16" t="s">
        <v>33</v>
      </c>
    </row>
    <row r="43" s="16" customFormat="true" ht="9" hidden="false" customHeight="true" outlineLevel="0" collapsed="false">
      <c r="A43" s="25" t="s">
        <v>34</v>
      </c>
    </row>
    <row r="44" s="16" customFormat="true" ht="9" hidden="false" customHeight="true" outlineLevel="0" collapsed="false"/>
    <row r="45" s="16" customFormat="true" ht="11.25" hidden="false" customHeight="true" outlineLevel="0" collapsed="false"/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>
      <c r="A47" s="19"/>
    </row>
    <row r="48" s="16" customFormat="true" ht="11.25" hidden="false" customHeight="true" outlineLevel="0" collapsed="false">
      <c r="A48" s="19"/>
    </row>
    <row r="49" s="16" customFormat="true" ht="11.25" hidden="false" customHeight="true" outlineLevel="0" collapsed="false">
      <c r="A49" s="19"/>
    </row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s="16" customFormat="true" ht="11.25" hidden="false" customHeight="true" outlineLevel="0" collapsed="false"/>
    <row r="79" s="16" customFormat="tru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0.7"/>
    <col collapsed="false" customWidth="true" hidden="false" outlineLevel="0" max="19" min="18" style="0" width="8.99"/>
    <col collapsed="false" customWidth="true" hidden="false" outlineLevel="0" max="20" min="20" style="0" width="9.56"/>
  </cols>
  <sheetData>
    <row r="1" customFormat="false" ht="12.75" hidden="false" customHeight="false" outlineLevel="0" collapsed="false">
      <c r="A1" s="26" t="s">
        <v>86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27" t="s">
        <v>36</v>
      </c>
      <c r="B3" s="28" t="n">
        <v>2007</v>
      </c>
      <c r="C3" s="28"/>
      <c r="D3" s="28"/>
      <c r="E3" s="29"/>
      <c r="F3" s="28" t="n">
        <v>2008</v>
      </c>
      <c r="G3" s="28"/>
      <c r="H3" s="28"/>
      <c r="I3" s="29"/>
      <c r="J3" s="28" t="n">
        <v>2009</v>
      </c>
      <c r="K3" s="28"/>
      <c r="L3" s="28"/>
      <c r="M3" s="29"/>
      <c r="N3" s="28" t="n">
        <v>2010</v>
      </c>
      <c r="O3" s="28"/>
      <c r="P3" s="28"/>
      <c r="Q3" s="29"/>
      <c r="R3" s="28" t="n">
        <v>2011</v>
      </c>
      <c r="S3" s="28"/>
      <c r="T3" s="28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A5" s="2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  <c r="R5" s="31" t="s">
        <v>31</v>
      </c>
      <c r="S5" s="31" t="s">
        <v>32</v>
      </c>
      <c r="T5" s="31" t="s">
        <v>13</v>
      </c>
    </row>
    <row r="6" customFormat="false" ht="12" hidden="false" customHeight="true" outlineLevel="0" collapsed="false">
      <c r="A6" s="32"/>
    </row>
    <row r="7" customFormat="false" ht="9.75" hidden="false" customHeight="true" outlineLevel="0" collapsed="false">
      <c r="A7" s="33" t="s">
        <v>37</v>
      </c>
      <c r="B7" s="48" t="n">
        <v>27901.3333333333</v>
      </c>
      <c r="C7" s="48" t="n">
        <v>121370.666666666</v>
      </c>
      <c r="D7" s="48" t="n">
        <v>149272</v>
      </c>
      <c r="E7" s="48"/>
      <c r="F7" s="48" t="n">
        <v>30121.4999999999</v>
      </c>
      <c r="G7" s="48" t="n">
        <v>129003</v>
      </c>
      <c r="H7" s="48" t="n">
        <v>159124.5</v>
      </c>
      <c r="I7" s="48"/>
      <c r="J7" s="48" t="n">
        <v>31363.4166666667</v>
      </c>
      <c r="K7" s="48" t="n">
        <v>130141.083333333</v>
      </c>
      <c r="L7" s="48" t="n">
        <v>161504.5</v>
      </c>
      <c r="M7" s="48"/>
      <c r="N7" s="48" t="n">
        <v>33208.0833333333</v>
      </c>
      <c r="O7" s="48" t="n">
        <v>131775.25</v>
      </c>
      <c r="P7" s="48" t="n">
        <v>164983.333333333</v>
      </c>
      <c r="Q7" s="48"/>
      <c r="R7" s="48" t="n">
        <v>33438.3333333334</v>
      </c>
      <c r="S7" s="48" t="n">
        <v>134194.833333334</v>
      </c>
      <c r="T7" s="48" t="n">
        <v>167633.166666667</v>
      </c>
    </row>
    <row r="8" customFormat="false" ht="9.75" hidden="false" customHeight="true" outlineLevel="0" collapsed="false">
      <c r="A8" s="49" t="s">
        <v>38</v>
      </c>
      <c r="B8" s="48" t="n">
        <v>708.166666666667</v>
      </c>
      <c r="C8" s="48" t="n">
        <v>3322.41666666667</v>
      </c>
      <c r="D8" s="48" t="n">
        <v>4030.58333333334</v>
      </c>
      <c r="E8" s="48"/>
      <c r="F8" s="48" t="n">
        <v>736.666666666666</v>
      </c>
      <c r="G8" s="48" t="n">
        <v>3476.33333333334</v>
      </c>
      <c r="H8" s="48" t="n">
        <v>4213.00000000001</v>
      </c>
      <c r="I8" s="48"/>
      <c r="J8" s="48" t="n">
        <v>730.666666666666</v>
      </c>
      <c r="K8" s="48" t="n">
        <v>3656.33333333333</v>
      </c>
      <c r="L8" s="48" t="n">
        <v>4387</v>
      </c>
      <c r="M8" s="48"/>
      <c r="N8" s="48" t="n">
        <v>785.666666666667</v>
      </c>
      <c r="O8" s="48" t="n">
        <v>3629.33333333334</v>
      </c>
      <c r="P8" s="48" t="n">
        <v>4415</v>
      </c>
      <c r="Q8" s="48"/>
      <c r="R8" s="48" t="n">
        <v>888.666666666666</v>
      </c>
      <c r="S8" s="48" t="n">
        <v>3898.16666666667</v>
      </c>
      <c r="T8" s="48" t="n">
        <v>4786.83333333333</v>
      </c>
    </row>
    <row r="9" customFormat="false" ht="9.75" hidden="false" customHeight="true" outlineLevel="0" collapsed="false">
      <c r="A9" s="33" t="s">
        <v>39</v>
      </c>
      <c r="B9" s="48" t="n">
        <v>77798.8333333333</v>
      </c>
      <c r="C9" s="48" t="n">
        <v>322923.75</v>
      </c>
      <c r="D9" s="48" t="n">
        <v>400722.583333333</v>
      </c>
      <c r="E9" s="48"/>
      <c r="F9" s="48" t="n">
        <v>84706.5</v>
      </c>
      <c r="G9" s="48" t="n">
        <v>342062.499999999</v>
      </c>
      <c r="H9" s="48" t="n">
        <v>426768.999999999</v>
      </c>
      <c r="I9" s="48"/>
      <c r="J9" s="48" t="n">
        <v>88139.8333333334</v>
      </c>
      <c r="K9" s="48" t="n">
        <v>349228</v>
      </c>
      <c r="L9" s="48" t="n">
        <v>437367.833333334</v>
      </c>
      <c r="M9" s="48"/>
      <c r="N9" s="48" t="n">
        <v>94683.9166666666</v>
      </c>
      <c r="O9" s="48" t="n">
        <v>355500.083333333</v>
      </c>
      <c r="P9" s="48" t="n">
        <v>450184</v>
      </c>
      <c r="Q9" s="48"/>
      <c r="R9" s="48" t="n">
        <v>98594.3333333334</v>
      </c>
      <c r="S9" s="48" t="n">
        <v>362286</v>
      </c>
      <c r="T9" s="48" t="n">
        <v>460880.333333334</v>
      </c>
    </row>
    <row r="10" customFormat="false" ht="9.75" hidden="false" customHeight="true" outlineLevel="0" collapsed="false">
      <c r="A10" s="35" t="s">
        <v>40</v>
      </c>
      <c r="B10" s="48" t="n">
        <v>6794.41666666665</v>
      </c>
      <c r="C10" s="48" t="n">
        <v>39577.8333333334</v>
      </c>
      <c r="D10" s="48" t="n">
        <v>46372.25</v>
      </c>
      <c r="E10" s="48"/>
      <c r="F10" s="48" t="n">
        <v>7293.91666666665</v>
      </c>
      <c r="G10" s="48" t="n">
        <v>40689.0833333333</v>
      </c>
      <c r="H10" s="48" t="n">
        <v>47983</v>
      </c>
      <c r="I10" s="48"/>
      <c r="J10" s="48" t="n">
        <v>7624.08333333333</v>
      </c>
      <c r="K10" s="48" t="n">
        <v>41473.4166666667</v>
      </c>
      <c r="L10" s="48" t="n">
        <v>49097.5000000001</v>
      </c>
      <c r="M10" s="48"/>
      <c r="N10" s="48" t="n">
        <v>7861.91666666667</v>
      </c>
      <c r="O10" s="48" t="n">
        <v>41748.5833333334</v>
      </c>
      <c r="P10" s="48" t="n">
        <v>49610.5000000001</v>
      </c>
      <c r="Q10" s="48"/>
      <c r="R10" s="48" t="n">
        <v>7940.00000000001</v>
      </c>
      <c r="S10" s="48" t="n">
        <v>42528.1666666666</v>
      </c>
      <c r="T10" s="48" t="n">
        <v>50468.1666666666</v>
      </c>
    </row>
    <row r="11" customFormat="false" ht="9.75" hidden="false" customHeight="true" outlineLevel="0" collapsed="false">
      <c r="A11" s="36" t="s">
        <v>41</v>
      </c>
      <c r="B11" s="50" t="n">
        <v>3379.00000000001</v>
      </c>
      <c r="C11" s="50" t="n">
        <v>19383.9166666666</v>
      </c>
      <c r="D11" s="50" t="n">
        <v>22762.9166666666</v>
      </c>
      <c r="E11" s="50"/>
      <c r="F11" s="50" t="n">
        <v>3628.08333333333</v>
      </c>
      <c r="G11" s="50" t="n">
        <v>19474.5</v>
      </c>
      <c r="H11" s="50" t="n">
        <v>23102.5833333333</v>
      </c>
      <c r="I11" s="50"/>
      <c r="J11" s="50" t="n">
        <v>3806.91666666668</v>
      </c>
      <c r="K11" s="50" t="n">
        <v>19987.75</v>
      </c>
      <c r="L11" s="50" t="n">
        <v>23794.6666666667</v>
      </c>
      <c r="M11" s="50"/>
      <c r="N11" s="50" t="n">
        <v>4002.00000000001</v>
      </c>
      <c r="O11" s="50" t="n">
        <v>20461.75</v>
      </c>
      <c r="P11" s="50" t="n">
        <v>24463.75</v>
      </c>
      <c r="Q11" s="50"/>
      <c r="R11" s="50" t="n">
        <v>4056.66666666667</v>
      </c>
      <c r="S11" s="50" t="n">
        <v>20743.1666666667</v>
      </c>
      <c r="T11" s="50" t="n">
        <v>24799.8333333334</v>
      </c>
    </row>
    <row r="12" customFormat="false" ht="9.75" hidden="false" customHeight="true" outlineLevel="0" collapsed="false">
      <c r="A12" s="36" t="s">
        <v>42</v>
      </c>
      <c r="B12" s="50" t="n">
        <v>3415.41666666666</v>
      </c>
      <c r="C12" s="50" t="n">
        <v>20193.9166666667</v>
      </c>
      <c r="D12" s="50" t="n">
        <v>23609.3333333333</v>
      </c>
      <c r="E12" s="50"/>
      <c r="F12" s="50" t="n">
        <v>3665.83333333333</v>
      </c>
      <c r="G12" s="50" t="n">
        <v>21214.5833333334</v>
      </c>
      <c r="H12" s="50" t="n">
        <v>24880.4166666667</v>
      </c>
      <c r="I12" s="50"/>
      <c r="J12" s="50" t="n">
        <v>3817.16666666667</v>
      </c>
      <c r="K12" s="50" t="n">
        <v>21485.6666666667</v>
      </c>
      <c r="L12" s="50" t="n">
        <v>25302.8333333333</v>
      </c>
      <c r="M12" s="50"/>
      <c r="N12" s="50" t="n">
        <v>3859.91666666667</v>
      </c>
      <c r="O12" s="50" t="n">
        <v>21286.8333333333</v>
      </c>
      <c r="P12" s="50" t="n">
        <v>25146.75</v>
      </c>
      <c r="Q12" s="50"/>
      <c r="R12" s="50" t="n">
        <v>3883.33333333333</v>
      </c>
      <c r="S12" s="50" t="n">
        <v>21785</v>
      </c>
      <c r="T12" s="50" t="n">
        <v>25668.3333333333</v>
      </c>
    </row>
    <row r="13" customFormat="false" ht="9.75" hidden="false" customHeight="true" outlineLevel="0" collapsed="false">
      <c r="A13" s="33" t="s">
        <v>43</v>
      </c>
      <c r="B13" s="48" t="n">
        <v>34506.2500000001</v>
      </c>
      <c r="C13" s="48" t="n">
        <v>167255.166666667</v>
      </c>
      <c r="D13" s="48" t="n">
        <v>201761.416666667</v>
      </c>
      <c r="E13" s="48"/>
      <c r="F13" s="48" t="n">
        <v>37599.4166666667</v>
      </c>
      <c r="G13" s="48" t="n">
        <v>177313.916666667</v>
      </c>
      <c r="H13" s="48" t="n">
        <v>214913.333333333</v>
      </c>
      <c r="I13" s="48"/>
      <c r="J13" s="48" t="n">
        <v>38403.6666666667</v>
      </c>
      <c r="K13" s="48" t="n">
        <v>178999.75</v>
      </c>
      <c r="L13" s="48" t="n">
        <v>217403.416666666</v>
      </c>
      <c r="M13" s="48"/>
      <c r="N13" s="48" t="n">
        <v>39989.1666666667</v>
      </c>
      <c r="O13" s="48" t="n">
        <v>181954.916666667</v>
      </c>
      <c r="P13" s="48" t="n">
        <v>221944.083333333</v>
      </c>
      <c r="Q13" s="48"/>
      <c r="R13" s="48" t="n">
        <v>40705.8333333333</v>
      </c>
      <c r="S13" s="48" t="n">
        <v>184950.5</v>
      </c>
      <c r="T13" s="48" t="n">
        <v>225656.333333333</v>
      </c>
    </row>
    <row r="14" customFormat="false" ht="9.75" hidden="false" customHeight="true" outlineLevel="0" collapsed="false">
      <c r="A14" s="33" t="s">
        <v>44</v>
      </c>
      <c r="B14" s="48" t="n">
        <v>7000.41666666664</v>
      </c>
      <c r="C14" s="48" t="n">
        <v>41973.6666666666</v>
      </c>
      <c r="D14" s="48" t="n">
        <v>48974.0833333333</v>
      </c>
      <c r="E14" s="48"/>
      <c r="F14" s="48" t="n">
        <v>7810.25</v>
      </c>
      <c r="G14" s="48" t="n">
        <v>44409.5833333333</v>
      </c>
      <c r="H14" s="48" t="n">
        <v>52219.8333333333</v>
      </c>
      <c r="I14" s="48"/>
      <c r="J14" s="48" t="n">
        <v>8438.58333333333</v>
      </c>
      <c r="K14" s="48" t="n">
        <v>44614.4166666666</v>
      </c>
      <c r="L14" s="48" t="n">
        <v>53053</v>
      </c>
      <c r="M14" s="48"/>
      <c r="N14" s="48" t="n">
        <v>8662.75</v>
      </c>
      <c r="O14" s="48" t="n">
        <v>45061.1666666667</v>
      </c>
      <c r="P14" s="48" t="n">
        <v>53723.9166666667</v>
      </c>
      <c r="Q14" s="48"/>
      <c r="R14" s="48" t="n">
        <v>8910.00000000001</v>
      </c>
      <c r="S14" s="48" t="n">
        <v>46397.5</v>
      </c>
      <c r="T14" s="48" t="n">
        <v>55307.5</v>
      </c>
    </row>
    <row r="15" customFormat="false" ht="9.75" hidden="false" customHeight="true" outlineLevel="0" collapsed="false">
      <c r="A15" s="33" t="s">
        <v>45</v>
      </c>
      <c r="B15" s="48" t="n">
        <v>13288.1666666667</v>
      </c>
      <c r="C15" s="48" t="n">
        <v>46951.5833333333</v>
      </c>
      <c r="D15" s="48" t="n">
        <v>60239.75</v>
      </c>
      <c r="E15" s="48"/>
      <c r="F15" s="48" t="n">
        <v>14039.5</v>
      </c>
      <c r="G15" s="48" t="n">
        <v>49533.6666666667</v>
      </c>
      <c r="H15" s="48" t="n">
        <v>63573.1666666667</v>
      </c>
      <c r="I15" s="48"/>
      <c r="J15" s="48" t="n">
        <v>14738.3333333333</v>
      </c>
      <c r="K15" s="48" t="n">
        <v>50429.2500000001</v>
      </c>
      <c r="L15" s="48" t="n">
        <v>65167.5833333334</v>
      </c>
      <c r="M15" s="48"/>
      <c r="N15" s="48" t="n">
        <v>15111.25</v>
      </c>
      <c r="O15" s="48" t="n">
        <v>51030.5833333334</v>
      </c>
      <c r="P15" s="48" t="n">
        <v>66141.8333333334</v>
      </c>
      <c r="Q15" s="48"/>
      <c r="R15" s="48" t="n">
        <v>14565</v>
      </c>
      <c r="S15" s="48" t="n">
        <v>51186.5</v>
      </c>
      <c r="T15" s="48" t="n">
        <v>65751.5</v>
      </c>
    </row>
    <row r="16" customFormat="false" ht="9.75" hidden="false" customHeight="true" outlineLevel="0" collapsed="false">
      <c r="A16" s="33" t="s">
        <v>46</v>
      </c>
      <c r="B16" s="48" t="n">
        <v>32647.9166666667</v>
      </c>
      <c r="C16" s="48" t="n">
        <v>136883.833333333</v>
      </c>
      <c r="D16" s="48" t="n">
        <v>169531.75</v>
      </c>
      <c r="E16" s="48"/>
      <c r="F16" s="48" t="n">
        <v>36451.3333333334</v>
      </c>
      <c r="G16" s="48" t="n">
        <v>145310</v>
      </c>
      <c r="H16" s="48" t="n">
        <v>181761.333333334</v>
      </c>
      <c r="I16" s="48"/>
      <c r="J16" s="48" t="n">
        <v>37684.8333333333</v>
      </c>
      <c r="K16" s="48" t="n">
        <v>148150.75</v>
      </c>
      <c r="L16" s="48" t="n">
        <v>185835.583333333</v>
      </c>
      <c r="M16" s="48"/>
      <c r="N16" s="48" t="n">
        <v>39213.5833333333</v>
      </c>
      <c r="O16" s="48" t="n">
        <v>151275.666666667</v>
      </c>
      <c r="P16" s="48" t="n">
        <v>190489.25</v>
      </c>
      <c r="Q16" s="48"/>
      <c r="R16" s="48" t="n">
        <v>39792.8333333333</v>
      </c>
      <c r="S16" s="48" t="n">
        <v>154786.666666667</v>
      </c>
      <c r="T16" s="48" t="n">
        <v>194579.5</v>
      </c>
    </row>
    <row r="17" customFormat="false" ht="9.75" hidden="false" customHeight="true" outlineLevel="0" collapsed="false">
      <c r="A17" s="38" t="s">
        <v>47</v>
      </c>
      <c r="B17" s="48" t="n">
        <v>33277.4166666666</v>
      </c>
      <c r="C17" s="48" t="n">
        <v>116215.666666666</v>
      </c>
      <c r="D17" s="48" t="n">
        <v>149493.083333333</v>
      </c>
      <c r="E17" s="48"/>
      <c r="F17" s="48" t="n">
        <v>37069.8333333333</v>
      </c>
      <c r="G17" s="48" t="n">
        <v>124595.5</v>
      </c>
      <c r="H17" s="48" t="n">
        <v>161665.333333333</v>
      </c>
      <c r="I17" s="48"/>
      <c r="J17" s="48" t="n">
        <v>38559.25</v>
      </c>
      <c r="K17" s="48" t="n">
        <v>126288.833333333</v>
      </c>
      <c r="L17" s="48" t="n">
        <v>164848.083333333</v>
      </c>
      <c r="M17" s="48"/>
      <c r="N17" s="48" t="n">
        <v>40122.0833333334</v>
      </c>
      <c r="O17" s="48" t="n">
        <v>128865.083333333</v>
      </c>
      <c r="P17" s="48" t="n">
        <v>168987.166666666</v>
      </c>
      <c r="Q17" s="48"/>
      <c r="R17" s="48" t="n">
        <v>41245.6666666666</v>
      </c>
      <c r="S17" s="48" t="n">
        <v>131534.166666667</v>
      </c>
      <c r="T17" s="48" t="n">
        <v>172779.833333333</v>
      </c>
    </row>
    <row r="18" customFormat="false" ht="9.75" hidden="false" customHeight="true" outlineLevel="0" collapsed="false">
      <c r="A18" s="38" t="s">
        <v>48</v>
      </c>
      <c r="B18" s="48" t="n">
        <v>5865.33333333332</v>
      </c>
      <c r="C18" s="48" t="n">
        <v>23065.3333333333</v>
      </c>
      <c r="D18" s="48" t="n">
        <v>28930.6666666666</v>
      </c>
      <c r="E18" s="48"/>
      <c r="F18" s="48" t="n">
        <v>6594.41666666666</v>
      </c>
      <c r="G18" s="48" t="n">
        <v>25023.25</v>
      </c>
      <c r="H18" s="48" t="n">
        <v>31617.6666666666</v>
      </c>
      <c r="I18" s="48"/>
      <c r="J18" s="48" t="n">
        <v>6817.16666666666</v>
      </c>
      <c r="K18" s="48" t="n">
        <v>25935.3333333333</v>
      </c>
      <c r="L18" s="48" t="n">
        <v>32752.5</v>
      </c>
      <c r="M18" s="48"/>
      <c r="N18" s="48" t="n">
        <v>7028.66666666667</v>
      </c>
      <c r="O18" s="48" t="n">
        <v>26587.6666666667</v>
      </c>
      <c r="P18" s="48" t="n">
        <v>33616.3333333334</v>
      </c>
      <c r="Q18" s="48"/>
      <c r="R18" s="48" t="n">
        <v>7050.16666666667</v>
      </c>
      <c r="S18" s="48" t="n">
        <v>26961.6666666667</v>
      </c>
      <c r="T18" s="48" t="n">
        <v>34011.8333333333</v>
      </c>
    </row>
    <row r="19" customFormat="false" ht="9.75" hidden="false" customHeight="true" outlineLevel="0" collapsed="false">
      <c r="A19" s="38" t="s">
        <v>49</v>
      </c>
      <c r="B19" s="48" t="n">
        <v>12228.75</v>
      </c>
      <c r="C19" s="48" t="n">
        <v>49757.25</v>
      </c>
      <c r="D19" s="48" t="n">
        <v>61986</v>
      </c>
      <c r="E19" s="48"/>
      <c r="F19" s="48" t="n">
        <v>13658.5833333334</v>
      </c>
      <c r="G19" s="48" t="n">
        <v>53205.8333333334</v>
      </c>
      <c r="H19" s="48" t="n">
        <v>66864.4166666668</v>
      </c>
      <c r="I19" s="48"/>
      <c r="J19" s="48" t="n">
        <v>13963.9166666667</v>
      </c>
      <c r="K19" s="48" t="n">
        <v>52804.5833333334</v>
      </c>
      <c r="L19" s="48" t="n">
        <v>66768.5</v>
      </c>
      <c r="M19" s="48"/>
      <c r="N19" s="48" t="n">
        <v>14483.3333333333</v>
      </c>
      <c r="O19" s="48" t="n">
        <v>53571</v>
      </c>
      <c r="P19" s="48" t="n">
        <v>68054.3333333334</v>
      </c>
      <c r="Q19" s="48"/>
      <c r="R19" s="48" t="n">
        <v>14358</v>
      </c>
      <c r="S19" s="48" t="n">
        <v>54093.8333333334</v>
      </c>
      <c r="T19" s="48" t="n">
        <v>68451.8333333334</v>
      </c>
    </row>
    <row r="20" customFormat="false" ht="9.75" hidden="false" customHeight="true" outlineLevel="0" collapsed="false">
      <c r="A20" s="38" t="s">
        <v>50</v>
      </c>
      <c r="B20" s="48" t="n">
        <v>67695.75</v>
      </c>
      <c r="C20" s="48" t="n">
        <v>152699.083333334</v>
      </c>
      <c r="D20" s="48" t="n">
        <v>220394.833333334</v>
      </c>
      <c r="E20" s="48"/>
      <c r="F20" s="48" t="n">
        <v>76415.2499999999</v>
      </c>
      <c r="G20" s="48" t="n">
        <v>166451.916666667</v>
      </c>
      <c r="H20" s="48" t="n">
        <v>242867.166666667</v>
      </c>
      <c r="I20" s="48"/>
      <c r="J20" s="48" t="n">
        <v>79912.4999999999</v>
      </c>
      <c r="K20" s="48" t="n">
        <v>172915.416666666</v>
      </c>
      <c r="L20" s="48" t="n">
        <v>252827.916666666</v>
      </c>
      <c r="M20" s="48"/>
      <c r="N20" s="48" t="n">
        <v>83186.8333333333</v>
      </c>
      <c r="O20" s="48" t="n">
        <v>178634.75</v>
      </c>
      <c r="P20" s="48" t="n">
        <v>261821.583333334</v>
      </c>
      <c r="Q20" s="48"/>
      <c r="R20" s="48" t="n">
        <v>83414.3333333334</v>
      </c>
      <c r="S20" s="48" t="n">
        <v>182381.666666667</v>
      </c>
      <c r="T20" s="48" t="n">
        <v>265796</v>
      </c>
    </row>
    <row r="21" customFormat="false" ht="9.75" hidden="false" customHeight="true" outlineLevel="0" collapsed="false">
      <c r="A21" s="38" t="s">
        <v>51</v>
      </c>
      <c r="B21" s="48" t="n">
        <v>9301.33333333334</v>
      </c>
      <c r="C21" s="48" t="n">
        <v>30531.3333333333</v>
      </c>
      <c r="D21" s="48" t="n">
        <v>39832.6666666666</v>
      </c>
      <c r="E21" s="48"/>
      <c r="F21" s="48" t="n">
        <v>10699.5</v>
      </c>
      <c r="G21" s="48" t="n">
        <v>34232.75</v>
      </c>
      <c r="H21" s="48" t="n">
        <v>44932.25</v>
      </c>
      <c r="I21" s="48"/>
      <c r="J21" s="48" t="n">
        <v>11061.0833333333</v>
      </c>
      <c r="K21" s="48" t="n">
        <v>35050.6666666666</v>
      </c>
      <c r="L21" s="48" t="n">
        <v>46111.75</v>
      </c>
      <c r="M21" s="48"/>
      <c r="N21" s="48" t="n">
        <v>11963.1666666667</v>
      </c>
      <c r="O21" s="48" t="n">
        <v>36348</v>
      </c>
      <c r="P21" s="48" t="n">
        <v>48311.1666666667</v>
      </c>
      <c r="Q21" s="48"/>
      <c r="R21" s="48" t="n">
        <v>11911.3333333333</v>
      </c>
      <c r="S21" s="48" t="n">
        <v>37033.8333333334</v>
      </c>
      <c r="T21" s="48" t="n">
        <v>48945.1666666667</v>
      </c>
    </row>
    <row r="22" customFormat="false" ht="9.75" hidden="false" customHeight="true" outlineLevel="0" collapsed="false">
      <c r="A22" s="38" t="s">
        <v>52</v>
      </c>
      <c r="B22" s="48" t="n">
        <v>1925.41666666666</v>
      </c>
      <c r="C22" s="48" t="n">
        <v>5689.66666666666</v>
      </c>
      <c r="D22" s="48" t="n">
        <v>7615.08333333332</v>
      </c>
      <c r="E22" s="48"/>
      <c r="F22" s="48" t="n">
        <v>2121.08333333333</v>
      </c>
      <c r="G22" s="48" t="n">
        <v>6326.66666666667</v>
      </c>
      <c r="H22" s="48" t="n">
        <v>8447.75</v>
      </c>
      <c r="I22" s="48"/>
      <c r="J22" s="48" t="n">
        <v>2152.41666666667</v>
      </c>
      <c r="K22" s="48" t="n">
        <v>6504.08333333333</v>
      </c>
      <c r="L22" s="48" t="n">
        <v>8656.5</v>
      </c>
      <c r="M22" s="48"/>
      <c r="N22" s="48" t="n">
        <v>2351</v>
      </c>
      <c r="O22" s="48" t="n">
        <v>6762.74999999999</v>
      </c>
      <c r="P22" s="48" t="n">
        <v>9113.74999999999</v>
      </c>
      <c r="Q22" s="48"/>
      <c r="R22" s="48" t="n">
        <v>2482.16666666667</v>
      </c>
      <c r="S22" s="48" t="n">
        <v>7071.66666666667</v>
      </c>
      <c r="T22" s="48" t="n">
        <v>9553.83333333334</v>
      </c>
    </row>
    <row r="23" customFormat="false" ht="9.75" hidden="false" customHeight="true" outlineLevel="0" collapsed="false">
      <c r="A23" s="38" t="s">
        <v>53</v>
      </c>
      <c r="B23" s="48" t="n">
        <v>47878.6666666668</v>
      </c>
      <c r="C23" s="48" t="n">
        <v>67667.9999999999</v>
      </c>
      <c r="D23" s="48" t="n">
        <v>115546.666666667</v>
      </c>
      <c r="E23" s="48"/>
      <c r="F23" s="48" t="n">
        <v>55845.0000000001</v>
      </c>
      <c r="G23" s="48" t="n">
        <v>77373.8333333335</v>
      </c>
      <c r="H23" s="48" t="n">
        <v>133218.833333334</v>
      </c>
      <c r="I23" s="48"/>
      <c r="J23" s="48" t="n">
        <v>60022.4166666667</v>
      </c>
      <c r="K23" s="48" t="n">
        <v>82659.5833333335</v>
      </c>
      <c r="L23" s="48" t="n">
        <v>142682</v>
      </c>
      <c r="M23" s="48"/>
      <c r="N23" s="48" t="n">
        <v>65663.5</v>
      </c>
      <c r="O23" s="48" t="n">
        <v>88885</v>
      </c>
      <c r="P23" s="48" t="n">
        <v>154548.5</v>
      </c>
      <c r="Q23" s="48"/>
      <c r="R23" s="48" t="n">
        <v>66741.8333333333</v>
      </c>
      <c r="S23" s="48" t="n">
        <v>93199.1666666667</v>
      </c>
      <c r="T23" s="48" t="n">
        <v>159941</v>
      </c>
    </row>
    <row r="24" customFormat="false" ht="9.75" hidden="false" customHeight="true" outlineLevel="0" collapsed="false">
      <c r="A24" s="38" t="s">
        <v>54</v>
      </c>
      <c r="B24" s="48" t="n">
        <v>34337.5833333333</v>
      </c>
      <c r="C24" s="48" t="n">
        <v>57197.3333333333</v>
      </c>
      <c r="D24" s="48" t="n">
        <v>91534.9166666666</v>
      </c>
      <c r="E24" s="48"/>
      <c r="F24" s="48" t="n">
        <v>40464.75</v>
      </c>
      <c r="G24" s="48" t="n">
        <v>67033.75</v>
      </c>
      <c r="H24" s="48" t="n">
        <v>107498.5</v>
      </c>
      <c r="I24" s="48"/>
      <c r="J24" s="48" t="n">
        <v>43130.8333333333</v>
      </c>
      <c r="K24" s="48" t="n">
        <v>72298.4166666668</v>
      </c>
      <c r="L24" s="48" t="n">
        <v>115429.25</v>
      </c>
      <c r="M24" s="48"/>
      <c r="N24" s="48" t="n">
        <v>45939.4166666666</v>
      </c>
      <c r="O24" s="48" t="n">
        <v>76546.9166666666</v>
      </c>
      <c r="P24" s="48" t="n">
        <v>122486.333333333</v>
      </c>
      <c r="Q24" s="48"/>
      <c r="R24" s="48" t="n">
        <v>45690.3333333334</v>
      </c>
      <c r="S24" s="48" t="n">
        <v>78843.3333333334</v>
      </c>
      <c r="T24" s="48" t="n">
        <v>124533.666666667</v>
      </c>
    </row>
    <row r="25" customFormat="false" ht="9.75" hidden="false" customHeight="true" outlineLevel="0" collapsed="false">
      <c r="A25" s="38" t="s">
        <v>55</v>
      </c>
      <c r="B25" s="48" t="n">
        <v>3605.66666666668</v>
      </c>
      <c r="C25" s="48" t="n">
        <v>8899.33333333334</v>
      </c>
      <c r="D25" s="48" t="n">
        <v>12505</v>
      </c>
      <c r="E25" s="48"/>
      <c r="F25" s="48" t="n">
        <v>4044.83333333334</v>
      </c>
      <c r="G25" s="48" t="n">
        <v>10226.5833333333</v>
      </c>
      <c r="H25" s="48" t="n">
        <v>14271.4166666667</v>
      </c>
      <c r="I25" s="48"/>
      <c r="J25" s="48" t="n">
        <v>4370.33333333334</v>
      </c>
      <c r="K25" s="48" t="n">
        <v>10656.3333333333</v>
      </c>
      <c r="L25" s="48" t="n">
        <v>15026.6666666667</v>
      </c>
      <c r="M25" s="48"/>
      <c r="N25" s="48" t="n">
        <v>4826.91666666667</v>
      </c>
      <c r="O25" s="48" t="n">
        <v>11109.8333333334</v>
      </c>
      <c r="P25" s="48" t="n">
        <v>15936.75</v>
      </c>
      <c r="Q25" s="48"/>
      <c r="R25" s="48" t="n">
        <v>4994.66666666666</v>
      </c>
      <c r="S25" s="48" t="n">
        <v>11856.3333333333</v>
      </c>
      <c r="T25" s="48" t="n">
        <v>16851</v>
      </c>
    </row>
    <row r="26" customFormat="false" ht="9.75" hidden="false" customHeight="true" outlineLevel="0" collapsed="false">
      <c r="A26" s="38" t="s">
        <v>56</v>
      </c>
      <c r="B26" s="48" t="n">
        <v>15777.6666666667</v>
      </c>
      <c r="C26" s="48" t="n">
        <v>24104.0833333333</v>
      </c>
      <c r="D26" s="48" t="n">
        <v>39881.75</v>
      </c>
      <c r="E26" s="48"/>
      <c r="F26" s="48" t="n">
        <v>18625.75</v>
      </c>
      <c r="G26" s="48" t="n">
        <v>28893.6666666666</v>
      </c>
      <c r="H26" s="48" t="n">
        <v>47519.4166666667</v>
      </c>
      <c r="I26" s="48"/>
      <c r="J26" s="48" t="n">
        <v>20157.5</v>
      </c>
      <c r="K26" s="48" t="n">
        <v>32192.4166666667</v>
      </c>
      <c r="L26" s="48" t="n">
        <v>52349.9166666667</v>
      </c>
      <c r="M26" s="48"/>
      <c r="N26" s="48" t="n">
        <v>21026.6666666667</v>
      </c>
      <c r="O26" s="48" t="n">
        <v>32851.8333333333</v>
      </c>
      <c r="P26" s="48" t="n">
        <v>53878.5</v>
      </c>
      <c r="Q26" s="48"/>
      <c r="R26" s="48" t="n">
        <v>20882.5</v>
      </c>
      <c r="S26" s="48" t="n">
        <v>33074.8333333333</v>
      </c>
      <c r="T26" s="48" t="n">
        <v>53957.3333333333</v>
      </c>
    </row>
    <row r="27" customFormat="false" ht="9.75" hidden="false" customHeight="true" outlineLevel="0" collapsed="false">
      <c r="A27" s="38" t="s">
        <v>57</v>
      </c>
      <c r="B27" s="48" t="n">
        <v>41734.0833333334</v>
      </c>
      <c r="C27" s="48" t="n">
        <v>78288.7499999996</v>
      </c>
      <c r="D27" s="48" t="n">
        <v>120022.833333333</v>
      </c>
      <c r="E27" s="48"/>
      <c r="F27" s="48" t="n">
        <v>48454.9166666667</v>
      </c>
      <c r="G27" s="48" t="n">
        <v>88017.0833333333</v>
      </c>
      <c r="H27" s="48" t="n">
        <v>136472</v>
      </c>
      <c r="I27" s="48"/>
      <c r="J27" s="48" t="n">
        <v>53863.6666666668</v>
      </c>
      <c r="K27" s="48" t="n">
        <v>94444.2499999999</v>
      </c>
      <c r="L27" s="48" t="n">
        <v>148307.916666667</v>
      </c>
      <c r="M27" s="48"/>
      <c r="N27" s="48" t="n">
        <v>58676.9166666667</v>
      </c>
      <c r="O27" s="48" t="n">
        <v>100306.25</v>
      </c>
      <c r="P27" s="48" t="n">
        <v>158983.166666667</v>
      </c>
      <c r="Q27" s="48"/>
      <c r="R27" s="48" t="n">
        <v>61486.8333333333</v>
      </c>
      <c r="S27" s="48" t="n">
        <v>104568</v>
      </c>
      <c r="T27" s="48" t="n">
        <v>166054.833333333</v>
      </c>
    </row>
    <row r="28" customFormat="false" ht="9.75" hidden="false" customHeight="true" outlineLevel="0" collapsed="false">
      <c r="A28" s="38" t="s">
        <v>58</v>
      </c>
      <c r="B28" s="48" t="n">
        <v>12555</v>
      </c>
      <c r="C28" s="48" t="n">
        <v>34650.7500000001</v>
      </c>
      <c r="D28" s="48" t="n">
        <v>47205.7500000002</v>
      </c>
      <c r="E28" s="48"/>
      <c r="F28" s="48" t="n">
        <v>13759.6666666667</v>
      </c>
      <c r="G28" s="48" t="n">
        <v>37931.5</v>
      </c>
      <c r="H28" s="48" t="n">
        <v>51691.1666666667</v>
      </c>
      <c r="I28" s="48"/>
      <c r="J28" s="48" t="n">
        <v>14448.1666666667</v>
      </c>
      <c r="K28" s="48" t="n">
        <v>40106.6666666667</v>
      </c>
      <c r="L28" s="48" t="n">
        <v>54554.8333333333</v>
      </c>
      <c r="M28" s="48"/>
      <c r="N28" s="48" t="n">
        <v>15882.75</v>
      </c>
      <c r="O28" s="48" t="n">
        <v>42162.6666666667</v>
      </c>
      <c r="P28" s="48" t="n">
        <v>58045.4166666667</v>
      </c>
      <c r="Q28" s="48"/>
      <c r="R28" s="48" t="n">
        <v>15757.8333333333</v>
      </c>
      <c r="S28" s="48" t="n">
        <v>42581.3333333333</v>
      </c>
      <c r="T28" s="48" t="n">
        <v>58339.1666666667</v>
      </c>
    </row>
    <row r="29" customFormat="false" ht="9.75" hidden="false" customHeight="true" outlineLevel="0" collapsed="false">
      <c r="A29" s="38" t="s">
        <v>11</v>
      </c>
      <c r="B29" s="34" t="n">
        <v>486828.166666667</v>
      </c>
      <c r="C29" s="34" t="n">
        <v>1529025.5</v>
      </c>
      <c r="D29" s="34" t="n">
        <v>2015853.66666667</v>
      </c>
      <c r="E29" s="34"/>
      <c r="F29" s="34" t="n">
        <v>546512.666666667</v>
      </c>
      <c r="G29" s="34" t="n">
        <v>1651110.41666667</v>
      </c>
      <c r="H29" s="34" t="n">
        <v>2197623.08333333</v>
      </c>
      <c r="I29" s="34"/>
      <c r="J29" s="20" t="n">
        <v>575582.666666667</v>
      </c>
      <c r="K29" s="20" t="n">
        <v>1698549.58333333</v>
      </c>
      <c r="L29" s="20" t="n">
        <v>2274132.25</v>
      </c>
      <c r="M29" s="34"/>
      <c r="N29" s="20" t="n">
        <v>610667.583333333</v>
      </c>
      <c r="O29" s="20" t="n">
        <v>1744607.33333333</v>
      </c>
      <c r="P29" s="20" t="n">
        <v>2355274.91666667</v>
      </c>
      <c r="Q29" s="34"/>
      <c r="R29" s="20" t="n">
        <v>620850.666666667</v>
      </c>
      <c r="S29" s="20" t="n">
        <v>1783428.16666667</v>
      </c>
      <c r="T29" s="20" t="n">
        <v>2404278.83333333</v>
      </c>
    </row>
    <row r="30" customFormat="false" ht="9.75" hidden="false" customHeight="true" outlineLevel="0" collapsed="false">
      <c r="A30" s="38" t="s">
        <v>12</v>
      </c>
      <c r="B30" s="48" t="n">
        <v>28.6666666666666</v>
      </c>
      <c r="C30" s="48" t="n">
        <v>64.5833333333334</v>
      </c>
      <c r="D30" s="48" t="n">
        <v>93.2500000000001</v>
      </c>
      <c r="E30" s="48"/>
      <c r="F30" s="48" t="n">
        <v>19.4166666666667</v>
      </c>
      <c r="G30" s="48" t="n">
        <v>42.5833333333334</v>
      </c>
      <c r="H30" s="48" t="n">
        <v>62</v>
      </c>
      <c r="I30" s="48"/>
      <c r="J30" s="48" t="n">
        <v>14.5</v>
      </c>
      <c r="K30" s="48" t="n">
        <v>66.5833333333333</v>
      </c>
      <c r="L30" s="48" t="n">
        <v>81.0833333333333</v>
      </c>
      <c r="M30" s="48"/>
      <c r="N30" s="48" t="n">
        <v>29.5</v>
      </c>
      <c r="O30" s="48" t="n">
        <v>72.4999999999999</v>
      </c>
      <c r="P30" s="48" t="n">
        <v>102</v>
      </c>
      <c r="Q30" s="48"/>
      <c r="R30" s="48" t="n">
        <v>41.6666666666667</v>
      </c>
      <c r="S30" s="48" t="n">
        <v>82</v>
      </c>
      <c r="T30" s="48" t="n">
        <v>123.666666666667</v>
      </c>
    </row>
    <row r="31" customFormat="false" ht="11.25" hidden="false" customHeight="true" outlineLevel="0" collapsed="false">
      <c r="A31" s="3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</row>
    <row r="32" customFormat="false" ht="9.75" hidden="false" customHeight="true" outlineLevel="0" collapsed="false">
      <c r="A32" s="39" t="s">
        <v>13</v>
      </c>
      <c r="B32" s="51" t="n">
        <v>486856.833333334</v>
      </c>
      <c r="C32" s="51" t="n">
        <v>1529090.08333333</v>
      </c>
      <c r="D32" s="51" t="n">
        <v>2015946.91666667</v>
      </c>
      <c r="E32" s="51"/>
      <c r="F32" s="51" t="n">
        <v>546532.083333333</v>
      </c>
      <c r="G32" s="51" t="n">
        <v>1651153</v>
      </c>
      <c r="H32" s="51" t="n">
        <v>2197685.08333333</v>
      </c>
      <c r="I32" s="51"/>
      <c r="J32" s="51" t="n">
        <v>575597.166666667</v>
      </c>
      <c r="K32" s="51" t="n">
        <v>1698616.16666667</v>
      </c>
      <c r="L32" s="51" t="n">
        <v>2274213.33333333</v>
      </c>
      <c r="M32" s="51"/>
      <c r="N32" s="51" t="n">
        <v>610697.083333333</v>
      </c>
      <c r="O32" s="51" t="n">
        <v>1744679.83333333</v>
      </c>
      <c r="P32" s="51" t="n">
        <v>2355376.91666667</v>
      </c>
      <c r="Q32" s="51"/>
      <c r="R32" s="51" t="n">
        <v>620892.333333333</v>
      </c>
      <c r="S32" s="51" t="n">
        <v>1783510.16666667</v>
      </c>
      <c r="T32" s="51" t="n">
        <v>2404402.5</v>
      </c>
    </row>
    <row r="33" customFormat="false" ht="9.75" hidden="false" customHeight="true" outlineLevel="0" collapsed="false">
      <c r="A33" s="40" t="s">
        <v>59</v>
      </c>
      <c r="B33" s="52" t="n">
        <v>119696.5</v>
      </c>
      <c r="C33" s="52" t="n">
        <v>494568.416666666</v>
      </c>
      <c r="D33" s="52" t="n">
        <v>614264.916666666</v>
      </c>
      <c r="E33" s="52"/>
      <c r="F33" s="52" t="n">
        <v>129604.166666667</v>
      </c>
      <c r="G33" s="52" t="n">
        <v>524075.499999999</v>
      </c>
      <c r="H33" s="52" t="n">
        <v>653679.666666666</v>
      </c>
      <c r="I33" s="52"/>
      <c r="J33" s="52" t="n">
        <v>134972.25</v>
      </c>
      <c r="K33" s="52" t="n">
        <v>533454.666666667</v>
      </c>
      <c r="L33" s="52" t="n">
        <v>668426.916666667</v>
      </c>
      <c r="M33" s="52"/>
      <c r="N33" s="52" t="n">
        <v>143788.916666667</v>
      </c>
      <c r="O33" s="52" t="n">
        <v>541935.25</v>
      </c>
      <c r="P33" s="52" t="n">
        <v>685724.166666667</v>
      </c>
      <c r="Q33" s="52"/>
      <c r="R33" s="52" t="n">
        <v>147486.333333333</v>
      </c>
      <c r="S33" s="52" t="n">
        <v>551565.500000001</v>
      </c>
      <c r="T33" s="52" t="n">
        <v>699051.833333334</v>
      </c>
    </row>
    <row r="34" customFormat="false" ht="9.75" hidden="false" customHeight="true" outlineLevel="0" collapsed="false">
      <c r="A34" s="42" t="s">
        <v>60</v>
      </c>
      <c r="B34" s="53" t="n">
        <v>80949.0000000001</v>
      </c>
      <c r="C34" s="53" t="n">
        <v>385690.5</v>
      </c>
      <c r="D34" s="53" t="n">
        <v>466639.5</v>
      </c>
      <c r="E34" s="53"/>
      <c r="F34" s="53" t="n">
        <v>89154.9166666668</v>
      </c>
      <c r="G34" s="53" t="n">
        <v>407722.583333334</v>
      </c>
      <c r="H34" s="53" t="n">
        <v>496877.5</v>
      </c>
      <c r="I34" s="53"/>
      <c r="J34" s="53" t="n">
        <v>92151.1666666666</v>
      </c>
      <c r="K34" s="53" t="n">
        <v>413238.333333333</v>
      </c>
      <c r="L34" s="53" t="n">
        <v>505389.5</v>
      </c>
      <c r="M34" s="53"/>
      <c r="N34" s="53" t="n">
        <v>95727.4166666667</v>
      </c>
      <c r="O34" s="53" t="n">
        <v>420040.333333334</v>
      </c>
      <c r="P34" s="53" t="n">
        <v>515767.750000001</v>
      </c>
      <c r="Q34" s="53"/>
      <c r="R34" s="53" t="n">
        <v>97348.6666666667</v>
      </c>
      <c r="S34" s="53" t="n">
        <v>428662.833333333</v>
      </c>
      <c r="T34" s="53" t="n">
        <v>526011.5</v>
      </c>
    </row>
    <row r="35" customFormat="false" ht="9.75" hidden="false" customHeight="true" outlineLevel="0" collapsed="false">
      <c r="A35" s="42" t="s">
        <v>8</v>
      </c>
      <c r="B35" s="53" t="n">
        <v>119067.25</v>
      </c>
      <c r="C35" s="53" t="n">
        <v>341737.333333333</v>
      </c>
      <c r="D35" s="53" t="n">
        <v>460804.583333333</v>
      </c>
      <c r="E35" s="53"/>
      <c r="F35" s="53" t="n">
        <v>133738.083333333</v>
      </c>
      <c r="G35" s="53" t="n">
        <v>369276.5</v>
      </c>
      <c r="H35" s="53" t="n">
        <v>503014.583333333</v>
      </c>
      <c r="I35" s="53"/>
      <c r="J35" s="53" t="n">
        <v>139252.833333333</v>
      </c>
      <c r="K35" s="53" t="n">
        <v>377944.166666666</v>
      </c>
      <c r="L35" s="53" t="n">
        <v>517197</v>
      </c>
      <c r="M35" s="53"/>
      <c r="N35" s="53" t="n">
        <v>144820.916666667</v>
      </c>
      <c r="O35" s="53" t="n">
        <v>387658.5</v>
      </c>
      <c r="P35" s="53" t="n">
        <v>532479.416666667</v>
      </c>
      <c r="Q35" s="53"/>
      <c r="R35" s="53" t="n">
        <v>146068.166666667</v>
      </c>
      <c r="S35" s="53" t="n">
        <v>394971.333333333</v>
      </c>
      <c r="T35" s="53" t="n">
        <v>541039.5</v>
      </c>
    </row>
    <row r="36" customFormat="false" ht="9.75" hidden="false" customHeight="true" outlineLevel="0" collapsed="false">
      <c r="A36" s="42" t="s">
        <v>9</v>
      </c>
      <c r="B36" s="53" t="n">
        <v>112826.333333334</v>
      </c>
      <c r="C36" s="53" t="n">
        <v>194089.75</v>
      </c>
      <c r="D36" s="53" t="n">
        <v>306916.083333333</v>
      </c>
      <c r="E36" s="53"/>
      <c r="F36" s="53" t="n">
        <v>131800.916666667</v>
      </c>
      <c r="G36" s="53" t="n">
        <v>224087.25</v>
      </c>
      <c r="H36" s="53" t="n">
        <v>355888.166666667</v>
      </c>
      <c r="I36" s="53"/>
      <c r="J36" s="53" t="n">
        <v>140894.583333333</v>
      </c>
      <c r="K36" s="53" t="n">
        <v>239361.5</v>
      </c>
      <c r="L36" s="53" t="n">
        <v>380256.083333334</v>
      </c>
      <c r="M36" s="53"/>
      <c r="N36" s="53" t="n">
        <v>151770.666666667</v>
      </c>
      <c r="O36" s="53" t="n">
        <v>252504.333333333</v>
      </c>
      <c r="P36" s="53" t="n">
        <v>404275</v>
      </c>
      <c r="Q36" s="53"/>
      <c r="R36" s="53" t="n">
        <v>152702.833333333</v>
      </c>
      <c r="S36" s="53" t="n">
        <v>261079.166666667</v>
      </c>
      <c r="T36" s="53" t="n">
        <v>413782</v>
      </c>
    </row>
    <row r="37" customFormat="false" ht="9.75" hidden="false" customHeight="true" outlineLevel="0" collapsed="false">
      <c r="A37" s="40" t="s">
        <v>10</v>
      </c>
      <c r="B37" s="53" t="n">
        <v>54289.0833333335</v>
      </c>
      <c r="C37" s="53" t="n">
        <v>112939.5</v>
      </c>
      <c r="D37" s="53" t="n">
        <v>167228.583333333</v>
      </c>
      <c r="E37" s="53"/>
      <c r="F37" s="53" t="n">
        <v>62214.5833333334</v>
      </c>
      <c r="G37" s="53" t="n">
        <v>125948.583333333</v>
      </c>
      <c r="H37" s="53" t="n">
        <v>188163.166666667</v>
      </c>
      <c r="I37" s="53"/>
      <c r="J37" s="53" t="n">
        <v>68311.8333333334</v>
      </c>
      <c r="K37" s="53" t="n">
        <v>134550.916666667</v>
      </c>
      <c r="L37" s="53" t="n">
        <v>202862.75</v>
      </c>
      <c r="M37" s="53"/>
      <c r="N37" s="53" t="n">
        <v>74559.6666666667</v>
      </c>
      <c r="O37" s="53" t="n">
        <v>142468.916666667</v>
      </c>
      <c r="P37" s="53" t="n">
        <v>217028.583333333</v>
      </c>
      <c r="Q37" s="53"/>
      <c r="R37" s="53" t="n">
        <v>77244.6666666666</v>
      </c>
      <c r="S37" s="53" t="n">
        <v>147149.333333333</v>
      </c>
      <c r="T37" s="53" t="n">
        <v>224394</v>
      </c>
    </row>
    <row r="38" customFormat="false" ht="9.75" hidden="false" customHeight="true" outlineLevel="0" collapsed="false">
      <c r="A38" s="44" t="s">
        <v>12</v>
      </c>
      <c r="B38" s="48" t="n">
        <v>28.6666666666666</v>
      </c>
      <c r="C38" s="48" t="n">
        <v>64.5833333333334</v>
      </c>
      <c r="D38" s="48" t="n">
        <v>93.2500000000001</v>
      </c>
      <c r="E38" s="48"/>
      <c r="F38" s="48" t="n">
        <v>19.4166666666667</v>
      </c>
      <c r="G38" s="48" t="n">
        <v>42.5833333333334</v>
      </c>
      <c r="H38" s="48" t="n">
        <v>62</v>
      </c>
      <c r="I38" s="48"/>
      <c r="J38" s="48" t="n">
        <v>14.5</v>
      </c>
      <c r="K38" s="48" t="n">
        <v>66.5833333333333</v>
      </c>
      <c r="L38" s="48" t="n">
        <v>81.0833333333333</v>
      </c>
      <c r="M38" s="48"/>
      <c r="N38" s="48" t="n">
        <v>29.5</v>
      </c>
      <c r="O38" s="48" t="n">
        <v>72.4999999999999</v>
      </c>
      <c r="P38" s="48" t="n">
        <v>102</v>
      </c>
      <c r="Q38" s="48"/>
      <c r="R38" s="48" t="n">
        <v>41.6666666666667</v>
      </c>
      <c r="S38" s="48" t="n">
        <v>82</v>
      </c>
      <c r="T38" s="48" t="n">
        <v>123.666666666667</v>
      </c>
    </row>
    <row r="39" customFormat="false" ht="4.5" hidden="false" customHeight="true" outlineLevel="0" collapsed="false">
      <c r="A39" s="45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customFormat="false" ht="11.25" hidden="false" customHeight="true" outlineLevel="0" collapsed="false">
      <c r="A40" s="57"/>
    </row>
    <row r="41" s="16" customFormat="true" ht="9" hidden="false" customHeight="false" outlineLevel="0" collapsed="false">
      <c r="A41" s="16" t="s">
        <v>33</v>
      </c>
    </row>
    <row r="42" s="16" customFormat="true" ht="9" hidden="false" customHeight="true" outlineLevel="0" collapsed="false">
      <c r="A42" s="25" t="s">
        <v>34</v>
      </c>
    </row>
    <row r="43" s="16" customFormat="true" ht="9" hidden="false" customHeight="true" outlineLevel="0" collapsed="false"/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7.56"/>
    <col collapsed="false" customWidth="true" hidden="false" outlineLevel="0" max="2" min="2" style="6" width="9.28"/>
    <col collapsed="false" customWidth="true" hidden="false" outlineLevel="0" max="3" min="3" style="6" width="9.56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40.5" hidden="false" customHeight="true" outlineLevel="0" collapsed="false">
      <c r="A1" s="55" t="s">
        <v>87</v>
      </c>
      <c r="B1" s="55"/>
      <c r="C1" s="55"/>
      <c r="D1" s="55"/>
      <c r="E1" s="55"/>
      <c r="F1" s="55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</row>
    <row r="3" s="12" customFormat="true" ht="12.75" hidden="false" customHeight="true" outlineLevel="0" collapsed="false">
      <c r="A3" s="10" t="s">
        <v>4</v>
      </c>
      <c r="B3" s="11" t="n">
        <v>2007</v>
      </c>
      <c r="C3" s="11" t="n">
        <v>2008</v>
      </c>
      <c r="D3" s="11" t="n">
        <v>2009</v>
      </c>
      <c r="E3" s="11" t="n">
        <v>2010</v>
      </c>
      <c r="F3" s="11" t="n">
        <v>2011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27984.3333333333</v>
      </c>
      <c r="C7" s="15" t="n">
        <v>31398.9166666667</v>
      </c>
      <c r="D7" s="15" t="n">
        <v>34741.75</v>
      </c>
      <c r="E7" s="15" t="n">
        <v>36160.6666666667</v>
      </c>
      <c r="F7" s="15" t="n">
        <v>38363.1666666667</v>
      </c>
    </row>
    <row r="8" s="16" customFormat="true" ht="9" hidden="false" customHeight="true" outlineLevel="0" collapsed="false">
      <c r="A8" s="14" t="s">
        <v>7</v>
      </c>
      <c r="B8" s="15" t="n">
        <v>20043.3333333333</v>
      </c>
      <c r="C8" s="15" t="n">
        <v>22599.25</v>
      </c>
      <c r="D8" s="15" t="n">
        <v>23295.8333333333</v>
      </c>
      <c r="E8" s="15" t="n">
        <v>24090.0833333333</v>
      </c>
      <c r="F8" s="15" t="n">
        <v>25731.5</v>
      </c>
    </row>
    <row r="9" s="16" customFormat="true" ht="9" hidden="false" customHeight="true" outlineLevel="0" collapsed="false">
      <c r="A9" s="14" t="s">
        <v>8</v>
      </c>
      <c r="B9" s="15" t="n">
        <v>21387</v>
      </c>
      <c r="C9" s="15" t="n">
        <v>24184.8333333333</v>
      </c>
      <c r="D9" s="15" t="n">
        <v>26072.25</v>
      </c>
      <c r="E9" s="15" t="n">
        <v>29400.5</v>
      </c>
      <c r="F9" s="15" t="n">
        <v>29625.6666666667</v>
      </c>
    </row>
    <row r="10" s="16" customFormat="true" ht="9" hidden="false" customHeight="true" outlineLevel="0" collapsed="false">
      <c r="A10" s="14" t="s">
        <v>9</v>
      </c>
      <c r="B10" s="15" t="n">
        <v>10876.4166666667</v>
      </c>
      <c r="C10" s="15" t="n">
        <v>13265.75</v>
      </c>
      <c r="D10" s="15" t="n">
        <v>14328.5833333333</v>
      </c>
      <c r="E10" s="15" t="n">
        <v>15686.3333333333</v>
      </c>
      <c r="F10" s="15" t="n">
        <v>17063.5</v>
      </c>
    </row>
    <row r="11" s="16" customFormat="true" ht="9" hidden="false" customHeight="true" outlineLevel="0" collapsed="false">
      <c r="A11" s="14" t="s">
        <v>10</v>
      </c>
      <c r="B11" s="15" t="n">
        <v>8783.08333333335</v>
      </c>
      <c r="C11" s="15" t="n">
        <v>9692.25</v>
      </c>
      <c r="D11" s="15" t="n">
        <v>11022.0833333333</v>
      </c>
      <c r="E11" s="15" t="n">
        <v>9051.33333333334</v>
      </c>
      <c r="F11" s="15" t="n">
        <v>8702.83333333333</v>
      </c>
    </row>
    <row r="12" s="16" customFormat="true" ht="9" hidden="false" customHeight="true" outlineLevel="0" collapsed="false">
      <c r="A12" s="14" t="s">
        <v>11</v>
      </c>
      <c r="B12" s="15" t="n">
        <v>89074.1666666666</v>
      </c>
      <c r="C12" s="15" t="n">
        <v>101141</v>
      </c>
      <c r="D12" s="15" t="n">
        <v>109460.5</v>
      </c>
      <c r="E12" s="15" t="n">
        <v>114388.916666667</v>
      </c>
      <c r="F12" s="15" t="n">
        <v>119486.666666667</v>
      </c>
    </row>
    <row r="13" s="16" customFormat="true" ht="9" hidden="false" customHeight="true" outlineLevel="0" collapsed="false">
      <c r="A13" s="14" t="s">
        <v>12</v>
      </c>
      <c r="B13" s="15" t="n">
        <v>22.1666666666667</v>
      </c>
      <c r="C13" s="15" t="n">
        <v>27.5833333333334</v>
      </c>
      <c r="D13" s="15" t="n">
        <v>13.6666666666667</v>
      </c>
      <c r="E13" s="15" t="n">
        <v>11.9166666666667</v>
      </c>
      <c r="F13" s="15" t="n">
        <v>11</v>
      </c>
    </row>
    <row r="14" s="16" customFormat="true" ht="9" hidden="false" customHeight="true" outlineLevel="0" collapsed="false">
      <c r="A14" s="17" t="s">
        <v>13</v>
      </c>
      <c r="B14" s="18" t="n">
        <v>89096.3333333333</v>
      </c>
      <c r="C14" s="18" t="n">
        <v>101168.583333333</v>
      </c>
      <c r="D14" s="18" t="n">
        <v>109474.166666667</v>
      </c>
      <c r="E14" s="18" t="n">
        <v>114400.833333333</v>
      </c>
      <c r="F14" s="18" t="n">
        <v>119497.666666667</v>
      </c>
    </row>
    <row r="15" s="16" customFormat="true" ht="12" hidden="false" customHeight="true" outlineLevel="0" collapsed="false">
      <c r="A15" s="19"/>
      <c r="B15" s="20"/>
      <c r="C15" s="20"/>
      <c r="D15" s="20"/>
      <c r="E15" s="20"/>
      <c r="F15" s="20"/>
    </row>
    <row r="16" s="16" customFormat="true" ht="9" hidden="false" customHeight="true" outlineLevel="0" collapsed="false">
      <c r="A16" s="14" t="s">
        <v>14</v>
      </c>
      <c r="B16" s="20"/>
      <c r="C16" s="20"/>
      <c r="D16" s="20"/>
      <c r="E16" s="20"/>
      <c r="F16" s="20"/>
    </row>
    <row r="17" s="16" customFormat="true" ht="9" hidden="false" customHeight="true" outlineLevel="0" collapsed="false">
      <c r="A17" s="14" t="s">
        <v>15</v>
      </c>
      <c r="B17" s="15" t="n">
        <v>1791.91666666667</v>
      </c>
      <c r="C17" s="15" t="n">
        <v>2025.58333333333</v>
      </c>
      <c r="D17" s="20" t="n">
        <v>1551.83333333333</v>
      </c>
      <c r="E17" s="20" t="n">
        <v>1289.08333333333</v>
      </c>
      <c r="F17" s="20" t="n">
        <v>863.333333333334</v>
      </c>
    </row>
    <row r="18" s="16" customFormat="true" ht="9" hidden="false" customHeight="true" outlineLevel="0" collapsed="false">
      <c r="A18" s="14" t="s">
        <v>16</v>
      </c>
      <c r="B18" s="15" t="n">
        <v>10107.3333333334</v>
      </c>
      <c r="C18" s="15" t="n">
        <v>11962.5833333333</v>
      </c>
      <c r="D18" s="20" t="n">
        <v>11068.4166666666</v>
      </c>
      <c r="E18" s="20" t="n">
        <v>10932.9166666667</v>
      </c>
      <c r="F18" s="20" t="n">
        <v>10681.3333333333</v>
      </c>
    </row>
    <row r="19" s="16" customFormat="true" ht="9" hidden="false" customHeight="true" outlineLevel="0" collapsed="false">
      <c r="A19" s="14" t="s">
        <v>17</v>
      </c>
      <c r="B19" s="15" t="n">
        <v>12359.2500000001</v>
      </c>
      <c r="C19" s="15" t="n">
        <v>13574.1666666666</v>
      </c>
      <c r="D19" s="20" t="n">
        <v>13715.75</v>
      </c>
      <c r="E19" s="20" t="n">
        <v>14285.25</v>
      </c>
      <c r="F19" s="20" t="n">
        <v>15275.3333333333</v>
      </c>
    </row>
    <row r="20" s="16" customFormat="true" ht="9" hidden="false" customHeight="true" outlineLevel="0" collapsed="false">
      <c r="A20" s="14" t="s">
        <v>18</v>
      </c>
      <c r="B20" s="15" t="n">
        <v>30455.9166666663</v>
      </c>
      <c r="C20" s="15" t="n">
        <v>33061.9999999999</v>
      </c>
      <c r="D20" s="20" t="n">
        <v>34821.4166666666</v>
      </c>
      <c r="E20" s="20" t="n">
        <v>35853</v>
      </c>
      <c r="F20" s="20" t="n">
        <v>36683.6666666667</v>
      </c>
    </row>
    <row r="21" s="16" customFormat="true" ht="9" hidden="false" customHeight="true" outlineLevel="0" collapsed="false">
      <c r="A21" s="14" t="s">
        <v>19</v>
      </c>
      <c r="B21" s="15" t="n">
        <v>22874.7499999997</v>
      </c>
      <c r="C21" s="15" t="n">
        <v>26685.25</v>
      </c>
      <c r="D21" s="20" t="n">
        <v>31419.0833333333</v>
      </c>
      <c r="E21" s="20" t="n">
        <v>33470.6666666667</v>
      </c>
      <c r="F21" s="20" t="n">
        <v>35331.5000000001</v>
      </c>
    </row>
    <row r="22" s="16" customFormat="true" ht="9" hidden="false" customHeight="true" outlineLevel="0" collapsed="false">
      <c r="A22" s="14" t="s">
        <v>20</v>
      </c>
      <c r="B22" s="15" t="n">
        <v>5564.16666666663</v>
      </c>
      <c r="C22" s="15" t="n">
        <v>6606.1666666667</v>
      </c>
      <c r="D22" s="20" t="n">
        <v>8522.66666666667</v>
      </c>
      <c r="E22" s="20" t="n">
        <v>9458.16666666663</v>
      </c>
      <c r="F22" s="20" t="n">
        <v>10598.6666666667</v>
      </c>
    </row>
    <row r="23" s="16" customFormat="true" ht="9" hidden="false" customHeight="true" outlineLevel="0" collapsed="false">
      <c r="A23" s="14" t="s">
        <v>21</v>
      </c>
      <c r="B23" s="15" t="n">
        <v>3306.83333333338</v>
      </c>
      <c r="C23" s="15" t="n">
        <v>3863.33333333333</v>
      </c>
      <c r="D23" s="20" t="n">
        <v>4736.41666666665</v>
      </c>
      <c r="E23" s="20" t="n">
        <v>5271.00000000001</v>
      </c>
      <c r="F23" s="20" t="n">
        <v>5853.66666666666</v>
      </c>
    </row>
    <row r="24" s="16" customFormat="true" ht="9" hidden="false" customHeight="true" outlineLevel="0" collapsed="false">
      <c r="A24" s="14" t="s">
        <v>22</v>
      </c>
      <c r="B24" s="15" t="n">
        <v>2636.16666666669</v>
      </c>
      <c r="C24" s="15" t="n">
        <v>3389.5</v>
      </c>
      <c r="D24" s="20" t="n">
        <v>3638.58333333334</v>
      </c>
      <c r="E24" s="20" t="n">
        <v>3840.75</v>
      </c>
      <c r="F24" s="20" t="n">
        <v>4210.16666666667</v>
      </c>
    </row>
    <row r="25" s="16" customFormat="true" ht="9" hidden="false" customHeight="true" outlineLevel="0" collapsed="false">
      <c r="A25" s="21" t="s">
        <v>13</v>
      </c>
      <c r="B25" s="18" t="n">
        <v>89096.3333333328</v>
      </c>
      <c r="C25" s="18" t="n">
        <v>101168.583333333</v>
      </c>
      <c r="D25" s="18" t="n">
        <v>109474.166666666</v>
      </c>
      <c r="E25" s="18" t="n">
        <v>114400.833333333</v>
      </c>
      <c r="F25" s="18" t="n">
        <v>119497.666666667</v>
      </c>
    </row>
    <row r="26" s="16" customFormat="true" ht="12" hidden="false" customHeight="true" outlineLevel="0" collapsed="false">
      <c r="A26" s="19"/>
      <c r="B26" s="20"/>
      <c r="C26" s="20"/>
      <c r="D26" s="20"/>
      <c r="E26" s="20"/>
      <c r="F26" s="20"/>
    </row>
    <row r="27" s="16" customFormat="true" ht="9" hidden="false" customHeight="true" outlineLevel="0" collapsed="false">
      <c r="A27" s="14" t="s">
        <v>23</v>
      </c>
      <c r="B27" s="20"/>
      <c r="C27" s="20"/>
      <c r="D27" s="20"/>
      <c r="E27" s="20"/>
      <c r="F27" s="20"/>
    </row>
    <row r="28" s="16" customFormat="true" ht="9" hidden="false" customHeight="true" outlineLevel="0" collapsed="false">
      <c r="A28" s="14" t="s">
        <v>24</v>
      </c>
      <c r="B28" s="15" t="n">
        <v>42067.0000000008</v>
      </c>
      <c r="C28" s="15" t="n">
        <v>49436.25</v>
      </c>
      <c r="D28" s="20" t="n">
        <v>50752.5000000003</v>
      </c>
      <c r="E28" s="20" t="n">
        <v>53134.3333333336</v>
      </c>
      <c r="F28" s="20" t="n">
        <v>55468.8333333333</v>
      </c>
    </row>
    <row r="29" s="16" customFormat="true" ht="9" hidden="false" customHeight="true" outlineLevel="0" collapsed="false">
      <c r="A29" s="14" t="s">
        <v>25</v>
      </c>
      <c r="B29" s="15" t="n">
        <v>42065.0000000009</v>
      </c>
      <c r="C29" s="15" t="n">
        <v>46383.5000000003</v>
      </c>
      <c r="D29" s="20" t="n">
        <v>53919.3333333336</v>
      </c>
      <c r="E29" s="20" t="n">
        <v>55982.7500000003</v>
      </c>
      <c r="F29" s="20" t="n">
        <v>58716.5</v>
      </c>
    </row>
    <row r="30" s="16" customFormat="true" ht="9" hidden="false" customHeight="true" outlineLevel="0" collapsed="false">
      <c r="A30" s="14" t="s">
        <v>26</v>
      </c>
      <c r="B30" s="15" t="n">
        <v>105.166666666666</v>
      </c>
      <c r="C30" s="15" t="n">
        <v>115.416666666667</v>
      </c>
      <c r="D30" s="20" t="n">
        <v>170.833333333334</v>
      </c>
      <c r="E30" s="20" t="n">
        <v>175.5</v>
      </c>
      <c r="F30" s="20" t="n">
        <v>171</v>
      </c>
    </row>
    <row r="31" s="16" customFormat="true" ht="9" hidden="false" customHeight="true" outlineLevel="0" collapsed="false">
      <c r="A31" s="14" t="s">
        <v>27</v>
      </c>
      <c r="B31" s="15" t="n">
        <v>2980.75000000002</v>
      </c>
      <c r="C31" s="15" t="n">
        <v>3112.58333333333</v>
      </c>
      <c r="D31" s="20" t="n">
        <v>3291.83333333333</v>
      </c>
      <c r="E31" s="20" t="n">
        <v>3133.83333333333</v>
      </c>
      <c r="F31" s="20" t="n">
        <v>3191.66666666667</v>
      </c>
    </row>
    <row r="32" s="16" customFormat="true" ht="9" hidden="false" customHeight="true" outlineLevel="0" collapsed="false">
      <c r="A32" s="14" t="s">
        <v>28</v>
      </c>
      <c r="B32" s="15" t="n">
        <v>485.416666666661</v>
      </c>
      <c r="C32" s="15" t="n">
        <v>546.500000000001</v>
      </c>
      <c r="D32" s="20" t="n">
        <v>704.000000000007</v>
      </c>
      <c r="E32" s="20" t="n">
        <v>706.16666666667</v>
      </c>
      <c r="F32" s="20" t="n">
        <v>752.499999999999</v>
      </c>
    </row>
    <row r="33" s="16" customFormat="true" ht="9" hidden="false" customHeight="true" outlineLevel="0" collapsed="false">
      <c r="A33" s="14" t="s">
        <v>29</v>
      </c>
      <c r="B33" s="15" t="n">
        <v>1393</v>
      </c>
      <c r="C33" s="15" t="n">
        <v>1574.33333333332</v>
      </c>
      <c r="D33" s="20" t="n">
        <v>635.66666666667</v>
      </c>
      <c r="E33" s="20" t="n">
        <v>1268.24999999999</v>
      </c>
      <c r="F33" s="20" t="n">
        <v>1197.16666666667</v>
      </c>
    </row>
    <row r="34" s="16" customFormat="true" ht="9" hidden="false" customHeight="true" outlineLevel="0" collapsed="false">
      <c r="A34" s="21" t="s">
        <v>13</v>
      </c>
      <c r="B34" s="18" t="n">
        <v>89096.3333333351</v>
      </c>
      <c r="C34" s="18" t="n">
        <v>101168.583333334</v>
      </c>
      <c r="D34" s="18" t="n">
        <v>109474.166666667</v>
      </c>
      <c r="E34" s="18" t="n">
        <v>114400.833333334</v>
      </c>
      <c r="F34" s="18" t="n">
        <v>119497.666666667</v>
      </c>
    </row>
    <row r="35" s="16" customFormat="true" ht="12" hidden="false" customHeight="true" outlineLevel="0" collapsed="false">
      <c r="A35" s="19"/>
      <c r="B35" s="20"/>
      <c r="C35" s="20"/>
      <c r="D35" s="20"/>
      <c r="E35" s="20"/>
      <c r="F35" s="20"/>
    </row>
    <row r="36" s="16" customFormat="true" ht="9" hidden="false" customHeight="true" outlineLevel="0" collapsed="false">
      <c r="A36" s="22" t="s">
        <v>30</v>
      </c>
      <c r="B36" s="20"/>
      <c r="C36" s="20"/>
      <c r="D36" s="20"/>
      <c r="E36" s="20"/>
      <c r="F36" s="20"/>
    </row>
    <row r="37" s="16" customFormat="true" ht="9" hidden="false" customHeight="true" outlineLevel="0" collapsed="false">
      <c r="A37" s="19" t="s">
        <v>31</v>
      </c>
      <c r="B37" s="15" t="n">
        <v>26765.9166666656</v>
      </c>
      <c r="C37" s="15" t="n">
        <v>31176.1666666665</v>
      </c>
      <c r="D37" s="20" t="n">
        <v>33546.583333333</v>
      </c>
      <c r="E37" s="20" t="n">
        <v>34605.9166666664</v>
      </c>
      <c r="F37" s="20" t="n">
        <v>35462.1666666668</v>
      </c>
    </row>
    <row r="38" s="16" customFormat="true" ht="9" hidden="false" customHeight="true" outlineLevel="0" collapsed="false">
      <c r="A38" s="19" t="s">
        <v>32</v>
      </c>
      <c r="B38" s="15" t="n">
        <v>62330.4166666683</v>
      </c>
      <c r="C38" s="15" t="n">
        <v>69992.4166666669</v>
      </c>
      <c r="D38" s="20" t="n">
        <v>75927.5833333332</v>
      </c>
      <c r="E38" s="20" t="n">
        <v>79794.9166666664</v>
      </c>
      <c r="F38" s="20" t="n">
        <v>84035.5000000003</v>
      </c>
    </row>
    <row r="39" s="16" customFormat="true" ht="9" hidden="false" customHeight="true" outlineLevel="0" collapsed="false">
      <c r="A39" s="21" t="s">
        <v>13</v>
      </c>
      <c r="B39" s="18" t="n">
        <v>89096.3333333338</v>
      </c>
      <c r="C39" s="18" t="n">
        <v>101168.583333333</v>
      </c>
      <c r="D39" s="18" t="n">
        <v>109474.166666666</v>
      </c>
      <c r="E39" s="18" t="n">
        <v>114400.833333333</v>
      </c>
      <c r="F39" s="18" t="n">
        <v>119497.666666667</v>
      </c>
    </row>
    <row r="40" s="16" customFormat="true" ht="4.5" hidden="false" customHeight="true" outlineLevel="0" collapsed="false">
      <c r="A40" s="23"/>
      <c r="B40" s="24"/>
      <c r="C40" s="24"/>
      <c r="D40" s="24"/>
      <c r="E40" s="24"/>
      <c r="F40" s="24"/>
    </row>
    <row r="41" s="16" customFormat="true" ht="12" hidden="false" customHeight="true" outlineLevel="0" collapsed="false">
      <c r="A41" s="19"/>
    </row>
    <row r="42" s="16" customFormat="true" ht="9" hidden="false" customHeight="false" outlineLevel="0" collapsed="false">
      <c r="A42" s="16" t="s">
        <v>33</v>
      </c>
    </row>
    <row r="43" s="16" customFormat="true" ht="9" hidden="false" customHeight="true" outlineLevel="0" collapsed="false">
      <c r="A43" s="25" t="s">
        <v>34</v>
      </c>
    </row>
    <row r="44" s="16" customFormat="true" ht="9" hidden="false" customHeight="true" outlineLevel="0" collapsed="false"/>
    <row r="45" s="16" customFormat="true" ht="11.25" hidden="false" customHeight="true" outlineLevel="0" collapsed="false"/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>
      <c r="A47" s="19"/>
    </row>
    <row r="48" s="16" customFormat="true" ht="11.25" hidden="false" customHeight="true" outlineLevel="0" collapsed="false">
      <c r="A48" s="19"/>
    </row>
    <row r="49" s="16" customFormat="true" ht="11.25" hidden="false" customHeight="true" outlineLevel="0" collapsed="false">
      <c r="A49" s="19"/>
    </row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s="16" customFormat="true" ht="11.25" hidden="false" customHeight="true" outlineLevel="0" collapsed="false"/>
    <row r="79" s="16" customFormat="tru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0.7"/>
    <col collapsed="false" customWidth="true" hidden="false" outlineLevel="0" max="19" min="18" style="0" width="8.99"/>
    <col collapsed="false" customWidth="true" hidden="false" outlineLevel="0" max="20" min="20" style="0" width="9.56"/>
  </cols>
  <sheetData>
    <row r="1" customFormat="false" ht="12.75" hidden="false" customHeight="false" outlineLevel="0" collapsed="false">
      <c r="A1" s="26" t="s">
        <v>88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27" t="s">
        <v>36</v>
      </c>
      <c r="B3" s="28" t="n">
        <v>2007</v>
      </c>
      <c r="C3" s="28"/>
      <c r="D3" s="28"/>
      <c r="E3" s="29"/>
      <c r="F3" s="28" t="n">
        <v>2008</v>
      </c>
      <c r="G3" s="28"/>
      <c r="H3" s="28"/>
      <c r="I3" s="29"/>
      <c r="J3" s="28" t="n">
        <v>2009</v>
      </c>
      <c r="K3" s="28"/>
      <c r="L3" s="28"/>
      <c r="M3" s="29"/>
      <c r="N3" s="28" t="n">
        <v>2010</v>
      </c>
      <c r="O3" s="28"/>
      <c r="P3" s="28"/>
      <c r="Q3" s="29"/>
      <c r="R3" s="28" t="n">
        <v>2011</v>
      </c>
      <c r="S3" s="28"/>
      <c r="T3" s="28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A5" s="2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  <c r="R5" s="31" t="s">
        <v>31</v>
      </c>
      <c r="S5" s="31" t="s">
        <v>32</v>
      </c>
      <c r="T5" s="31" t="s">
        <v>13</v>
      </c>
    </row>
    <row r="6" customFormat="false" ht="12" hidden="false" customHeight="true" outlineLevel="0" collapsed="false">
      <c r="A6" s="32"/>
    </row>
    <row r="7" customFormat="false" ht="9.75" hidden="false" customHeight="true" outlineLevel="0" collapsed="false">
      <c r="A7" s="33" t="s">
        <v>37</v>
      </c>
      <c r="B7" s="48" t="n">
        <v>1972.58333333333</v>
      </c>
      <c r="C7" s="48" t="n">
        <v>6058.74999999998</v>
      </c>
      <c r="D7" s="48" t="n">
        <v>8031.33333333331</v>
      </c>
      <c r="E7" s="48"/>
      <c r="F7" s="48" t="n">
        <v>2264.75</v>
      </c>
      <c r="G7" s="48" t="n">
        <v>6659.08333333332</v>
      </c>
      <c r="H7" s="48" t="n">
        <v>8923.83333333332</v>
      </c>
      <c r="I7" s="48"/>
      <c r="J7" s="48" t="n">
        <v>2438.16666666666</v>
      </c>
      <c r="K7" s="48" t="n">
        <v>7359.25</v>
      </c>
      <c r="L7" s="48" t="n">
        <v>9797.41666666666</v>
      </c>
      <c r="M7" s="48"/>
      <c r="N7" s="48" t="n">
        <v>2512.08333333334</v>
      </c>
      <c r="O7" s="48" t="n">
        <v>7631.91666666667</v>
      </c>
      <c r="P7" s="48" t="n">
        <v>10144</v>
      </c>
      <c r="Q7" s="48"/>
      <c r="R7" s="48" t="n">
        <v>2641.83333333333</v>
      </c>
      <c r="S7" s="48" t="n">
        <v>7984.83333333334</v>
      </c>
      <c r="T7" s="48" t="n">
        <v>10626.6666666667</v>
      </c>
    </row>
    <row r="8" customFormat="false" ht="9.75" hidden="false" customHeight="true" outlineLevel="0" collapsed="false">
      <c r="A8" s="49" t="s">
        <v>38</v>
      </c>
      <c r="B8" s="48" t="n">
        <v>87.2499999999996</v>
      </c>
      <c r="C8" s="48" t="n">
        <v>358.5</v>
      </c>
      <c r="D8" s="48" t="n">
        <v>445.749999999999</v>
      </c>
      <c r="E8" s="48"/>
      <c r="F8" s="48" t="n">
        <v>92.9999999999999</v>
      </c>
      <c r="G8" s="48" t="n">
        <v>379.333333333333</v>
      </c>
      <c r="H8" s="48" t="n">
        <v>472.333333333333</v>
      </c>
      <c r="I8" s="48"/>
      <c r="J8" s="48" t="n">
        <v>95.2499999999999</v>
      </c>
      <c r="K8" s="48" t="n">
        <v>310.5</v>
      </c>
      <c r="L8" s="48" t="n">
        <v>405.75</v>
      </c>
      <c r="M8" s="48"/>
      <c r="N8" s="48" t="n">
        <v>85.1666666666666</v>
      </c>
      <c r="O8" s="48" t="n">
        <v>321.333333333333</v>
      </c>
      <c r="P8" s="48" t="n">
        <v>406.5</v>
      </c>
      <c r="Q8" s="48"/>
      <c r="R8" s="48" t="n">
        <v>83</v>
      </c>
      <c r="S8" s="48" t="n">
        <v>355.166666666667</v>
      </c>
      <c r="T8" s="48" t="n">
        <v>438.166666666667</v>
      </c>
    </row>
    <row r="9" customFormat="false" ht="9.75" hidden="false" customHeight="true" outlineLevel="0" collapsed="false">
      <c r="A9" s="33" t="s">
        <v>39</v>
      </c>
      <c r="B9" s="48" t="n">
        <v>3676.41666666666</v>
      </c>
      <c r="C9" s="48" t="n">
        <v>13279.4166666666</v>
      </c>
      <c r="D9" s="48" t="n">
        <v>16955.8333333333</v>
      </c>
      <c r="E9" s="48"/>
      <c r="F9" s="48" t="n">
        <v>4381.75</v>
      </c>
      <c r="G9" s="48" t="n">
        <v>14779.8333333333</v>
      </c>
      <c r="H9" s="48" t="n">
        <v>19161.5833333333</v>
      </c>
      <c r="I9" s="48"/>
      <c r="J9" s="48" t="n">
        <v>5096.08333333334</v>
      </c>
      <c r="K9" s="48" t="n">
        <v>16534.5833333333</v>
      </c>
      <c r="L9" s="48" t="n">
        <v>21630.6666666667</v>
      </c>
      <c r="M9" s="48"/>
      <c r="N9" s="48" t="n">
        <v>5349.91666666666</v>
      </c>
      <c r="O9" s="48" t="n">
        <v>17359.8333333334</v>
      </c>
      <c r="P9" s="48" t="n">
        <v>22709.75</v>
      </c>
      <c r="Q9" s="48"/>
      <c r="R9" s="48" t="n">
        <v>5828.00000000001</v>
      </c>
      <c r="S9" s="48" t="n">
        <v>18508.1666666667</v>
      </c>
      <c r="T9" s="48" t="n">
        <v>24336.1666666667</v>
      </c>
    </row>
    <row r="10" customFormat="false" ht="9.75" hidden="false" customHeight="true" outlineLevel="0" collapsed="false">
      <c r="A10" s="35" t="s">
        <v>40</v>
      </c>
      <c r="B10" s="48" t="n">
        <v>472.416666666666</v>
      </c>
      <c r="C10" s="48" t="n">
        <v>1324.75</v>
      </c>
      <c r="D10" s="48" t="n">
        <v>1797.16666666666</v>
      </c>
      <c r="E10" s="48"/>
      <c r="F10" s="48" t="n">
        <v>570.333333333333</v>
      </c>
      <c r="G10" s="48" t="n">
        <v>1486</v>
      </c>
      <c r="H10" s="48" t="n">
        <v>2056.33333333333</v>
      </c>
      <c r="I10" s="48"/>
      <c r="J10" s="48" t="n">
        <v>579.583333333333</v>
      </c>
      <c r="K10" s="48" t="n">
        <v>1591.5</v>
      </c>
      <c r="L10" s="48" t="n">
        <v>2171.08333333333</v>
      </c>
      <c r="M10" s="48"/>
      <c r="N10" s="48" t="n">
        <v>538.666666666665</v>
      </c>
      <c r="O10" s="48" t="n">
        <v>1608.16666666666</v>
      </c>
      <c r="P10" s="48" t="n">
        <v>2146.83333333333</v>
      </c>
      <c r="Q10" s="48"/>
      <c r="R10" s="48" t="n">
        <v>556</v>
      </c>
      <c r="S10" s="48" t="n">
        <v>1649.83333333333</v>
      </c>
      <c r="T10" s="48" t="n">
        <v>2205.83333333333</v>
      </c>
    </row>
    <row r="11" customFormat="false" ht="9.75" hidden="false" customHeight="true" outlineLevel="0" collapsed="false">
      <c r="A11" s="36" t="s">
        <v>41</v>
      </c>
      <c r="B11" s="50" t="n">
        <v>236.75</v>
      </c>
      <c r="C11" s="50" t="n">
        <v>711.583333333334</v>
      </c>
      <c r="D11" s="50" t="n">
        <v>948.333333333334</v>
      </c>
      <c r="E11" s="50"/>
      <c r="F11" s="50" t="n">
        <v>278.25</v>
      </c>
      <c r="G11" s="50" t="n">
        <v>815.916666666667</v>
      </c>
      <c r="H11" s="50" t="n">
        <v>1094.16666666667</v>
      </c>
      <c r="I11" s="50"/>
      <c r="J11" s="50" t="n">
        <v>279.833333333334</v>
      </c>
      <c r="K11" s="50" t="n">
        <v>834.416666666667</v>
      </c>
      <c r="L11" s="50" t="n">
        <v>1114.25</v>
      </c>
      <c r="M11" s="50"/>
      <c r="N11" s="50" t="n">
        <v>269.583333333334</v>
      </c>
      <c r="O11" s="50" t="n">
        <v>886.083333333333</v>
      </c>
      <c r="P11" s="50" t="n">
        <v>1155.66666666667</v>
      </c>
      <c r="Q11" s="50"/>
      <c r="R11" s="50" t="n">
        <v>281</v>
      </c>
      <c r="S11" s="50" t="n">
        <v>895.333333333333</v>
      </c>
      <c r="T11" s="50" t="n">
        <v>1176.33333333333</v>
      </c>
    </row>
    <row r="12" customFormat="false" ht="9.75" hidden="false" customHeight="true" outlineLevel="0" collapsed="false">
      <c r="A12" s="36" t="s">
        <v>42</v>
      </c>
      <c r="B12" s="50" t="n">
        <v>235.666666666667</v>
      </c>
      <c r="C12" s="50" t="n">
        <v>613.166666666667</v>
      </c>
      <c r="D12" s="50" t="n">
        <v>848.833333333334</v>
      </c>
      <c r="E12" s="50"/>
      <c r="F12" s="50" t="n">
        <v>292.083333333333</v>
      </c>
      <c r="G12" s="50" t="n">
        <v>670.083333333334</v>
      </c>
      <c r="H12" s="50" t="n">
        <v>962.166666666667</v>
      </c>
      <c r="I12" s="50"/>
      <c r="J12" s="50" t="n">
        <v>299.75</v>
      </c>
      <c r="K12" s="50" t="n">
        <v>757.083333333333</v>
      </c>
      <c r="L12" s="50" t="n">
        <v>1056.83333333333</v>
      </c>
      <c r="M12" s="50"/>
      <c r="N12" s="50" t="n">
        <v>269.083333333333</v>
      </c>
      <c r="O12" s="50" t="n">
        <v>722.083333333334</v>
      </c>
      <c r="P12" s="50" t="n">
        <v>991.166666666667</v>
      </c>
      <c r="Q12" s="50"/>
      <c r="R12" s="50" t="n">
        <v>275</v>
      </c>
      <c r="S12" s="50" t="n">
        <v>754.499999999999</v>
      </c>
      <c r="T12" s="50" t="n">
        <v>1029.5</v>
      </c>
    </row>
    <row r="13" customFormat="false" ht="9.75" hidden="false" customHeight="true" outlineLevel="0" collapsed="false">
      <c r="A13" s="33" t="s">
        <v>43</v>
      </c>
      <c r="B13" s="48" t="n">
        <v>2148.41666666666</v>
      </c>
      <c r="C13" s="48" t="n">
        <v>5834.08333333334</v>
      </c>
      <c r="D13" s="48" t="n">
        <v>7982.5</v>
      </c>
      <c r="E13" s="48"/>
      <c r="F13" s="48" t="n">
        <v>2582.75</v>
      </c>
      <c r="G13" s="48" t="n">
        <v>6528.41666666667</v>
      </c>
      <c r="H13" s="48" t="n">
        <v>9111.16666666667</v>
      </c>
      <c r="I13" s="48"/>
      <c r="J13" s="48" t="n">
        <v>2652.58333333333</v>
      </c>
      <c r="K13" s="48" t="n">
        <v>6848.58333333332</v>
      </c>
      <c r="L13" s="48" t="n">
        <v>9501.16666666665</v>
      </c>
      <c r="M13" s="48"/>
      <c r="N13" s="48" t="n">
        <v>2730.58333333334</v>
      </c>
      <c r="O13" s="48" t="n">
        <v>7316.24999999999</v>
      </c>
      <c r="P13" s="48" t="n">
        <v>10046.8333333333</v>
      </c>
      <c r="Q13" s="48"/>
      <c r="R13" s="48" t="n">
        <v>2958.16666666666</v>
      </c>
      <c r="S13" s="48" t="n">
        <v>8146.83333333334</v>
      </c>
      <c r="T13" s="48" t="n">
        <v>11105</v>
      </c>
    </row>
    <row r="14" customFormat="false" ht="9.75" hidden="false" customHeight="true" outlineLevel="0" collapsed="false">
      <c r="A14" s="33" t="s">
        <v>44</v>
      </c>
      <c r="B14" s="48" t="n">
        <v>504.083333333332</v>
      </c>
      <c r="C14" s="48" t="n">
        <v>1441.16666666667</v>
      </c>
      <c r="D14" s="48" t="n">
        <v>1945.25</v>
      </c>
      <c r="E14" s="48"/>
      <c r="F14" s="48" t="n">
        <v>610.25</v>
      </c>
      <c r="G14" s="48" t="n">
        <v>1629.5</v>
      </c>
      <c r="H14" s="48" t="n">
        <v>2239.75</v>
      </c>
      <c r="I14" s="48"/>
      <c r="J14" s="48" t="n">
        <v>626.083333333333</v>
      </c>
      <c r="K14" s="48" t="n">
        <v>1854.58333333334</v>
      </c>
      <c r="L14" s="48" t="n">
        <v>2480.66666666667</v>
      </c>
      <c r="M14" s="48"/>
      <c r="N14" s="48" t="n">
        <v>619.750000000001</v>
      </c>
      <c r="O14" s="48" t="n">
        <v>1872.5</v>
      </c>
      <c r="P14" s="48" t="n">
        <v>2492.25</v>
      </c>
      <c r="Q14" s="48"/>
      <c r="R14" s="48" t="n">
        <v>657.666666666667</v>
      </c>
      <c r="S14" s="48" t="n">
        <v>1895.83333333333</v>
      </c>
      <c r="T14" s="48" t="n">
        <v>2553.5</v>
      </c>
    </row>
    <row r="15" customFormat="false" ht="9.75" hidden="false" customHeight="true" outlineLevel="0" collapsed="false">
      <c r="A15" s="33" t="s">
        <v>45</v>
      </c>
      <c r="B15" s="48" t="n">
        <v>869.166666666669</v>
      </c>
      <c r="C15" s="48" t="n">
        <v>1682.25</v>
      </c>
      <c r="D15" s="48" t="n">
        <v>2551.41666666667</v>
      </c>
      <c r="E15" s="48"/>
      <c r="F15" s="48" t="n">
        <v>944</v>
      </c>
      <c r="G15" s="48" t="n">
        <v>1897.16666666667</v>
      </c>
      <c r="H15" s="48" t="n">
        <v>2841.16666666667</v>
      </c>
      <c r="I15" s="48"/>
      <c r="J15" s="48" t="n">
        <v>922.333333333333</v>
      </c>
      <c r="K15" s="48" t="n">
        <v>1985.58333333333</v>
      </c>
      <c r="L15" s="48" t="n">
        <v>2907.91666666666</v>
      </c>
      <c r="M15" s="48"/>
      <c r="N15" s="48" t="n">
        <v>958.083333333334</v>
      </c>
      <c r="O15" s="48" t="n">
        <v>1942.33333333333</v>
      </c>
      <c r="P15" s="48" t="n">
        <v>2900.41666666666</v>
      </c>
      <c r="Q15" s="48"/>
      <c r="R15" s="48" t="n">
        <v>902.333333333334</v>
      </c>
      <c r="S15" s="48" t="n">
        <v>2059.83333333333</v>
      </c>
      <c r="T15" s="48" t="n">
        <v>2962.16666666667</v>
      </c>
    </row>
    <row r="16" customFormat="false" ht="9.75" hidden="false" customHeight="true" outlineLevel="0" collapsed="false">
      <c r="A16" s="33" t="s">
        <v>46</v>
      </c>
      <c r="B16" s="48" t="n">
        <v>2038.41666666666</v>
      </c>
      <c r="C16" s="48" t="n">
        <v>6280</v>
      </c>
      <c r="D16" s="48" t="n">
        <v>8318.41666666666</v>
      </c>
      <c r="E16" s="48"/>
      <c r="F16" s="48" t="n">
        <v>2354.91666666667</v>
      </c>
      <c r="G16" s="48" t="n">
        <v>6837.08333333334</v>
      </c>
      <c r="H16" s="48" t="n">
        <v>9192.00000000001</v>
      </c>
      <c r="I16" s="48"/>
      <c r="J16" s="48" t="n">
        <v>2271.08333333333</v>
      </c>
      <c r="K16" s="48" t="n">
        <v>6871.83333333334</v>
      </c>
      <c r="L16" s="48" t="n">
        <v>9142.91666666667</v>
      </c>
      <c r="M16" s="48"/>
      <c r="N16" s="48" t="n">
        <v>2338.66666666667</v>
      </c>
      <c r="O16" s="48" t="n">
        <v>7065.5</v>
      </c>
      <c r="P16" s="48" t="n">
        <v>9404.16666666667</v>
      </c>
      <c r="Q16" s="48"/>
      <c r="R16" s="48" t="n">
        <v>2528.5</v>
      </c>
      <c r="S16" s="48" t="n">
        <v>7338.66666666666</v>
      </c>
      <c r="T16" s="48" t="n">
        <v>9867.16666666666</v>
      </c>
    </row>
    <row r="17" customFormat="false" ht="9.75" hidden="false" customHeight="true" outlineLevel="0" collapsed="false">
      <c r="A17" s="38" t="s">
        <v>47</v>
      </c>
      <c r="B17" s="48" t="n">
        <v>2240.08333333333</v>
      </c>
      <c r="C17" s="48" t="n">
        <v>7723.58333333334</v>
      </c>
      <c r="D17" s="48" t="n">
        <v>9963.66666666667</v>
      </c>
      <c r="E17" s="48"/>
      <c r="F17" s="48" t="n">
        <v>2544</v>
      </c>
      <c r="G17" s="48" t="n">
        <v>7854.66666666665</v>
      </c>
      <c r="H17" s="48" t="n">
        <v>10398.6666666667</v>
      </c>
      <c r="I17" s="48"/>
      <c r="J17" s="48" t="n">
        <v>2725.41666666667</v>
      </c>
      <c r="K17" s="48" t="n">
        <v>8472.00000000001</v>
      </c>
      <c r="L17" s="48" t="n">
        <v>11197.4166666667</v>
      </c>
      <c r="M17" s="48"/>
      <c r="N17" s="48" t="n">
        <v>2747.91666666667</v>
      </c>
      <c r="O17" s="48" t="n">
        <v>8462.66666666666</v>
      </c>
      <c r="P17" s="48" t="n">
        <v>11210.5833333333</v>
      </c>
      <c r="Q17" s="48"/>
      <c r="R17" s="48" t="n">
        <v>2707.5</v>
      </c>
      <c r="S17" s="48" t="n">
        <v>8604</v>
      </c>
      <c r="T17" s="48" t="n">
        <v>11311.5</v>
      </c>
    </row>
    <row r="18" customFormat="false" ht="9.75" hidden="false" customHeight="true" outlineLevel="0" collapsed="false">
      <c r="A18" s="38" t="s">
        <v>48</v>
      </c>
      <c r="B18" s="48" t="n">
        <v>313.25</v>
      </c>
      <c r="C18" s="48" t="n">
        <v>679.250000000002</v>
      </c>
      <c r="D18" s="48" t="n">
        <v>992.500000000002</v>
      </c>
      <c r="E18" s="48"/>
      <c r="F18" s="48" t="n">
        <v>406.416666666667</v>
      </c>
      <c r="G18" s="48" t="n">
        <v>801.25</v>
      </c>
      <c r="H18" s="48" t="n">
        <v>1207.66666666667</v>
      </c>
      <c r="I18" s="48"/>
      <c r="J18" s="48" t="n">
        <v>474.166666666667</v>
      </c>
      <c r="K18" s="48" t="n">
        <v>824.583333333334</v>
      </c>
      <c r="L18" s="48" t="n">
        <v>1298.75</v>
      </c>
      <c r="M18" s="48"/>
      <c r="N18" s="48" t="n">
        <v>492.25</v>
      </c>
      <c r="O18" s="48" t="n">
        <v>963.833333333333</v>
      </c>
      <c r="P18" s="48" t="n">
        <v>1456.08333333333</v>
      </c>
      <c r="Q18" s="48"/>
      <c r="R18" s="48" t="n">
        <v>485.833333333333</v>
      </c>
      <c r="S18" s="48" t="n">
        <v>1039.66666666667</v>
      </c>
      <c r="T18" s="48" t="n">
        <v>1525.5</v>
      </c>
    </row>
    <row r="19" customFormat="false" ht="9.75" hidden="false" customHeight="true" outlineLevel="0" collapsed="false">
      <c r="A19" s="38" t="s">
        <v>49</v>
      </c>
      <c r="B19" s="48" t="n">
        <v>538.666666666666</v>
      </c>
      <c r="C19" s="48" t="n">
        <v>1669.25</v>
      </c>
      <c r="D19" s="48" t="n">
        <v>2207.91666666667</v>
      </c>
      <c r="E19" s="48"/>
      <c r="F19" s="48" t="n">
        <v>677.583333333333</v>
      </c>
      <c r="G19" s="48" t="n">
        <v>1853.66666666667</v>
      </c>
      <c r="H19" s="48" t="n">
        <v>2531.25</v>
      </c>
      <c r="I19" s="48"/>
      <c r="J19" s="48" t="n">
        <v>656.5</v>
      </c>
      <c r="K19" s="48" t="n">
        <v>1872.83333333333</v>
      </c>
      <c r="L19" s="48" t="n">
        <v>2529.33333333333</v>
      </c>
      <c r="M19" s="48"/>
      <c r="N19" s="48" t="n">
        <v>636.250000000001</v>
      </c>
      <c r="O19" s="48" t="n">
        <v>1980.25</v>
      </c>
      <c r="P19" s="48" t="n">
        <v>2616.5</v>
      </c>
      <c r="Q19" s="48"/>
      <c r="R19" s="48" t="n">
        <v>667.166666666667</v>
      </c>
      <c r="S19" s="48" t="n">
        <v>2091.66666666667</v>
      </c>
      <c r="T19" s="48" t="n">
        <v>2758.83333333333</v>
      </c>
    </row>
    <row r="20" customFormat="false" ht="9.75" hidden="false" customHeight="true" outlineLevel="0" collapsed="false">
      <c r="A20" s="38" t="s">
        <v>50</v>
      </c>
      <c r="B20" s="48" t="n">
        <v>2853.66666666668</v>
      </c>
      <c r="C20" s="48" t="n">
        <v>5369.24999999999</v>
      </c>
      <c r="D20" s="48" t="n">
        <v>8222.91666666667</v>
      </c>
      <c r="E20" s="48"/>
      <c r="F20" s="48" t="n">
        <v>3472.75</v>
      </c>
      <c r="G20" s="48" t="n">
        <v>6574.5</v>
      </c>
      <c r="H20" s="48" t="n">
        <v>10047.25</v>
      </c>
      <c r="I20" s="48"/>
      <c r="J20" s="48" t="n">
        <v>3744.41666666667</v>
      </c>
      <c r="K20" s="48" t="n">
        <v>7302.33333333333</v>
      </c>
      <c r="L20" s="48" t="n">
        <v>11046.75</v>
      </c>
      <c r="M20" s="48"/>
      <c r="N20" s="48" t="n">
        <v>5497.33333333334</v>
      </c>
      <c r="O20" s="48" t="n">
        <v>8619.99999999999</v>
      </c>
      <c r="P20" s="48" t="n">
        <v>14117.3333333333</v>
      </c>
      <c r="Q20" s="48"/>
      <c r="R20" s="48" t="n">
        <v>5211.83333333333</v>
      </c>
      <c r="S20" s="48" t="n">
        <v>8818</v>
      </c>
      <c r="T20" s="48" t="n">
        <v>14029.8333333333</v>
      </c>
    </row>
    <row r="21" customFormat="false" ht="9.75" hidden="false" customHeight="true" outlineLevel="0" collapsed="false">
      <c r="A21" s="38" t="s">
        <v>51</v>
      </c>
      <c r="B21" s="48" t="n">
        <v>554.833333333333</v>
      </c>
      <c r="C21" s="48" t="n">
        <v>1141.25</v>
      </c>
      <c r="D21" s="48" t="n">
        <v>1696.08333333333</v>
      </c>
      <c r="E21" s="48"/>
      <c r="F21" s="48" t="n">
        <v>712.583333333334</v>
      </c>
      <c r="G21" s="48" t="n">
        <v>1509.08333333333</v>
      </c>
      <c r="H21" s="48" t="n">
        <v>2221.66666666667</v>
      </c>
      <c r="I21" s="48"/>
      <c r="J21" s="48" t="n">
        <v>684.666666666667</v>
      </c>
      <c r="K21" s="48" t="n">
        <v>1543.66666666667</v>
      </c>
      <c r="L21" s="48" t="n">
        <v>2228.33333333333</v>
      </c>
      <c r="M21" s="48"/>
      <c r="N21" s="48" t="n">
        <v>701.333333333334</v>
      </c>
      <c r="O21" s="48" t="n">
        <v>1594.75</v>
      </c>
      <c r="P21" s="48" t="n">
        <v>2296.08333333333</v>
      </c>
      <c r="Q21" s="48"/>
      <c r="R21" s="48" t="n">
        <v>755</v>
      </c>
      <c r="S21" s="48" t="n">
        <v>1690.16666666667</v>
      </c>
      <c r="T21" s="48" t="n">
        <v>2445.16666666667</v>
      </c>
    </row>
    <row r="22" customFormat="false" ht="9.75" hidden="false" customHeight="true" outlineLevel="0" collapsed="false">
      <c r="A22" s="38" t="s">
        <v>52</v>
      </c>
      <c r="B22" s="48" t="n">
        <v>75.7499999999998</v>
      </c>
      <c r="C22" s="48" t="n">
        <v>90.333333333333</v>
      </c>
      <c r="D22" s="48" t="n">
        <v>166.083333333333</v>
      </c>
      <c r="E22" s="48"/>
      <c r="F22" s="48" t="n">
        <v>84.75</v>
      </c>
      <c r="G22" s="48" t="n">
        <v>112.166666666667</v>
      </c>
      <c r="H22" s="48" t="n">
        <v>196.916666666667</v>
      </c>
      <c r="I22" s="48"/>
      <c r="J22" s="48" t="n">
        <v>69.3333333333335</v>
      </c>
      <c r="K22" s="48" t="n">
        <v>125.083333333333</v>
      </c>
      <c r="L22" s="48" t="n">
        <v>194.416666666667</v>
      </c>
      <c r="M22" s="48"/>
      <c r="N22" s="48" t="n">
        <v>87</v>
      </c>
      <c r="O22" s="48" t="n">
        <v>162.5</v>
      </c>
      <c r="P22" s="48" t="n">
        <v>249.5</v>
      </c>
      <c r="Q22" s="48"/>
      <c r="R22" s="48" t="n">
        <v>94.8333333333334</v>
      </c>
      <c r="S22" s="48" t="n">
        <v>193</v>
      </c>
      <c r="T22" s="48" t="n">
        <v>287.833333333333</v>
      </c>
    </row>
    <row r="23" customFormat="false" ht="9.75" hidden="false" customHeight="true" outlineLevel="0" collapsed="false">
      <c r="A23" s="38" t="s">
        <v>53</v>
      </c>
      <c r="B23" s="48" t="n">
        <v>2024.91666666666</v>
      </c>
      <c r="C23" s="48" t="n">
        <v>2536.66666666667</v>
      </c>
      <c r="D23" s="48" t="n">
        <v>4561.58333333334</v>
      </c>
      <c r="E23" s="48"/>
      <c r="F23" s="48" t="n">
        <v>2219.08333333333</v>
      </c>
      <c r="G23" s="48" t="n">
        <v>2953.16666666667</v>
      </c>
      <c r="H23" s="48" t="n">
        <v>5172.25</v>
      </c>
      <c r="I23" s="48"/>
      <c r="J23" s="48" t="n">
        <v>2511.58333333334</v>
      </c>
      <c r="K23" s="48" t="n">
        <v>3183.33333333333</v>
      </c>
      <c r="L23" s="48" t="n">
        <v>5694.91666666667</v>
      </c>
      <c r="M23" s="48"/>
      <c r="N23" s="48" t="n">
        <v>2835.91666666667</v>
      </c>
      <c r="O23" s="48" t="n">
        <v>3676.16666666667</v>
      </c>
      <c r="P23" s="48" t="n">
        <v>6512.08333333334</v>
      </c>
      <c r="Q23" s="48"/>
      <c r="R23" s="48" t="n">
        <v>3120.66666666667</v>
      </c>
      <c r="S23" s="48" t="n">
        <v>4149.83333333333</v>
      </c>
      <c r="T23" s="48" t="n">
        <v>7270.5</v>
      </c>
    </row>
    <row r="24" customFormat="false" ht="9.75" hidden="false" customHeight="true" outlineLevel="0" collapsed="false">
      <c r="A24" s="38" t="s">
        <v>54</v>
      </c>
      <c r="B24" s="48" t="n">
        <v>1221.33333333333</v>
      </c>
      <c r="C24" s="48" t="n">
        <v>1498.5</v>
      </c>
      <c r="D24" s="48" t="n">
        <v>2719.83333333333</v>
      </c>
      <c r="E24" s="48"/>
      <c r="F24" s="48" t="n">
        <v>1615.33333333333</v>
      </c>
      <c r="G24" s="48" t="n">
        <v>2034.5</v>
      </c>
      <c r="H24" s="48" t="n">
        <v>3649.83333333333</v>
      </c>
      <c r="I24" s="48"/>
      <c r="J24" s="48" t="n">
        <v>1646.16666666667</v>
      </c>
      <c r="K24" s="48" t="n">
        <v>2268.33333333333</v>
      </c>
      <c r="L24" s="48" t="n">
        <v>3914.5</v>
      </c>
      <c r="M24" s="48"/>
      <c r="N24" s="48" t="n">
        <v>1700.5</v>
      </c>
      <c r="O24" s="48" t="n">
        <v>2378</v>
      </c>
      <c r="P24" s="48" t="n">
        <v>4078.5</v>
      </c>
      <c r="Q24" s="48"/>
      <c r="R24" s="48" t="n">
        <v>1709.66666666667</v>
      </c>
      <c r="S24" s="48" t="n">
        <v>2509.66666666667</v>
      </c>
      <c r="T24" s="48" t="n">
        <v>4219.33333333334</v>
      </c>
    </row>
    <row r="25" customFormat="false" ht="9.75" hidden="false" customHeight="true" outlineLevel="0" collapsed="false">
      <c r="A25" s="38" t="s">
        <v>55</v>
      </c>
      <c r="B25" s="48" t="n">
        <v>203.25</v>
      </c>
      <c r="C25" s="48" t="n">
        <v>402.166666666666</v>
      </c>
      <c r="D25" s="48" t="n">
        <v>605.416666666667</v>
      </c>
      <c r="E25" s="48"/>
      <c r="F25" s="48" t="n">
        <v>231</v>
      </c>
      <c r="G25" s="48" t="n">
        <v>459.25</v>
      </c>
      <c r="H25" s="48" t="n">
        <v>690.25</v>
      </c>
      <c r="I25" s="48"/>
      <c r="J25" s="48" t="n">
        <v>243</v>
      </c>
      <c r="K25" s="48" t="n">
        <v>432</v>
      </c>
      <c r="L25" s="48" t="n">
        <v>675</v>
      </c>
      <c r="M25" s="48"/>
      <c r="N25" s="48" t="n">
        <v>296.583333333333</v>
      </c>
      <c r="O25" s="48" t="n">
        <v>485.166666666667</v>
      </c>
      <c r="P25" s="48" t="n">
        <v>781.75</v>
      </c>
      <c r="Q25" s="48"/>
      <c r="R25" s="48" t="n">
        <v>315.5</v>
      </c>
      <c r="S25" s="48" t="n">
        <v>505.5</v>
      </c>
      <c r="T25" s="48" t="n">
        <v>821</v>
      </c>
    </row>
    <row r="26" customFormat="false" ht="9.75" hidden="false" customHeight="true" outlineLevel="0" collapsed="false">
      <c r="A26" s="38" t="s">
        <v>56</v>
      </c>
      <c r="B26" s="48" t="n">
        <v>466.749999999999</v>
      </c>
      <c r="C26" s="48" t="n">
        <v>660.666666666669</v>
      </c>
      <c r="D26" s="48" t="n">
        <v>1127.41666666667</v>
      </c>
      <c r="E26" s="48"/>
      <c r="F26" s="48" t="n">
        <v>601.25</v>
      </c>
      <c r="G26" s="48" t="n">
        <v>733.583333333333</v>
      </c>
      <c r="H26" s="48" t="n">
        <v>1334.83333333333</v>
      </c>
      <c r="I26" s="48"/>
      <c r="J26" s="48" t="n">
        <v>735.999999999999</v>
      </c>
      <c r="K26" s="48" t="n">
        <v>885.416666666667</v>
      </c>
      <c r="L26" s="48" t="n">
        <v>1621.41666666667</v>
      </c>
      <c r="M26" s="48"/>
      <c r="N26" s="48" t="n">
        <v>821.333333333334</v>
      </c>
      <c r="O26" s="48" t="n">
        <v>947.083333333334</v>
      </c>
      <c r="P26" s="48" t="n">
        <v>1768.41666666667</v>
      </c>
      <c r="Q26" s="48"/>
      <c r="R26" s="48" t="n">
        <v>905</v>
      </c>
      <c r="S26" s="48" t="n">
        <v>1114.66666666667</v>
      </c>
      <c r="T26" s="48" t="n">
        <v>2019.66666666667</v>
      </c>
    </row>
    <row r="27" customFormat="false" ht="9.75" hidden="false" customHeight="true" outlineLevel="0" collapsed="false">
      <c r="A27" s="38" t="s">
        <v>57</v>
      </c>
      <c r="B27" s="48" t="n">
        <v>3864.75000000001</v>
      </c>
      <c r="C27" s="48" t="n">
        <v>3138.75000000001</v>
      </c>
      <c r="D27" s="48" t="n">
        <v>7003.50000000002</v>
      </c>
      <c r="E27" s="48"/>
      <c r="F27" s="48" t="n">
        <v>4100.66666666667</v>
      </c>
      <c r="G27" s="48" t="n">
        <v>3543.75</v>
      </c>
      <c r="H27" s="48" t="n">
        <v>7644.41666666667</v>
      </c>
      <c r="I27" s="48"/>
      <c r="J27" s="48" t="n">
        <v>4521</v>
      </c>
      <c r="K27" s="48" t="n">
        <v>4090.5</v>
      </c>
      <c r="L27" s="48" t="n">
        <v>8611.5</v>
      </c>
      <c r="M27" s="48"/>
      <c r="N27" s="48" t="n">
        <v>2844.16666666667</v>
      </c>
      <c r="O27" s="48" t="n">
        <v>3777.25</v>
      </c>
      <c r="P27" s="48" t="n">
        <v>6621.41666666667</v>
      </c>
      <c r="Q27" s="48"/>
      <c r="R27" s="48" t="n">
        <v>2558.5</v>
      </c>
      <c r="S27" s="48" t="n">
        <v>3819.16666666666</v>
      </c>
      <c r="T27" s="48" t="n">
        <v>6377.66666666666</v>
      </c>
    </row>
    <row r="28" customFormat="false" ht="9.75" hidden="false" customHeight="true" outlineLevel="0" collapsed="false">
      <c r="A28" s="38" t="s">
        <v>58</v>
      </c>
      <c r="B28" s="48" t="n">
        <v>632.083333333335</v>
      </c>
      <c r="C28" s="48" t="n">
        <v>1147.5</v>
      </c>
      <c r="D28" s="48" t="n">
        <v>1779.58333333333</v>
      </c>
      <c r="E28" s="48"/>
      <c r="F28" s="48" t="n">
        <v>692.749999999999</v>
      </c>
      <c r="G28" s="48" t="n">
        <v>1355.08333333333</v>
      </c>
      <c r="H28" s="48" t="n">
        <v>2047.83333333333</v>
      </c>
      <c r="I28" s="48"/>
      <c r="J28" s="48" t="n">
        <v>848.250000000001</v>
      </c>
      <c r="K28" s="48" t="n">
        <v>1562.33333333333</v>
      </c>
      <c r="L28" s="48" t="n">
        <v>2410.58333333333</v>
      </c>
      <c r="M28" s="48"/>
      <c r="N28" s="48" t="n">
        <v>810.5</v>
      </c>
      <c r="O28" s="48" t="n">
        <v>1619.41666666666</v>
      </c>
      <c r="P28" s="48" t="n">
        <v>2429.91666666666</v>
      </c>
      <c r="Q28" s="48"/>
      <c r="R28" s="48" t="n">
        <v>773.333333333334</v>
      </c>
      <c r="S28" s="48" t="n">
        <v>1551.83333333333</v>
      </c>
      <c r="T28" s="48" t="n">
        <v>2325.16666666667</v>
      </c>
    </row>
    <row r="29" customFormat="false" ht="9.75" hidden="false" customHeight="true" outlineLevel="0" collapsed="false">
      <c r="A29" s="38" t="s">
        <v>11</v>
      </c>
      <c r="B29" s="34" t="n">
        <v>26758.0833333333</v>
      </c>
      <c r="C29" s="34" t="n">
        <v>62316.0833333333</v>
      </c>
      <c r="D29" s="34" t="n">
        <v>89074.1666666666</v>
      </c>
      <c r="E29" s="34"/>
      <c r="F29" s="34" t="n">
        <v>31159.9166666667</v>
      </c>
      <c r="G29" s="34" t="n">
        <v>69981.0833333333</v>
      </c>
      <c r="H29" s="34" t="n">
        <v>101141</v>
      </c>
      <c r="I29" s="34"/>
      <c r="J29" s="20" t="n">
        <v>33541.6666666667</v>
      </c>
      <c r="K29" s="20" t="n">
        <v>75918.8333333333</v>
      </c>
      <c r="L29" s="20" t="n">
        <v>109460.5</v>
      </c>
      <c r="M29" s="34"/>
      <c r="N29" s="20" t="n">
        <v>34604</v>
      </c>
      <c r="O29" s="20" t="n">
        <v>79784.9166666667</v>
      </c>
      <c r="P29" s="20" t="n">
        <v>114388.916666667</v>
      </c>
      <c r="Q29" s="34"/>
      <c r="R29" s="20" t="n">
        <v>35460.3333333333</v>
      </c>
      <c r="S29" s="20" t="n">
        <v>84026.3333333333</v>
      </c>
      <c r="T29" s="20" t="n">
        <v>119486.666666667</v>
      </c>
    </row>
    <row r="30" customFormat="false" ht="9.75" hidden="false" customHeight="true" outlineLevel="0" collapsed="false">
      <c r="A30" s="38" t="s">
        <v>12</v>
      </c>
      <c r="B30" s="48" t="n">
        <v>7.83333333333333</v>
      </c>
      <c r="C30" s="48" t="n">
        <v>14.3333333333333</v>
      </c>
      <c r="D30" s="48" t="n">
        <v>22.1666666666667</v>
      </c>
      <c r="E30" s="48"/>
      <c r="F30" s="48" t="n">
        <v>16.25</v>
      </c>
      <c r="G30" s="48" t="n">
        <v>11.3333333333333</v>
      </c>
      <c r="H30" s="48" t="n">
        <v>27.5833333333334</v>
      </c>
      <c r="I30" s="48"/>
      <c r="J30" s="48" t="n">
        <v>4.91666666666667</v>
      </c>
      <c r="K30" s="48" t="n">
        <v>8.75</v>
      </c>
      <c r="L30" s="48" t="n">
        <v>13.6666666666667</v>
      </c>
      <c r="M30" s="48"/>
      <c r="N30" s="48" t="n">
        <v>1.91666666666667</v>
      </c>
      <c r="O30" s="48" t="n">
        <v>10</v>
      </c>
      <c r="P30" s="48" t="n">
        <v>11.9166666666667</v>
      </c>
      <c r="Q30" s="48"/>
      <c r="R30" s="48" t="n">
        <v>1.83333333333333</v>
      </c>
      <c r="S30" s="48" t="n">
        <v>9.16666666666666</v>
      </c>
      <c r="T30" s="48" t="n">
        <v>11</v>
      </c>
    </row>
    <row r="31" customFormat="false" ht="11.25" hidden="false" customHeight="true" outlineLevel="0" collapsed="false">
      <c r="A31" s="3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</row>
    <row r="32" customFormat="false" ht="9.75" hidden="false" customHeight="true" outlineLevel="0" collapsed="false">
      <c r="A32" s="39" t="s">
        <v>13</v>
      </c>
      <c r="B32" s="51" t="n">
        <v>26765.9166666667</v>
      </c>
      <c r="C32" s="51" t="n">
        <v>62330.4166666666</v>
      </c>
      <c r="D32" s="51" t="n">
        <v>89096.3333333333</v>
      </c>
      <c r="E32" s="51"/>
      <c r="F32" s="51" t="n">
        <v>31176.1666666667</v>
      </c>
      <c r="G32" s="51" t="n">
        <v>69992.4166666666</v>
      </c>
      <c r="H32" s="51" t="n">
        <v>101168.583333333</v>
      </c>
      <c r="I32" s="51"/>
      <c r="J32" s="51" t="n">
        <v>33546.5833333333</v>
      </c>
      <c r="K32" s="51" t="n">
        <v>75927.5833333333</v>
      </c>
      <c r="L32" s="51" t="n">
        <v>109474.166666667</v>
      </c>
      <c r="M32" s="51"/>
      <c r="N32" s="51" t="n">
        <v>34605.9166666667</v>
      </c>
      <c r="O32" s="51" t="n">
        <v>79794.9166666667</v>
      </c>
      <c r="P32" s="51" t="n">
        <v>114400.833333333</v>
      </c>
      <c r="Q32" s="51"/>
      <c r="R32" s="51" t="n">
        <v>35462.1666666667</v>
      </c>
      <c r="S32" s="51" t="n">
        <v>84035.5</v>
      </c>
      <c r="T32" s="51" t="n">
        <v>119497.666666667</v>
      </c>
    </row>
    <row r="33" customFormat="false" ht="9.75" hidden="false" customHeight="true" outlineLevel="0" collapsed="false">
      <c r="A33" s="40" t="s">
        <v>59</v>
      </c>
      <c r="B33" s="52" t="n">
        <v>6605.41666666666</v>
      </c>
      <c r="C33" s="52" t="n">
        <v>21378.9166666666</v>
      </c>
      <c r="D33" s="52" t="n">
        <v>27984.3333333333</v>
      </c>
      <c r="E33" s="52"/>
      <c r="F33" s="52" t="n">
        <v>7683.5</v>
      </c>
      <c r="G33" s="52" t="n">
        <v>23715.4166666667</v>
      </c>
      <c r="H33" s="52" t="n">
        <v>31398.9166666667</v>
      </c>
      <c r="I33" s="52"/>
      <c r="J33" s="52" t="n">
        <v>8551.83333333333</v>
      </c>
      <c r="K33" s="52" t="n">
        <v>26189.9166666667</v>
      </c>
      <c r="L33" s="52" t="n">
        <v>34741.75</v>
      </c>
      <c r="M33" s="52"/>
      <c r="N33" s="52" t="n">
        <v>8905.25</v>
      </c>
      <c r="O33" s="52" t="n">
        <v>27255.4166666667</v>
      </c>
      <c r="P33" s="52" t="n">
        <v>36160.6666666667</v>
      </c>
      <c r="Q33" s="52"/>
      <c r="R33" s="52" t="n">
        <v>9455.16666666667</v>
      </c>
      <c r="S33" s="52" t="n">
        <v>28908</v>
      </c>
      <c r="T33" s="52" t="n">
        <v>38363.1666666667</v>
      </c>
    </row>
    <row r="34" customFormat="false" ht="9.75" hidden="false" customHeight="true" outlineLevel="0" collapsed="false">
      <c r="A34" s="42" t="s">
        <v>60</v>
      </c>
      <c r="B34" s="53" t="n">
        <v>5163.33333333332</v>
      </c>
      <c r="C34" s="53" t="n">
        <v>14880</v>
      </c>
      <c r="D34" s="53" t="n">
        <v>20043.3333333333</v>
      </c>
      <c r="E34" s="53"/>
      <c r="F34" s="53" t="n">
        <v>6118.25000000001</v>
      </c>
      <c r="G34" s="53" t="n">
        <v>16481</v>
      </c>
      <c r="H34" s="53" t="n">
        <v>22599.25</v>
      </c>
      <c r="I34" s="53"/>
      <c r="J34" s="53" t="n">
        <v>6129.33333333333</v>
      </c>
      <c r="K34" s="53" t="n">
        <v>17166.5</v>
      </c>
      <c r="L34" s="53" t="n">
        <v>23295.8333333333</v>
      </c>
      <c r="M34" s="53"/>
      <c r="N34" s="53" t="n">
        <v>6227.66666666667</v>
      </c>
      <c r="O34" s="53" t="n">
        <v>17862.4166666667</v>
      </c>
      <c r="P34" s="53" t="n">
        <v>24090.0833333333</v>
      </c>
      <c r="Q34" s="53"/>
      <c r="R34" s="53" t="n">
        <v>6700.33333333333</v>
      </c>
      <c r="S34" s="53" t="n">
        <v>19031.1666666667</v>
      </c>
      <c r="T34" s="53" t="n">
        <v>25731.5</v>
      </c>
    </row>
    <row r="35" customFormat="false" ht="9.75" hidden="false" customHeight="true" outlineLevel="0" collapsed="false">
      <c r="A35" s="42" t="s">
        <v>8</v>
      </c>
      <c r="B35" s="53" t="n">
        <v>5945.66666666667</v>
      </c>
      <c r="C35" s="53" t="n">
        <v>15441.3333333333</v>
      </c>
      <c r="D35" s="53" t="n">
        <v>21387</v>
      </c>
      <c r="E35" s="53"/>
      <c r="F35" s="53" t="n">
        <v>7100.75</v>
      </c>
      <c r="G35" s="53" t="n">
        <v>17084.0833333333</v>
      </c>
      <c r="H35" s="53" t="n">
        <v>24184.8333333333</v>
      </c>
      <c r="I35" s="53"/>
      <c r="J35" s="53" t="n">
        <v>7600.5</v>
      </c>
      <c r="K35" s="53" t="n">
        <v>18471.75</v>
      </c>
      <c r="L35" s="53" t="n">
        <v>26072.25</v>
      </c>
      <c r="M35" s="53"/>
      <c r="N35" s="53" t="n">
        <v>9373.75</v>
      </c>
      <c r="O35" s="53" t="n">
        <v>20026.75</v>
      </c>
      <c r="P35" s="53" t="n">
        <v>29400.5</v>
      </c>
      <c r="Q35" s="53"/>
      <c r="R35" s="53" t="n">
        <v>9072.33333333333</v>
      </c>
      <c r="S35" s="53" t="n">
        <v>20553.3333333333</v>
      </c>
      <c r="T35" s="53" t="n">
        <v>29625.6666666667</v>
      </c>
    </row>
    <row r="36" customFormat="false" ht="9.75" hidden="false" customHeight="true" outlineLevel="0" collapsed="false">
      <c r="A36" s="42" t="s">
        <v>9</v>
      </c>
      <c r="B36" s="53" t="n">
        <v>4546.83333333333</v>
      </c>
      <c r="C36" s="53" t="n">
        <v>6329.58333333334</v>
      </c>
      <c r="D36" s="53" t="n">
        <v>10876.4166666667</v>
      </c>
      <c r="E36" s="53"/>
      <c r="F36" s="53" t="n">
        <v>5464</v>
      </c>
      <c r="G36" s="53" t="n">
        <v>7801.75</v>
      </c>
      <c r="H36" s="53" t="n">
        <v>13265.75</v>
      </c>
      <c r="I36" s="53"/>
      <c r="J36" s="53" t="n">
        <v>5890.75</v>
      </c>
      <c r="K36" s="53" t="n">
        <v>8437.83333333333</v>
      </c>
      <c r="L36" s="53" t="n">
        <v>14328.5833333333</v>
      </c>
      <c r="M36" s="53"/>
      <c r="N36" s="53" t="n">
        <v>6442.66666666667</v>
      </c>
      <c r="O36" s="53" t="n">
        <v>9243.66666666667</v>
      </c>
      <c r="P36" s="53" t="n">
        <v>15686.3333333333</v>
      </c>
      <c r="Q36" s="53"/>
      <c r="R36" s="53" t="n">
        <v>6900.66666666667</v>
      </c>
      <c r="S36" s="53" t="n">
        <v>10162.8333333333</v>
      </c>
      <c r="T36" s="53" t="n">
        <v>17063.5</v>
      </c>
    </row>
    <row r="37" customFormat="false" ht="9.75" hidden="false" customHeight="true" outlineLevel="0" collapsed="false">
      <c r="A37" s="40" t="s">
        <v>10</v>
      </c>
      <c r="B37" s="53" t="n">
        <v>4496.83333333335</v>
      </c>
      <c r="C37" s="53" t="n">
        <v>4286.25000000001</v>
      </c>
      <c r="D37" s="53" t="n">
        <v>8783.08333333335</v>
      </c>
      <c r="E37" s="53"/>
      <c r="F37" s="53" t="n">
        <v>4793.41666666667</v>
      </c>
      <c r="G37" s="53" t="n">
        <v>4898.83333333333</v>
      </c>
      <c r="H37" s="53" t="n">
        <v>9692.25</v>
      </c>
      <c r="I37" s="53"/>
      <c r="J37" s="53" t="n">
        <v>5369.25</v>
      </c>
      <c r="K37" s="53" t="n">
        <v>5652.83333333333</v>
      </c>
      <c r="L37" s="53" t="n">
        <v>11022.0833333333</v>
      </c>
      <c r="M37" s="53"/>
      <c r="N37" s="53" t="n">
        <v>3654.66666666667</v>
      </c>
      <c r="O37" s="53" t="n">
        <v>5396.66666666667</v>
      </c>
      <c r="P37" s="53" t="n">
        <v>9051.33333333334</v>
      </c>
      <c r="Q37" s="53"/>
      <c r="R37" s="53" t="n">
        <v>3331.83333333333</v>
      </c>
      <c r="S37" s="53" t="n">
        <v>5371</v>
      </c>
      <c r="T37" s="53" t="n">
        <v>8702.83333333333</v>
      </c>
    </row>
    <row r="38" customFormat="false" ht="9.75" hidden="false" customHeight="true" outlineLevel="0" collapsed="false">
      <c r="A38" s="44" t="s">
        <v>12</v>
      </c>
      <c r="B38" s="48" t="n">
        <v>7.83333333333333</v>
      </c>
      <c r="C38" s="48" t="n">
        <v>14.3333333333333</v>
      </c>
      <c r="D38" s="48" t="n">
        <v>22.1666666666667</v>
      </c>
      <c r="E38" s="48"/>
      <c r="F38" s="48" t="n">
        <v>16.25</v>
      </c>
      <c r="G38" s="48" t="n">
        <v>11.3333333333333</v>
      </c>
      <c r="H38" s="48" t="n">
        <v>27.5833333333334</v>
      </c>
      <c r="I38" s="48"/>
      <c r="J38" s="48" t="n">
        <v>4.91666666666667</v>
      </c>
      <c r="K38" s="48" t="n">
        <v>8.75</v>
      </c>
      <c r="L38" s="48" t="n">
        <v>13.6666666666667</v>
      </c>
      <c r="M38" s="48"/>
      <c r="N38" s="48" t="n">
        <v>1.91666666666667</v>
      </c>
      <c r="O38" s="48" t="n">
        <v>10</v>
      </c>
      <c r="P38" s="48" t="n">
        <v>11.9166666666667</v>
      </c>
      <c r="Q38" s="48"/>
      <c r="R38" s="48" t="n">
        <v>1.83333333333333</v>
      </c>
      <c r="S38" s="48" t="n">
        <v>9.16666666666666</v>
      </c>
      <c r="T38" s="48" t="n">
        <v>11</v>
      </c>
    </row>
    <row r="39" customFormat="false" ht="4.5" hidden="false" customHeight="true" outlineLevel="0" collapsed="false">
      <c r="A39" s="45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customFormat="false" ht="11.25" hidden="false" customHeight="true" outlineLevel="0" collapsed="false">
      <c r="A40" s="57"/>
    </row>
    <row r="41" s="16" customFormat="true" ht="9" hidden="false" customHeight="false" outlineLevel="0" collapsed="false">
      <c r="A41" s="16" t="s">
        <v>33</v>
      </c>
    </row>
    <row r="42" s="16" customFormat="true" ht="9" hidden="false" customHeight="true" outlineLevel="0" collapsed="false">
      <c r="A42" s="25" t="s">
        <v>34</v>
      </c>
    </row>
    <row r="43" s="16" customFormat="true" ht="9" hidden="false" customHeight="true" outlineLevel="0" collapsed="false"/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6" width="9.28"/>
    <col collapsed="false" customWidth="true" hidden="false" outlineLevel="0" max="3" min="3" style="6" width="9.56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36.75" hidden="false" customHeight="true" outlineLevel="0" collapsed="false">
      <c r="A1" s="55" t="s">
        <v>89</v>
      </c>
      <c r="B1" s="55"/>
      <c r="C1" s="55"/>
      <c r="D1" s="55"/>
      <c r="E1" s="55"/>
      <c r="F1" s="55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</row>
    <row r="3" s="12" customFormat="true" ht="12.75" hidden="false" customHeight="true" outlineLevel="0" collapsed="false">
      <c r="A3" s="10" t="s">
        <v>4</v>
      </c>
      <c r="B3" s="11" t="n">
        <v>2007</v>
      </c>
      <c r="C3" s="11" t="n">
        <v>2008</v>
      </c>
      <c r="D3" s="11" t="n">
        <v>2009</v>
      </c>
      <c r="E3" s="11" t="n">
        <v>2010</v>
      </c>
      <c r="F3" s="11" t="n">
        <v>2011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26220.8333333334</v>
      </c>
      <c r="C7" s="15" t="n">
        <v>30562.9166666667</v>
      </c>
      <c r="D7" s="15" t="n">
        <v>32910.6666666667</v>
      </c>
      <c r="E7" s="15" t="n">
        <v>37163.9166666667</v>
      </c>
      <c r="F7" s="15" t="n">
        <v>41244.3333333333</v>
      </c>
    </row>
    <row r="8" s="16" customFormat="true" ht="9" hidden="false" customHeight="true" outlineLevel="0" collapsed="false">
      <c r="A8" s="14" t="s">
        <v>7</v>
      </c>
      <c r="B8" s="15" t="n">
        <v>26239.5833333333</v>
      </c>
      <c r="C8" s="15" t="n">
        <v>30047</v>
      </c>
      <c r="D8" s="15" t="n">
        <v>32122.9166666666</v>
      </c>
      <c r="E8" s="15" t="n">
        <v>33749.8333333334</v>
      </c>
      <c r="F8" s="15" t="n">
        <v>34846.1666666667</v>
      </c>
    </row>
    <row r="9" s="16" customFormat="true" ht="9" hidden="false" customHeight="true" outlineLevel="0" collapsed="false">
      <c r="A9" s="14" t="s">
        <v>8</v>
      </c>
      <c r="B9" s="15" t="n">
        <v>16881.75</v>
      </c>
      <c r="C9" s="15" t="n">
        <v>19444</v>
      </c>
      <c r="D9" s="15" t="n">
        <v>22739.6666666667</v>
      </c>
      <c r="E9" s="15" t="n">
        <v>27273.1666666667</v>
      </c>
      <c r="F9" s="15" t="n">
        <v>29676.1666666667</v>
      </c>
    </row>
    <row r="10" s="16" customFormat="true" ht="9" hidden="false" customHeight="true" outlineLevel="0" collapsed="false">
      <c r="A10" s="14" t="s">
        <v>9</v>
      </c>
      <c r="B10" s="15" t="n">
        <v>11840.25</v>
      </c>
      <c r="C10" s="15" t="n">
        <v>14386.5</v>
      </c>
      <c r="D10" s="15" t="n">
        <v>17054.6666666667</v>
      </c>
      <c r="E10" s="15" t="n">
        <v>20098.1666666667</v>
      </c>
      <c r="F10" s="15" t="n">
        <v>21969.1666666667</v>
      </c>
    </row>
    <row r="11" s="16" customFormat="true" ht="9" hidden="false" customHeight="true" outlineLevel="0" collapsed="false">
      <c r="A11" s="14" t="s">
        <v>10</v>
      </c>
      <c r="B11" s="15" t="n">
        <v>6092.99999999999</v>
      </c>
      <c r="C11" s="15" t="n">
        <v>7060.33333333333</v>
      </c>
      <c r="D11" s="15" t="n">
        <v>8724.83333333334</v>
      </c>
      <c r="E11" s="15" t="n">
        <v>10119.6666666667</v>
      </c>
      <c r="F11" s="15" t="n">
        <v>10462.8333333333</v>
      </c>
    </row>
    <row r="12" s="16" customFormat="true" ht="9" hidden="false" customHeight="true" outlineLevel="0" collapsed="false">
      <c r="A12" s="14" t="s">
        <v>11</v>
      </c>
      <c r="B12" s="15" t="n">
        <v>87275.4166666667</v>
      </c>
      <c r="C12" s="15" t="n">
        <v>101500.75</v>
      </c>
      <c r="D12" s="15" t="n">
        <v>113552.75</v>
      </c>
      <c r="E12" s="15" t="n">
        <v>128404.75</v>
      </c>
      <c r="F12" s="15" t="n">
        <v>138198.666666667</v>
      </c>
    </row>
    <row r="13" s="16" customFormat="true" ht="9" hidden="false" customHeight="true" outlineLevel="0" collapsed="false">
      <c r="A13" s="14" t="s">
        <v>12</v>
      </c>
      <c r="B13" s="15" t="n">
        <v>10.5833333333333</v>
      </c>
      <c r="C13" s="15" t="n">
        <v>17.6666666666667</v>
      </c>
      <c r="D13" s="15" t="n">
        <v>26.5</v>
      </c>
      <c r="E13" s="15" t="n">
        <v>33</v>
      </c>
      <c r="F13" s="15" t="n">
        <v>20.5</v>
      </c>
    </row>
    <row r="14" s="16" customFormat="true" ht="9" hidden="false" customHeight="true" outlineLevel="0" collapsed="false">
      <c r="A14" s="17" t="s">
        <v>13</v>
      </c>
      <c r="B14" s="18" t="n">
        <v>87286</v>
      </c>
      <c r="C14" s="18" t="n">
        <v>101518.416666667</v>
      </c>
      <c r="D14" s="18" t="n">
        <v>113579.25</v>
      </c>
      <c r="E14" s="18" t="n">
        <v>128437.75</v>
      </c>
      <c r="F14" s="18" t="n">
        <v>138219.166666667</v>
      </c>
    </row>
    <row r="15" s="16" customFormat="true" ht="12" hidden="false" customHeight="true" outlineLevel="0" collapsed="false">
      <c r="A15" s="19"/>
      <c r="B15" s="20"/>
      <c r="C15" s="20"/>
      <c r="D15" s="20"/>
      <c r="E15" s="20"/>
      <c r="F15" s="20"/>
    </row>
    <row r="16" s="16" customFormat="true" ht="9" hidden="false" customHeight="true" outlineLevel="0" collapsed="false">
      <c r="A16" s="14" t="s">
        <v>14</v>
      </c>
      <c r="B16" s="20"/>
      <c r="C16" s="20"/>
      <c r="D16" s="20"/>
      <c r="E16" s="20"/>
      <c r="F16" s="20"/>
    </row>
    <row r="17" s="16" customFormat="true" ht="9" hidden="false" customHeight="true" outlineLevel="0" collapsed="false">
      <c r="A17" s="14" t="s">
        <v>15</v>
      </c>
      <c r="B17" s="15" t="n">
        <v>1487.58333333333</v>
      </c>
      <c r="C17" s="15" t="n">
        <v>1914.41666666667</v>
      </c>
      <c r="D17" s="20" t="n">
        <v>1608.5</v>
      </c>
      <c r="E17" s="20" t="n">
        <v>1598.5</v>
      </c>
      <c r="F17" s="20" t="n">
        <v>946.833333333334</v>
      </c>
    </row>
    <row r="18" s="16" customFormat="true" ht="9" hidden="false" customHeight="true" outlineLevel="0" collapsed="false">
      <c r="A18" s="14" t="s">
        <v>16</v>
      </c>
      <c r="B18" s="15" t="n">
        <v>9601.66666666673</v>
      </c>
      <c r="C18" s="15" t="n">
        <v>12251.8333333333</v>
      </c>
      <c r="D18" s="20" t="n">
        <v>12456</v>
      </c>
      <c r="E18" s="20" t="n">
        <v>13734.8333333333</v>
      </c>
      <c r="F18" s="20" t="n">
        <v>13652.1666666667</v>
      </c>
    </row>
    <row r="19" s="16" customFormat="true" ht="9" hidden="false" customHeight="true" outlineLevel="0" collapsed="false">
      <c r="A19" s="14" t="s">
        <v>17</v>
      </c>
      <c r="B19" s="15" t="n">
        <v>12021.75</v>
      </c>
      <c r="C19" s="15" t="n">
        <v>13872</v>
      </c>
      <c r="D19" s="20" t="n">
        <v>15166.3333333333</v>
      </c>
      <c r="E19" s="20" t="n">
        <v>16943.9166666667</v>
      </c>
      <c r="F19" s="20" t="n">
        <v>17925</v>
      </c>
    </row>
    <row r="20" s="16" customFormat="true" ht="9" hidden="false" customHeight="true" outlineLevel="0" collapsed="false">
      <c r="A20" s="14" t="s">
        <v>18</v>
      </c>
      <c r="B20" s="15" t="n">
        <v>28741.9999999997</v>
      </c>
      <c r="C20" s="15" t="n">
        <v>32063.2499999999</v>
      </c>
      <c r="D20" s="20" t="n">
        <v>35022.1666666666</v>
      </c>
      <c r="E20" s="20" t="n">
        <v>38194.25</v>
      </c>
      <c r="F20" s="20" t="n">
        <v>39988.6666666667</v>
      </c>
    </row>
    <row r="21" s="16" customFormat="true" ht="9" hidden="false" customHeight="true" outlineLevel="0" collapsed="false">
      <c r="A21" s="14" t="s">
        <v>19</v>
      </c>
      <c r="B21" s="15" t="n">
        <v>24383.3333333332</v>
      </c>
      <c r="C21" s="15" t="n">
        <v>28245.25</v>
      </c>
      <c r="D21" s="20" t="n">
        <v>33199.4999999999</v>
      </c>
      <c r="E21" s="20" t="n">
        <v>38518.3333333333</v>
      </c>
      <c r="F21" s="20" t="n">
        <v>42702.1666666668</v>
      </c>
    </row>
    <row r="22" s="16" customFormat="true" ht="9" hidden="false" customHeight="true" outlineLevel="0" collapsed="false">
      <c r="A22" s="14" t="s">
        <v>20</v>
      </c>
      <c r="B22" s="15" t="n">
        <v>6106.08333333331</v>
      </c>
      <c r="C22" s="15" t="n">
        <v>7109.33333333335</v>
      </c>
      <c r="D22" s="20" t="n">
        <v>8712.24999999999</v>
      </c>
      <c r="E22" s="20" t="n">
        <v>10644.9166666667</v>
      </c>
      <c r="F22" s="20" t="n">
        <v>12648.1666666667</v>
      </c>
    </row>
    <row r="23" s="16" customFormat="true" ht="9" hidden="false" customHeight="true" outlineLevel="0" collapsed="false">
      <c r="A23" s="14" t="s">
        <v>21</v>
      </c>
      <c r="B23" s="15" t="n">
        <v>3247.6666666667</v>
      </c>
      <c r="C23" s="15" t="n">
        <v>3867.41666666666</v>
      </c>
      <c r="D23" s="20" t="n">
        <v>4749.66666666665</v>
      </c>
      <c r="E23" s="20" t="n">
        <v>5700.16666666667</v>
      </c>
      <c r="F23" s="20" t="n">
        <v>6793.66666666667</v>
      </c>
    </row>
    <row r="24" s="16" customFormat="true" ht="9" hidden="false" customHeight="true" outlineLevel="0" collapsed="false">
      <c r="A24" s="14" t="s">
        <v>22</v>
      </c>
      <c r="B24" s="15" t="n">
        <v>1695.91666666667</v>
      </c>
      <c r="C24" s="15" t="n">
        <v>2194.91666666667</v>
      </c>
      <c r="D24" s="20" t="n">
        <v>2664.83333333334</v>
      </c>
      <c r="E24" s="20" t="n">
        <v>3102.83333333335</v>
      </c>
      <c r="F24" s="20" t="n">
        <v>3562.5</v>
      </c>
    </row>
    <row r="25" s="16" customFormat="true" ht="9" hidden="false" customHeight="true" outlineLevel="0" collapsed="false">
      <c r="A25" s="21" t="s">
        <v>13</v>
      </c>
      <c r="B25" s="18" t="n">
        <v>87285.9999999997</v>
      </c>
      <c r="C25" s="18" t="n">
        <v>101518.416666667</v>
      </c>
      <c r="D25" s="18" t="n">
        <v>113579.25</v>
      </c>
      <c r="E25" s="18" t="n">
        <v>128437.75</v>
      </c>
      <c r="F25" s="18" t="n">
        <v>138219.166666667</v>
      </c>
    </row>
    <row r="26" s="16" customFormat="true" ht="12" hidden="false" customHeight="true" outlineLevel="0" collapsed="false">
      <c r="A26" s="19"/>
      <c r="B26" s="20"/>
      <c r="C26" s="20"/>
      <c r="D26" s="20"/>
      <c r="E26" s="20"/>
      <c r="F26" s="20"/>
    </row>
    <row r="27" s="16" customFormat="true" ht="9" hidden="false" customHeight="true" outlineLevel="0" collapsed="false">
      <c r="A27" s="14" t="s">
        <v>23</v>
      </c>
      <c r="B27" s="20"/>
      <c r="C27" s="20"/>
      <c r="D27" s="20"/>
      <c r="E27" s="20"/>
      <c r="F27" s="20"/>
    </row>
    <row r="28" s="16" customFormat="true" ht="9" hidden="false" customHeight="true" outlineLevel="0" collapsed="false">
      <c r="A28" s="14" t="s">
        <v>24</v>
      </c>
      <c r="B28" s="15" t="n">
        <v>41729.0000000008</v>
      </c>
      <c r="C28" s="15" t="n">
        <v>48900.8333333335</v>
      </c>
      <c r="D28" s="20" t="n">
        <v>53542.0833333334</v>
      </c>
      <c r="E28" s="20" t="n">
        <v>62530.0000000003</v>
      </c>
      <c r="F28" s="20" t="n">
        <v>68418.333333333</v>
      </c>
    </row>
    <row r="29" s="16" customFormat="true" ht="9" hidden="false" customHeight="true" outlineLevel="0" collapsed="false">
      <c r="A29" s="14" t="s">
        <v>25</v>
      </c>
      <c r="B29" s="15" t="n">
        <v>40922.2500000007</v>
      </c>
      <c r="C29" s="15" t="n">
        <v>46852.0833333335</v>
      </c>
      <c r="D29" s="20" t="n">
        <v>53469.7499999999</v>
      </c>
      <c r="E29" s="20" t="n">
        <v>58883.0000000003</v>
      </c>
      <c r="F29" s="20" t="n">
        <v>62657.1666666666</v>
      </c>
    </row>
    <row r="30" s="16" customFormat="true" ht="9" hidden="false" customHeight="true" outlineLevel="0" collapsed="false">
      <c r="A30" s="14" t="s">
        <v>26</v>
      </c>
      <c r="B30" s="15" t="n">
        <v>37</v>
      </c>
      <c r="C30" s="15" t="n">
        <v>39.8333333333335</v>
      </c>
      <c r="D30" s="20" t="n">
        <v>50.0833333333335</v>
      </c>
      <c r="E30" s="20" t="n">
        <v>51.8333333333333</v>
      </c>
      <c r="F30" s="20" t="n">
        <v>40.8333333333333</v>
      </c>
    </row>
    <row r="31" s="16" customFormat="true" ht="9" hidden="false" customHeight="true" outlineLevel="0" collapsed="false">
      <c r="A31" s="14" t="s">
        <v>27</v>
      </c>
      <c r="B31" s="15" t="n">
        <v>3859.08333333335</v>
      </c>
      <c r="C31" s="15" t="n">
        <v>4878.33333333334</v>
      </c>
      <c r="D31" s="20" t="n">
        <v>5406.75000000002</v>
      </c>
      <c r="E31" s="20" t="n">
        <v>5660.25000000001</v>
      </c>
      <c r="F31" s="20" t="n">
        <v>5795.66666666666</v>
      </c>
    </row>
    <row r="32" s="16" customFormat="true" ht="9" hidden="false" customHeight="true" outlineLevel="0" collapsed="false">
      <c r="A32" s="14" t="s">
        <v>28</v>
      </c>
      <c r="B32" s="15" t="n">
        <v>725.833333333339</v>
      </c>
      <c r="C32" s="15" t="n">
        <v>834.250000000007</v>
      </c>
      <c r="D32" s="20" t="n">
        <v>1086.83333333334</v>
      </c>
      <c r="E32" s="20" t="n">
        <v>1276.74999999999</v>
      </c>
      <c r="F32" s="20" t="n">
        <v>1256.33333333334</v>
      </c>
    </row>
    <row r="33" s="16" customFormat="true" ht="9" hidden="false" customHeight="true" outlineLevel="0" collapsed="false">
      <c r="A33" s="14" t="s">
        <v>29</v>
      </c>
      <c r="B33" s="15" t="n">
        <v>12.8333333333333</v>
      </c>
      <c r="C33" s="15" t="n">
        <v>13.0833333333334</v>
      </c>
      <c r="D33" s="20" t="n">
        <v>23.75</v>
      </c>
      <c r="E33" s="20" t="n">
        <v>35.9166666666666</v>
      </c>
      <c r="F33" s="20" t="n">
        <v>50.8333333333332</v>
      </c>
    </row>
    <row r="34" s="16" customFormat="true" ht="9" hidden="false" customHeight="true" outlineLevel="0" collapsed="false">
      <c r="A34" s="21" t="s">
        <v>13</v>
      </c>
      <c r="B34" s="18" t="n">
        <v>87286.0000000015</v>
      </c>
      <c r="C34" s="18" t="n">
        <v>101518.416666667</v>
      </c>
      <c r="D34" s="18" t="n">
        <v>113579.25</v>
      </c>
      <c r="E34" s="18" t="n">
        <v>128437.750000001</v>
      </c>
      <c r="F34" s="18" t="n">
        <v>138219.166666666</v>
      </c>
    </row>
    <row r="35" s="16" customFormat="true" ht="12" hidden="false" customHeight="true" outlineLevel="0" collapsed="false">
      <c r="A35" s="19"/>
      <c r="B35" s="20"/>
      <c r="C35" s="20"/>
      <c r="D35" s="20"/>
      <c r="E35" s="20"/>
      <c r="F35" s="20"/>
    </row>
    <row r="36" s="16" customFormat="true" ht="9" hidden="false" customHeight="true" outlineLevel="0" collapsed="false">
      <c r="A36" s="22" t="s">
        <v>30</v>
      </c>
      <c r="B36" s="20"/>
      <c r="C36" s="20"/>
      <c r="D36" s="20"/>
      <c r="E36" s="20"/>
      <c r="F36" s="20"/>
    </row>
    <row r="37" s="16" customFormat="true" ht="9" hidden="false" customHeight="true" outlineLevel="0" collapsed="false">
      <c r="A37" s="19" t="s">
        <v>31</v>
      </c>
      <c r="B37" s="15" t="n">
        <v>18345.3333333331</v>
      </c>
      <c r="C37" s="15" t="n">
        <v>22434.1666666666</v>
      </c>
      <c r="D37" s="20" t="n">
        <v>26020.5833333332</v>
      </c>
      <c r="E37" s="20" t="n">
        <v>30657.1666666665</v>
      </c>
      <c r="F37" s="20" t="n">
        <v>32219.8333333334</v>
      </c>
    </row>
    <row r="38" s="16" customFormat="true" ht="9" hidden="false" customHeight="true" outlineLevel="0" collapsed="false">
      <c r="A38" s="19" t="s">
        <v>32</v>
      </c>
      <c r="B38" s="15" t="n">
        <v>68940.6666666653</v>
      </c>
      <c r="C38" s="15" t="n">
        <v>79084.2500000001</v>
      </c>
      <c r="D38" s="20" t="n">
        <v>87558.6666666667</v>
      </c>
      <c r="E38" s="20" t="n">
        <v>97780.5833333324</v>
      </c>
      <c r="F38" s="20" t="n">
        <v>105999.333333334</v>
      </c>
    </row>
    <row r="39" s="16" customFormat="true" ht="9" hidden="false" customHeight="true" outlineLevel="0" collapsed="false">
      <c r="A39" s="21" t="s">
        <v>13</v>
      </c>
      <c r="B39" s="18" t="n">
        <v>87285.9999999984</v>
      </c>
      <c r="C39" s="18" t="n">
        <v>101518.416666667</v>
      </c>
      <c r="D39" s="18" t="n">
        <v>113579.25</v>
      </c>
      <c r="E39" s="18" t="n">
        <v>128437.749999999</v>
      </c>
      <c r="F39" s="18" t="n">
        <v>138219.166666667</v>
      </c>
    </row>
    <row r="40" s="16" customFormat="true" ht="4.5" hidden="false" customHeight="true" outlineLevel="0" collapsed="false">
      <c r="A40" s="23"/>
      <c r="B40" s="24"/>
      <c r="C40" s="24"/>
      <c r="D40" s="24"/>
      <c r="E40" s="24"/>
      <c r="F40" s="24"/>
    </row>
    <row r="41" s="16" customFormat="true" ht="12" hidden="false" customHeight="true" outlineLevel="0" collapsed="false">
      <c r="A41" s="19"/>
    </row>
    <row r="42" s="16" customFormat="true" ht="9" hidden="false" customHeight="false" outlineLevel="0" collapsed="false">
      <c r="A42" s="16" t="s">
        <v>33</v>
      </c>
    </row>
    <row r="43" s="16" customFormat="true" ht="9" hidden="false" customHeight="true" outlineLevel="0" collapsed="false">
      <c r="A43" s="25" t="s">
        <v>34</v>
      </c>
    </row>
    <row r="44" s="16" customFormat="true" ht="9" hidden="false" customHeight="true" outlineLevel="0" collapsed="false"/>
    <row r="45" s="16" customFormat="true" ht="11.25" hidden="false" customHeight="true" outlineLevel="0" collapsed="false"/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>
      <c r="A47" s="19"/>
    </row>
    <row r="48" s="16" customFormat="true" ht="11.25" hidden="false" customHeight="true" outlineLevel="0" collapsed="false">
      <c r="A48" s="19"/>
    </row>
    <row r="49" s="16" customFormat="true" ht="11.25" hidden="false" customHeight="true" outlineLevel="0" collapsed="false">
      <c r="A49" s="19"/>
    </row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s="16" customFormat="true" ht="11.25" hidden="false" customHeight="true" outlineLevel="0" collapsed="false"/>
    <row r="79" s="16" customFormat="tru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0.7"/>
    <col collapsed="false" customWidth="true" hidden="false" outlineLevel="0" max="19" min="18" style="0" width="8.99"/>
    <col collapsed="false" customWidth="true" hidden="false" outlineLevel="0" max="20" min="20" style="0" width="9.56"/>
  </cols>
  <sheetData>
    <row r="1" customFormat="false" ht="12.75" hidden="false" customHeight="false" outlineLevel="0" collapsed="false">
      <c r="A1" s="26" t="s">
        <v>90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27" t="s">
        <v>36</v>
      </c>
      <c r="B3" s="28" t="n">
        <v>2007</v>
      </c>
      <c r="C3" s="28"/>
      <c r="D3" s="28"/>
      <c r="E3" s="29"/>
      <c r="F3" s="28" t="n">
        <v>2008</v>
      </c>
      <c r="G3" s="28"/>
      <c r="H3" s="28"/>
      <c r="I3" s="29"/>
      <c r="J3" s="28" t="n">
        <v>2009</v>
      </c>
      <c r="K3" s="28"/>
      <c r="L3" s="28"/>
      <c r="M3" s="29"/>
      <c r="N3" s="28" t="n">
        <v>2010</v>
      </c>
      <c r="O3" s="28"/>
      <c r="P3" s="28"/>
      <c r="Q3" s="29"/>
      <c r="R3" s="28" t="n">
        <v>2011</v>
      </c>
      <c r="S3" s="28"/>
      <c r="T3" s="28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A5" s="2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  <c r="R5" s="31" t="s">
        <v>31</v>
      </c>
      <c r="S5" s="31" t="s">
        <v>32</v>
      </c>
      <c r="T5" s="31" t="s">
        <v>13</v>
      </c>
    </row>
    <row r="6" customFormat="false" ht="12" hidden="false" customHeight="true" outlineLevel="0" collapsed="false">
      <c r="A6" s="32"/>
    </row>
    <row r="7" customFormat="false" ht="9" hidden="false" customHeight="true" outlineLevel="0" collapsed="false">
      <c r="A7" s="33" t="s">
        <v>37</v>
      </c>
      <c r="B7" s="48" t="n">
        <v>1173.58333333333</v>
      </c>
      <c r="C7" s="48" t="n">
        <v>5727.5</v>
      </c>
      <c r="D7" s="48" t="n">
        <v>6901.08333333334</v>
      </c>
      <c r="E7" s="48"/>
      <c r="F7" s="48" t="n">
        <v>1423.66666666667</v>
      </c>
      <c r="G7" s="48" t="n">
        <v>6826.41666666666</v>
      </c>
      <c r="H7" s="48" t="n">
        <v>8250.08333333333</v>
      </c>
      <c r="I7" s="48"/>
      <c r="J7" s="48" t="n">
        <v>1623.25</v>
      </c>
      <c r="K7" s="48" t="n">
        <v>7343.75</v>
      </c>
      <c r="L7" s="48" t="n">
        <v>8967.00000000001</v>
      </c>
      <c r="M7" s="48"/>
      <c r="N7" s="48" t="n">
        <v>2138.41666666667</v>
      </c>
      <c r="O7" s="48" t="n">
        <v>8048.41666666667</v>
      </c>
      <c r="P7" s="48" t="n">
        <v>10186.8333333333</v>
      </c>
      <c r="Q7" s="48"/>
      <c r="R7" s="48" t="n">
        <v>2208.33333333333</v>
      </c>
      <c r="S7" s="48" t="n">
        <v>8446.50000000001</v>
      </c>
      <c r="T7" s="48" t="n">
        <v>10654.8333333333</v>
      </c>
    </row>
    <row r="8" customFormat="false" ht="9" hidden="false" customHeight="true" outlineLevel="0" collapsed="false">
      <c r="A8" s="49" t="s">
        <v>38</v>
      </c>
      <c r="B8" s="48" t="n">
        <v>33.3333333333332</v>
      </c>
      <c r="C8" s="48" t="n">
        <v>166.5</v>
      </c>
      <c r="D8" s="48" t="n">
        <v>199.833333333333</v>
      </c>
      <c r="E8" s="48"/>
      <c r="F8" s="48" t="n">
        <v>46.2500000000001</v>
      </c>
      <c r="G8" s="48" t="n">
        <v>210.583333333333</v>
      </c>
      <c r="H8" s="48" t="n">
        <v>256.833333333333</v>
      </c>
      <c r="I8" s="48"/>
      <c r="J8" s="48" t="n">
        <v>59.5</v>
      </c>
      <c r="K8" s="48" t="n">
        <v>224.75</v>
      </c>
      <c r="L8" s="48" t="n">
        <v>284.25</v>
      </c>
      <c r="M8" s="48"/>
      <c r="N8" s="48" t="n">
        <v>60.5833333333334</v>
      </c>
      <c r="O8" s="48" t="n">
        <v>248.833333333334</v>
      </c>
      <c r="P8" s="48" t="n">
        <v>309.416666666667</v>
      </c>
      <c r="Q8" s="48"/>
      <c r="R8" s="48" t="n">
        <v>58.3333333333333</v>
      </c>
      <c r="S8" s="48" t="n">
        <v>293.833333333333</v>
      </c>
      <c r="T8" s="48" t="n">
        <v>352.166666666667</v>
      </c>
    </row>
    <row r="9" customFormat="false" ht="9" hidden="false" customHeight="true" outlineLevel="0" collapsed="false">
      <c r="A9" s="33" t="s">
        <v>39</v>
      </c>
      <c r="B9" s="48" t="n">
        <v>3106.58333333335</v>
      </c>
      <c r="C9" s="48" t="n">
        <v>12703.75</v>
      </c>
      <c r="D9" s="48" t="n">
        <v>15810.3333333334</v>
      </c>
      <c r="E9" s="48"/>
      <c r="F9" s="48" t="n">
        <v>3835.83333333333</v>
      </c>
      <c r="G9" s="48" t="n">
        <v>14025.75</v>
      </c>
      <c r="H9" s="48" t="n">
        <v>17861.5833333333</v>
      </c>
      <c r="I9" s="48"/>
      <c r="J9" s="48" t="n">
        <v>4165.16666666667</v>
      </c>
      <c r="K9" s="48" t="n">
        <v>15104.9166666667</v>
      </c>
      <c r="L9" s="48" t="n">
        <v>19270.0833333333</v>
      </c>
      <c r="M9" s="48"/>
      <c r="N9" s="48" t="n">
        <v>4972.83333333333</v>
      </c>
      <c r="O9" s="48" t="n">
        <v>16930</v>
      </c>
      <c r="P9" s="48" t="n">
        <v>21902.8333333333</v>
      </c>
      <c r="Q9" s="48"/>
      <c r="R9" s="48" t="n">
        <v>5638.33333333333</v>
      </c>
      <c r="S9" s="48" t="n">
        <v>19647.3333333333</v>
      </c>
      <c r="T9" s="48" t="n">
        <v>25285.6666666667</v>
      </c>
    </row>
    <row r="10" customFormat="false" ht="9" hidden="false" customHeight="true" outlineLevel="0" collapsed="false">
      <c r="A10" s="35" t="s">
        <v>40</v>
      </c>
      <c r="B10" s="48" t="n">
        <v>308.166666666667</v>
      </c>
      <c r="C10" s="48" t="n">
        <v>1532.5</v>
      </c>
      <c r="D10" s="48" t="n">
        <v>1840.66666666667</v>
      </c>
      <c r="E10" s="48"/>
      <c r="F10" s="48" t="n">
        <v>336.916666666667</v>
      </c>
      <c r="G10" s="48" t="n">
        <v>1696.58333333333</v>
      </c>
      <c r="H10" s="48" t="n">
        <v>2033.5</v>
      </c>
      <c r="I10" s="48"/>
      <c r="J10" s="48" t="n">
        <v>458.583333333333</v>
      </c>
      <c r="K10" s="48" t="n">
        <v>2135.33333333333</v>
      </c>
      <c r="L10" s="48" t="n">
        <v>2593.91666666666</v>
      </c>
      <c r="M10" s="48"/>
      <c r="N10" s="48" t="n">
        <v>568.083333333334</v>
      </c>
      <c r="O10" s="48" t="n">
        <v>2433.16666666667</v>
      </c>
      <c r="P10" s="48" t="n">
        <v>3001.25</v>
      </c>
      <c r="Q10" s="48"/>
      <c r="R10" s="48" t="n">
        <v>449.333333333334</v>
      </c>
      <c r="S10" s="48" t="n">
        <v>2244.33333333333</v>
      </c>
      <c r="T10" s="48" t="n">
        <v>2693.66666666667</v>
      </c>
    </row>
    <row r="11" customFormat="false" ht="9" hidden="false" customHeight="true" outlineLevel="0" collapsed="false">
      <c r="A11" s="36" t="s">
        <v>41</v>
      </c>
      <c r="B11" s="50" t="n">
        <v>204.5</v>
      </c>
      <c r="C11" s="50" t="n">
        <v>934.250000000001</v>
      </c>
      <c r="D11" s="50" t="n">
        <v>1138.75</v>
      </c>
      <c r="E11" s="50"/>
      <c r="F11" s="50" t="n">
        <v>222.416666666667</v>
      </c>
      <c r="G11" s="50" t="n">
        <v>1038.25</v>
      </c>
      <c r="H11" s="50" t="n">
        <v>1260.66666666667</v>
      </c>
      <c r="I11" s="50"/>
      <c r="J11" s="50" t="n">
        <v>314.666666666666</v>
      </c>
      <c r="K11" s="50" t="n">
        <v>1387.66666666667</v>
      </c>
      <c r="L11" s="50" t="n">
        <v>1702.33333333333</v>
      </c>
      <c r="M11" s="50"/>
      <c r="N11" s="50" t="n">
        <v>401.083333333333</v>
      </c>
      <c r="O11" s="50" t="n">
        <v>1534.33333333333</v>
      </c>
      <c r="P11" s="50" t="n">
        <v>1935.41666666667</v>
      </c>
      <c r="Q11" s="50"/>
      <c r="R11" s="50" t="n">
        <v>265.333333333333</v>
      </c>
      <c r="S11" s="50" t="n">
        <v>1295.83333333333</v>
      </c>
      <c r="T11" s="50" t="n">
        <v>1561.16666666667</v>
      </c>
    </row>
    <row r="12" customFormat="false" ht="9" hidden="false" customHeight="true" outlineLevel="0" collapsed="false">
      <c r="A12" s="36" t="s">
        <v>42</v>
      </c>
      <c r="B12" s="50" t="n">
        <v>103.666666666667</v>
      </c>
      <c r="C12" s="50" t="n">
        <v>598.250000000001</v>
      </c>
      <c r="D12" s="50" t="n">
        <v>701.916666666667</v>
      </c>
      <c r="E12" s="50"/>
      <c r="F12" s="50" t="n">
        <v>114.5</v>
      </c>
      <c r="G12" s="50" t="n">
        <v>658.333333333334</v>
      </c>
      <c r="H12" s="50" t="n">
        <v>772.833333333334</v>
      </c>
      <c r="I12" s="50"/>
      <c r="J12" s="50" t="n">
        <v>143.916666666667</v>
      </c>
      <c r="K12" s="50" t="n">
        <v>747.666666666667</v>
      </c>
      <c r="L12" s="50" t="n">
        <v>891.583333333334</v>
      </c>
      <c r="M12" s="50"/>
      <c r="N12" s="50" t="n">
        <v>167</v>
      </c>
      <c r="O12" s="50" t="n">
        <v>898.833333333334</v>
      </c>
      <c r="P12" s="50" t="n">
        <v>1065.83333333333</v>
      </c>
      <c r="Q12" s="50"/>
      <c r="R12" s="50" t="n">
        <v>184</v>
      </c>
      <c r="S12" s="50" t="n">
        <v>948.5</v>
      </c>
      <c r="T12" s="50" t="n">
        <v>1132.5</v>
      </c>
    </row>
    <row r="13" customFormat="false" ht="9" hidden="false" customHeight="true" outlineLevel="0" collapsed="false">
      <c r="A13" s="33" t="s">
        <v>43</v>
      </c>
      <c r="B13" s="48" t="n">
        <v>1634.91666666666</v>
      </c>
      <c r="C13" s="48" t="n">
        <v>7606.66666666667</v>
      </c>
      <c r="D13" s="48" t="n">
        <v>9241.58333333333</v>
      </c>
      <c r="E13" s="48"/>
      <c r="F13" s="48" t="n">
        <v>1962.58333333333</v>
      </c>
      <c r="G13" s="48" t="n">
        <v>8511.66666666666</v>
      </c>
      <c r="H13" s="48" t="n">
        <v>10474.25</v>
      </c>
      <c r="I13" s="48"/>
      <c r="J13" s="48" t="n">
        <v>2065.33333333333</v>
      </c>
      <c r="K13" s="48" t="n">
        <v>9126.91666666666</v>
      </c>
      <c r="L13" s="48" t="n">
        <v>11192.25</v>
      </c>
      <c r="M13" s="48"/>
      <c r="N13" s="48" t="n">
        <v>2194.5</v>
      </c>
      <c r="O13" s="48" t="n">
        <v>9726.66666666667</v>
      </c>
      <c r="P13" s="48" t="n">
        <v>11921.1666666667</v>
      </c>
      <c r="Q13" s="48"/>
      <c r="R13" s="48" t="n">
        <v>2226.16666666667</v>
      </c>
      <c r="S13" s="48" t="n">
        <v>10032.6666666667</v>
      </c>
      <c r="T13" s="48" t="n">
        <v>12258.8333333333</v>
      </c>
    </row>
    <row r="14" customFormat="false" ht="9" hidden="false" customHeight="true" outlineLevel="0" collapsed="false">
      <c r="A14" s="33" t="s">
        <v>44</v>
      </c>
      <c r="B14" s="48" t="n">
        <v>343.25</v>
      </c>
      <c r="C14" s="48" t="n">
        <v>2242.83333333334</v>
      </c>
      <c r="D14" s="48" t="n">
        <v>2586.08333333334</v>
      </c>
      <c r="E14" s="48"/>
      <c r="F14" s="48" t="n">
        <v>360.416666666667</v>
      </c>
      <c r="G14" s="48" t="n">
        <v>2442.66666666667</v>
      </c>
      <c r="H14" s="48" t="n">
        <v>2803.08333333334</v>
      </c>
      <c r="I14" s="48"/>
      <c r="J14" s="48" t="n">
        <v>405.333333333333</v>
      </c>
      <c r="K14" s="48" t="n">
        <v>2755.33333333334</v>
      </c>
      <c r="L14" s="48" t="n">
        <v>3160.66666666667</v>
      </c>
      <c r="M14" s="48"/>
      <c r="N14" s="48" t="n">
        <v>445</v>
      </c>
      <c r="O14" s="48" t="n">
        <v>3006.83333333333</v>
      </c>
      <c r="P14" s="48" t="n">
        <v>3451.83333333333</v>
      </c>
      <c r="Q14" s="48"/>
      <c r="R14" s="48" t="n">
        <v>496.333333333334</v>
      </c>
      <c r="S14" s="48" t="n">
        <v>3355.5</v>
      </c>
      <c r="T14" s="48" t="n">
        <v>3851.83333333333</v>
      </c>
    </row>
    <row r="15" customFormat="false" ht="9" hidden="false" customHeight="true" outlineLevel="0" collapsed="false">
      <c r="A15" s="33" t="s">
        <v>45</v>
      </c>
      <c r="B15" s="48" t="n">
        <v>613.166666666668</v>
      </c>
      <c r="C15" s="48" t="n">
        <v>2696.41666666667</v>
      </c>
      <c r="D15" s="48" t="n">
        <v>3309.58333333334</v>
      </c>
      <c r="E15" s="48"/>
      <c r="F15" s="48" t="n">
        <v>763.666666666666</v>
      </c>
      <c r="G15" s="48" t="n">
        <v>3430.75</v>
      </c>
      <c r="H15" s="48" t="n">
        <v>4194.41666666667</v>
      </c>
      <c r="I15" s="48"/>
      <c r="J15" s="48" t="n">
        <v>873.083333333333</v>
      </c>
      <c r="K15" s="48" t="n">
        <v>3516.25</v>
      </c>
      <c r="L15" s="48" t="n">
        <v>4389.33333333333</v>
      </c>
      <c r="M15" s="48"/>
      <c r="N15" s="48" t="n">
        <v>1015.83333333333</v>
      </c>
      <c r="O15" s="48" t="n">
        <v>3749</v>
      </c>
      <c r="P15" s="48" t="n">
        <v>4764.83333333333</v>
      </c>
      <c r="Q15" s="48"/>
      <c r="R15" s="48" t="n">
        <v>975.5</v>
      </c>
      <c r="S15" s="48" t="n">
        <v>3976.16666666667</v>
      </c>
      <c r="T15" s="48" t="n">
        <v>4951.66666666666</v>
      </c>
    </row>
    <row r="16" customFormat="false" ht="9" hidden="false" customHeight="true" outlineLevel="0" collapsed="false">
      <c r="A16" s="33" t="s">
        <v>46</v>
      </c>
      <c r="B16" s="48" t="n">
        <v>1743.33333333333</v>
      </c>
      <c r="C16" s="48" t="n">
        <v>10827.9166666667</v>
      </c>
      <c r="D16" s="48" t="n">
        <v>12571.25</v>
      </c>
      <c r="E16" s="48"/>
      <c r="F16" s="48" t="n">
        <v>2177.08333333333</v>
      </c>
      <c r="G16" s="48" t="n">
        <v>12559.0833333333</v>
      </c>
      <c r="H16" s="48" t="n">
        <v>14736.1666666667</v>
      </c>
      <c r="I16" s="48"/>
      <c r="J16" s="48" t="n">
        <v>2344.75</v>
      </c>
      <c r="K16" s="48" t="n">
        <v>12831.3333333333</v>
      </c>
      <c r="L16" s="48" t="n">
        <v>15176.0833333333</v>
      </c>
      <c r="M16" s="48"/>
      <c r="N16" s="48" t="n">
        <v>2362.5</v>
      </c>
      <c r="O16" s="48" t="n">
        <v>13013.0833333333</v>
      </c>
      <c r="P16" s="48" t="n">
        <v>15375.5833333334</v>
      </c>
      <c r="Q16" s="48"/>
      <c r="R16" s="48" t="n">
        <v>2387.66666666667</v>
      </c>
      <c r="S16" s="48" t="n">
        <v>13654.1666666667</v>
      </c>
      <c r="T16" s="48" t="n">
        <v>16041.8333333333</v>
      </c>
    </row>
    <row r="17" customFormat="false" ht="9" hidden="false" customHeight="true" outlineLevel="0" collapsed="false">
      <c r="A17" s="38" t="s">
        <v>47</v>
      </c>
      <c r="B17" s="48" t="n">
        <v>1060.66666666667</v>
      </c>
      <c r="C17" s="48" t="n">
        <v>5232.83333333332</v>
      </c>
      <c r="D17" s="48" t="n">
        <v>6293.49999999999</v>
      </c>
      <c r="E17" s="48"/>
      <c r="F17" s="48" t="n">
        <v>1388.75</v>
      </c>
      <c r="G17" s="48" t="n">
        <v>6581.83333333333</v>
      </c>
      <c r="H17" s="48" t="n">
        <v>7970.58333333333</v>
      </c>
      <c r="I17" s="48"/>
      <c r="J17" s="48" t="n">
        <v>1532.41666666667</v>
      </c>
      <c r="K17" s="48" t="n">
        <v>7267.83333333333</v>
      </c>
      <c r="L17" s="48" t="n">
        <v>8800.25</v>
      </c>
      <c r="M17" s="48"/>
      <c r="N17" s="48" t="n">
        <v>1709.41666666667</v>
      </c>
      <c r="O17" s="48" t="n">
        <v>7740.16666666667</v>
      </c>
      <c r="P17" s="48" t="n">
        <v>9449.58333333333</v>
      </c>
      <c r="Q17" s="48"/>
      <c r="R17" s="48" t="n">
        <v>1794.66666666667</v>
      </c>
      <c r="S17" s="48" t="n">
        <v>8186.83333333334</v>
      </c>
      <c r="T17" s="48" t="n">
        <v>9981.5</v>
      </c>
    </row>
    <row r="18" customFormat="false" ht="9" hidden="false" customHeight="true" outlineLevel="0" collapsed="false">
      <c r="A18" s="38" t="s">
        <v>48</v>
      </c>
      <c r="B18" s="48" t="n">
        <v>143.666666666667</v>
      </c>
      <c r="C18" s="48" t="n">
        <v>631.833333333335</v>
      </c>
      <c r="D18" s="48" t="n">
        <v>775.500000000001</v>
      </c>
      <c r="E18" s="48"/>
      <c r="F18" s="48" t="n">
        <v>221.416666666667</v>
      </c>
      <c r="G18" s="48" t="n">
        <v>767.333333333333</v>
      </c>
      <c r="H18" s="48" t="n">
        <v>988.75</v>
      </c>
      <c r="I18" s="48"/>
      <c r="J18" s="48" t="n">
        <v>266.666666666667</v>
      </c>
      <c r="K18" s="48" t="n">
        <v>989.083333333333</v>
      </c>
      <c r="L18" s="48" t="n">
        <v>1255.75</v>
      </c>
      <c r="M18" s="48"/>
      <c r="N18" s="48" t="n">
        <v>267.833333333333</v>
      </c>
      <c r="O18" s="48" t="n">
        <v>1104.41666666667</v>
      </c>
      <c r="P18" s="48" t="n">
        <v>1372.25</v>
      </c>
      <c r="Q18" s="48"/>
      <c r="R18" s="48" t="n">
        <v>314</v>
      </c>
      <c r="S18" s="48" t="n">
        <v>1221</v>
      </c>
      <c r="T18" s="48" t="n">
        <v>1535</v>
      </c>
    </row>
    <row r="19" customFormat="false" ht="9" hidden="false" customHeight="true" outlineLevel="0" collapsed="false">
      <c r="A19" s="38" t="s">
        <v>49</v>
      </c>
      <c r="B19" s="48" t="n">
        <v>305.25</v>
      </c>
      <c r="C19" s="48" t="n">
        <v>1487.91666666666</v>
      </c>
      <c r="D19" s="48" t="n">
        <v>1793.16666666666</v>
      </c>
      <c r="E19" s="48"/>
      <c r="F19" s="48" t="n">
        <v>449.25</v>
      </c>
      <c r="G19" s="48" t="n">
        <v>1826.83333333333</v>
      </c>
      <c r="H19" s="48" t="n">
        <v>2276.08333333333</v>
      </c>
      <c r="I19" s="48"/>
      <c r="J19" s="48" t="n">
        <v>474.666666666666</v>
      </c>
      <c r="K19" s="48" t="n">
        <v>2046.58333333333</v>
      </c>
      <c r="L19" s="48" t="n">
        <v>2521.25</v>
      </c>
      <c r="M19" s="48"/>
      <c r="N19" s="48" t="n">
        <v>560.833333333333</v>
      </c>
      <c r="O19" s="48" t="n">
        <v>2341.41666666667</v>
      </c>
      <c r="P19" s="48" t="n">
        <v>2902.25</v>
      </c>
      <c r="Q19" s="48"/>
      <c r="R19" s="48" t="n">
        <v>583.833333333334</v>
      </c>
      <c r="S19" s="48" t="n">
        <v>2501.16666666667</v>
      </c>
      <c r="T19" s="48" t="n">
        <v>3085</v>
      </c>
    </row>
    <row r="20" customFormat="false" ht="9" hidden="false" customHeight="true" outlineLevel="0" collapsed="false">
      <c r="A20" s="38" t="s">
        <v>50</v>
      </c>
      <c r="B20" s="48" t="n">
        <v>1951.16666666666</v>
      </c>
      <c r="C20" s="48" t="n">
        <v>6068.41666666666</v>
      </c>
      <c r="D20" s="48" t="n">
        <v>8019.58333333332</v>
      </c>
      <c r="E20" s="48"/>
      <c r="F20" s="48" t="n">
        <v>2294.58333333333</v>
      </c>
      <c r="G20" s="48" t="n">
        <v>5914</v>
      </c>
      <c r="H20" s="48" t="n">
        <v>8208.58333333333</v>
      </c>
      <c r="I20" s="48"/>
      <c r="J20" s="48" t="n">
        <v>2985.58333333333</v>
      </c>
      <c r="K20" s="48" t="n">
        <v>7176.83333333334</v>
      </c>
      <c r="L20" s="48" t="n">
        <v>10162.4166666667</v>
      </c>
      <c r="M20" s="48"/>
      <c r="N20" s="48" t="n">
        <v>3906.41666666667</v>
      </c>
      <c r="O20" s="48" t="n">
        <v>9642.66666666667</v>
      </c>
      <c r="P20" s="48" t="n">
        <v>13549.0833333333</v>
      </c>
      <c r="Q20" s="48"/>
      <c r="R20" s="48" t="n">
        <v>4031.16666666667</v>
      </c>
      <c r="S20" s="48" t="n">
        <v>11043.5</v>
      </c>
      <c r="T20" s="48" t="n">
        <v>15074.6666666667</v>
      </c>
    </row>
    <row r="21" customFormat="false" ht="9" hidden="false" customHeight="true" outlineLevel="0" collapsed="false">
      <c r="A21" s="38" t="s">
        <v>51</v>
      </c>
      <c r="B21" s="48" t="n">
        <v>279.166666666667</v>
      </c>
      <c r="C21" s="48" t="n">
        <v>957.250000000002</v>
      </c>
      <c r="D21" s="48" t="n">
        <v>1236.41666666667</v>
      </c>
      <c r="E21" s="48"/>
      <c r="F21" s="48" t="n">
        <v>377.75</v>
      </c>
      <c r="G21" s="48" t="n">
        <v>1232.66666666667</v>
      </c>
      <c r="H21" s="48" t="n">
        <v>1610.41666666667</v>
      </c>
      <c r="I21" s="48"/>
      <c r="J21" s="48" t="n">
        <v>573.833333333334</v>
      </c>
      <c r="K21" s="48" t="n">
        <v>1699.75</v>
      </c>
      <c r="L21" s="48" t="n">
        <v>2273.58333333333</v>
      </c>
      <c r="M21" s="48"/>
      <c r="N21" s="48" t="n">
        <v>639.25</v>
      </c>
      <c r="O21" s="48" t="n">
        <v>1905.83333333333</v>
      </c>
      <c r="P21" s="48" t="n">
        <v>2545.08333333333</v>
      </c>
      <c r="Q21" s="48"/>
      <c r="R21" s="48" t="n">
        <v>675</v>
      </c>
      <c r="S21" s="48" t="n">
        <v>2069.66666666667</v>
      </c>
      <c r="T21" s="48" t="n">
        <v>2744.66666666667</v>
      </c>
    </row>
    <row r="22" customFormat="false" ht="9" hidden="false" customHeight="true" outlineLevel="0" collapsed="false">
      <c r="A22" s="38" t="s">
        <v>52</v>
      </c>
      <c r="B22" s="48" t="n">
        <v>48</v>
      </c>
      <c r="C22" s="48" t="n">
        <v>128.833333333333</v>
      </c>
      <c r="D22" s="48" t="n">
        <v>176.833333333333</v>
      </c>
      <c r="E22" s="48"/>
      <c r="F22" s="48" t="n">
        <v>39.0833333333334</v>
      </c>
      <c r="G22" s="48" t="n">
        <v>128.166666666667</v>
      </c>
      <c r="H22" s="48" t="n">
        <v>167.25</v>
      </c>
      <c r="I22" s="48"/>
      <c r="J22" s="48" t="n">
        <v>55.6666666666666</v>
      </c>
      <c r="K22" s="48" t="n">
        <v>181.916666666666</v>
      </c>
      <c r="L22" s="48" t="n">
        <v>237.583333333333</v>
      </c>
      <c r="M22" s="48"/>
      <c r="N22" s="48" t="n">
        <v>84.25</v>
      </c>
      <c r="O22" s="48" t="n">
        <v>209.583333333333</v>
      </c>
      <c r="P22" s="48" t="n">
        <v>293.833333333334</v>
      </c>
      <c r="Q22" s="48"/>
      <c r="R22" s="48" t="n">
        <v>105</v>
      </c>
      <c r="S22" s="48" t="n">
        <v>256</v>
      </c>
      <c r="T22" s="48" t="n">
        <v>361</v>
      </c>
    </row>
    <row r="23" customFormat="false" ht="9" hidden="false" customHeight="true" outlineLevel="0" collapsed="false">
      <c r="A23" s="38" t="s">
        <v>53</v>
      </c>
      <c r="B23" s="48" t="n">
        <v>1663.25</v>
      </c>
      <c r="C23" s="48" t="n">
        <v>2790.08333333334</v>
      </c>
      <c r="D23" s="48" t="n">
        <v>4453.33333333334</v>
      </c>
      <c r="E23" s="48"/>
      <c r="F23" s="48" t="n">
        <v>2201.83333333333</v>
      </c>
      <c r="G23" s="48" t="n">
        <v>3447.25</v>
      </c>
      <c r="H23" s="48" t="n">
        <v>5649.08333333334</v>
      </c>
      <c r="I23" s="48"/>
      <c r="J23" s="48" t="n">
        <v>2618.83333333334</v>
      </c>
      <c r="K23" s="48" t="n">
        <v>3970.33333333333</v>
      </c>
      <c r="L23" s="48" t="n">
        <v>6589.16666666667</v>
      </c>
      <c r="M23" s="48"/>
      <c r="N23" s="48" t="n">
        <v>3082.41666666667</v>
      </c>
      <c r="O23" s="48" t="n">
        <v>4638.91666666667</v>
      </c>
      <c r="P23" s="48" t="n">
        <v>7721.33333333334</v>
      </c>
      <c r="Q23" s="48"/>
      <c r="R23" s="48" t="n">
        <v>3227.66666666667</v>
      </c>
      <c r="S23" s="48" t="n">
        <v>4961.16666666667</v>
      </c>
      <c r="T23" s="48" t="n">
        <v>8188.83333333333</v>
      </c>
    </row>
    <row r="24" customFormat="false" ht="9" hidden="false" customHeight="true" outlineLevel="0" collapsed="false">
      <c r="A24" s="38" t="s">
        <v>54</v>
      </c>
      <c r="B24" s="48" t="n">
        <v>1538.16666666666</v>
      </c>
      <c r="C24" s="48" t="n">
        <v>3014.33333333334</v>
      </c>
      <c r="D24" s="48" t="n">
        <v>4552.5</v>
      </c>
      <c r="E24" s="48"/>
      <c r="F24" s="48" t="n">
        <v>1744</v>
      </c>
      <c r="G24" s="48" t="n">
        <v>3602.25</v>
      </c>
      <c r="H24" s="48" t="n">
        <v>5346.25</v>
      </c>
      <c r="I24" s="48"/>
      <c r="J24" s="48" t="n">
        <v>1972.91666666667</v>
      </c>
      <c r="K24" s="48" t="n">
        <v>4036.75</v>
      </c>
      <c r="L24" s="48" t="n">
        <v>6009.66666666667</v>
      </c>
      <c r="M24" s="48"/>
      <c r="N24" s="48" t="n">
        <v>2272</v>
      </c>
      <c r="O24" s="48" t="n">
        <v>4522.5</v>
      </c>
      <c r="P24" s="48" t="n">
        <v>6794.5</v>
      </c>
      <c r="Q24" s="48"/>
      <c r="R24" s="48" t="n">
        <v>2482.5</v>
      </c>
      <c r="S24" s="48" t="n">
        <v>5143</v>
      </c>
      <c r="T24" s="48" t="n">
        <v>7625.5</v>
      </c>
    </row>
    <row r="25" customFormat="false" ht="9" hidden="false" customHeight="true" outlineLevel="0" collapsed="false">
      <c r="A25" s="38" t="s">
        <v>55</v>
      </c>
      <c r="B25" s="48" t="n">
        <v>195</v>
      </c>
      <c r="C25" s="48" t="n">
        <v>292.583333333333</v>
      </c>
      <c r="D25" s="48" t="n">
        <v>487.583333333333</v>
      </c>
      <c r="E25" s="48"/>
      <c r="F25" s="48" t="n">
        <v>213.75</v>
      </c>
      <c r="G25" s="48" t="n">
        <v>371.999999999999</v>
      </c>
      <c r="H25" s="48" t="n">
        <v>585.75</v>
      </c>
      <c r="I25" s="48"/>
      <c r="J25" s="48" t="n">
        <v>235.416666666667</v>
      </c>
      <c r="K25" s="48" t="n">
        <v>496.25</v>
      </c>
      <c r="L25" s="48" t="n">
        <v>731.666666666667</v>
      </c>
      <c r="M25" s="48"/>
      <c r="N25" s="48" t="n">
        <v>317.416666666667</v>
      </c>
      <c r="O25" s="48" t="n">
        <v>630.25</v>
      </c>
      <c r="P25" s="48" t="n">
        <v>947.666666666666</v>
      </c>
      <c r="Q25" s="48"/>
      <c r="R25" s="48" t="n">
        <v>380.166666666667</v>
      </c>
      <c r="S25" s="48" t="n">
        <v>675.833333333334</v>
      </c>
      <c r="T25" s="48" t="n">
        <v>1056</v>
      </c>
    </row>
    <row r="26" customFormat="false" ht="9" hidden="false" customHeight="true" outlineLevel="0" collapsed="false">
      <c r="A26" s="38" t="s">
        <v>56</v>
      </c>
      <c r="B26" s="48" t="n">
        <v>383.416666666666</v>
      </c>
      <c r="C26" s="48" t="n">
        <v>550.166666666668</v>
      </c>
      <c r="D26" s="48" t="n">
        <v>933.583333333334</v>
      </c>
      <c r="E26" s="48"/>
      <c r="F26" s="48" t="n">
        <v>424.916666666667</v>
      </c>
      <c r="G26" s="48" t="n">
        <v>602.833333333333</v>
      </c>
      <c r="H26" s="48" t="n">
        <v>1027.75</v>
      </c>
      <c r="I26" s="48"/>
      <c r="J26" s="48" t="n">
        <v>482.75</v>
      </c>
      <c r="K26" s="48" t="n">
        <v>730.25</v>
      </c>
      <c r="L26" s="48" t="n">
        <v>1213</v>
      </c>
      <c r="M26" s="48"/>
      <c r="N26" s="48" t="n">
        <v>714.666666666666</v>
      </c>
      <c r="O26" s="48" t="n">
        <v>1081.08333333333</v>
      </c>
      <c r="P26" s="48" t="n">
        <v>1795.75</v>
      </c>
      <c r="Q26" s="48"/>
      <c r="R26" s="48" t="n">
        <v>742.833333333333</v>
      </c>
      <c r="S26" s="48" t="n">
        <v>1250.33333333333</v>
      </c>
      <c r="T26" s="48" t="n">
        <v>1993.16666666667</v>
      </c>
    </row>
    <row r="27" customFormat="false" ht="9" hidden="false" customHeight="true" outlineLevel="0" collapsed="false">
      <c r="A27" s="38" t="s">
        <v>57</v>
      </c>
      <c r="B27" s="48" t="n">
        <v>1274.08333333333</v>
      </c>
      <c r="C27" s="48" t="n">
        <v>2453</v>
      </c>
      <c r="D27" s="48" t="n">
        <v>3727.08333333333</v>
      </c>
      <c r="E27" s="48"/>
      <c r="F27" s="48" t="n">
        <v>1531.91666666667</v>
      </c>
      <c r="G27" s="48" t="n">
        <v>2872.08333333333</v>
      </c>
      <c r="H27" s="48" t="n">
        <v>4404</v>
      </c>
      <c r="I27" s="48"/>
      <c r="J27" s="48" t="n">
        <v>1976.16666666667</v>
      </c>
      <c r="K27" s="48" t="n">
        <v>3603.16666666667</v>
      </c>
      <c r="L27" s="48" t="n">
        <v>5579.33333333334</v>
      </c>
      <c r="M27" s="48"/>
      <c r="N27" s="48" t="n">
        <v>2440.83333333334</v>
      </c>
      <c r="O27" s="48" t="n">
        <v>4368.66666666667</v>
      </c>
      <c r="P27" s="48" t="n">
        <v>6809.5</v>
      </c>
      <c r="Q27" s="48"/>
      <c r="R27" s="48" t="n">
        <v>2587.83333333333</v>
      </c>
      <c r="S27" s="48" t="n">
        <v>4600</v>
      </c>
      <c r="T27" s="48" t="n">
        <v>7187.83333333333</v>
      </c>
    </row>
    <row r="28" customFormat="false" ht="9" hidden="false" customHeight="true" outlineLevel="0" collapsed="false">
      <c r="A28" s="38" t="s">
        <v>58</v>
      </c>
      <c r="B28" s="48" t="n">
        <v>544.083333333333</v>
      </c>
      <c r="C28" s="48" t="n">
        <v>1821.83333333333</v>
      </c>
      <c r="D28" s="48" t="n">
        <v>2365.91666666666</v>
      </c>
      <c r="E28" s="48"/>
      <c r="F28" s="48" t="n">
        <v>636.416666666666</v>
      </c>
      <c r="G28" s="48" t="n">
        <v>2019.91666666667</v>
      </c>
      <c r="H28" s="48" t="n">
        <v>2656.33333333333</v>
      </c>
      <c r="I28" s="48"/>
      <c r="J28" s="48" t="n">
        <v>846.666666666667</v>
      </c>
      <c r="K28" s="48" t="n">
        <v>2298.83333333333</v>
      </c>
      <c r="L28" s="48" t="n">
        <v>3145.5</v>
      </c>
      <c r="M28" s="48"/>
      <c r="N28" s="48" t="n">
        <v>897.166666666667</v>
      </c>
      <c r="O28" s="48" t="n">
        <v>2413</v>
      </c>
      <c r="P28" s="48" t="n">
        <v>3310.16666666667</v>
      </c>
      <c r="Q28" s="48"/>
      <c r="R28" s="48" t="n">
        <v>850.333333333333</v>
      </c>
      <c r="S28" s="48" t="n">
        <v>2424.66666666667</v>
      </c>
      <c r="T28" s="48" t="n">
        <v>3275</v>
      </c>
    </row>
    <row r="29" customFormat="false" ht="9.75" hidden="false" customHeight="true" outlineLevel="0" collapsed="false">
      <c r="A29" s="38" t="s">
        <v>11</v>
      </c>
      <c r="B29" s="34" t="n">
        <v>18342.25</v>
      </c>
      <c r="C29" s="34" t="n">
        <v>68933.1666666667</v>
      </c>
      <c r="D29" s="34" t="n">
        <v>87275.4166666667</v>
      </c>
      <c r="E29" s="34"/>
      <c r="F29" s="34" t="n">
        <v>22430.0833333333</v>
      </c>
      <c r="G29" s="34" t="n">
        <v>79070.6666666667</v>
      </c>
      <c r="H29" s="34" t="n">
        <v>101500.75</v>
      </c>
      <c r="I29" s="34"/>
      <c r="J29" s="20" t="n">
        <v>26016.5833333333</v>
      </c>
      <c r="K29" s="20" t="n">
        <v>87536.1666666667</v>
      </c>
      <c r="L29" s="20" t="n">
        <v>113552.75</v>
      </c>
      <c r="M29" s="34"/>
      <c r="N29" s="20" t="n">
        <v>30650.25</v>
      </c>
      <c r="O29" s="20" t="n">
        <v>97754.5</v>
      </c>
      <c r="P29" s="20" t="n">
        <v>128404.75</v>
      </c>
      <c r="Q29" s="34"/>
      <c r="R29" s="20" t="n">
        <v>32215</v>
      </c>
      <c r="S29" s="20" t="n">
        <v>105983.666666667</v>
      </c>
      <c r="T29" s="20" t="n">
        <v>138198.666666667</v>
      </c>
    </row>
    <row r="30" customFormat="false" ht="9.75" hidden="false" customHeight="true" outlineLevel="0" collapsed="false">
      <c r="A30" s="38" t="s">
        <v>12</v>
      </c>
      <c r="B30" s="48" t="n">
        <v>3.08333333333333</v>
      </c>
      <c r="C30" s="48" t="n">
        <v>7.5</v>
      </c>
      <c r="D30" s="48" t="n">
        <v>10.5833333333333</v>
      </c>
      <c r="E30" s="48"/>
      <c r="F30" s="48" t="n">
        <v>4.08333333333333</v>
      </c>
      <c r="G30" s="48" t="n">
        <v>13.5833333333333</v>
      </c>
      <c r="H30" s="48" t="n">
        <v>17.6666666666667</v>
      </c>
      <c r="I30" s="48"/>
      <c r="J30" s="48" t="n">
        <v>4</v>
      </c>
      <c r="K30" s="48" t="n">
        <v>22.5</v>
      </c>
      <c r="L30" s="48" t="n">
        <v>26.5</v>
      </c>
      <c r="M30" s="48"/>
      <c r="N30" s="48" t="n">
        <v>6.91666666666666</v>
      </c>
      <c r="O30" s="48" t="n">
        <v>26.0833333333333</v>
      </c>
      <c r="P30" s="48" t="n">
        <v>33</v>
      </c>
      <c r="Q30" s="48"/>
      <c r="R30" s="48" t="n">
        <v>4.83333333333333</v>
      </c>
      <c r="S30" s="48" t="n">
        <v>15.6666666666667</v>
      </c>
      <c r="T30" s="48" t="n">
        <v>20.5</v>
      </c>
    </row>
    <row r="31" customFormat="false" ht="11.25" hidden="false" customHeight="true" outlineLevel="0" collapsed="false">
      <c r="A31" s="3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</row>
    <row r="32" customFormat="false" ht="9.75" hidden="false" customHeight="true" outlineLevel="0" collapsed="false">
      <c r="A32" s="39" t="s">
        <v>13</v>
      </c>
      <c r="B32" s="51" t="n">
        <v>18345.3333333333</v>
      </c>
      <c r="C32" s="51" t="n">
        <v>68940.6666666667</v>
      </c>
      <c r="D32" s="51" t="n">
        <v>87286</v>
      </c>
      <c r="E32" s="51"/>
      <c r="F32" s="51" t="n">
        <v>22434.1666666667</v>
      </c>
      <c r="G32" s="51" t="n">
        <v>79084.25</v>
      </c>
      <c r="H32" s="51" t="n">
        <v>101518.416666667</v>
      </c>
      <c r="I32" s="51"/>
      <c r="J32" s="51" t="n">
        <v>26020.5833333333</v>
      </c>
      <c r="K32" s="51" t="n">
        <v>87558.6666666667</v>
      </c>
      <c r="L32" s="51" t="n">
        <v>113579.25</v>
      </c>
      <c r="M32" s="51"/>
      <c r="N32" s="51" t="n">
        <v>30657.1666666667</v>
      </c>
      <c r="O32" s="51" t="n">
        <v>97780.5833333334</v>
      </c>
      <c r="P32" s="51" t="n">
        <v>128437.75</v>
      </c>
      <c r="Q32" s="51"/>
      <c r="R32" s="51" t="n">
        <v>32219.8333333333</v>
      </c>
      <c r="S32" s="51" t="n">
        <v>105999.333333333</v>
      </c>
      <c r="T32" s="51" t="n">
        <v>138219.166666667</v>
      </c>
    </row>
    <row r="33" customFormat="false" ht="9.75" hidden="false" customHeight="true" outlineLevel="0" collapsed="false">
      <c r="A33" s="40" t="s">
        <v>59</v>
      </c>
      <c r="B33" s="52" t="n">
        <v>4926.66666666668</v>
      </c>
      <c r="C33" s="52" t="n">
        <v>21294.1666666667</v>
      </c>
      <c r="D33" s="52" t="n">
        <v>26220.8333333334</v>
      </c>
      <c r="E33" s="52"/>
      <c r="F33" s="52" t="n">
        <v>6069.41666666666</v>
      </c>
      <c r="G33" s="52" t="n">
        <v>24493.5</v>
      </c>
      <c r="H33" s="52" t="n">
        <v>30562.9166666667</v>
      </c>
      <c r="I33" s="52"/>
      <c r="J33" s="52" t="n">
        <v>6721.00000000001</v>
      </c>
      <c r="K33" s="52" t="n">
        <v>26189.6666666667</v>
      </c>
      <c r="L33" s="52" t="n">
        <v>32910.6666666667</v>
      </c>
      <c r="M33" s="52"/>
      <c r="N33" s="52" t="n">
        <v>8187.66666666667</v>
      </c>
      <c r="O33" s="52" t="n">
        <v>28976.25</v>
      </c>
      <c r="P33" s="52" t="n">
        <v>37163.9166666667</v>
      </c>
      <c r="Q33" s="52"/>
      <c r="R33" s="52" t="n">
        <v>8880.5</v>
      </c>
      <c r="S33" s="52" t="n">
        <v>32363.8333333333</v>
      </c>
      <c r="T33" s="52" t="n">
        <v>41244.3333333333</v>
      </c>
    </row>
    <row r="34" customFormat="false" ht="9.75" hidden="false" customHeight="true" outlineLevel="0" collapsed="false">
      <c r="A34" s="42" t="s">
        <v>60</v>
      </c>
      <c r="B34" s="53" t="n">
        <v>4029.66666666667</v>
      </c>
      <c r="C34" s="53" t="n">
        <v>22209.9166666667</v>
      </c>
      <c r="D34" s="53" t="n">
        <v>26239.5833333333</v>
      </c>
      <c r="E34" s="53"/>
      <c r="F34" s="53" t="n">
        <v>4837</v>
      </c>
      <c r="G34" s="53" t="n">
        <v>25210</v>
      </c>
      <c r="H34" s="53" t="n">
        <v>30047</v>
      </c>
      <c r="I34" s="53"/>
      <c r="J34" s="53" t="n">
        <v>5274</v>
      </c>
      <c r="K34" s="53" t="n">
        <v>26848.9166666667</v>
      </c>
      <c r="L34" s="53" t="n">
        <v>32122.9166666666</v>
      </c>
      <c r="M34" s="53"/>
      <c r="N34" s="53" t="n">
        <v>5570.08333333333</v>
      </c>
      <c r="O34" s="53" t="n">
        <v>28179.75</v>
      </c>
      <c r="P34" s="53" t="n">
        <v>33749.8333333334</v>
      </c>
      <c r="Q34" s="53"/>
      <c r="R34" s="53" t="n">
        <v>5559.5</v>
      </c>
      <c r="S34" s="53" t="n">
        <v>29286.6666666667</v>
      </c>
      <c r="T34" s="53" t="n">
        <v>34846.1666666667</v>
      </c>
    </row>
    <row r="35" customFormat="false" ht="9.75" hidden="false" customHeight="true" outlineLevel="0" collapsed="false">
      <c r="A35" s="42" t="s">
        <v>8</v>
      </c>
      <c r="B35" s="53" t="n">
        <v>3460.75</v>
      </c>
      <c r="C35" s="53" t="n">
        <v>13421</v>
      </c>
      <c r="D35" s="53" t="n">
        <v>16881.75</v>
      </c>
      <c r="E35" s="53"/>
      <c r="F35" s="53" t="n">
        <v>4354</v>
      </c>
      <c r="G35" s="53" t="n">
        <v>15090</v>
      </c>
      <c r="H35" s="53" t="n">
        <v>19444</v>
      </c>
      <c r="I35" s="53"/>
      <c r="J35" s="53" t="n">
        <v>5259.33333333333</v>
      </c>
      <c r="K35" s="53" t="n">
        <v>17480.3333333333</v>
      </c>
      <c r="L35" s="53" t="n">
        <v>22739.6666666667</v>
      </c>
      <c r="M35" s="53"/>
      <c r="N35" s="53" t="n">
        <v>6444.5</v>
      </c>
      <c r="O35" s="53" t="n">
        <v>20828.6666666667</v>
      </c>
      <c r="P35" s="53" t="n">
        <v>27273.1666666667</v>
      </c>
      <c r="Q35" s="53"/>
      <c r="R35" s="53" t="n">
        <v>6723.66666666667</v>
      </c>
      <c r="S35" s="53" t="n">
        <v>22952.5</v>
      </c>
      <c r="T35" s="53" t="n">
        <v>29676.1666666667</v>
      </c>
    </row>
    <row r="36" customFormat="false" ht="9.75" hidden="false" customHeight="true" outlineLevel="0" collapsed="false">
      <c r="A36" s="42" t="s">
        <v>9</v>
      </c>
      <c r="B36" s="53" t="n">
        <v>4107</v>
      </c>
      <c r="C36" s="53" t="n">
        <v>7733.25000000001</v>
      </c>
      <c r="D36" s="53" t="n">
        <v>11840.25</v>
      </c>
      <c r="E36" s="53"/>
      <c r="F36" s="53" t="n">
        <v>5001.33333333333</v>
      </c>
      <c r="G36" s="53" t="n">
        <v>9385.16666666667</v>
      </c>
      <c r="H36" s="53" t="n">
        <v>14386.5</v>
      </c>
      <c r="I36" s="53"/>
      <c r="J36" s="53" t="n">
        <v>5939.41666666667</v>
      </c>
      <c r="K36" s="53" t="n">
        <v>11115.25</v>
      </c>
      <c r="L36" s="53" t="n">
        <v>17054.6666666667</v>
      </c>
      <c r="M36" s="53"/>
      <c r="N36" s="53" t="n">
        <v>7110</v>
      </c>
      <c r="O36" s="53" t="n">
        <v>12988.1666666667</v>
      </c>
      <c r="P36" s="53" t="n">
        <v>20098.1666666667</v>
      </c>
      <c r="Q36" s="53"/>
      <c r="R36" s="53" t="n">
        <v>7613.16666666667</v>
      </c>
      <c r="S36" s="53" t="n">
        <v>14356</v>
      </c>
      <c r="T36" s="53" t="n">
        <v>21969.1666666667</v>
      </c>
    </row>
    <row r="37" customFormat="false" ht="9.75" hidden="false" customHeight="true" outlineLevel="0" collapsed="false">
      <c r="A37" s="40" t="s">
        <v>10</v>
      </c>
      <c r="B37" s="53" t="n">
        <v>1818.16666666666</v>
      </c>
      <c r="C37" s="53" t="n">
        <v>4274.83333333333</v>
      </c>
      <c r="D37" s="53" t="n">
        <v>6092.99999999999</v>
      </c>
      <c r="E37" s="53"/>
      <c r="F37" s="53" t="n">
        <v>2168.33333333333</v>
      </c>
      <c r="G37" s="53" t="n">
        <v>4892</v>
      </c>
      <c r="H37" s="53" t="n">
        <v>7060.33333333333</v>
      </c>
      <c r="I37" s="53"/>
      <c r="J37" s="53" t="n">
        <v>2822.83333333333</v>
      </c>
      <c r="K37" s="53" t="n">
        <v>5902</v>
      </c>
      <c r="L37" s="53" t="n">
        <v>8724.83333333334</v>
      </c>
      <c r="M37" s="53"/>
      <c r="N37" s="53" t="n">
        <v>3338</v>
      </c>
      <c r="O37" s="53" t="n">
        <v>6781.66666666667</v>
      </c>
      <c r="P37" s="53" t="n">
        <v>10119.6666666667</v>
      </c>
      <c r="Q37" s="53"/>
      <c r="R37" s="53" t="n">
        <v>3438.16666666667</v>
      </c>
      <c r="S37" s="53" t="n">
        <v>7024.66666666666</v>
      </c>
      <c r="T37" s="53" t="n">
        <v>10462.8333333333</v>
      </c>
    </row>
    <row r="38" customFormat="false" ht="9.75" hidden="false" customHeight="true" outlineLevel="0" collapsed="false">
      <c r="A38" s="44" t="s">
        <v>12</v>
      </c>
      <c r="B38" s="48" t="n">
        <v>3.08333333333333</v>
      </c>
      <c r="C38" s="48" t="n">
        <v>7.5</v>
      </c>
      <c r="D38" s="48" t="n">
        <v>10.5833333333333</v>
      </c>
      <c r="E38" s="48"/>
      <c r="F38" s="48" t="n">
        <v>4.08333333333333</v>
      </c>
      <c r="G38" s="48" t="n">
        <v>13.5833333333333</v>
      </c>
      <c r="H38" s="48" t="n">
        <v>17.6666666666667</v>
      </c>
      <c r="I38" s="48"/>
      <c r="J38" s="48" t="n">
        <v>4</v>
      </c>
      <c r="K38" s="48" t="n">
        <v>22.5</v>
      </c>
      <c r="L38" s="48" t="n">
        <v>26.5</v>
      </c>
      <c r="M38" s="48"/>
      <c r="N38" s="48" t="n">
        <v>6.91666666666666</v>
      </c>
      <c r="O38" s="48" t="n">
        <v>26.0833333333333</v>
      </c>
      <c r="P38" s="48" t="n">
        <v>33</v>
      </c>
      <c r="Q38" s="48"/>
      <c r="R38" s="48" t="n">
        <v>4.83333333333333</v>
      </c>
      <c r="S38" s="48" t="n">
        <v>15.6666666666667</v>
      </c>
      <c r="T38" s="48" t="n">
        <v>20.5</v>
      </c>
    </row>
    <row r="39" customFormat="false" ht="4.5" hidden="false" customHeight="true" outlineLevel="0" collapsed="false">
      <c r="A39" s="45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customFormat="false" ht="11.25" hidden="false" customHeight="true" outlineLevel="0" collapsed="false">
      <c r="A40" s="57"/>
    </row>
    <row r="41" s="16" customFormat="true" ht="9" hidden="false" customHeight="false" outlineLevel="0" collapsed="false">
      <c r="A41" s="16" t="s">
        <v>33</v>
      </c>
    </row>
    <row r="42" s="16" customFormat="true" ht="9" hidden="false" customHeight="true" outlineLevel="0" collapsed="false">
      <c r="A42" s="25" t="s">
        <v>34</v>
      </c>
    </row>
    <row r="43" s="16" customFormat="true" ht="9" hidden="false" customHeight="true" outlineLevel="0" collapsed="false"/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26.9921875" defaultRowHeight="15" zeroHeight="false" outlineLevelRow="0" outlineLevelCol="0"/>
  <cols>
    <col collapsed="false" customWidth="true" hidden="false" outlineLevel="0" max="1" min="1" style="59" width="26.84"/>
    <col collapsed="false" customWidth="true" hidden="false" outlineLevel="0" max="6" min="2" style="60" width="9.99"/>
    <col collapsed="false" customWidth="true" hidden="false" outlineLevel="0" max="255" min="7" style="60" width="9.14"/>
    <col collapsed="false" customWidth="false" hidden="false" outlineLevel="0" max="257" min="256" style="60" width="26.99"/>
  </cols>
  <sheetData>
    <row r="1" customFormat="false" ht="26.25" hidden="false" customHeight="true" outlineLevel="0" collapsed="false">
      <c r="A1" s="61" t="s">
        <v>91</v>
      </c>
      <c r="B1" s="61"/>
      <c r="C1" s="61"/>
      <c r="D1" s="61"/>
      <c r="E1" s="61"/>
      <c r="F1" s="61"/>
    </row>
    <row r="2" s="63" customFormat="true" ht="12" hidden="false" customHeight="true" outlineLevel="0" collapsed="false">
      <c r="A2" s="62"/>
      <c r="B2" s="62"/>
      <c r="C2" s="62"/>
      <c r="D2" s="62"/>
      <c r="E2" s="62"/>
      <c r="F2" s="62"/>
    </row>
    <row r="3" s="66" customFormat="true" ht="9" hidden="false" customHeight="true" outlineLevel="0" collapsed="false">
      <c r="A3" s="64" t="s">
        <v>92</v>
      </c>
      <c r="B3" s="65" t="n">
        <v>2007</v>
      </c>
      <c r="C3" s="65" t="n">
        <v>2008</v>
      </c>
      <c r="D3" s="65" t="n">
        <v>2009</v>
      </c>
      <c r="E3" s="65" t="n">
        <v>2010</v>
      </c>
      <c r="F3" s="65" t="n">
        <v>2011</v>
      </c>
    </row>
    <row r="4" s="66" customFormat="true" ht="9" hidden="false" customHeight="true" outlineLevel="0" collapsed="false">
      <c r="A4" s="64"/>
      <c r="B4" s="65"/>
      <c r="C4" s="65"/>
      <c r="D4" s="65"/>
      <c r="E4" s="65"/>
      <c r="F4" s="65"/>
    </row>
    <row r="5" s="66" customFormat="true" ht="9" hidden="false" customHeight="false" outlineLevel="0" collapsed="false">
      <c r="A5" s="67"/>
    </row>
    <row r="6" s="66" customFormat="true" ht="9" hidden="false" customHeight="false" outlineLevel="0" collapsed="false">
      <c r="A6" s="68" t="s">
        <v>5</v>
      </c>
    </row>
    <row r="7" s="70" customFormat="true" ht="9" hidden="false" customHeight="false" outlineLevel="0" collapsed="false">
      <c r="A7" s="14" t="s">
        <v>59</v>
      </c>
      <c r="B7" s="69" t="n">
        <v>46816.25</v>
      </c>
      <c r="C7" s="69" t="n">
        <v>48712.3333333333</v>
      </c>
      <c r="D7" s="69" t="n">
        <v>50412.75</v>
      </c>
      <c r="E7" s="69" t="n">
        <v>51920</v>
      </c>
      <c r="F7" s="69" t="n">
        <v>49010.8333333333</v>
      </c>
    </row>
    <row r="8" s="70" customFormat="true" ht="9" hidden="false" customHeight="false" outlineLevel="0" collapsed="false">
      <c r="A8" s="14" t="s">
        <v>60</v>
      </c>
      <c r="B8" s="69" t="n">
        <v>94389.4166666667</v>
      </c>
      <c r="C8" s="69" t="n">
        <v>97236.6666666667</v>
      </c>
      <c r="D8" s="69" t="n">
        <v>101246.833333333</v>
      </c>
      <c r="E8" s="69" t="n">
        <v>102893.083333333</v>
      </c>
      <c r="F8" s="69" t="n">
        <v>93506.8333333333</v>
      </c>
    </row>
    <row r="9" s="70" customFormat="true" ht="9" hidden="false" customHeight="false" outlineLevel="0" collapsed="false">
      <c r="A9" s="14" t="s">
        <v>8</v>
      </c>
      <c r="B9" s="69" t="n">
        <v>63803.75</v>
      </c>
      <c r="C9" s="69" t="n">
        <v>67726.4166666667</v>
      </c>
      <c r="D9" s="69" t="n">
        <v>68122.0833333333</v>
      </c>
      <c r="E9" s="69" t="n">
        <v>68823.9166666667</v>
      </c>
      <c r="F9" s="69" t="n">
        <v>64864.1666666667</v>
      </c>
    </row>
    <row r="10" s="70" customFormat="true" ht="9" hidden="false" customHeight="false" outlineLevel="0" collapsed="false">
      <c r="A10" s="14" t="s">
        <v>9</v>
      </c>
      <c r="B10" s="69" t="n">
        <v>229090.416666667</v>
      </c>
      <c r="C10" s="69" t="n">
        <v>228781.833333333</v>
      </c>
      <c r="D10" s="69" t="n">
        <v>221844.166666667</v>
      </c>
      <c r="E10" s="69" t="n">
        <v>225132.083333333</v>
      </c>
      <c r="F10" s="69" t="n">
        <v>159926.5</v>
      </c>
    </row>
    <row r="11" s="70" customFormat="true" ht="9" hidden="false" customHeight="false" outlineLevel="0" collapsed="false">
      <c r="A11" s="14" t="s">
        <v>10</v>
      </c>
      <c r="B11" s="69" t="n">
        <v>96803.9166666667</v>
      </c>
      <c r="C11" s="69" t="n">
        <v>99511.9166666667</v>
      </c>
      <c r="D11" s="69" t="n">
        <v>99040.4166666667</v>
      </c>
      <c r="E11" s="69" t="n">
        <v>99945.25</v>
      </c>
      <c r="F11" s="69" t="n">
        <v>80438</v>
      </c>
    </row>
    <row r="12" s="70" customFormat="true" ht="9" hidden="false" customHeight="false" outlineLevel="0" collapsed="false">
      <c r="A12" s="71" t="s">
        <v>93</v>
      </c>
      <c r="B12" s="72" t="n">
        <v>530903.75</v>
      </c>
      <c r="C12" s="72" t="n">
        <v>541969.166666667</v>
      </c>
      <c r="D12" s="72" t="n">
        <v>540666.25</v>
      </c>
      <c r="E12" s="72" t="n">
        <v>548714.333333333</v>
      </c>
      <c r="F12" s="72" t="n">
        <v>447746.333333333</v>
      </c>
    </row>
    <row r="13" s="70" customFormat="true" ht="9" hidden="false" customHeight="false" outlineLevel="0" collapsed="false">
      <c r="A13" s="73"/>
      <c r="B13" s="74"/>
      <c r="C13" s="74"/>
      <c r="D13" s="74"/>
      <c r="E13" s="74"/>
      <c r="F13" s="74"/>
    </row>
    <row r="14" s="70" customFormat="true" ht="9" hidden="false" customHeight="false" outlineLevel="0" collapsed="false">
      <c r="A14" s="68" t="s">
        <v>14</v>
      </c>
      <c r="B14" s="74"/>
      <c r="C14" s="74"/>
      <c r="D14" s="74"/>
      <c r="E14" s="74"/>
      <c r="F14" s="74"/>
    </row>
    <row r="15" s="70" customFormat="true" ht="9" hidden="false" customHeight="false" outlineLevel="0" collapsed="false">
      <c r="A15" s="68" t="s">
        <v>15</v>
      </c>
      <c r="B15" s="74" t="n">
        <v>9119.83333333333</v>
      </c>
      <c r="C15" s="74" t="n">
        <v>9204.75</v>
      </c>
      <c r="D15" s="74" t="n">
        <v>8295.08333333333</v>
      </c>
      <c r="E15" s="74" t="n">
        <v>7690</v>
      </c>
      <c r="F15" s="74" t="n">
        <v>3628.66666666667</v>
      </c>
    </row>
    <row r="16" s="70" customFormat="true" ht="9" hidden="false" customHeight="false" outlineLevel="0" collapsed="false">
      <c r="A16" s="68" t="s">
        <v>16</v>
      </c>
      <c r="B16" s="74" t="n">
        <v>34822.4166666667</v>
      </c>
      <c r="C16" s="74" t="n">
        <v>37397.5</v>
      </c>
      <c r="D16" s="74" t="n">
        <v>38832.75</v>
      </c>
      <c r="E16" s="74" t="n">
        <v>40750.1666666667</v>
      </c>
      <c r="F16" s="74" t="n">
        <v>31452</v>
      </c>
    </row>
    <row r="17" s="70" customFormat="true" ht="9" hidden="false" customHeight="false" outlineLevel="0" collapsed="false">
      <c r="A17" s="68" t="s">
        <v>17</v>
      </c>
      <c r="B17" s="74" t="n">
        <v>46872.25</v>
      </c>
      <c r="C17" s="74" t="n">
        <v>47557.8333333333</v>
      </c>
      <c r="D17" s="74" t="n">
        <v>47816.25</v>
      </c>
      <c r="E17" s="74" t="n">
        <v>49551.5833333333</v>
      </c>
      <c r="F17" s="74" t="n">
        <v>41720</v>
      </c>
    </row>
    <row r="18" s="70" customFormat="true" ht="9" hidden="false" customHeight="false" outlineLevel="0" collapsed="false">
      <c r="A18" s="68" t="s">
        <v>18</v>
      </c>
      <c r="B18" s="74" t="n">
        <v>136255.333333333</v>
      </c>
      <c r="C18" s="74" t="n">
        <v>135391.916666667</v>
      </c>
      <c r="D18" s="74" t="n">
        <v>132566.083333333</v>
      </c>
      <c r="E18" s="74" t="n">
        <v>132549.5</v>
      </c>
      <c r="F18" s="74" t="n">
        <v>107261.5</v>
      </c>
    </row>
    <row r="19" s="70" customFormat="true" ht="9" hidden="false" customHeight="false" outlineLevel="0" collapsed="false">
      <c r="A19" s="68" t="s">
        <v>19</v>
      </c>
      <c r="B19" s="74" t="n">
        <v>161272.166666667</v>
      </c>
      <c r="C19" s="74" t="n">
        <v>164646.083333333</v>
      </c>
      <c r="D19" s="74" t="n">
        <v>164188</v>
      </c>
      <c r="E19" s="74" t="n">
        <v>165113.583333333</v>
      </c>
      <c r="F19" s="74" t="n">
        <v>133413.333333333</v>
      </c>
    </row>
    <row r="20" s="70" customFormat="true" ht="9" hidden="false" customHeight="false" outlineLevel="0" collapsed="false">
      <c r="A20" s="68" t="s">
        <v>20</v>
      </c>
      <c r="B20" s="74" t="n">
        <v>64623.5</v>
      </c>
      <c r="C20" s="74" t="n">
        <v>66854.3333333333</v>
      </c>
      <c r="D20" s="74" t="n">
        <v>67897.75</v>
      </c>
      <c r="E20" s="74" t="n">
        <v>70450.25</v>
      </c>
      <c r="F20" s="74" t="n">
        <v>59539</v>
      </c>
    </row>
    <row r="21" s="70" customFormat="true" ht="9" hidden="false" customHeight="false" outlineLevel="0" collapsed="false">
      <c r="A21" s="68" t="s">
        <v>21</v>
      </c>
      <c r="B21" s="74" t="n">
        <v>47947.6666666667</v>
      </c>
      <c r="C21" s="74" t="n">
        <v>48349.3333333333</v>
      </c>
      <c r="D21" s="74" t="n">
        <v>49593.8333333333</v>
      </c>
      <c r="E21" s="74" t="n">
        <v>51113.6666666667</v>
      </c>
      <c r="F21" s="74" t="n">
        <v>42893.1666666667</v>
      </c>
    </row>
    <row r="22" s="70" customFormat="true" ht="9" hidden="false" customHeight="false" outlineLevel="0" collapsed="false">
      <c r="A22" s="68" t="s">
        <v>22</v>
      </c>
      <c r="B22" s="74" t="n">
        <v>29990.5833333333</v>
      </c>
      <c r="C22" s="74" t="n">
        <v>32567.4166666667</v>
      </c>
      <c r="D22" s="74" t="n">
        <v>31476.5</v>
      </c>
      <c r="E22" s="74" t="n">
        <v>31495.5833333333</v>
      </c>
      <c r="F22" s="74" t="n">
        <v>27838.6666666667</v>
      </c>
    </row>
    <row r="23" s="70" customFormat="true" ht="9" hidden="false" customHeight="false" outlineLevel="0" collapsed="false">
      <c r="A23" s="75" t="s">
        <v>13</v>
      </c>
      <c r="B23" s="72" t="n">
        <v>530903.75</v>
      </c>
      <c r="C23" s="72" t="n">
        <v>541969.166666667</v>
      </c>
      <c r="D23" s="72" t="n">
        <v>540666.25</v>
      </c>
      <c r="E23" s="72" t="n">
        <v>548714.333333334</v>
      </c>
      <c r="F23" s="72" t="n">
        <v>447746.333333333</v>
      </c>
    </row>
    <row r="24" s="70" customFormat="true" ht="9" hidden="false" customHeight="false" outlineLevel="0" collapsed="false">
      <c r="A24" s="73"/>
      <c r="B24" s="74"/>
      <c r="C24" s="74"/>
      <c r="D24" s="74"/>
      <c r="E24" s="74"/>
      <c r="F24" s="74"/>
    </row>
    <row r="25" s="70" customFormat="true" ht="9" hidden="false" customHeight="false" outlineLevel="0" collapsed="false">
      <c r="A25" s="73"/>
      <c r="B25" s="74"/>
      <c r="C25" s="74"/>
      <c r="D25" s="74"/>
      <c r="E25" s="74"/>
      <c r="F25" s="74"/>
    </row>
    <row r="26" s="70" customFormat="true" ht="9" hidden="false" customHeight="false" outlineLevel="0" collapsed="false">
      <c r="A26" s="76" t="s">
        <v>30</v>
      </c>
      <c r="B26" s="74"/>
      <c r="C26" s="74"/>
      <c r="D26" s="74"/>
      <c r="E26" s="74"/>
      <c r="F26" s="74"/>
    </row>
    <row r="27" s="70" customFormat="true" ht="9" hidden="false" customHeight="false" outlineLevel="0" collapsed="false">
      <c r="A27" s="73" t="s">
        <v>31</v>
      </c>
      <c r="B27" s="74" t="n">
        <v>326761.333333333</v>
      </c>
      <c r="C27" s="74" t="n">
        <v>338401.666666667</v>
      </c>
      <c r="D27" s="74" t="n">
        <v>343339.083333333</v>
      </c>
      <c r="E27" s="74" t="n">
        <v>353345.166666667</v>
      </c>
      <c r="F27" s="74" t="n">
        <v>304805.833333333</v>
      </c>
    </row>
    <row r="28" s="70" customFormat="true" ht="9" hidden="false" customHeight="false" outlineLevel="0" collapsed="false">
      <c r="A28" s="73" t="s">
        <v>32</v>
      </c>
      <c r="B28" s="74" t="n">
        <v>204142.416666667</v>
      </c>
      <c r="C28" s="74" t="n">
        <v>203567.5</v>
      </c>
      <c r="D28" s="74" t="n">
        <v>197327.166666667</v>
      </c>
      <c r="E28" s="74" t="n">
        <v>195369.166666667</v>
      </c>
      <c r="F28" s="74" t="n">
        <v>142940.5</v>
      </c>
    </row>
    <row r="29" s="70" customFormat="true" ht="9" hidden="false" customHeight="false" outlineLevel="0" collapsed="false">
      <c r="A29" s="75" t="s">
        <v>13</v>
      </c>
      <c r="B29" s="72" t="n">
        <v>530903.75</v>
      </c>
      <c r="C29" s="72" t="n">
        <v>541969.166666667</v>
      </c>
      <c r="D29" s="72" t="n">
        <v>540666.25</v>
      </c>
      <c r="E29" s="72" t="n">
        <v>548714.333333333</v>
      </c>
      <c r="F29" s="72" t="n">
        <v>447746.333333333</v>
      </c>
    </row>
    <row r="30" s="70" customFormat="true" ht="9" hidden="false" customHeight="false" outlineLevel="0" collapsed="false">
      <c r="A30" s="77"/>
      <c r="B30" s="78"/>
      <c r="C30" s="78"/>
      <c r="D30" s="78"/>
      <c r="E30" s="78"/>
      <c r="F30" s="78"/>
    </row>
    <row r="31" s="70" customFormat="true" ht="9" hidden="false" customHeight="false" outlineLevel="0" collapsed="false"/>
    <row r="32" s="70" customFormat="true" ht="9" hidden="false" customHeight="false" outlineLevel="0" collapsed="false">
      <c r="A32" s="79" t="s">
        <v>94</v>
      </c>
    </row>
    <row r="33" s="70" customFormat="true" ht="9" hidden="false" customHeight="false" outlineLevel="0" collapsed="false">
      <c r="A33" s="80"/>
    </row>
    <row r="34" s="70" customFormat="true" ht="9" hidden="false" customHeight="false" outlineLevel="0" collapsed="false">
      <c r="A34" s="25" t="s">
        <v>34</v>
      </c>
    </row>
    <row r="35" s="70" customFormat="true" ht="9" hidden="false" customHeight="false" outlineLevel="0" collapsed="false"/>
    <row r="36" s="70" customFormat="true" ht="9" hidden="false" customHeight="false" outlineLevel="0" collapsed="false">
      <c r="A36" s="73"/>
    </row>
    <row r="37" s="70" customFormat="true" ht="9" hidden="false" customHeight="false" outlineLevel="0" collapsed="false">
      <c r="A37" s="73"/>
    </row>
    <row r="38" s="70" customFormat="true" ht="9" hidden="false" customHeight="false" outlineLevel="0" collapsed="false">
      <c r="A38" s="73"/>
    </row>
    <row r="39" s="70" customFormat="true" ht="9" hidden="false" customHeight="false" outlineLevel="0" collapsed="false"/>
    <row r="40" s="70" customFormat="true" ht="9" hidden="false" customHeight="false" outlineLevel="0" collapsed="false"/>
    <row r="41" s="70" customFormat="true" ht="9" hidden="false" customHeight="false" outlineLevel="0" collapsed="false"/>
    <row r="42" s="70" customFormat="true" ht="9" hidden="false" customHeight="false" outlineLevel="0" collapsed="false"/>
    <row r="43" s="70" customFormat="true" ht="9" hidden="false" customHeight="false" outlineLevel="0" collapsed="false"/>
    <row r="44" s="70" customFormat="true" ht="9" hidden="false" customHeight="false" outlineLevel="0" collapsed="false"/>
    <row r="45" s="70" customFormat="true" ht="9" hidden="false" customHeight="false" outlineLevel="0" collapsed="false"/>
    <row r="46" s="70" customFormat="true" ht="9" hidden="false" customHeight="false" outlineLevel="0" collapsed="false"/>
    <row r="47" s="70" customFormat="true" ht="9" hidden="false" customHeight="false" outlineLevel="0" collapsed="false"/>
    <row r="48" s="70" customFormat="true" ht="9" hidden="false" customHeight="false" outlineLevel="0" collapsed="false"/>
    <row r="49" s="70" customFormat="true" ht="9" hidden="false" customHeight="false" outlineLevel="0" collapsed="false"/>
    <row r="50" s="70" customFormat="true" ht="9" hidden="false" customHeight="false" outlineLevel="0" collapsed="false"/>
    <row r="51" s="70" customFormat="true" ht="9" hidden="false" customHeight="false" outlineLevel="0" collapsed="false"/>
    <row r="52" s="70" customFormat="true" ht="9" hidden="false" customHeight="false" outlineLevel="0" collapsed="false"/>
    <row r="53" s="70" customFormat="true" ht="9" hidden="false" customHeight="false" outlineLevel="0" collapsed="false"/>
    <row r="54" s="70" customFormat="true" ht="9" hidden="false" customHeight="false" outlineLevel="0" collapsed="false"/>
    <row r="55" s="70" customFormat="true" ht="9" hidden="false" customHeight="false" outlineLevel="0" collapsed="false"/>
    <row r="56" s="70" customFormat="true" ht="9" hidden="false" customHeight="false" outlineLevel="0" collapsed="false"/>
    <row r="57" s="70" customFormat="true" ht="9" hidden="false" customHeight="false" outlineLevel="0" collapsed="false"/>
    <row r="58" s="70" customFormat="true" ht="9" hidden="false" customHeight="false" outlineLevel="0" collapsed="false"/>
    <row r="59" s="70" customFormat="true" ht="9" hidden="false" customHeight="false" outlineLevel="0" collapsed="false"/>
    <row r="60" s="70" customFormat="true" ht="9" hidden="false" customHeight="false" outlineLevel="0" collapsed="false"/>
    <row r="61" s="70" customFormat="true" ht="9" hidden="false" customHeight="false" outlineLevel="0" collapsed="false"/>
    <row r="62" s="70" customFormat="true" ht="9" hidden="false" customHeight="false" outlineLevel="0" collapsed="false"/>
    <row r="63" s="70" customFormat="true" ht="9" hidden="false" customHeight="false" outlineLevel="0" collapsed="false"/>
    <row r="64" s="70" customFormat="true" ht="9" hidden="false" customHeight="false" outlineLevel="0" collapsed="false"/>
    <row r="65" s="70" customFormat="true" ht="9" hidden="false" customHeight="false" outlineLevel="0" collapsed="false"/>
    <row r="66" s="70" customFormat="true" ht="9" hidden="false" customHeight="false" outlineLevel="0" collapsed="false"/>
    <row r="67" s="70" customFormat="true" ht="9" hidden="false" customHeight="false" outlineLevel="0" collapsed="false"/>
    <row r="68" s="70" customFormat="true" ht="9" hidden="false" customHeight="false" outlineLevel="0" collapsed="false"/>
    <row r="69" customFormat="false" ht="15" hidden="false" customHeight="false" outlineLevel="0" collapsed="false">
      <c r="A69" s="60"/>
    </row>
    <row r="70" customFormat="false" ht="15" hidden="false" customHeight="false" outlineLevel="0" collapsed="false">
      <c r="A70" s="60"/>
    </row>
    <row r="71" customFormat="false" ht="15" hidden="false" customHeight="false" outlineLevel="0" collapsed="false">
      <c r="A71" s="60"/>
    </row>
    <row r="72" customFormat="false" ht="15" hidden="false" customHeight="false" outlineLevel="0" collapsed="false">
      <c r="A72" s="60"/>
    </row>
    <row r="73" customFormat="false" ht="15" hidden="false" customHeight="false" outlineLevel="0" collapsed="false">
      <c r="A73" s="60"/>
    </row>
    <row r="74" customFormat="false" ht="15" hidden="false" customHeight="false" outlineLevel="0" collapsed="false">
      <c r="A74" s="60"/>
    </row>
    <row r="75" customFormat="false" ht="15" hidden="false" customHeight="false" outlineLevel="0" collapsed="false">
      <c r="A75" s="60"/>
    </row>
    <row r="76" customFormat="false" ht="15" hidden="false" customHeight="false" outlineLevel="0" collapsed="false">
      <c r="A76" s="60"/>
    </row>
    <row r="77" customFormat="false" ht="15" hidden="false" customHeight="false" outlineLevel="0" collapsed="false">
      <c r="A77" s="60"/>
    </row>
    <row r="78" customFormat="false" ht="15" hidden="false" customHeight="false" outlineLevel="0" collapsed="false">
      <c r="A78" s="60"/>
    </row>
    <row r="79" customFormat="false" ht="15" hidden="false" customHeight="false" outlineLevel="0" collapsed="false">
      <c r="A79" s="60"/>
    </row>
    <row r="80" customFormat="false" ht="15" hidden="false" customHeight="false" outlineLevel="0" collapsed="false">
      <c r="A80" s="60"/>
    </row>
    <row r="81" customFormat="false" ht="15" hidden="false" customHeight="false" outlineLevel="0" collapsed="false">
      <c r="A81" s="60"/>
    </row>
    <row r="82" customFormat="false" ht="15" hidden="false" customHeight="false" outlineLevel="0" collapsed="false">
      <c r="A82" s="60"/>
    </row>
    <row r="83" customFormat="false" ht="15" hidden="false" customHeight="false" outlineLevel="0" collapsed="false">
      <c r="A83" s="60"/>
    </row>
    <row r="84" customFormat="false" ht="15" hidden="false" customHeight="false" outlineLevel="0" collapsed="false">
      <c r="A84" s="60"/>
    </row>
    <row r="85" customFormat="false" ht="15" hidden="false" customHeight="false" outlineLevel="0" collapsed="false">
      <c r="A85" s="60"/>
    </row>
    <row r="86" customFormat="false" ht="15" hidden="false" customHeight="false" outlineLevel="0" collapsed="false">
      <c r="A86" s="60"/>
    </row>
    <row r="87" customFormat="false" ht="15" hidden="false" customHeight="false" outlineLevel="0" collapsed="false">
      <c r="A87" s="60"/>
    </row>
    <row r="88" customFormat="false" ht="15" hidden="false" customHeight="false" outlineLevel="0" collapsed="false">
      <c r="A88" s="60"/>
    </row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81" width="13.99"/>
    <col collapsed="false" customWidth="true" hidden="false" outlineLevel="0" max="3" min="2" style="81" width="8.99"/>
    <col collapsed="false" customWidth="true" hidden="false" outlineLevel="0" max="4" min="4" style="81" width="9.28"/>
    <col collapsed="false" customWidth="true" hidden="false" outlineLevel="0" max="5" min="5" style="81" width="0.7"/>
    <col collapsed="false" customWidth="true" hidden="false" outlineLevel="0" max="6" min="6" style="81" width="8.7"/>
    <col collapsed="false" customWidth="true" hidden="false" outlineLevel="0" max="7" min="7" style="81" width="8.41"/>
    <col collapsed="false" customWidth="true" hidden="false" outlineLevel="0" max="8" min="8" style="81" width="9.56"/>
    <col collapsed="false" customWidth="true" hidden="false" outlineLevel="0" max="9" min="9" style="81" width="0.7"/>
    <col collapsed="false" customWidth="true" hidden="false" outlineLevel="0" max="10" min="10" style="81" width="8.7"/>
    <col collapsed="false" customWidth="true" hidden="false" outlineLevel="0" max="11" min="11" style="81" width="8.99"/>
    <col collapsed="false" customWidth="true" hidden="false" outlineLevel="0" max="12" min="12" style="81" width="9.28"/>
    <col collapsed="false" customWidth="true" hidden="false" outlineLevel="0" max="13" min="13" style="81" width="0.7"/>
    <col collapsed="false" customWidth="true" hidden="false" outlineLevel="0" max="15" min="14" style="81" width="8.99"/>
    <col collapsed="false" customWidth="true" hidden="false" outlineLevel="0" max="16" min="16" style="81" width="9.56"/>
    <col collapsed="false" customWidth="true" hidden="false" outlineLevel="0" max="17" min="17" style="81" width="0.7"/>
    <col collapsed="false" customWidth="false" hidden="false" outlineLevel="0" max="257" min="18" style="81" width="10.85"/>
  </cols>
  <sheetData>
    <row r="1" customFormat="false" ht="12.75" hidden="false" customHeight="false" outlineLevel="0" collapsed="false">
      <c r="A1" s="82" t="s">
        <v>95</v>
      </c>
    </row>
    <row r="2" s="86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  <c r="Q2" s="84"/>
      <c r="R2" s="85"/>
      <c r="S2" s="85"/>
      <c r="T2" s="85"/>
    </row>
    <row r="3" customFormat="false" ht="12.75" hidden="false" customHeight="true" outlineLevel="0" collapsed="false">
      <c r="A3" s="87" t="s">
        <v>36</v>
      </c>
      <c r="B3" s="88" t="n">
        <v>2007</v>
      </c>
      <c r="C3" s="88"/>
      <c r="D3" s="88"/>
      <c r="E3" s="89"/>
      <c r="F3" s="88" t="n">
        <v>2008</v>
      </c>
      <c r="G3" s="88"/>
      <c r="H3" s="88"/>
      <c r="I3" s="89"/>
      <c r="J3" s="88" t="n">
        <v>2009</v>
      </c>
      <c r="K3" s="88"/>
      <c r="L3" s="88"/>
      <c r="M3" s="89"/>
      <c r="N3" s="88" t="n">
        <v>2010</v>
      </c>
      <c r="O3" s="88"/>
      <c r="P3" s="88"/>
      <c r="Q3" s="89"/>
      <c r="R3" s="88" t="n">
        <v>2011</v>
      </c>
      <c r="S3" s="88"/>
      <c r="T3" s="88"/>
    </row>
    <row r="4" customFormat="false" ht="4.5" hidden="false" customHeight="true" outlineLevel="0" collapsed="false">
      <c r="A4" s="87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</row>
    <row r="5" customFormat="false" ht="12.75" hidden="false" customHeight="false" outlineLevel="0" collapsed="false">
      <c r="A5" s="87"/>
      <c r="B5" s="90" t="s">
        <v>31</v>
      </c>
      <c r="C5" s="90" t="s">
        <v>32</v>
      </c>
      <c r="D5" s="90" t="s">
        <v>13</v>
      </c>
      <c r="E5" s="90"/>
      <c r="F5" s="90" t="s">
        <v>31</v>
      </c>
      <c r="G5" s="90" t="s">
        <v>32</v>
      </c>
      <c r="H5" s="90" t="s">
        <v>13</v>
      </c>
      <c r="I5" s="90"/>
      <c r="J5" s="90" t="s">
        <v>31</v>
      </c>
      <c r="K5" s="90" t="s">
        <v>32</v>
      </c>
      <c r="L5" s="90" t="s">
        <v>13</v>
      </c>
      <c r="M5" s="90"/>
      <c r="N5" s="90" t="s">
        <v>31</v>
      </c>
      <c r="O5" s="90" t="s">
        <v>32</v>
      </c>
      <c r="P5" s="90" t="s">
        <v>13</v>
      </c>
      <c r="Q5" s="90"/>
      <c r="R5" s="90" t="s">
        <v>31</v>
      </c>
      <c r="S5" s="90" t="s">
        <v>32</v>
      </c>
      <c r="T5" s="90" t="s">
        <v>13</v>
      </c>
    </row>
    <row r="6" customFormat="false" ht="12" hidden="false" customHeight="true" outlineLevel="0" collapsed="false">
      <c r="A6" s="91"/>
    </row>
    <row r="7" customFormat="false" ht="9" hidden="false" customHeight="true" outlineLevel="0" collapsed="false">
      <c r="A7" s="92" t="s">
        <v>37</v>
      </c>
      <c r="B7" s="93" t="n">
        <v>10788.4166666667</v>
      </c>
      <c r="C7" s="93" t="n">
        <v>3717.75</v>
      </c>
      <c r="D7" s="93" t="n">
        <v>14506.1666666667</v>
      </c>
      <c r="E7" s="93"/>
      <c r="F7" s="93" t="n">
        <v>11365.5833333333</v>
      </c>
      <c r="G7" s="93" t="n">
        <v>3889.25</v>
      </c>
      <c r="H7" s="93" t="n">
        <v>15254.8333333333</v>
      </c>
      <c r="I7" s="93"/>
      <c r="J7" s="93" t="n">
        <v>12050</v>
      </c>
      <c r="K7" s="93" t="n">
        <v>3932.25</v>
      </c>
      <c r="L7" s="93" t="n">
        <v>15982.25</v>
      </c>
      <c r="M7" s="93"/>
      <c r="N7" s="93" t="n">
        <v>12373</v>
      </c>
      <c r="O7" s="93" t="n">
        <v>3969.58333333333</v>
      </c>
      <c r="P7" s="93" t="n">
        <v>16342.5833333333</v>
      </c>
      <c r="Q7" s="93"/>
      <c r="R7" s="93" t="n">
        <v>11339.6666666667</v>
      </c>
      <c r="S7" s="93" t="n">
        <v>3477.16666666667</v>
      </c>
      <c r="T7" s="93" t="n">
        <v>14816.8333333333</v>
      </c>
    </row>
    <row r="8" customFormat="false" ht="9" hidden="false" customHeight="true" outlineLevel="0" collapsed="false">
      <c r="A8" s="92" t="s">
        <v>38</v>
      </c>
      <c r="B8" s="93" t="n">
        <v>1123</v>
      </c>
      <c r="C8" s="93" t="n">
        <v>207.5</v>
      </c>
      <c r="D8" s="93" t="n">
        <v>1330.5</v>
      </c>
      <c r="E8" s="93"/>
      <c r="F8" s="93" t="n">
        <v>1165.75</v>
      </c>
      <c r="G8" s="93" t="n">
        <v>212.25</v>
      </c>
      <c r="H8" s="93" t="n">
        <v>1378</v>
      </c>
      <c r="I8" s="93"/>
      <c r="J8" s="93" t="n">
        <v>1213.91666666667</v>
      </c>
      <c r="K8" s="93" t="n">
        <v>220.666666666667</v>
      </c>
      <c r="L8" s="93" t="n">
        <v>1434.58333333333</v>
      </c>
      <c r="M8" s="93"/>
      <c r="N8" s="93" t="n">
        <v>1237.25</v>
      </c>
      <c r="O8" s="93" t="n">
        <v>223.583333333333</v>
      </c>
      <c r="P8" s="93" t="n">
        <v>1460.83333333333</v>
      </c>
      <c r="Q8" s="93"/>
      <c r="R8" s="93" t="n">
        <v>890.666666666667</v>
      </c>
      <c r="S8" s="93" t="n">
        <v>143</v>
      </c>
      <c r="T8" s="93" t="n">
        <v>1033.66666666667</v>
      </c>
    </row>
    <row r="9" customFormat="false" ht="9" hidden="false" customHeight="true" outlineLevel="0" collapsed="false">
      <c r="A9" s="92" t="s">
        <v>39</v>
      </c>
      <c r="B9" s="93" t="n">
        <v>23624.5833333333</v>
      </c>
      <c r="C9" s="93" t="n">
        <v>4177.25</v>
      </c>
      <c r="D9" s="93" t="n">
        <v>27801.8333333333</v>
      </c>
      <c r="E9" s="93"/>
      <c r="F9" s="93" t="n">
        <v>24450.25</v>
      </c>
      <c r="G9" s="93" t="n">
        <v>4228.16666666667</v>
      </c>
      <c r="H9" s="93" t="n">
        <v>28678.4166666667</v>
      </c>
      <c r="I9" s="93"/>
      <c r="J9" s="93" t="n">
        <v>25286.5</v>
      </c>
      <c r="K9" s="93" t="n">
        <v>4221.91666666667</v>
      </c>
      <c r="L9" s="93" t="n">
        <v>29508.4166666667</v>
      </c>
      <c r="M9" s="93"/>
      <c r="N9" s="93" t="n">
        <v>26081</v>
      </c>
      <c r="O9" s="93" t="n">
        <v>4436.66666666667</v>
      </c>
      <c r="P9" s="93" t="n">
        <v>30517.6666666667</v>
      </c>
      <c r="Q9" s="93"/>
      <c r="R9" s="93" t="n">
        <v>25378.6666666667</v>
      </c>
      <c r="S9" s="93" t="n">
        <v>4067.5</v>
      </c>
      <c r="T9" s="93" t="n">
        <v>29446.1666666667</v>
      </c>
    </row>
    <row r="10" customFormat="false" ht="9" hidden="false" customHeight="true" outlineLevel="0" collapsed="false">
      <c r="A10" s="94" t="s">
        <v>40</v>
      </c>
      <c r="B10" s="93" t="n">
        <v>10954.1666666667</v>
      </c>
      <c r="C10" s="93" t="n">
        <v>4411.25</v>
      </c>
      <c r="D10" s="93" t="n">
        <v>15365.4166666667</v>
      </c>
      <c r="E10" s="93"/>
      <c r="F10" s="93" t="n">
        <v>11035.5833333333</v>
      </c>
      <c r="G10" s="93" t="n">
        <v>4439.75</v>
      </c>
      <c r="H10" s="93" t="n">
        <v>15475.3333333333</v>
      </c>
      <c r="I10" s="93"/>
      <c r="J10" s="93" t="n">
        <v>12118.5</v>
      </c>
      <c r="K10" s="93" t="n">
        <v>4778</v>
      </c>
      <c r="L10" s="93" t="n">
        <v>16896.5</v>
      </c>
      <c r="M10" s="93"/>
      <c r="N10" s="93" t="n">
        <v>12181.25</v>
      </c>
      <c r="O10" s="93" t="n">
        <v>4786.5</v>
      </c>
      <c r="P10" s="93" t="n">
        <v>16967.75</v>
      </c>
      <c r="Q10" s="93"/>
      <c r="R10" s="93" t="n">
        <v>8480.33333333333</v>
      </c>
      <c r="S10" s="93" t="n">
        <v>4166.33333333333</v>
      </c>
      <c r="T10" s="93" t="n">
        <v>12646.6666666667</v>
      </c>
    </row>
    <row r="11" customFormat="false" ht="9" hidden="false" customHeight="true" outlineLevel="0" collapsed="false">
      <c r="A11" s="95" t="s">
        <v>41</v>
      </c>
      <c r="B11" s="93" t="n">
        <v>5988.58333333333</v>
      </c>
      <c r="C11" s="93" t="n">
        <v>2308.75</v>
      </c>
      <c r="D11" s="93" t="n">
        <v>8297.33333333333</v>
      </c>
      <c r="E11" s="93"/>
      <c r="F11" s="93" t="n">
        <v>6185.91666666667</v>
      </c>
      <c r="G11" s="93" t="n">
        <v>2325</v>
      </c>
      <c r="H11" s="93" t="n">
        <v>8510.91666666667</v>
      </c>
      <c r="I11" s="93"/>
      <c r="J11" s="93" t="n">
        <v>6866.16666666667</v>
      </c>
      <c r="K11" s="93" t="n">
        <v>2536.5</v>
      </c>
      <c r="L11" s="93" t="n">
        <v>9402.66666666667</v>
      </c>
      <c r="M11" s="93"/>
      <c r="N11" s="93" t="n">
        <v>6832.25</v>
      </c>
      <c r="O11" s="93" t="n">
        <v>2527.83333333333</v>
      </c>
      <c r="P11" s="93" t="n">
        <v>9360.08333333333</v>
      </c>
      <c r="Q11" s="93"/>
      <c r="R11" s="93" t="n">
        <v>4692.66666666667</v>
      </c>
      <c r="S11" s="93" t="n">
        <v>2351.66666666667</v>
      </c>
      <c r="T11" s="93" t="n">
        <v>7044.33333333333</v>
      </c>
    </row>
    <row r="12" customFormat="false" ht="9" hidden="false" customHeight="true" outlineLevel="0" collapsed="false">
      <c r="A12" s="95" t="s">
        <v>42</v>
      </c>
      <c r="B12" s="93" t="n">
        <v>4965.58333333333</v>
      </c>
      <c r="C12" s="93" t="n">
        <v>2102.5</v>
      </c>
      <c r="D12" s="93" t="n">
        <v>7068.08333333333</v>
      </c>
      <c r="E12" s="93"/>
      <c r="F12" s="93" t="n">
        <v>4849.66666666667</v>
      </c>
      <c r="G12" s="93" t="n">
        <v>2114.75</v>
      </c>
      <c r="H12" s="93" t="n">
        <v>6964.41666666667</v>
      </c>
      <c r="I12" s="93"/>
      <c r="J12" s="93" t="n">
        <v>5252.33333333333</v>
      </c>
      <c r="K12" s="93" t="n">
        <v>2241.5</v>
      </c>
      <c r="L12" s="93" t="n">
        <v>7493.83333333333</v>
      </c>
      <c r="M12" s="93"/>
      <c r="N12" s="93" t="n">
        <v>5349</v>
      </c>
      <c r="O12" s="93" t="n">
        <v>2258.66666666667</v>
      </c>
      <c r="P12" s="93" t="n">
        <v>7607.66666666667</v>
      </c>
      <c r="Q12" s="93"/>
      <c r="R12" s="93" t="n">
        <v>3787.66666666667</v>
      </c>
      <c r="S12" s="93" t="n">
        <v>1814.66666666667</v>
      </c>
      <c r="T12" s="93" t="n">
        <v>5602.33333333333</v>
      </c>
    </row>
    <row r="13" customFormat="false" ht="9" hidden="false" customHeight="true" outlineLevel="0" collapsed="false">
      <c r="A13" s="92" t="s">
        <v>43</v>
      </c>
      <c r="B13" s="93" t="n">
        <v>17752.1666666667</v>
      </c>
      <c r="C13" s="93" t="n">
        <v>8664.83333333333</v>
      </c>
      <c r="D13" s="93" t="n">
        <v>26417</v>
      </c>
      <c r="E13" s="93"/>
      <c r="F13" s="93" t="n">
        <v>18968.1666666667</v>
      </c>
      <c r="G13" s="93" t="n">
        <v>9207.16666666667</v>
      </c>
      <c r="H13" s="93" t="n">
        <v>28175.3333333333</v>
      </c>
      <c r="I13" s="93"/>
      <c r="J13" s="93" t="n">
        <v>19862.3333333333</v>
      </c>
      <c r="K13" s="93" t="n">
        <v>9214.5</v>
      </c>
      <c r="L13" s="93" t="n">
        <v>29076.8333333333</v>
      </c>
      <c r="M13" s="93"/>
      <c r="N13" s="93" t="n">
        <v>20650.9166666667</v>
      </c>
      <c r="O13" s="93" t="n">
        <v>9402.75</v>
      </c>
      <c r="P13" s="93" t="n">
        <v>30053.6666666667</v>
      </c>
      <c r="Q13" s="93"/>
      <c r="R13" s="93" t="n">
        <v>19399.3333333333</v>
      </c>
      <c r="S13" s="93" t="n">
        <v>8933.66666666667</v>
      </c>
      <c r="T13" s="93" t="n">
        <v>28333</v>
      </c>
    </row>
    <row r="14" customFormat="false" ht="9" hidden="false" customHeight="true" outlineLevel="0" collapsed="false">
      <c r="A14" s="92" t="s">
        <v>44</v>
      </c>
      <c r="B14" s="93" t="n">
        <v>4281.91666666667</v>
      </c>
      <c r="C14" s="93" t="n">
        <v>2097.5</v>
      </c>
      <c r="D14" s="93" t="n">
        <v>6379.41666666667</v>
      </c>
      <c r="E14" s="93"/>
      <c r="F14" s="93" t="n">
        <v>4412.58333333333</v>
      </c>
      <c r="G14" s="93" t="n">
        <v>2130.91666666667</v>
      </c>
      <c r="H14" s="93" t="n">
        <v>6543.5</v>
      </c>
      <c r="I14" s="93"/>
      <c r="J14" s="93" t="n">
        <v>4418.91666666667</v>
      </c>
      <c r="K14" s="93" t="n">
        <v>2061.25</v>
      </c>
      <c r="L14" s="93" t="n">
        <v>6480.16666666667</v>
      </c>
      <c r="M14" s="93"/>
      <c r="N14" s="93" t="n">
        <v>4391.25</v>
      </c>
      <c r="O14" s="93" t="n">
        <v>1998.75</v>
      </c>
      <c r="P14" s="93" t="n">
        <v>6390</v>
      </c>
      <c r="Q14" s="93"/>
      <c r="R14" s="93" t="n">
        <v>4290.5</v>
      </c>
      <c r="S14" s="93" t="n">
        <v>1928.66666666667</v>
      </c>
      <c r="T14" s="93" t="n">
        <v>6219.16666666667</v>
      </c>
    </row>
    <row r="15" customFormat="false" ht="9" hidden="false" customHeight="true" outlineLevel="0" collapsed="false">
      <c r="A15" s="92" t="s">
        <v>45</v>
      </c>
      <c r="B15" s="93" t="n">
        <v>2165.66666666667</v>
      </c>
      <c r="C15" s="93" t="n">
        <v>1012.08333333333</v>
      </c>
      <c r="D15" s="93" t="n">
        <v>3177.75</v>
      </c>
      <c r="E15" s="93"/>
      <c r="F15" s="93" t="n">
        <v>2349.25</v>
      </c>
      <c r="G15" s="93" t="n">
        <v>1051.83333333333</v>
      </c>
      <c r="H15" s="93" t="n">
        <v>3401.08333333333</v>
      </c>
      <c r="I15" s="93"/>
      <c r="J15" s="93" t="n">
        <v>2451.08333333333</v>
      </c>
      <c r="K15" s="93" t="n">
        <v>1036.41666666667</v>
      </c>
      <c r="L15" s="93" t="n">
        <v>3487.5</v>
      </c>
      <c r="M15" s="93"/>
      <c r="N15" s="93" t="n">
        <v>2589</v>
      </c>
      <c r="O15" s="93" t="n">
        <v>1009.91666666667</v>
      </c>
      <c r="P15" s="93" t="n">
        <v>3598.91666666667</v>
      </c>
      <c r="Q15" s="93"/>
      <c r="R15" s="93" t="n">
        <v>2711.5</v>
      </c>
      <c r="S15" s="93" t="n">
        <v>1002.66666666667</v>
      </c>
      <c r="T15" s="93" t="n">
        <v>3714.16666666667</v>
      </c>
    </row>
    <row r="16" customFormat="false" ht="9" hidden="false" customHeight="true" outlineLevel="0" collapsed="false">
      <c r="A16" s="92" t="s">
        <v>46</v>
      </c>
      <c r="B16" s="93" t="n">
        <v>26465.0833333333</v>
      </c>
      <c r="C16" s="93" t="n">
        <v>19762.5</v>
      </c>
      <c r="D16" s="93" t="n">
        <v>46227.5833333333</v>
      </c>
      <c r="E16" s="93"/>
      <c r="F16" s="93" t="n">
        <v>27237.0833333333</v>
      </c>
      <c r="G16" s="93" t="n">
        <v>19805.4166666667</v>
      </c>
      <c r="H16" s="93" t="n">
        <v>47042.5</v>
      </c>
      <c r="I16" s="93"/>
      <c r="J16" s="93" t="n">
        <v>28508.4166666667</v>
      </c>
      <c r="K16" s="93" t="n">
        <v>20284.9166666667</v>
      </c>
      <c r="L16" s="93" t="n">
        <v>48793.3333333333</v>
      </c>
      <c r="M16" s="93"/>
      <c r="N16" s="93" t="n">
        <v>29212.4166666667</v>
      </c>
      <c r="O16" s="93" t="n">
        <v>20269.25</v>
      </c>
      <c r="P16" s="93" t="n">
        <v>49481.6666666667</v>
      </c>
      <c r="Q16" s="93"/>
      <c r="R16" s="93" t="n">
        <v>27711.6666666667</v>
      </c>
      <c r="S16" s="93" t="n">
        <v>18596.3333333333</v>
      </c>
      <c r="T16" s="93" t="n">
        <v>46308</v>
      </c>
    </row>
    <row r="17" customFormat="false" ht="9" hidden="false" customHeight="true" outlineLevel="0" collapsed="false">
      <c r="A17" s="92" t="s">
        <v>47</v>
      </c>
      <c r="B17" s="93" t="n">
        <v>22196.25</v>
      </c>
      <c r="C17" s="93" t="n">
        <v>7501.58333333333</v>
      </c>
      <c r="D17" s="93" t="n">
        <v>29697.8333333333</v>
      </c>
      <c r="E17" s="93"/>
      <c r="F17" s="93" t="n">
        <v>23475.5</v>
      </c>
      <c r="G17" s="93" t="n">
        <v>7705.16666666667</v>
      </c>
      <c r="H17" s="93" t="n">
        <v>31180.6666666667</v>
      </c>
      <c r="I17" s="93"/>
      <c r="J17" s="93" t="n">
        <v>23563.8333333333</v>
      </c>
      <c r="K17" s="93" t="n">
        <v>7395.5</v>
      </c>
      <c r="L17" s="93" t="n">
        <v>30959.3333333333</v>
      </c>
      <c r="M17" s="93"/>
      <c r="N17" s="93" t="n">
        <v>23782.5</v>
      </c>
      <c r="O17" s="93" t="n">
        <v>7307.75</v>
      </c>
      <c r="P17" s="93" t="n">
        <v>31090.25</v>
      </c>
      <c r="Q17" s="93"/>
      <c r="R17" s="93" t="n">
        <v>22162</v>
      </c>
      <c r="S17" s="93" t="n">
        <v>6599.5</v>
      </c>
      <c r="T17" s="93" t="n">
        <v>28761.5</v>
      </c>
    </row>
    <row r="18" customFormat="false" ht="9" hidden="false" customHeight="true" outlineLevel="0" collapsed="false">
      <c r="A18" s="92" t="s">
        <v>48</v>
      </c>
      <c r="B18" s="93" t="n">
        <v>5633.25</v>
      </c>
      <c r="C18" s="93" t="n">
        <v>1974.91666666667</v>
      </c>
      <c r="D18" s="93" t="n">
        <v>7608.16666666667</v>
      </c>
      <c r="E18" s="93"/>
      <c r="F18" s="93" t="n">
        <v>5928.75</v>
      </c>
      <c r="G18" s="93" t="n">
        <v>2006.25</v>
      </c>
      <c r="H18" s="93" t="n">
        <v>7935</v>
      </c>
      <c r="I18" s="93"/>
      <c r="J18" s="93" t="n">
        <v>6126.91666666667</v>
      </c>
      <c r="K18" s="93" t="n">
        <v>1925.33333333333</v>
      </c>
      <c r="L18" s="93" t="n">
        <v>8052.25</v>
      </c>
      <c r="M18" s="93"/>
      <c r="N18" s="93" t="n">
        <v>6271.41666666667</v>
      </c>
      <c r="O18" s="93" t="n">
        <v>1903.66666666667</v>
      </c>
      <c r="P18" s="93" t="n">
        <v>8175.08333333334</v>
      </c>
      <c r="Q18" s="93"/>
      <c r="R18" s="93" t="n">
        <v>6067.33333333333</v>
      </c>
      <c r="S18" s="93" t="n">
        <v>1658</v>
      </c>
      <c r="T18" s="93" t="n">
        <v>7725.33333333333</v>
      </c>
    </row>
    <row r="19" customFormat="false" ht="9" hidden="false" customHeight="true" outlineLevel="0" collapsed="false">
      <c r="A19" s="92" t="s">
        <v>49</v>
      </c>
      <c r="B19" s="93" t="n">
        <v>5490</v>
      </c>
      <c r="C19" s="93" t="n">
        <v>2841.58333333333</v>
      </c>
      <c r="D19" s="93" t="n">
        <v>8331.58333333333</v>
      </c>
      <c r="E19" s="93"/>
      <c r="F19" s="93" t="n">
        <v>5806.5</v>
      </c>
      <c r="G19" s="93" t="n">
        <v>2955.83333333333</v>
      </c>
      <c r="H19" s="93" t="n">
        <v>8762.33333333333</v>
      </c>
      <c r="I19" s="93"/>
      <c r="J19" s="93" t="n">
        <v>5863</v>
      </c>
      <c r="K19" s="93" t="n">
        <v>2832.66666666667</v>
      </c>
      <c r="L19" s="93" t="n">
        <v>8695.66666666666</v>
      </c>
      <c r="M19" s="93"/>
      <c r="N19" s="93" t="n">
        <v>5932</v>
      </c>
      <c r="O19" s="93" t="n">
        <v>2869.08333333333</v>
      </c>
      <c r="P19" s="93" t="n">
        <v>8801.08333333333</v>
      </c>
      <c r="Q19" s="93"/>
      <c r="R19" s="93" t="n">
        <v>5783.5</v>
      </c>
      <c r="S19" s="93" t="n">
        <v>2777.66666666667</v>
      </c>
      <c r="T19" s="93" t="n">
        <v>8561.16666666666</v>
      </c>
    </row>
    <row r="20" customFormat="false" ht="9" hidden="false" customHeight="true" outlineLevel="0" collapsed="false">
      <c r="A20" s="92" t="s">
        <v>50</v>
      </c>
      <c r="B20" s="93" t="n">
        <v>10985.1666666667</v>
      </c>
      <c r="C20" s="93" t="n">
        <v>7181</v>
      </c>
      <c r="D20" s="93" t="n">
        <v>18166.1666666667</v>
      </c>
      <c r="E20" s="93"/>
      <c r="F20" s="93" t="n">
        <v>12478.1666666667</v>
      </c>
      <c r="G20" s="93" t="n">
        <v>7370.25</v>
      </c>
      <c r="H20" s="93" t="n">
        <v>19848.4166666667</v>
      </c>
      <c r="I20" s="93"/>
      <c r="J20" s="93" t="n">
        <v>13209.8333333333</v>
      </c>
      <c r="K20" s="93" t="n">
        <v>7205</v>
      </c>
      <c r="L20" s="93" t="n">
        <v>20414.8333333333</v>
      </c>
      <c r="M20" s="93"/>
      <c r="N20" s="93" t="n">
        <v>13683.6666666667</v>
      </c>
      <c r="O20" s="93" t="n">
        <v>7073.83333333333</v>
      </c>
      <c r="P20" s="93" t="n">
        <v>20757.5</v>
      </c>
      <c r="Q20" s="93"/>
      <c r="R20" s="93" t="n">
        <v>13337.8333333333</v>
      </c>
      <c r="S20" s="93" t="n">
        <v>6478.33333333333</v>
      </c>
      <c r="T20" s="93" t="n">
        <v>19816.1666666667</v>
      </c>
    </row>
    <row r="21" customFormat="false" ht="9" hidden="false" customHeight="true" outlineLevel="0" collapsed="false">
      <c r="A21" s="92" t="s">
        <v>51</v>
      </c>
      <c r="B21" s="93" t="n">
        <v>5169.83333333333</v>
      </c>
      <c r="C21" s="93" t="n">
        <v>3021.5</v>
      </c>
      <c r="D21" s="93" t="n">
        <v>8191.33333333333</v>
      </c>
      <c r="E21" s="93"/>
      <c r="F21" s="93" t="n">
        <v>5486.25</v>
      </c>
      <c r="G21" s="93" t="n">
        <v>3175.75</v>
      </c>
      <c r="H21" s="93" t="n">
        <v>8662</v>
      </c>
      <c r="I21" s="93"/>
      <c r="J21" s="93" t="n">
        <v>5511.33333333333</v>
      </c>
      <c r="K21" s="93" t="n">
        <v>3245.25</v>
      </c>
      <c r="L21" s="93" t="n">
        <v>8756.58333333333</v>
      </c>
      <c r="M21" s="93"/>
      <c r="N21" s="93" t="n">
        <v>5664.83333333333</v>
      </c>
      <c r="O21" s="93" t="n">
        <v>3251.08333333333</v>
      </c>
      <c r="P21" s="93" t="n">
        <v>8915.91666666667</v>
      </c>
      <c r="Q21" s="93"/>
      <c r="R21" s="93" t="n">
        <v>4617.83333333333</v>
      </c>
      <c r="S21" s="93" t="n">
        <v>2651.5</v>
      </c>
      <c r="T21" s="93" t="n">
        <v>7269.33333333333</v>
      </c>
    </row>
    <row r="22" customFormat="false" ht="9" hidden="false" customHeight="true" outlineLevel="0" collapsed="false">
      <c r="A22" s="92" t="s">
        <v>52</v>
      </c>
      <c r="B22" s="93" t="n">
        <v>1827.08333333333</v>
      </c>
      <c r="C22" s="93" t="n">
        <v>784.583333333333</v>
      </c>
      <c r="D22" s="93" t="n">
        <v>2611.66666666667</v>
      </c>
      <c r="E22" s="93"/>
      <c r="F22" s="93" t="n">
        <v>1903</v>
      </c>
      <c r="G22" s="93" t="n">
        <v>844.25</v>
      </c>
      <c r="H22" s="93" t="n">
        <v>2747.25</v>
      </c>
      <c r="I22" s="93"/>
      <c r="J22" s="93" t="n">
        <v>1865.33333333333</v>
      </c>
      <c r="K22" s="93" t="n">
        <v>806.5</v>
      </c>
      <c r="L22" s="93" t="n">
        <v>2671.83333333333</v>
      </c>
      <c r="M22" s="93"/>
      <c r="N22" s="93" t="n">
        <v>1867.5</v>
      </c>
      <c r="O22" s="93" t="n">
        <v>787.75</v>
      </c>
      <c r="P22" s="93" t="n">
        <v>2655.25</v>
      </c>
      <c r="Q22" s="93"/>
      <c r="R22" s="93" t="n">
        <v>1437.5</v>
      </c>
      <c r="S22" s="93" t="n">
        <v>530</v>
      </c>
      <c r="T22" s="93" t="n">
        <v>1967.5</v>
      </c>
    </row>
    <row r="23" customFormat="false" ht="9" hidden="false" customHeight="true" outlineLevel="0" collapsed="false">
      <c r="A23" s="92" t="s">
        <v>53</v>
      </c>
      <c r="B23" s="93" t="n">
        <v>17746.6666666667</v>
      </c>
      <c r="C23" s="93" t="n">
        <v>28141.25</v>
      </c>
      <c r="D23" s="93" t="n">
        <v>45887.9166666667</v>
      </c>
      <c r="E23" s="93"/>
      <c r="F23" s="93" t="n">
        <v>17910.5833333333</v>
      </c>
      <c r="G23" s="93" t="n">
        <v>25840.5</v>
      </c>
      <c r="H23" s="93" t="n">
        <v>43751.0833333333</v>
      </c>
      <c r="I23" s="93"/>
      <c r="J23" s="93" t="n">
        <v>18090.75</v>
      </c>
      <c r="K23" s="93" t="n">
        <v>23782.8333333333</v>
      </c>
      <c r="L23" s="93" t="n">
        <v>41873.5833333333</v>
      </c>
      <c r="M23" s="93"/>
      <c r="N23" s="93" t="n">
        <v>19856.8333333333</v>
      </c>
      <c r="O23" s="93" t="n">
        <v>23024.1666666667</v>
      </c>
      <c r="P23" s="93" t="n">
        <v>42881</v>
      </c>
      <c r="Q23" s="93"/>
      <c r="R23" s="93" t="n">
        <v>15591.8333333333</v>
      </c>
      <c r="S23" s="93" t="n">
        <v>14319.8333333333</v>
      </c>
      <c r="T23" s="93" t="n">
        <v>29911.6666666667</v>
      </c>
    </row>
    <row r="24" customFormat="false" ht="9" hidden="false" customHeight="true" outlineLevel="0" collapsed="false">
      <c r="A24" s="92" t="s">
        <v>54</v>
      </c>
      <c r="B24" s="93" t="n">
        <v>49567.8333333333</v>
      </c>
      <c r="C24" s="93" t="n">
        <v>40377.3333333333</v>
      </c>
      <c r="D24" s="93" t="n">
        <v>89945.1666666667</v>
      </c>
      <c r="E24" s="93"/>
      <c r="F24" s="93" t="n">
        <v>50695.4166666667</v>
      </c>
      <c r="G24" s="93" t="n">
        <v>40372.5833333333</v>
      </c>
      <c r="H24" s="93" t="n">
        <v>91068</v>
      </c>
      <c r="I24" s="93"/>
      <c r="J24" s="93" t="n">
        <v>50941.25</v>
      </c>
      <c r="K24" s="93" t="n">
        <v>38920.5</v>
      </c>
      <c r="L24" s="93" t="n">
        <v>89861.75</v>
      </c>
      <c r="M24" s="93"/>
      <c r="N24" s="93" t="n">
        <v>51625.0833333333</v>
      </c>
      <c r="O24" s="93" t="n">
        <v>37860.5833333333</v>
      </c>
      <c r="P24" s="93" t="n">
        <v>89485.6666666667</v>
      </c>
      <c r="Q24" s="93"/>
      <c r="R24" s="93" t="n">
        <v>43811</v>
      </c>
      <c r="S24" s="93" t="n">
        <v>27613.3333333333</v>
      </c>
      <c r="T24" s="93" t="n">
        <v>71424.3333333333</v>
      </c>
    </row>
    <row r="25" customFormat="false" ht="9" hidden="false" customHeight="true" outlineLevel="0" collapsed="false">
      <c r="A25" s="92" t="s">
        <v>55</v>
      </c>
      <c r="B25" s="93" t="n">
        <v>7086.75</v>
      </c>
      <c r="C25" s="93" t="n">
        <v>8361</v>
      </c>
      <c r="D25" s="93" t="n">
        <v>15447.75</v>
      </c>
      <c r="E25" s="93"/>
      <c r="F25" s="93" t="n">
        <v>7297.91666666667</v>
      </c>
      <c r="G25" s="93" t="n">
        <v>7856.58333333334</v>
      </c>
      <c r="H25" s="93" t="n">
        <v>15154.5</v>
      </c>
      <c r="I25" s="93"/>
      <c r="J25" s="93" t="n">
        <v>7321.33333333333</v>
      </c>
      <c r="K25" s="93" t="n">
        <v>7202.08333333333</v>
      </c>
      <c r="L25" s="93" t="n">
        <v>14523.4166666667</v>
      </c>
      <c r="M25" s="93"/>
      <c r="N25" s="93" t="n">
        <v>7840.58333333333</v>
      </c>
      <c r="O25" s="93" t="n">
        <v>7514</v>
      </c>
      <c r="P25" s="93" t="n">
        <v>15354.5833333333</v>
      </c>
      <c r="Q25" s="93"/>
      <c r="R25" s="93" t="n">
        <v>6685.16666666667</v>
      </c>
      <c r="S25" s="93" t="n">
        <v>6441.33333333333</v>
      </c>
      <c r="T25" s="93" t="n">
        <v>13126.5</v>
      </c>
    </row>
    <row r="26" customFormat="false" ht="9" hidden="false" customHeight="true" outlineLevel="0" collapsed="false">
      <c r="A26" s="92" t="s">
        <v>56</v>
      </c>
      <c r="B26" s="93" t="n">
        <v>30227.9166666667</v>
      </c>
      <c r="C26" s="93" t="n">
        <v>36778.6666666667</v>
      </c>
      <c r="D26" s="93" t="n">
        <v>67006.5833333333</v>
      </c>
      <c r="E26" s="93"/>
      <c r="F26" s="93" t="n">
        <v>30569.25</v>
      </c>
      <c r="G26" s="93" t="n">
        <v>36829.75</v>
      </c>
      <c r="H26" s="93" t="n">
        <v>67399</v>
      </c>
      <c r="I26" s="93"/>
      <c r="J26" s="93" t="n">
        <v>28584.75</v>
      </c>
      <c r="K26" s="93" t="n">
        <v>35572.25</v>
      </c>
      <c r="L26" s="93" t="n">
        <v>64157</v>
      </c>
      <c r="M26" s="93"/>
      <c r="N26" s="93" t="n">
        <v>30509.4166666667</v>
      </c>
      <c r="O26" s="93" t="n">
        <v>35330.25</v>
      </c>
      <c r="P26" s="93" t="n">
        <v>65839.6666666667</v>
      </c>
      <c r="Q26" s="93"/>
      <c r="R26" s="93" t="n">
        <v>20645.6666666667</v>
      </c>
      <c r="S26" s="93" t="n">
        <v>15581.5</v>
      </c>
      <c r="T26" s="93" t="n">
        <v>36227.1666666667</v>
      </c>
    </row>
    <row r="27" customFormat="false" ht="9" hidden="false" customHeight="true" outlineLevel="0" collapsed="false">
      <c r="A27" s="92" t="s">
        <v>57</v>
      </c>
      <c r="B27" s="93" t="n">
        <v>62595.4166666667</v>
      </c>
      <c r="C27" s="93" t="n">
        <v>19836.3333333333</v>
      </c>
      <c r="D27" s="93" t="n">
        <v>82431.75</v>
      </c>
      <c r="E27" s="93"/>
      <c r="F27" s="93" t="n">
        <v>64494.8333333333</v>
      </c>
      <c r="G27" s="93" t="n">
        <v>20237.8333333333</v>
      </c>
      <c r="H27" s="93" t="n">
        <v>84732.6666666667</v>
      </c>
      <c r="I27" s="93"/>
      <c r="J27" s="93" t="n">
        <v>65074.3333333333</v>
      </c>
      <c r="K27" s="93" t="n">
        <v>19417.5833333333</v>
      </c>
      <c r="L27" s="93" t="n">
        <v>84491.9166666667</v>
      </c>
      <c r="M27" s="93"/>
      <c r="N27" s="93" t="n">
        <v>66292.6666666667</v>
      </c>
      <c r="O27" s="93" t="n">
        <v>19177.0833333333</v>
      </c>
      <c r="P27" s="93" t="n">
        <v>85469.75</v>
      </c>
      <c r="Q27" s="93"/>
      <c r="R27" s="93" t="n">
        <v>54078.3333333333</v>
      </c>
      <c r="S27" s="93" t="n">
        <v>13479.6666666667</v>
      </c>
      <c r="T27" s="93" t="n">
        <v>67558</v>
      </c>
    </row>
    <row r="28" customFormat="false" ht="9" hidden="false" customHeight="true" outlineLevel="0" collapsed="false">
      <c r="A28" s="92" t="s">
        <v>58</v>
      </c>
      <c r="B28" s="93" t="n">
        <v>11080.1666666667</v>
      </c>
      <c r="C28" s="93" t="n">
        <v>3292</v>
      </c>
      <c r="D28" s="93" t="n">
        <v>14372.1666666667</v>
      </c>
      <c r="E28" s="93"/>
      <c r="F28" s="93" t="n">
        <v>11371.25</v>
      </c>
      <c r="G28" s="93" t="n">
        <v>3408</v>
      </c>
      <c r="H28" s="93" t="n">
        <v>14779.25</v>
      </c>
      <c r="I28" s="93"/>
      <c r="J28" s="93" t="n">
        <v>11276.75</v>
      </c>
      <c r="K28" s="93" t="n">
        <v>3271.75</v>
      </c>
      <c r="L28" s="93" t="n">
        <v>14548.5</v>
      </c>
      <c r="M28" s="93"/>
      <c r="N28" s="93" t="n">
        <v>11302.5833333333</v>
      </c>
      <c r="O28" s="93" t="n">
        <v>3172.91666666667</v>
      </c>
      <c r="P28" s="93" t="n">
        <v>14475.5</v>
      </c>
      <c r="Q28" s="93"/>
      <c r="R28" s="93" t="n">
        <v>10385.5</v>
      </c>
      <c r="S28" s="93" t="n">
        <v>2494.5</v>
      </c>
      <c r="T28" s="93" t="n">
        <v>12880</v>
      </c>
    </row>
    <row r="29" customFormat="false" ht="9" hidden="false" customHeight="true" outlineLevel="0" collapsed="false">
      <c r="A29" s="92"/>
      <c r="B29" s="93"/>
      <c r="C29" s="93"/>
      <c r="D29" s="93"/>
      <c r="E29" s="93"/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</row>
    <row r="30" customFormat="false" ht="9" hidden="false" customHeight="true" outlineLevel="0" collapsed="false">
      <c r="A30" s="96" t="s">
        <v>93</v>
      </c>
      <c r="B30" s="97" t="n">
        <v>326761.333333333</v>
      </c>
      <c r="C30" s="97" t="n">
        <v>204142.416666667</v>
      </c>
      <c r="D30" s="97" t="n">
        <v>530903.75</v>
      </c>
      <c r="E30" s="97"/>
      <c r="F30" s="97" t="n">
        <v>338401.666666667</v>
      </c>
      <c r="G30" s="97" t="n">
        <v>203567.5</v>
      </c>
      <c r="H30" s="97" t="n">
        <v>541969.166666667</v>
      </c>
      <c r="I30" s="97"/>
      <c r="J30" s="97" t="n">
        <v>343339.083333333</v>
      </c>
      <c r="K30" s="97" t="n">
        <v>197327.166666667</v>
      </c>
      <c r="L30" s="97" t="n">
        <v>540666.25</v>
      </c>
      <c r="M30" s="97"/>
      <c r="N30" s="97" t="n">
        <v>353345.166666667</v>
      </c>
      <c r="O30" s="97" t="n">
        <v>195369.166666667</v>
      </c>
      <c r="P30" s="97" t="n">
        <v>548714.333333333</v>
      </c>
      <c r="Q30" s="97"/>
      <c r="R30" s="97" t="n">
        <v>304805.833333333</v>
      </c>
      <c r="S30" s="97" t="n">
        <v>142940.5</v>
      </c>
      <c r="T30" s="97" t="n">
        <v>447746.333333333</v>
      </c>
    </row>
    <row r="31" customFormat="false" ht="9" hidden="false" customHeight="true" outlineLevel="0" collapsed="false">
      <c r="A31" s="98" t="s">
        <v>59</v>
      </c>
      <c r="B31" s="99" t="n">
        <v>37701.6666666667</v>
      </c>
      <c r="C31" s="99" t="n">
        <v>9114.58333333333</v>
      </c>
      <c r="D31" s="99" t="n">
        <v>46816.25</v>
      </c>
      <c r="E31" s="99"/>
      <c r="F31" s="99" t="n">
        <v>39330.8333333333</v>
      </c>
      <c r="G31" s="99" t="n">
        <v>9381.5</v>
      </c>
      <c r="H31" s="99" t="n">
        <v>48712.3333333333</v>
      </c>
      <c r="I31" s="99"/>
      <c r="J31" s="99" t="n">
        <v>41001.5</v>
      </c>
      <c r="K31" s="99" t="n">
        <v>9411.25</v>
      </c>
      <c r="L31" s="99" t="n">
        <v>50412.75</v>
      </c>
      <c r="M31" s="99"/>
      <c r="N31" s="99" t="n">
        <v>42280.25</v>
      </c>
      <c r="O31" s="99" t="n">
        <v>9639.75</v>
      </c>
      <c r="P31" s="99" t="n">
        <v>51920</v>
      </c>
      <c r="Q31" s="99"/>
      <c r="R31" s="99" t="n">
        <v>40320.5</v>
      </c>
      <c r="S31" s="99" t="n">
        <v>8690.33333333333</v>
      </c>
      <c r="T31" s="99" t="n">
        <v>49010.8333333333</v>
      </c>
    </row>
    <row r="32" customFormat="false" ht="9" hidden="false" customHeight="true" outlineLevel="0" collapsed="false">
      <c r="A32" s="98" t="s">
        <v>60</v>
      </c>
      <c r="B32" s="99" t="n">
        <v>59453.3333333333</v>
      </c>
      <c r="C32" s="99" t="n">
        <v>34936.0833333333</v>
      </c>
      <c r="D32" s="99" t="n">
        <v>94389.4166666667</v>
      </c>
      <c r="E32" s="99" t="n">
        <v>0</v>
      </c>
      <c r="F32" s="99" t="n">
        <v>61653.4166666667</v>
      </c>
      <c r="G32" s="99" t="n">
        <v>35583.25</v>
      </c>
      <c r="H32" s="99" t="n">
        <v>97236.6666666667</v>
      </c>
      <c r="I32" s="99" t="n">
        <v>0</v>
      </c>
      <c r="J32" s="99" t="n">
        <v>64908.1666666667</v>
      </c>
      <c r="K32" s="99" t="n">
        <v>36338.6666666667</v>
      </c>
      <c r="L32" s="99" t="n">
        <v>101246.833333333</v>
      </c>
      <c r="M32" s="99" t="n">
        <v>0</v>
      </c>
      <c r="N32" s="99" t="n">
        <v>66435.8333333333</v>
      </c>
      <c r="O32" s="99" t="n">
        <v>36457.25</v>
      </c>
      <c r="P32" s="99" t="n">
        <v>102893.083333333</v>
      </c>
      <c r="Q32" s="99"/>
      <c r="R32" s="99" t="n">
        <v>59881.8333333333</v>
      </c>
      <c r="S32" s="99" t="n">
        <v>33625</v>
      </c>
      <c r="T32" s="99" t="n">
        <v>93506.8333333333</v>
      </c>
    </row>
    <row r="33" customFormat="false" ht="9" hidden="false" customHeight="true" outlineLevel="0" collapsed="false">
      <c r="A33" s="98" t="s">
        <v>8</v>
      </c>
      <c r="B33" s="99" t="n">
        <v>44304.6666666667</v>
      </c>
      <c r="C33" s="99" t="n">
        <v>19499.0833333333</v>
      </c>
      <c r="D33" s="99" t="n">
        <v>63803.75</v>
      </c>
      <c r="E33" s="99"/>
      <c r="F33" s="99" t="n">
        <v>47688.9166666667</v>
      </c>
      <c r="G33" s="99" t="n">
        <v>20037.5</v>
      </c>
      <c r="H33" s="99" t="n">
        <v>67726.4166666667</v>
      </c>
      <c r="I33" s="99"/>
      <c r="J33" s="99" t="n">
        <v>48763.5833333333</v>
      </c>
      <c r="K33" s="99" t="n">
        <v>19358.5</v>
      </c>
      <c r="L33" s="99" t="n">
        <v>68122.0833333333</v>
      </c>
      <c r="M33" s="99"/>
      <c r="N33" s="99" t="n">
        <v>49669.5833333333</v>
      </c>
      <c r="O33" s="99" t="n">
        <v>19154.3333333333</v>
      </c>
      <c r="P33" s="99" t="n">
        <v>68823.9166666667</v>
      </c>
      <c r="Q33" s="99"/>
      <c r="R33" s="99" t="n">
        <v>47350.6666666667</v>
      </c>
      <c r="S33" s="99" t="n">
        <v>17513.5</v>
      </c>
      <c r="T33" s="99" t="n">
        <v>64864.1666666667</v>
      </c>
    </row>
    <row r="34" customFormat="false" ht="9" hidden="false" customHeight="true" outlineLevel="0" collapsed="false">
      <c r="A34" s="98" t="s">
        <v>9</v>
      </c>
      <c r="B34" s="100" t="n">
        <v>111626.083333333</v>
      </c>
      <c r="C34" s="100" t="n">
        <v>117464.333333333</v>
      </c>
      <c r="D34" s="100" t="n">
        <v>229090.416666667</v>
      </c>
      <c r="E34" s="100"/>
      <c r="F34" s="100" t="n">
        <v>113862.416666667</v>
      </c>
      <c r="G34" s="100" t="n">
        <v>114919.416666667</v>
      </c>
      <c r="H34" s="100" t="n">
        <v>228781.833333333</v>
      </c>
      <c r="I34" s="100"/>
      <c r="J34" s="100" t="n">
        <v>112314.75</v>
      </c>
      <c r="K34" s="100" t="n">
        <v>109529.416666667</v>
      </c>
      <c r="L34" s="100" t="n">
        <v>221844.166666667</v>
      </c>
      <c r="M34" s="100"/>
      <c r="N34" s="100" t="n">
        <v>117364.25</v>
      </c>
      <c r="O34" s="100" t="n">
        <v>107767.833333333</v>
      </c>
      <c r="P34" s="100" t="n">
        <v>225132.083333333</v>
      </c>
      <c r="Q34" s="100"/>
      <c r="R34" s="100" t="n">
        <v>92789</v>
      </c>
      <c r="S34" s="100" t="n">
        <v>67137.5</v>
      </c>
      <c r="T34" s="100" t="n">
        <v>159926.5</v>
      </c>
    </row>
    <row r="35" customFormat="false" ht="9" hidden="false" customHeight="true" outlineLevel="0" collapsed="false">
      <c r="A35" s="98" t="s">
        <v>10</v>
      </c>
      <c r="B35" s="100" t="n">
        <v>73675.5833333334</v>
      </c>
      <c r="C35" s="100" t="n">
        <v>23128.3333333333</v>
      </c>
      <c r="D35" s="100" t="n">
        <v>96803.9166666667</v>
      </c>
      <c r="E35" s="100"/>
      <c r="F35" s="100" t="n">
        <v>75866.0833333333</v>
      </c>
      <c r="G35" s="100" t="n">
        <v>23645.8333333333</v>
      </c>
      <c r="H35" s="100" t="n">
        <v>99511.9166666667</v>
      </c>
      <c r="I35" s="100"/>
      <c r="J35" s="100" t="n">
        <v>76351.0833333333</v>
      </c>
      <c r="K35" s="100" t="n">
        <v>22689.3333333333</v>
      </c>
      <c r="L35" s="100" t="n">
        <v>99040.4166666667</v>
      </c>
      <c r="M35" s="100"/>
      <c r="N35" s="100" t="n">
        <v>77595.25</v>
      </c>
      <c r="O35" s="100" t="n">
        <v>22350</v>
      </c>
      <c r="P35" s="100" t="n">
        <v>99945.25</v>
      </c>
      <c r="Q35" s="100"/>
      <c r="R35" s="100" t="n">
        <v>64463.8333333333</v>
      </c>
      <c r="S35" s="100" t="n">
        <v>15974.1666666667</v>
      </c>
      <c r="T35" s="100" t="n">
        <v>80438</v>
      </c>
    </row>
    <row r="36" customFormat="false" ht="4.5" hidden="false" customHeight="true" outlineLevel="0" collapsed="false">
      <c r="A36" s="101"/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</row>
    <row r="37" customFormat="false" ht="11.25" hidden="false" customHeight="true" outlineLevel="0" collapsed="false">
      <c r="A37" s="103"/>
    </row>
    <row r="38" s="79" customFormat="true" ht="9" hidden="false" customHeight="true" outlineLevel="0" collapsed="false">
      <c r="A38" s="79" t="s">
        <v>94</v>
      </c>
    </row>
    <row r="39" s="79" customFormat="true" ht="9" hidden="false" customHeight="true" outlineLevel="0" collapsed="false">
      <c r="A39" s="80"/>
    </row>
    <row r="40" s="79" customFormat="true" ht="9" hidden="false" customHeight="true" outlineLevel="0" collapsed="false">
      <c r="A40" s="25" t="s">
        <v>34</v>
      </c>
    </row>
  </sheetData>
  <mergeCells count="7">
    <mergeCell ref="A2:P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7.7"/>
    <col collapsed="false" customWidth="true" hidden="false" outlineLevel="0" max="2" min="2" style="6" width="9.28"/>
    <col collapsed="false" customWidth="true" hidden="false" outlineLevel="0" max="3" min="3" style="6" width="9.56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39.75" hidden="false" customHeight="true" outlineLevel="0" collapsed="false">
      <c r="A1" s="7" t="s">
        <v>3</v>
      </c>
      <c r="B1" s="7"/>
      <c r="C1" s="7"/>
      <c r="D1" s="7"/>
      <c r="E1" s="7"/>
      <c r="F1" s="7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</row>
    <row r="3" s="12" customFormat="true" ht="12.75" hidden="false" customHeight="true" outlineLevel="0" collapsed="false">
      <c r="A3" s="10" t="s">
        <v>4</v>
      </c>
      <c r="B3" s="11" t="n">
        <v>2007</v>
      </c>
      <c r="C3" s="11" t="n">
        <v>2008</v>
      </c>
      <c r="D3" s="11" t="n">
        <v>2009</v>
      </c>
      <c r="E3" s="11" t="n">
        <v>2010</v>
      </c>
      <c r="F3" s="11" t="n">
        <v>2011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4131455.83333332</v>
      </c>
      <c r="C7" s="15" t="n">
        <v>4207172.24999999</v>
      </c>
      <c r="D7" s="15" t="n">
        <v>4117008.0833333</v>
      </c>
      <c r="E7" s="15" t="n">
        <v>4075028.41666666</v>
      </c>
      <c r="F7" s="15" t="n">
        <v>4102397.83333334</v>
      </c>
    </row>
    <row r="8" s="16" customFormat="true" ht="9" hidden="false" customHeight="true" outlineLevel="0" collapsed="false">
      <c r="A8" s="14" t="s">
        <v>7</v>
      </c>
      <c r="B8" s="15" t="n">
        <v>3023723.08333334</v>
      </c>
      <c r="C8" s="15" t="n">
        <v>3070573.41666667</v>
      </c>
      <c r="D8" s="15" t="n">
        <v>2994420.08333335</v>
      </c>
      <c r="E8" s="15" t="n">
        <v>2977385.75</v>
      </c>
      <c r="F8" s="15" t="n">
        <v>2993080</v>
      </c>
    </row>
    <row r="9" s="16" customFormat="true" ht="9" hidden="false" customHeight="true" outlineLevel="0" collapsed="false">
      <c r="A9" s="14" t="s">
        <v>8</v>
      </c>
      <c r="B9" s="15" t="n">
        <v>2531715.25</v>
      </c>
      <c r="C9" s="15" t="n">
        <v>2592401.58333333</v>
      </c>
      <c r="D9" s="15" t="n">
        <v>2569286.58333333</v>
      </c>
      <c r="E9" s="15" t="n">
        <v>2564376.08333333</v>
      </c>
      <c r="F9" s="15" t="n">
        <v>2565661.66666667</v>
      </c>
    </row>
    <row r="10" s="16" customFormat="true" ht="9" hidden="false" customHeight="true" outlineLevel="0" collapsed="false">
      <c r="A10" s="14" t="s">
        <v>9</v>
      </c>
      <c r="B10" s="15" t="n">
        <v>1877562.08333333</v>
      </c>
      <c r="C10" s="15" t="n">
        <v>1934937.5</v>
      </c>
      <c r="D10" s="15" t="n">
        <v>1910098.25</v>
      </c>
      <c r="E10" s="15" t="n">
        <v>1897854.91666666</v>
      </c>
      <c r="F10" s="15" t="n">
        <v>1871155.16666667</v>
      </c>
    </row>
    <row r="11" s="16" customFormat="true" ht="9" hidden="false" customHeight="true" outlineLevel="0" collapsed="false">
      <c r="A11" s="14" t="s">
        <v>10</v>
      </c>
      <c r="B11" s="15" t="n">
        <v>877039.583333332</v>
      </c>
      <c r="C11" s="15" t="n">
        <v>901526.999999999</v>
      </c>
      <c r="D11" s="15" t="n">
        <v>899274.666666666</v>
      </c>
      <c r="E11" s="15" t="n">
        <v>893382.166666664</v>
      </c>
      <c r="F11" s="15" t="n">
        <v>880867.5</v>
      </c>
    </row>
    <row r="12" s="16" customFormat="true" ht="9" hidden="false" customHeight="true" outlineLevel="0" collapsed="false">
      <c r="A12" s="14" t="s">
        <v>11</v>
      </c>
      <c r="B12" s="15" t="n">
        <v>12441495.8333333</v>
      </c>
      <c r="C12" s="15" t="n">
        <v>12706611.75</v>
      </c>
      <c r="D12" s="15" t="n">
        <v>12490087.6666666</v>
      </c>
      <c r="E12" s="15" t="n">
        <v>12408027.3333333</v>
      </c>
      <c r="F12" s="15" t="n">
        <v>12413162.1666667</v>
      </c>
    </row>
    <row r="13" s="16" customFormat="true" ht="9" hidden="false" customHeight="true" outlineLevel="0" collapsed="false">
      <c r="A13" s="14" t="s">
        <v>12</v>
      </c>
      <c r="B13" s="15" t="n">
        <v>9906.83333333332</v>
      </c>
      <c r="C13" s="15" t="n">
        <v>10493.9166666667</v>
      </c>
      <c r="D13" s="15" t="n">
        <v>11237.3333333334</v>
      </c>
      <c r="E13" s="15" t="n">
        <v>12360.5833333334</v>
      </c>
      <c r="F13" s="15" t="n">
        <v>12390.3333333333</v>
      </c>
    </row>
    <row r="14" s="16" customFormat="true" ht="9" hidden="false" customHeight="true" outlineLevel="0" collapsed="false">
      <c r="A14" s="17" t="s">
        <v>13</v>
      </c>
      <c r="B14" s="18" t="n">
        <v>12451402.6666667</v>
      </c>
      <c r="C14" s="18" t="n">
        <v>12717105.6666667</v>
      </c>
      <c r="D14" s="18" t="n">
        <v>12501325</v>
      </c>
      <c r="E14" s="18" t="n">
        <v>12420387.9166667</v>
      </c>
      <c r="F14" s="18" t="n">
        <v>12425552.5</v>
      </c>
    </row>
    <row r="15" s="16" customFormat="true" ht="12" hidden="false" customHeight="true" outlineLevel="0" collapsed="false">
      <c r="A15" s="19"/>
      <c r="B15" s="20"/>
      <c r="C15" s="20"/>
      <c r="D15" s="20"/>
      <c r="E15" s="20"/>
      <c r="F15" s="20"/>
    </row>
    <row r="16" s="16" customFormat="true" ht="9" hidden="false" customHeight="true" outlineLevel="0" collapsed="false">
      <c r="A16" s="14" t="s">
        <v>14</v>
      </c>
      <c r="B16" s="20"/>
      <c r="C16" s="20"/>
      <c r="D16" s="20"/>
      <c r="E16" s="20"/>
      <c r="F16" s="20"/>
    </row>
    <row r="17" s="16" customFormat="true" ht="9" hidden="false" customHeight="true" outlineLevel="0" collapsed="false">
      <c r="A17" s="14" t="s">
        <v>15</v>
      </c>
      <c r="B17" s="15" t="n">
        <v>160651.250000005</v>
      </c>
      <c r="C17" s="15" t="n">
        <v>147834.000000004</v>
      </c>
      <c r="D17" s="20" t="n">
        <v>110712.916666666</v>
      </c>
      <c r="E17" s="20" t="n">
        <v>95697.7499999997</v>
      </c>
      <c r="F17" s="20" t="n">
        <v>60292.1666666666</v>
      </c>
    </row>
    <row r="18" s="16" customFormat="true" ht="9" hidden="false" customHeight="true" outlineLevel="0" collapsed="false">
      <c r="A18" s="14" t="s">
        <v>16</v>
      </c>
      <c r="B18" s="15" t="n">
        <v>971193.583333361</v>
      </c>
      <c r="C18" s="15" t="n">
        <v>989414.583333367</v>
      </c>
      <c r="D18" s="20" t="n">
        <v>890215.750000031</v>
      </c>
      <c r="E18" s="20" t="n">
        <v>842266.083333358</v>
      </c>
      <c r="F18" s="20" t="n">
        <v>775118.166666659</v>
      </c>
    </row>
    <row r="19" s="16" customFormat="true" ht="9" hidden="false" customHeight="true" outlineLevel="0" collapsed="false">
      <c r="A19" s="14" t="s">
        <v>17</v>
      </c>
      <c r="B19" s="15" t="n">
        <v>1582086.74999993</v>
      </c>
      <c r="C19" s="15" t="n">
        <v>1576905.74999993</v>
      </c>
      <c r="D19" s="20" t="n">
        <v>1467129.74999993</v>
      </c>
      <c r="E19" s="20" t="n">
        <v>1409569.83333325</v>
      </c>
      <c r="F19" s="20" t="n">
        <v>1352844.33333333</v>
      </c>
    </row>
    <row r="20" s="16" customFormat="true" ht="9" hidden="false" customHeight="true" outlineLevel="0" collapsed="false">
      <c r="A20" s="14" t="s">
        <v>18</v>
      </c>
      <c r="B20" s="15" t="n">
        <v>4151965.16666681</v>
      </c>
      <c r="C20" s="15" t="n">
        <v>4172898.50000019</v>
      </c>
      <c r="D20" s="20" t="n">
        <v>3988140.75000015</v>
      </c>
      <c r="E20" s="20" t="n">
        <v>3883607.00000012</v>
      </c>
      <c r="F20" s="20" t="n">
        <v>3809553.66666667</v>
      </c>
    </row>
    <row r="21" s="16" customFormat="true" ht="9" hidden="false" customHeight="true" outlineLevel="0" collapsed="false">
      <c r="A21" s="14" t="s">
        <v>19</v>
      </c>
      <c r="B21" s="15" t="n">
        <v>3485540.00000013</v>
      </c>
      <c r="C21" s="15" t="n">
        <v>3636129.41666684</v>
      </c>
      <c r="D21" s="20" t="n">
        <v>3692070.00000017</v>
      </c>
      <c r="E21" s="20" t="n">
        <v>3745135.33333354</v>
      </c>
      <c r="F21" s="20" t="n">
        <v>3824499.5</v>
      </c>
    </row>
    <row r="22" s="16" customFormat="true" ht="9" hidden="false" customHeight="true" outlineLevel="0" collapsed="false">
      <c r="A22" s="14" t="s">
        <v>20</v>
      </c>
      <c r="B22" s="15" t="n">
        <v>1190504.83333329</v>
      </c>
      <c r="C22" s="15" t="n">
        <v>1238657.24999992</v>
      </c>
      <c r="D22" s="20" t="n">
        <v>1297515.1666666</v>
      </c>
      <c r="E22" s="20" t="n">
        <v>1335955.9166666</v>
      </c>
      <c r="F22" s="20" t="n">
        <v>1393841.66666666</v>
      </c>
    </row>
    <row r="23" s="16" customFormat="true" ht="9" hidden="false" customHeight="true" outlineLevel="0" collapsed="false">
      <c r="A23" s="14" t="s">
        <v>21</v>
      </c>
      <c r="B23" s="15" t="n">
        <v>674980.666666696</v>
      </c>
      <c r="C23" s="15" t="n">
        <v>699379.916666699</v>
      </c>
      <c r="D23" s="20" t="n">
        <v>783806.833333366</v>
      </c>
      <c r="E23" s="20" t="n">
        <v>823304.75000003</v>
      </c>
      <c r="F23" s="20" t="n">
        <v>886586.000000001</v>
      </c>
    </row>
    <row r="24" s="16" customFormat="true" ht="9" hidden="false" customHeight="true" outlineLevel="0" collapsed="false">
      <c r="A24" s="14" t="s">
        <v>22</v>
      </c>
      <c r="B24" s="15" t="n">
        <v>234480.416666676</v>
      </c>
      <c r="C24" s="15" t="n">
        <v>255886.250000009</v>
      </c>
      <c r="D24" s="20" t="n">
        <v>271733.833333334</v>
      </c>
      <c r="E24" s="20" t="n">
        <v>284851.249999986</v>
      </c>
      <c r="F24" s="20" t="n">
        <v>322817</v>
      </c>
    </row>
    <row r="25" s="16" customFormat="true" ht="9" hidden="false" customHeight="true" outlineLevel="0" collapsed="false">
      <c r="A25" s="21" t="s">
        <v>13</v>
      </c>
      <c r="B25" s="18" t="n">
        <v>12451402.6666669</v>
      </c>
      <c r="C25" s="18" t="n">
        <v>12717105.666667</v>
      </c>
      <c r="D25" s="18" t="n">
        <v>12501325.0000002</v>
      </c>
      <c r="E25" s="18" t="n">
        <v>12420387.9166669</v>
      </c>
      <c r="F25" s="18" t="n">
        <v>12425552.5</v>
      </c>
    </row>
    <row r="26" s="16" customFormat="true" ht="12" hidden="false" customHeight="true" outlineLevel="0" collapsed="false">
      <c r="A26" s="19"/>
      <c r="B26" s="20"/>
      <c r="C26" s="20"/>
      <c r="D26" s="20"/>
      <c r="E26" s="20"/>
      <c r="F26" s="20"/>
    </row>
    <row r="27" s="16" customFormat="true" ht="9" hidden="false" customHeight="true" outlineLevel="0" collapsed="false">
      <c r="A27" s="14" t="s">
        <v>23</v>
      </c>
      <c r="B27" s="20"/>
      <c r="C27" s="20"/>
      <c r="D27" s="20"/>
      <c r="E27" s="20"/>
      <c r="F27" s="20"/>
    </row>
    <row r="28" s="16" customFormat="true" ht="9" hidden="false" customHeight="true" outlineLevel="0" collapsed="false">
      <c r="A28" s="14" t="s">
        <v>24</v>
      </c>
      <c r="B28" s="15" t="n">
        <v>6674121.91666632</v>
      </c>
      <c r="C28" s="15" t="n">
        <v>6811256.6666665</v>
      </c>
      <c r="D28" s="20" t="n">
        <v>6528143.99999974</v>
      </c>
      <c r="E28" s="20" t="n">
        <v>6518553.99999973</v>
      </c>
      <c r="F28" s="20" t="n">
        <v>6505337.33333341</v>
      </c>
    </row>
    <row r="29" s="16" customFormat="true" ht="9" hidden="false" customHeight="true" outlineLevel="0" collapsed="false">
      <c r="A29" s="14" t="s">
        <v>25</v>
      </c>
      <c r="B29" s="15" t="n">
        <v>4637284.83333306</v>
      </c>
      <c r="C29" s="15" t="n">
        <v>4747686.91666639</v>
      </c>
      <c r="D29" s="20" t="n">
        <v>4841666.08333299</v>
      </c>
      <c r="E29" s="20" t="n">
        <v>4821020.91666641</v>
      </c>
      <c r="F29" s="20" t="n">
        <v>4863349.66666668</v>
      </c>
    </row>
    <row r="30" s="16" customFormat="true" ht="9" hidden="false" customHeight="true" outlineLevel="0" collapsed="false">
      <c r="A30" s="14" t="s">
        <v>26</v>
      </c>
      <c r="B30" s="15" t="n">
        <v>123748.999999996</v>
      </c>
      <c r="C30" s="15" t="n">
        <v>124884.833333328</v>
      </c>
      <c r="D30" s="20" t="n">
        <v>124824.416666662</v>
      </c>
      <c r="E30" s="20" t="n">
        <v>121593.666666663</v>
      </c>
      <c r="F30" s="20" t="n">
        <v>122680.666666668</v>
      </c>
    </row>
    <row r="31" s="16" customFormat="true" ht="9" hidden="false" customHeight="true" outlineLevel="0" collapsed="false">
      <c r="A31" s="14" t="s">
        <v>27</v>
      </c>
      <c r="B31" s="15" t="n">
        <v>614685.083333332</v>
      </c>
      <c r="C31" s="15" t="n">
        <v>620101.500000007</v>
      </c>
      <c r="D31" s="20" t="n">
        <v>571600.333333334</v>
      </c>
      <c r="E31" s="20" t="n">
        <v>519453.916666654</v>
      </c>
      <c r="F31" s="20" t="n">
        <v>488061.833333334</v>
      </c>
    </row>
    <row r="32" s="16" customFormat="true" ht="9" hidden="false" customHeight="true" outlineLevel="0" collapsed="false">
      <c r="A32" s="14" t="s">
        <v>28</v>
      </c>
      <c r="B32" s="15" t="n">
        <v>374812.666666657</v>
      </c>
      <c r="C32" s="15" t="n">
        <v>385981.58333332</v>
      </c>
      <c r="D32" s="20" t="n">
        <v>409069.916666653</v>
      </c>
      <c r="E32" s="20" t="n">
        <v>413663.91666665</v>
      </c>
      <c r="F32" s="20" t="n">
        <v>420910.833333342</v>
      </c>
    </row>
    <row r="33" s="16" customFormat="true" ht="9" hidden="false" customHeight="true" outlineLevel="0" collapsed="false">
      <c r="A33" s="14" t="s">
        <v>29</v>
      </c>
      <c r="B33" s="15" t="n">
        <v>26749.1666666656</v>
      </c>
      <c r="C33" s="15" t="n">
        <v>27194.1666666659</v>
      </c>
      <c r="D33" s="20" t="n">
        <v>26020.2499999993</v>
      </c>
      <c r="E33" s="20" t="n">
        <v>26101.4999999991</v>
      </c>
      <c r="F33" s="20" t="n">
        <v>25212.1666666671</v>
      </c>
    </row>
    <row r="34" s="16" customFormat="true" ht="9" hidden="false" customHeight="true" outlineLevel="0" collapsed="false">
      <c r="A34" s="21" t="s">
        <v>13</v>
      </c>
      <c r="B34" s="18" t="n">
        <v>12451402.666666</v>
      </c>
      <c r="C34" s="18" t="n">
        <v>12717105.6666662</v>
      </c>
      <c r="D34" s="18" t="n">
        <v>12501324.9999994</v>
      </c>
      <c r="E34" s="18" t="n">
        <v>12420387.9166661</v>
      </c>
      <c r="F34" s="18" t="n">
        <v>12425552.5000001</v>
      </c>
    </row>
    <row r="35" s="16" customFormat="true" ht="12" hidden="false" customHeight="true" outlineLevel="0" collapsed="false">
      <c r="A35" s="19"/>
      <c r="B35" s="20"/>
      <c r="C35" s="20"/>
      <c r="D35" s="20"/>
      <c r="E35" s="20"/>
      <c r="F35" s="20"/>
    </row>
    <row r="36" s="16" customFormat="true" ht="9" hidden="false" customHeight="true" outlineLevel="0" collapsed="false">
      <c r="A36" s="22" t="s">
        <v>30</v>
      </c>
      <c r="B36" s="20"/>
      <c r="C36" s="20"/>
      <c r="D36" s="20"/>
      <c r="E36" s="20"/>
      <c r="F36" s="20"/>
    </row>
    <row r="37" s="16" customFormat="true" ht="9" hidden="false" customHeight="true" outlineLevel="0" collapsed="false">
      <c r="A37" s="19" t="s">
        <v>31</v>
      </c>
      <c r="B37" s="15" t="n">
        <v>7515099.49999911</v>
      </c>
      <c r="C37" s="15" t="n">
        <v>7628446.08333257</v>
      </c>
      <c r="D37" s="20" t="n">
        <v>7424339.08333245</v>
      </c>
      <c r="E37" s="20" t="n">
        <v>7340860.91666574</v>
      </c>
      <c r="F37" s="20" t="n">
        <v>7300508.66666683</v>
      </c>
    </row>
    <row r="38" s="16" customFormat="true" ht="9" hidden="false" customHeight="true" outlineLevel="0" collapsed="false">
      <c r="A38" s="19" t="s">
        <v>32</v>
      </c>
      <c r="B38" s="15" t="n">
        <v>4936303.1666661</v>
      </c>
      <c r="C38" s="15" t="n">
        <v>5088659.58333271</v>
      </c>
      <c r="D38" s="20" t="n">
        <v>5076985.91666601</v>
      </c>
      <c r="E38" s="20" t="n">
        <v>5079526.99999953</v>
      </c>
      <c r="F38" s="20" t="n">
        <v>5125043.83333348</v>
      </c>
    </row>
    <row r="39" s="16" customFormat="true" ht="9" hidden="false" customHeight="true" outlineLevel="0" collapsed="false">
      <c r="A39" s="21" t="s">
        <v>13</v>
      </c>
      <c r="B39" s="18" t="n">
        <v>12451402.6666652</v>
      </c>
      <c r="C39" s="18" t="n">
        <v>12717105.6666653</v>
      </c>
      <c r="D39" s="18" t="n">
        <v>12501324.9999985</v>
      </c>
      <c r="E39" s="18" t="n">
        <v>12420387.9166653</v>
      </c>
      <c r="F39" s="18" t="n">
        <v>12425552.5000003</v>
      </c>
    </row>
    <row r="40" s="16" customFormat="true" ht="4.5" hidden="false" customHeight="true" outlineLevel="0" collapsed="false">
      <c r="A40" s="23"/>
      <c r="B40" s="24"/>
      <c r="C40" s="24"/>
      <c r="D40" s="24"/>
      <c r="E40" s="24"/>
      <c r="F40" s="24"/>
    </row>
    <row r="41" s="16" customFormat="true" ht="12" hidden="false" customHeight="true" outlineLevel="0" collapsed="false">
      <c r="A41" s="19"/>
    </row>
    <row r="42" s="16" customFormat="true" ht="9" hidden="false" customHeight="true" outlineLevel="0" collapsed="false">
      <c r="A42" s="16" t="s">
        <v>33</v>
      </c>
    </row>
    <row r="43" s="16" customFormat="true" ht="9" hidden="false" customHeight="true" outlineLevel="0" collapsed="false">
      <c r="A43" s="25" t="s">
        <v>34</v>
      </c>
    </row>
    <row r="44" s="16" customFormat="true" ht="11.25" hidden="false" customHeight="true" outlineLevel="0" collapsed="false"/>
    <row r="45" s="16" customFormat="true" ht="11.25" hidden="false" customHeight="true" outlineLevel="0" collapsed="false">
      <c r="A45" s="19"/>
    </row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>
      <c r="A47" s="19"/>
    </row>
    <row r="48" s="16" customFormat="true" ht="11.25" hidden="false" customHeight="true" outlineLevel="0" collapsed="false">
      <c r="A48" s="19"/>
    </row>
    <row r="49" s="16" customFormat="true" ht="11.25" hidden="false" customHeight="true" outlineLevel="0" collapsed="false"/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s="16" customFormat="tru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6.99"/>
    <col collapsed="false" customWidth="true" hidden="false" outlineLevel="0" max="2" min="2" style="6" width="9.56"/>
    <col collapsed="false" customWidth="true" hidden="false" outlineLevel="0" max="3" min="3" style="0" width="9.28"/>
    <col collapsed="false" customWidth="true" hidden="false" outlineLevel="0" max="6" min="4" style="0" width="9.56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25.5" hidden="false" customHeight="true" outlineLevel="0" collapsed="false">
      <c r="A1" s="7" t="s">
        <v>96</v>
      </c>
      <c r="B1" s="7"/>
      <c r="C1" s="7"/>
      <c r="D1" s="7"/>
      <c r="E1" s="7"/>
      <c r="F1" s="7"/>
    </row>
    <row r="2" s="9" customFormat="true" ht="12" hidden="false" customHeight="true" outlineLevel="0" collapsed="false">
      <c r="A2" s="8"/>
      <c r="B2" s="8"/>
      <c r="C2" s="8"/>
      <c r="D2" s="8"/>
      <c r="E2" s="8"/>
      <c r="F2" s="104"/>
    </row>
    <row r="3" s="12" customFormat="true" ht="12.75" hidden="false" customHeight="true" outlineLevel="0" collapsed="false">
      <c r="A3" s="10" t="s">
        <v>92</v>
      </c>
      <c r="B3" s="11" t="n">
        <v>2007</v>
      </c>
      <c r="C3" s="11" t="n">
        <v>2008</v>
      </c>
      <c r="D3" s="11" t="n">
        <v>2009</v>
      </c>
      <c r="E3" s="11" t="n">
        <v>2010</v>
      </c>
      <c r="F3" s="11" t="n">
        <v>2011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 t="n">
        <v>2011</v>
      </c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59</v>
      </c>
      <c r="B7" s="15" t="n">
        <v>146587.75</v>
      </c>
      <c r="C7" s="15" t="n">
        <v>161618.5</v>
      </c>
      <c r="D7" s="15" t="n">
        <v>222319</v>
      </c>
      <c r="E7" s="15" t="n">
        <v>218724.25</v>
      </c>
      <c r="F7" s="15" t="n">
        <v>204599</v>
      </c>
    </row>
    <row r="8" s="16" customFormat="true" ht="9" hidden="false" customHeight="true" outlineLevel="0" collapsed="false">
      <c r="A8" s="14" t="s">
        <v>60</v>
      </c>
      <c r="B8" s="15" t="n">
        <v>88546.25</v>
      </c>
      <c r="C8" s="15" t="n">
        <v>102782</v>
      </c>
      <c r="D8" s="15" t="n">
        <v>141846</v>
      </c>
      <c r="E8" s="15" t="n">
        <v>138465</v>
      </c>
      <c r="F8" s="15" t="n">
        <v>127802</v>
      </c>
    </row>
    <row r="9" s="16" customFormat="true" ht="9" hidden="false" customHeight="true" outlineLevel="0" collapsed="false">
      <c r="A9" s="14" t="s">
        <v>8</v>
      </c>
      <c r="B9" s="15" t="n">
        <v>152200.75</v>
      </c>
      <c r="C9" s="15" t="n">
        <v>163031.5</v>
      </c>
      <c r="D9" s="15" t="n">
        <v>202961</v>
      </c>
      <c r="E9" s="15" t="n">
        <v>195783.25</v>
      </c>
      <c r="F9" s="15" t="n">
        <v>190440.5</v>
      </c>
    </row>
    <row r="10" s="16" customFormat="true" ht="9" hidden="false" customHeight="true" outlineLevel="0" collapsed="false">
      <c r="A10" s="14" t="s">
        <v>9</v>
      </c>
      <c r="B10" s="15" t="n">
        <v>56781.75</v>
      </c>
      <c r="C10" s="15" t="n">
        <v>62782.5</v>
      </c>
      <c r="D10" s="15" t="n">
        <v>88569.5</v>
      </c>
      <c r="E10" s="15" t="n">
        <v>81327.5</v>
      </c>
      <c r="F10" s="15" t="n">
        <v>77043</v>
      </c>
    </row>
    <row r="11" s="16" customFormat="true" ht="9" hidden="false" customHeight="true" outlineLevel="0" collapsed="false">
      <c r="A11" s="14" t="s">
        <v>10</v>
      </c>
      <c r="B11" s="15" t="n">
        <v>34395.75</v>
      </c>
      <c r="C11" s="15" t="n">
        <v>40486.25</v>
      </c>
      <c r="D11" s="15" t="n">
        <v>51590.75</v>
      </c>
      <c r="E11" s="15" t="n">
        <v>51737.5</v>
      </c>
      <c r="F11" s="15" t="n">
        <v>52026.5</v>
      </c>
    </row>
    <row r="12" s="16" customFormat="true" ht="9" hidden="false" customHeight="true" outlineLevel="0" collapsed="false">
      <c r="A12" s="17" t="s">
        <v>93</v>
      </c>
      <c r="B12" s="18" t="n">
        <v>478512.25</v>
      </c>
      <c r="C12" s="18" t="n">
        <v>530700.75</v>
      </c>
      <c r="D12" s="18" t="n">
        <v>707286.25</v>
      </c>
      <c r="E12" s="18" t="n">
        <v>686037.5</v>
      </c>
      <c r="F12" s="18" t="n">
        <v>651911</v>
      </c>
    </row>
    <row r="13" s="16" customFormat="true" ht="12" hidden="false" customHeight="true" outlineLevel="0" collapsed="false">
      <c r="A13" s="19"/>
      <c r="B13" s="105"/>
      <c r="C13" s="105"/>
      <c r="D13" s="105"/>
      <c r="E13" s="105"/>
      <c r="F13" s="105"/>
    </row>
    <row r="14" s="16" customFormat="true" ht="9" hidden="false" customHeight="true" outlineLevel="0" collapsed="false">
      <c r="A14" s="14" t="s">
        <v>14</v>
      </c>
      <c r="B14" s="105"/>
      <c r="C14" s="105"/>
      <c r="D14" s="105"/>
      <c r="E14" s="105"/>
      <c r="F14" s="105"/>
    </row>
    <row r="15" s="16" customFormat="true" ht="9" hidden="false" customHeight="true" outlineLevel="0" collapsed="false">
      <c r="A15" s="14" t="s">
        <v>15</v>
      </c>
      <c r="B15" s="15" t="n">
        <v>1607.75</v>
      </c>
      <c r="C15" s="105" t="n">
        <v>1529.5</v>
      </c>
      <c r="D15" s="105" t="n">
        <v>2503.75</v>
      </c>
      <c r="E15" s="105" t="n">
        <v>1270.75</v>
      </c>
      <c r="F15" s="105" t="n">
        <v>806.5</v>
      </c>
    </row>
    <row r="16" s="16" customFormat="true" ht="9" hidden="false" customHeight="true" outlineLevel="0" collapsed="false">
      <c r="A16" s="14" t="s">
        <v>16</v>
      </c>
      <c r="B16" s="15" t="n">
        <v>18880</v>
      </c>
      <c r="C16" s="105" t="n">
        <v>20350.75</v>
      </c>
      <c r="D16" s="105" t="n">
        <v>38931</v>
      </c>
      <c r="E16" s="105" t="n">
        <v>27933.5</v>
      </c>
      <c r="F16" s="105" t="n">
        <v>18441</v>
      </c>
    </row>
    <row r="17" s="16" customFormat="true" ht="9" hidden="false" customHeight="true" outlineLevel="0" collapsed="false">
      <c r="A17" s="14" t="s">
        <v>17</v>
      </c>
      <c r="B17" s="15" t="n">
        <v>40220</v>
      </c>
      <c r="C17" s="105" t="n">
        <v>42357</v>
      </c>
      <c r="D17" s="105" t="n">
        <v>74179.25</v>
      </c>
      <c r="E17" s="105" t="n">
        <v>61444.5</v>
      </c>
      <c r="F17" s="105" t="n">
        <v>46062</v>
      </c>
    </row>
    <row r="18" s="16" customFormat="true" ht="9" hidden="false" customHeight="true" outlineLevel="0" collapsed="false">
      <c r="A18" s="14" t="s">
        <v>18</v>
      </c>
      <c r="B18" s="15" t="n">
        <v>128051.5</v>
      </c>
      <c r="C18" s="105" t="n">
        <v>135071.25</v>
      </c>
      <c r="D18" s="105" t="n">
        <v>184538.5</v>
      </c>
      <c r="E18" s="105" t="n">
        <v>172292.25</v>
      </c>
      <c r="F18" s="105" t="n">
        <v>151629.5</v>
      </c>
    </row>
    <row r="19" s="16" customFormat="true" ht="9" hidden="false" customHeight="true" outlineLevel="0" collapsed="false">
      <c r="A19" s="14" t="s">
        <v>19</v>
      </c>
      <c r="B19" s="15" t="n">
        <v>159309.75</v>
      </c>
      <c r="C19" s="105" t="n">
        <v>177744</v>
      </c>
      <c r="D19" s="105" t="n">
        <v>214987</v>
      </c>
      <c r="E19" s="105" t="n">
        <v>215253</v>
      </c>
      <c r="F19" s="105" t="n">
        <v>210550.5</v>
      </c>
    </row>
    <row r="20" s="16" customFormat="true" ht="9" hidden="false" customHeight="true" outlineLevel="0" collapsed="false">
      <c r="A20" s="14" t="s">
        <v>20</v>
      </c>
      <c r="B20" s="15" t="n">
        <v>67727.75</v>
      </c>
      <c r="C20" s="105" t="n">
        <v>79536.25</v>
      </c>
      <c r="D20" s="105" t="n">
        <v>98146.5</v>
      </c>
      <c r="E20" s="105" t="n">
        <v>103134.25</v>
      </c>
      <c r="F20" s="105" t="n">
        <v>106820</v>
      </c>
    </row>
    <row r="21" s="16" customFormat="true" ht="9" hidden="false" customHeight="true" outlineLevel="0" collapsed="false">
      <c r="A21" s="14" t="s">
        <v>21</v>
      </c>
      <c r="B21" s="15" t="n">
        <v>44263.5</v>
      </c>
      <c r="C21" s="105" t="n">
        <v>51063</v>
      </c>
      <c r="D21" s="105" t="n">
        <v>63174.5</v>
      </c>
      <c r="E21" s="105" t="n">
        <v>68765</v>
      </c>
      <c r="F21" s="105" t="n">
        <v>75355.5</v>
      </c>
    </row>
    <row r="22" s="16" customFormat="true" ht="9" hidden="false" customHeight="true" outlineLevel="0" collapsed="false">
      <c r="A22" s="14" t="s">
        <v>22</v>
      </c>
      <c r="B22" s="15" t="n">
        <v>18452</v>
      </c>
      <c r="C22" s="105" t="n">
        <v>23049</v>
      </c>
      <c r="D22" s="105" t="n">
        <v>30825.75</v>
      </c>
      <c r="E22" s="105" t="n">
        <v>35944.25</v>
      </c>
      <c r="F22" s="105" t="n">
        <v>42246</v>
      </c>
    </row>
    <row r="23" s="16" customFormat="true" ht="9" hidden="false" customHeight="true" outlineLevel="0" collapsed="false">
      <c r="A23" s="21" t="s">
        <v>13</v>
      </c>
      <c r="B23" s="18" t="n">
        <v>478512.25</v>
      </c>
      <c r="C23" s="18" t="n">
        <v>530700.75</v>
      </c>
      <c r="D23" s="18" t="n">
        <v>707286.25</v>
      </c>
      <c r="E23" s="18" t="n">
        <v>686037.5</v>
      </c>
      <c r="F23" s="18" t="n">
        <v>651911</v>
      </c>
    </row>
    <row r="24" s="16" customFormat="true" ht="12" hidden="false" customHeight="true" outlineLevel="0" collapsed="false">
      <c r="A24" s="19"/>
      <c r="B24" s="105"/>
      <c r="C24" s="105"/>
      <c r="D24" s="105"/>
      <c r="E24" s="105"/>
      <c r="F24" s="105"/>
    </row>
    <row r="25" s="16" customFormat="true" ht="9" hidden="false" customHeight="true" outlineLevel="0" collapsed="false">
      <c r="A25" s="22" t="s">
        <v>30</v>
      </c>
      <c r="B25" s="105"/>
      <c r="C25" s="105"/>
      <c r="D25" s="105"/>
      <c r="E25" s="105"/>
      <c r="F25" s="105"/>
    </row>
    <row r="26" s="16" customFormat="true" ht="9" hidden="false" customHeight="true" outlineLevel="0" collapsed="false">
      <c r="A26" s="19" t="s">
        <v>31</v>
      </c>
      <c r="B26" s="15" t="n">
        <v>48515</v>
      </c>
      <c r="C26" s="105" t="n">
        <v>54514.5</v>
      </c>
      <c r="D26" s="105" t="n">
        <v>122127</v>
      </c>
      <c r="E26" s="105" t="n">
        <v>97672.25</v>
      </c>
      <c r="F26" s="105" t="n">
        <v>70089.5</v>
      </c>
    </row>
    <row r="27" s="16" customFormat="true" ht="9" hidden="false" customHeight="true" outlineLevel="0" collapsed="false">
      <c r="A27" s="19" t="s">
        <v>32</v>
      </c>
      <c r="B27" s="15" t="n">
        <v>429997.25</v>
      </c>
      <c r="C27" s="105" t="n">
        <v>476186.25</v>
      </c>
      <c r="D27" s="105" t="n">
        <v>585159.25</v>
      </c>
      <c r="E27" s="105" t="n">
        <v>588365.25</v>
      </c>
      <c r="F27" s="105" t="n">
        <v>581821.5</v>
      </c>
    </row>
    <row r="28" s="16" customFormat="true" ht="9" hidden="false" customHeight="true" outlineLevel="0" collapsed="false">
      <c r="A28" s="21" t="s">
        <v>13</v>
      </c>
      <c r="B28" s="18" t="n">
        <v>478512.25</v>
      </c>
      <c r="C28" s="18" t="n">
        <v>530700.75</v>
      </c>
      <c r="D28" s="18" t="n">
        <v>707286.25</v>
      </c>
      <c r="E28" s="18" t="n">
        <v>686037.5</v>
      </c>
      <c r="F28" s="18" t="n">
        <v>651911</v>
      </c>
    </row>
    <row r="29" s="16" customFormat="true" ht="4.5" hidden="false" customHeight="true" outlineLevel="0" collapsed="false">
      <c r="A29" s="23"/>
      <c r="B29" s="24"/>
      <c r="C29" s="24"/>
      <c r="D29" s="24"/>
      <c r="E29" s="24"/>
      <c r="F29" s="24"/>
    </row>
    <row r="30" s="16" customFormat="true" ht="12" hidden="false" customHeight="true" outlineLevel="0" collapsed="false">
      <c r="A30" s="19"/>
    </row>
    <row r="31" s="16" customFormat="true" ht="9" hidden="false" customHeight="true" outlineLevel="0" collapsed="false">
      <c r="A31" s="16" t="s">
        <v>94</v>
      </c>
    </row>
    <row r="32" s="16" customFormat="true" ht="9" hidden="false" customHeight="true" outlineLevel="0" collapsed="false">
      <c r="A32" s="25"/>
    </row>
    <row r="33" s="16" customFormat="true" ht="9" hidden="false" customHeight="true" outlineLevel="0" collapsed="false">
      <c r="A33" s="25" t="s">
        <v>34</v>
      </c>
    </row>
    <row r="34" s="16" customFormat="true" ht="11.25" hidden="false" customHeight="true" outlineLevel="0" collapsed="false"/>
    <row r="35" s="16" customFormat="true" ht="11.25" hidden="false" customHeight="true" outlineLevel="0" collapsed="false">
      <c r="A35" s="19"/>
    </row>
    <row r="36" s="16" customFormat="true" ht="11.25" hidden="false" customHeight="true" outlineLevel="0" collapsed="false">
      <c r="A36" s="19"/>
    </row>
    <row r="37" s="16" customFormat="true" ht="11.25" hidden="false" customHeight="true" outlineLevel="0" collapsed="false">
      <c r="A37" s="19"/>
    </row>
    <row r="38" s="16" customFormat="true" ht="11.25" hidden="false" customHeight="true" outlineLevel="0" collapsed="false">
      <c r="A38" s="19"/>
    </row>
    <row r="39" s="16" customFormat="true" ht="11.25" hidden="false" customHeight="true" outlineLevel="0" collapsed="false"/>
    <row r="40" s="16" customFormat="true" ht="11.25" hidden="false" customHeight="true" outlineLevel="0" collapsed="false"/>
    <row r="41" s="16" customFormat="true" ht="11.25" hidden="false" customHeight="true" outlineLevel="0" collapsed="false"/>
    <row r="42" s="16" customFormat="true" ht="11.25" hidden="false" customHeight="true" outlineLevel="0" collapsed="false"/>
    <row r="43" s="16" customFormat="true" ht="11.25" hidden="false" customHeight="true" outlineLevel="0" collapsed="false"/>
    <row r="44" s="16" customFormat="true" ht="11.25" hidden="false" customHeight="true" outlineLevel="0" collapsed="false"/>
    <row r="45" s="16" customFormat="true" ht="11.25" hidden="false" customHeight="true" outlineLevel="0" collapsed="false"/>
    <row r="46" s="16" customFormat="true" ht="11.25" hidden="false" customHeight="true" outlineLevel="0" collapsed="false"/>
    <row r="47" s="16" customFormat="true" ht="11.25" hidden="false" customHeight="true" outlineLevel="0" collapsed="false"/>
    <row r="48" s="16" customFormat="true" ht="11.25" hidden="false" customHeight="true" outlineLevel="0" collapsed="false"/>
    <row r="49" s="16" customFormat="true" ht="11.25" hidden="false" customHeight="true" outlineLevel="0" collapsed="false"/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</sheetData>
  <mergeCells count="8">
    <mergeCell ref="A1:F1"/>
    <mergeCell ref="A2:E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3" min="2" style="0" width="8.99"/>
    <col collapsed="false" customWidth="true" hidden="false" outlineLevel="0" max="4" min="4" style="0" width="9.28"/>
    <col collapsed="false" customWidth="true" hidden="false" outlineLevel="0" max="5" min="5" style="0" width="0.7"/>
    <col collapsed="false" customWidth="true" hidden="false" outlineLevel="0" max="6" min="6" style="0" width="8.7"/>
    <col collapsed="false" customWidth="true" hidden="false" outlineLevel="0" max="7" min="7" style="0" width="8.41"/>
    <col collapsed="false" customWidth="true" hidden="false" outlineLevel="0" max="8" min="8" style="0" width="9.56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99"/>
    <col collapsed="false" customWidth="true" hidden="false" outlineLevel="0" max="12" min="12" style="0" width="9.28"/>
    <col collapsed="false" customWidth="true" hidden="false" outlineLevel="0" max="13" min="13" style="0" width="0.7"/>
    <col collapsed="false" customWidth="true" hidden="false" outlineLevel="0" max="15" min="14" style="0" width="8.99"/>
    <col collapsed="false" customWidth="true" hidden="false" outlineLevel="0" max="16" min="16" style="0" width="9.56"/>
    <col collapsed="false" customWidth="true" hidden="false" outlineLevel="0" max="17" min="17" style="0" width="0.7"/>
    <col collapsed="false" customWidth="true" hidden="false" outlineLevel="0" max="19" min="18" style="0" width="8.99"/>
    <col collapsed="false" customWidth="true" hidden="false" outlineLevel="0" max="20" min="20" style="0" width="9.56"/>
  </cols>
  <sheetData>
    <row r="1" customFormat="false" ht="12.75" hidden="false" customHeight="false" outlineLevel="0" collapsed="false">
      <c r="A1" s="26" t="s">
        <v>97</v>
      </c>
    </row>
    <row r="2" s="9" customFormat="tru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  <c r="Q2" s="106"/>
      <c r="R2" s="106"/>
      <c r="S2" s="106"/>
      <c r="T2" s="106"/>
    </row>
    <row r="3" customFormat="false" ht="12.75" hidden="false" customHeight="true" outlineLevel="0" collapsed="false">
      <c r="A3" s="107" t="s">
        <v>36</v>
      </c>
      <c r="B3" s="108" t="n">
        <v>2007</v>
      </c>
      <c r="C3" s="108"/>
      <c r="D3" s="108"/>
      <c r="E3" s="30"/>
      <c r="F3" s="108" t="n">
        <v>2008</v>
      </c>
      <c r="G3" s="108"/>
      <c r="H3" s="108"/>
      <c r="I3" s="30"/>
      <c r="J3" s="108" t="n">
        <v>2009</v>
      </c>
      <c r="K3" s="108"/>
      <c r="L3" s="108"/>
      <c r="M3" s="30"/>
      <c r="N3" s="108" t="n">
        <v>2010</v>
      </c>
      <c r="O3" s="108"/>
      <c r="P3" s="108"/>
      <c r="Q3" s="30"/>
      <c r="R3" s="108" t="n">
        <v>2011</v>
      </c>
      <c r="S3" s="108"/>
      <c r="T3" s="108"/>
    </row>
    <row r="4" customFormat="false" ht="4.5" hidden="false" customHeight="true" outlineLevel="0" collapsed="false">
      <c r="A4" s="10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A5" s="10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  <c r="R5" s="31" t="s">
        <v>31</v>
      </c>
      <c r="S5" s="31" t="s">
        <v>32</v>
      </c>
      <c r="T5" s="31" t="s">
        <v>13</v>
      </c>
    </row>
    <row r="6" customFormat="false" ht="12" hidden="false" customHeight="true" outlineLevel="0" collapsed="false">
      <c r="A6" s="32"/>
    </row>
    <row r="7" customFormat="false" ht="9" hidden="false" customHeight="true" outlineLevel="0" collapsed="false">
      <c r="A7" s="38" t="s">
        <v>37</v>
      </c>
      <c r="B7" s="109" t="n">
        <v>2764.25</v>
      </c>
      <c r="C7" s="109" t="n">
        <v>40945.75</v>
      </c>
      <c r="D7" s="109" t="n">
        <v>43710</v>
      </c>
      <c r="E7" s="109"/>
      <c r="F7" s="109" t="n">
        <v>2965</v>
      </c>
      <c r="G7" s="109" t="n">
        <v>44966.5</v>
      </c>
      <c r="H7" s="109" t="n">
        <v>47931.5</v>
      </c>
      <c r="I7" s="109"/>
      <c r="J7" s="109" t="n">
        <v>6446.5</v>
      </c>
      <c r="K7" s="109" t="n">
        <v>51377.75</v>
      </c>
      <c r="L7" s="109" t="n">
        <v>57824.25</v>
      </c>
      <c r="M7" s="109"/>
      <c r="N7" s="109" t="n">
        <v>5014.25</v>
      </c>
      <c r="O7" s="109" t="n">
        <v>51368.75</v>
      </c>
      <c r="P7" s="109" t="n">
        <v>56383</v>
      </c>
      <c r="Q7" s="109"/>
      <c r="R7" s="109" t="n">
        <v>3847.5</v>
      </c>
      <c r="S7" s="109" t="n">
        <v>52352.5</v>
      </c>
      <c r="T7" s="109" t="n">
        <v>56200</v>
      </c>
    </row>
    <row r="8" customFormat="false" ht="9" hidden="false" customHeight="true" outlineLevel="0" collapsed="false">
      <c r="A8" s="38" t="s">
        <v>38</v>
      </c>
      <c r="B8" s="109" t="n">
        <v>41.25</v>
      </c>
      <c r="C8" s="109" t="n">
        <v>934.25</v>
      </c>
      <c r="D8" s="109" t="n">
        <v>975.5</v>
      </c>
      <c r="E8" s="109"/>
      <c r="F8" s="109" t="n">
        <v>48.5</v>
      </c>
      <c r="G8" s="109" t="n">
        <v>977</v>
      </c>
      <c r="H8" s="109" t="n">
        <v>1025.5</v>
      </c>
      <c r="I8" s="109"/>
      <c r="J8" s="109" t="n">
        <v>126</v>
      </c>
      <c r="K8" s="109" t="n">
        <v>1127.5</v>
      </c>
      <c r="L8" s="109" t="n">
        <v>1253.5</v>
      </c>
      <c r="M8" s="109"/>
      <c r="N8" s="109" t="n">
        <v>98.25</v>
      </c>
      <c r="O8" s="109" t="n">
        <v>1237.25</v>
      </c>
      <c r="P8" s="109" t="n">
        <v>1335.5</v>
      </c>
      <c r="Q8" s="109"/>
      <c r="R8" s="109" t="n">
        <v>56</v>
      </c>
      <c r="S8" s="109" t="n">
        <v>1270.5</v>
      </c>
      <c r="T8" s="109" t="n">
        <v>1326.5</v>
      </c>
    </row>
    <row r="9" customFormat="false" ht="9" hidden="false" customHeight="true" outlineLevel="0" collapsed="false">
      <c r="A9" s="38" t="s">
        <v>39</v>
      </c>
      <c r="B9" s="109" t="n">
        <v>9467.25</v>
      </c>
      <c r="C9" s="109" t="n">
        <v>74150.25</v>
      </c>
      <c r="D9" s="109" t="n">
        <v>83617.5</v>
      </c>
      <c r="E9" s="109"/>
      <c r="F9" s="109" t="n">
        <v>11561</v>
      </c>
      <c r="G9" s="109" t="n">
        <v>81343.5</v>
      </c>
      <c r="H9" s="109" t="n">
        <v>92904.5</v>
      </c>
      <c r="I9" s="109"/>
      <c r="J9" s="109" t="n">
        <v>31107</v>
      </c>
      <c r="K9" s="109" t="n">
        <v>107464</v>
      </c>
      <c r="L9" s="109" t="n">
        <v>138571</v>
      </c>
      <c r="M9" s="109"/>
      <c r="N9" s="109" t="n">
        <v>25481.25</v>
      </c>
      <c r="O9" s="109" t="n">
        <v>110833.75</v>
      </c>
      <c r="P9" s="109" t="n">
        <v>136315</v>
      </c>
      <c r="Q9" s="109"/>
      <c r="R9" s="109" t="n">
        <v>16785</v>
      </c>
      <c r="S9" s="109" t="n">
        <v>106492</v>
      </c>
      <c r="T9" s="109" t="n">
        <v>123277</v>
      </c>
    </row>
    <row r="10" customFormat="false" ht="9" hidden="false" customHeight="true" outlineLevel="0" collapsed="false">
      <c r="A10" s="110" t="s">
        <v>40</v>
      </c>
      <c r="B10" s="109" t="n">
        <v>167.75</v>
      </c>
      <c r="C10" s="109" t="n">
        <v>5401.5</v>
      </c>
      <c r="D10" s="109" t="n">
        <v>5569.25</v>
      </c>
      <c r="E10" s="109"/>
      <c r="F10" s="109" t="n">
        <v>190.25</v>
      </c>
      <c r="G10" s="109" t="n">
        <v>5939.5</v>
      </c>
      <c r="H10" s="109" t="n">
        <v>6129.75</v>
      </c>
      <c r="I10" s="109"/>
      <c r="J10" s="109" t="n">
        <v>796.25</v>
      </c>
      <c r="K10" s="109" t="n">
        <v>7101</v>
      </c>
      <c r="L10" s="109" t="n">
        <v>7897.25</v>
      </c>
      <c r="M10" s="109"/>
      <c r="N10" s="109" t="n">
        <v>598</v>
      </c>
      <c r="O10" s="109" t="n">
        <v>7425.25</v>
      </c>
      <c r="P10" s="109" t="n">
        <v>8023.25</v>
      </c>
      <c r="Q10" s="109"/>
      <c r="R10" s="109" t="n">
        <v>314.5</v>
      </c>
      <c r="S10" s="109" t="n">
        <v>7308.5</v>
      </c>
      <c r="T10" s="109" t="n">
        <v>7623</v>
      </c>
    </row>
    <row r="11" customFormat="false" ht="9" hidden="false" customHeight="true" outlineLevel="0" collapsed="false">
      <c r="A11" s="111" t="s">
        <v>41</v>
      </c>
      <c r="B11" s="109" t="n">
        <v>94.75</v>
      </c>
      <c r="C11" s="109" t="n">
        <v>2514.5</v>
      </c>
      <c r="D11" s="109" t="n">
        <v>2609.25</v>
      </c>
      <c r="E11" s="109"/>
      <c r="F11" s="109" t="n">
        <v>108.75</v>
      </c>
      <c r="G11" s="109" t="n">
        <v>2784.75</v>
      </c>
      <c r="H11" s="109" t="n">
        <v>2893.5</v>
      </c>
      <c r="I11" s="109"/>
      <c r="J11" s="109" t="n">
        <v>363.75</v>
      </c>
      <c r="K11" s="109" t="n">
        <v>3243.25</v>
      </c>
      <c r="L11" s="109" t="n">
        <v>3607</v>
      </c>
      <c r="M11" s="109"/>
      <c r="N11" s="109" t="n">
        <v>338.75</v>
      </c>
      <c r="O11" s="109" t="n">
        <v>3566.25</v>
      </c>
      <c r="P11" s="109" t="n">
        <v>3905</v>
      </c>
      <c r="Q11" s="109"/>
      <c r="R11" s="109" t="n">
        <v>173.5</v>
      </c>
      <c r="S11" s="109" t="n">
        <v>3441</v>
      </c>
      <c r="T11" s="109" t="n">
        <v>3614.5</v>
      </c>
    </row>
    <row r="12" customFormat="false" ht="9" hidden="false" customHeight="true" outlineLevel="0" collapsed="false">
      <c r="A12" s="111" t="s">
        <v>42</v>
      </c>
      <c r="B12" s="109" t="n">
        <v>73</v>
      </c>
      <c r="C12" s="109" t="n">
        <v>2887</v>
      </c>
      <c r="D12" s="109" t="n">
        <v>2960</v>
      </c>
      <c r="E12" s="109"/>
      <c r="F12" s="109" t="n">
        <v>81.5</v>
      </c>
      <c r="G12" s="109" t="n">
        <v>3154.75</v>
      </c>
      <c r="H12" s="109" t="n">
        <v>3236.25</v>
      </c>
      <c r="I12" s="109"/>
      <c r="J12" s="109" t="n">
        <v>432.5</v>
      </c>
      <c r="K12" s="109" t="n">
        <v>3857.75</v>
      </c>
      <c r="L12" s="109" t="n">
        <v>4290.25</v>
      </c>
      <c r="M12" s="109"/>
      <c r="N12" s="109" t="n">
        <v>259.25</v>
      </c>
      <c r="O12" s="109" t="n">
        <v>3859</v>
      </c>
      <c r="P12" s="109" t="n">
        <v>4118.25</v>
      </c>
      <c r="Q12" s="109"/>
      <c r="R12" s="109" t="n">
        <v>141</v>
      </c>
      <c r="S12" s="109" t="n">
        <v>3867.5</v>
      </c>
      <c r="T12" s="109" t="n">
        <v>4008.5</v>
      </c>
    </row>
    <row r="13" customFormat="false" ht="9" hidden="false" customHeight="true" outlineLevel="0" collapsed="false">
      <c r="A13" s="38" t="s">
        <v>43</v>
      </c>
      <c r="B13" s="109" t="n">
        <v>2943</v>
      </c>
      <c r="C13" s="109" t="n">
        <v>32965</v>
      </c>
      <c r="D13" s="109" t="n">
        <v>35908</v>
      </c>
      <c r="E13" s="109"/>
      <c r="F13" s="109" t="n">
        <v>4235.5</v>
      </c>
      <c r="G13" s="109" t="n">
        <v>37727.25</v>
      </c>
      <c r="H13" s="109" t="n">
        <v>41962.75</v>
      </c>
      <c r="I13" s="109"/>
      <c r="J13" s="109" t="n">
        <v>9428</v>
      </c>
      <c r="K13" s="109" t="n">
        <v>47446.5</v>
      </c>
      <c r="L13" s="109" t="n">
        <v>56874.5</v>
      </c>
      <c r="M13" s="109"/>
      <c r="N13" s="109" t="n">
        <v>7518.5</v>
      </c>
      <c r="O13" s="109" t="n">
        <v>47845.25</v>
      </c>
      <c r="P13" s="109" t="n">
        <v>55363.75</v>
      </c>
      <c r="Q13" s="109"/>
      <c r="R13" s="109" t="n">
        <v>4579</v>
      </c>
      <c r="S13" s="109" t="n">
        <v>46645</v>
      </c>
      <c r="T13" s="109" t="n">
        <v>51224</v>
      </c>
    </row>
    <row r="14" customFormat="false" ht="9" hidden="false" customHeight="true" outlineLevel="0" collapsed="false">
      <c r="A14" s="38" t="s">
        <v>44</v>
      </c>
      <c r="B14" s="109" t="n">
        <v>510.75</v>
      </c>
      <c r="C14" s="109" t="n">
        <v>7331.75</v>
      </c>
      <c r="D14" s="109" t="n">
        <v>7842.5</v>
      </c>
      <c r="E14" s="109"/>
      <c r="F14" s="109" t="n">
        <v>857.5</v>
      </c>
      <c r="G14" s="109" t="n">
        <v>8238</v>
      </c>
      <c r="H14" s="109" t="n">
        <v>9095.5</v>
      </c>
      <c r="I14" s="109"/>
      <c r="J14" s="109" t="n">
        <v>1470.25</v>
      </c>
      <c r="K14" s="109" t="n">
        <v>9983.75</v>
      </c>
      <c r="L14" s="109" t="n">
        <v>11454</v>
      </c>
      <c r="M14" s="109"/>
      <c r="N14" s="109" t="n">
        <v>1218.5</v>
      </c>
      <c r="O14" s="109" t="n">
        <v>10285.5</v>
      </c>
      <c r="P14" s="109" t="n">
        <v>11504</v>
      </c>
      <c r="Q14" s="109"/>
      <c r="R14" s="109" t="n">
        <v>787</v>
      </c>
      <c r="S14" s="109" t="n">
        <v>10477.5</v>
      </c>
      <c r="T14" s="109" t="n">
        <v>11264.5</v>
      </c>
    </row>
    <row r="15" customFormat="false" ht="9" hidden="false" customHeight="true" outlineLevel="0" collapsed="false">
      <c r="A15" s="38" t="s">
        <v>45</v>
      </c>
      <c r="B15" s="109" t="n">
        <v>1646.25</v>
      </c>
      <c r="C15" s="109" t="n">
        <v>16638.5</v>
      </c>
      <c r="D15" s="109" t="n">
        <v>18284.75</v>
      </c>
      <c r="E15" s="109"/>
      <c r="F15" s="109" t="n">
        <v>1649.75</v>
      </c>
      <c r="G15" s="109" t="n">
        <v>18107.25</v>
      </c>
      <c r="H15" s="109" t="n">
        <v>19757</v>
      </c>
      <c r="I15" s="109"/>
      <c r="J15" s="109" t="n">
        <v>3418</v>
      </c>
      <c r="K15" s="109" t="n">
        <v>21252.25</v>
      </c>
      <c r="L15" s="109" t="n">
        <v>24670.25</v>
      </c>
      <c r="M15" s="109"/>
      <c r="N15" s="109" t="n">
        <v>2997.25</v>
      </c>
      <c r="O15" s="109" t="n">
        <v>21693.5</v>
      </c>
      <c r="P15" s="109" t="n">
        <v>24690.75</v>
      </c>
      <c r="Q15" s="109"/>
      <c r="R15" s="109" t="n">
        <v>2306</v>
      </c>
      <c r="S15" s="109" t="n">
        <v>21489.5</v>
      </c>
      <c r="T15" s="109" t="n">
        <v>23795.5</v>
      </c>
    </row>
    <row r="16" customFormat="false" ht="9" hidden="false" customHeight="true" outlineLevel="0" collapsed="false">
      <c r="A16" s="38" t="s">
        <v>46</v>
      </c>
      <c r="B16" s="109" t="n">
        <v>3174</v>
      </c>
      <c r="C16" s="109" t="n">
        <v>36052.5</v>
      </c>
      <c r="D16" s="109" t="n">
        <v>39226.5</v>
      </c>
      <c r="E16" s="109"/>
      <c r="F16" s="109" t="n">
        <v>3851.75</v>
      </c>
      <c r="G16" s="109" t="n">
        <v>41742.25</v>
      </c>
      <c r="H16" s="109" t="n">
        <v>45594</v>
      </c>
      <c r="I16" s="109"/>
      <c r="J16" s="109" t="n">
        <v>12017.75</v>
      </c>
      <c r="K16" s="109" t="n">
        <v>53602.5</v>
      </c>
      <c r="L16" s="109" t="n">
        <v>65620.25</v>
      </c>
      <c r="M16" s="109"/>
      <c r="N16" s="109" t="n">
        <v>8441.5</v>
      </c>
      <c r="O16" s="109" t="n">
        <v>55132.5</v>
      </c>
      <c r="P16" s="109" t="n">
        <v>63574</v>
      </c>
      <c r="Q16" s="109"/>
      <c r="R16" s="109" t="n">
        <v>4569.5</v>
      </c>
      <c r="S16" s="109" t="n">
        <v>53121</v>
      </c>
      <c r="T16" s="109" t="n">
        <v>57690.5</v>
      </c>
    </row>
    <row r="17" customFormat="false" ht="9" hidden="false" customHeight="true" outlineLevel="0" collapsed="false">
      <c r="A17" s="38" t="s">
        <v>47</v>
      </c>
      <c r="B17" s="109" t="n">
        <v>3820.75</v>
      </c>
      <c r="C17" s="109" t="n">
        <v>37340.5</v>
      </c>
      <c r="D17" s="109" t="n">
        <v>41161.25</v>
      </c>
      <c r="E17" s="109"/>
      <c r="F17" s="109" t="n">
        <v>4106</v>
      </c>
      <c r="G17" s="109" t="n">
        <v>41229</v>
      </c>
      <c r="H17" s="109" t="n">
        <v>45335</v>
      </c>
      <c r="I17" s="109"/>
      <c r="J17" s="109" t="n">
        <v>8340.5</v>
      </c>
      <c r="K17" s="109" t="n">
        <v>49147.75</v>
      </c>
      <c r="L17" s="109" t="n">
        <v>57488.25</v>
      </c>
      <c r="M17" s="109"/>
      <c r="N17" s="109" t="n">
        <v>6957.75</v>
      </c>
      <c r="O17" s="109" t="n">
        <v>50850.5</v>
      </c>
      <c r="P17" s="109" t="n">
        <v>57808.25</v>
      </c>
      <c r="Q17" s="109"/>
      <c r="R17" s="109" t="n">
        <v>5343.5</v>
      </c>
      <c r="S17" s="109" t="n">
        <v>50642.5</v>
      </c>
      <c r="T17" s="109" t="n">
        <v>55986</v>
      </c>
    </row>
    <row r="18" customFormat="false" ht="9" hidden="false" customHeight="true" outlineLevel="0" collapsed="false">
      <c r="A18" s="38" t="s">
        <v>48</v>
      </c>
      <c r="B18" s="109" t="n">
        <v>663.75</v>
      </c>
      <c r="C18" s="109" t="n">
        <v>10626.75</v>
      </c>
      <c r="D18" s="109" t="n">
        <v>11290.5</v>
      </c>
      <c r="E18" s="109"/>
      <c r="F18" s="109" t="n">
        <v>799.5</v>
      </c>
      <c r="G18" s="109" t="n">
        <v>12419.75</v>
      </c>
      <c r="H18" s="109" t="n">
        <v>13219.25</v>
      </c>
      <c r="I18" s="109"/>
      <c r="J18" s="109" t="n">
        <v>1542.5</v>
      </c>
      <c r="K18" s="109" t="n">
        <v>14186</v>
      </c>
      <c r="L18" s="109" t="n">
        <v>15728.5</v>
      </c>
      <c r="M18" s="109"/>
      <c r="N18" s="109" t="n">
        <v>1322.25</v>
      </c>
      <c r="O18" s="109" t="n">
        <v>14732.5</v>
      </c>
      <c r="P18" s="109" t="n">
        <v>16054.75</v>
      </c>
      <c r="Q18" s="109"/>
      <c r="R18" s="109" t="n">
        <v>975</v>
      </c>
      <c r="S18" s="109" t="n">
        <v>14278.5</v>
      </c>
      <c r="T18" s="109" t="n">
        <v>15253.5</v>
      </c>
    </row>
    <row r="19" customFormat="false" ht="9" hidden="false" customHeight="true" outlineLevel="0" collapsed="false">
      <c r="A19" s="38" t="s">
        <v>49</v>
      </c>
      <c r="B19" s="109" t="n">
        <v>726.25</v>
      </c>
      <c r="C19" s="109" t="n">
        <v>11560</v>
      </c>
      <c r="D19" s="109" t="n">
        <v>12286.25</v>
      </c>
      <c r="E19" s="109"/>
      <c r="F19" s="109" t="n">
        <v>806</v>
      </c>
      <c r="G19" s="109" t="n">
        <v>13257.25</v>
      </c>
      <c r="H19" s="109" t="n">
        <v>14063.25</v>
      </c>
      <c r="I19" s="109"/>
      <c r="J19" s="109" t="n">
        <v>2297.75</v>
      </c>
      <c r="K19" s="109" t="n">
        <v>16105.25</v>
      </c>
      <c r="L19" s="109" t="n">
        <v>18403</v>
      </c>
      <c r="M19" s="109"/>
      <c r="N19" s="109" t="n">
        <v>1654.5</v>
      </c>
      <c r="O19" s="109" t="n">
        <v>14431.75</v>
      </c>
      <c r="P19" s="109" t="n">
        <v>16086.25</v>
      </c>
      <c r="Q19" s="109"/>
      <c r="R19" s="109" t="n">
        <v>1180.5</v>
      </c>
      <c r="S19" s="109" t="n">
        <v>16588.5</v>
      </c>
      <c r="T19" s="109" t="n">
        <v>17769</v>
      </c>
    </row>
    <row r="20" customFormat="false" ht="9" hidden="false" customHeight="true" outlineLevel="0" collapsed="false">
      <c r="A20" s="38" t="s">
        <v>50</v>
      </c>
      <c r="B20" s="109" t="n">
        <v>11473.5</v>
      </c>
      <c r="C20" s="109" t="n">
        <v>75989.25</v>
      </c>
      <c r="D20" s="109" t="n">
        <v>87462.75</v>
      </c>
      <c r="E20" s="109"/>
      <c r="F20" s="109" t="n">
        <v>11586.25</v>
      </c>
      <c r="G20" s="109" t="n">
        <v>78827.75</v>
      </c>
      <c r="H20" s="109" t="n">
        <v>90414</v>
      </c>
      <c r="I20" s="109"/>
      <c r="J20" s="109" t="n">
        <v>19120.75</v>
      </c>
      <c r="K20" s="109" t="n">
        <v>92220.5</v>
      </c>
      <c r="L20" s="109" t="n">
        <v>111341.25</v>
      </c>
      <c r="M20" s="109"/>
      <c r="N20" s="109" t="n">
        <v>16340.25</v>
      </c>
      <c r="O20" s="109" t="n">
        <v>89493.75</v>
      </c>
      <c r="P20" s="109" t="n">
        <v>105834</v>
      </c>
      <c r="Q20" s="109"/>
      <c r="R20" s="109" t="n">
        <v>13672.5</v>
      </c>
      <c r="S20" s="109" t="n">
        <v>87759.5</v>
      </c>
      <c r="T20" s="109" t="n">
        <v>101432</v>
      </c>
    </row>
    <row r="21" customFormat="false" ht="9" hidden="false" customHeight="true" outlineLevel="0" collapsed="false">
      <c r="A21" s="38" t="s">
        <v>51</v>
      </c>
      <c r="B21" s="109" t="n">
        <v>258</v>
      </c>
      <c r="C21" s="109" t="n">
        <v>7030</v>
      </c>
      <c r="D21" s="109" t="n">
        <v>7288</v>
      </c>
      <c r="E21" s="109"/>
      <c r="F21" s="109" t="n">
        <v>273.75</v>
      </c>
      <c r="G21" s="109" t="n">
        <v>8042.5</v>
      </c>
      <c r="H21" s="109" t="n">
        <v>8316.25</v>
      </c>
      <c r="I21" s="109"/>
      <c r="J21" s="109" t="n">
        <v>1008</v>
      </c>
      <c r="K21" s="109" t="n">
        <v>8785.25</v>
      </c>
      <c r="L21" s="109" t="n">
        <v>9793.25</v>
      </c>
      <c r="M21" s="109"/>
      <c r="N21" s="109" t="n">
        <v>669.5</v>
      </c>
      <c r="O21" s="109" t="n">
        <v>8802.25</v>
      </c>
      <c r="P21" s="109" t="n">
        <v>9471.75</v>
      </c>
      <c r="Q21" s="109"/>
      <c r="R21" s="109" t="n">
        <v>378.5</v>
      </c>
      <c r="S21" s="109" t="n">
        <v>9150.5</v>
      </c>
      <c r="T21" s="109" t="n">
        <v>9529</v>
      </c>
    </row>
    <row r="22" customFormat="false" ht="9" hidden="false" customHeight="true" outlineLevel="0" collapsed="false">
      <c r="A22" s="38" t="s">
        <v>52</v>
      </c>
      <c r="B22" s="109" t="n">
        <v>29.5</v>
      </c>
      <c r="C22" s="109" t="n">
        <v>1178</v>
      </c>
      <c r="D22" s="109" t="n">
        <v>1207.5</v>
      </c>
      <c r="E22" s="109"/>
      <c r="F22" s="109" t="n">
        <v>36.75</v>
      </c>
      <c r="G22" s="109" t="n">
        <v>1274</v>
      </c>
      <c r="H22" s="109" t="n">
        <v>1310.75</v>
      </c>
      <c r="I22" s="109"/>
      <c r="J22" s="109" t="n">
        <v>117</v>
      </c>
      <c r="K22" s="109" t="n">
        <v>1441</v>
      </c>
      <c r="L22" s="109" t="n">
        <v>1558</v>
      </c>
      <c r="M22" s="109"/>
      <c r="N22" s="109" t="n">
        <v>68.25</v>
      </c>
      <c r="O22" s="109" t="n">
        <v>1270.5</v>
      </c>
      <c r="P22" s="109" t="n">
        <v>1338.75</v>
      </c>
      <c r="Q22" s="109"/>
      <c r="R22" s="109" t="n">
        <v>37</v>
      </c>
      <c r="S22" s="109" t="n">
        <v>1424</v>
      </c>
      <c r="T22" s="109" t="n">
        <v>1461</v>
      </c>
    </row>
    <row r="23" customFormat="false" ht="9" hidden="false" customHeight="true" outlineLevel="0" collapsed="false">
      <c r="A23" s="38" t="s">
        <v>53</v>
      </c>
      <c r="B23" s="109" t="n">
        <v>3230.5</v>
      </c>
      <c r="C23" s="109" t="n">
        <v>24934.75</v>
      </c>
      <c r="D23" s="109" t="n">
        <v>28165.25</v>
      </c>
      <c r="E23" s="109"/>
      <c r="F23" s="109" t="n">
        <v>3304</v>
      </c>
      <c r="G23" s="109" t="n">
        <v>26452</v>
      </c>
      <c r="H23" s="109" t="n">
        <v>29756</v>
      </c>
      <c r="I23" s="109"/>
      <c r="J23" s="109" t="n">
        <v>8838.25</v>
      </c>
      <c r="K23" s="109" t="n">
        <v>33661.5</v>
      </c>
      <c r="L23" s="109" t="n">
        <v>42499.75</v>
      </c>
      <c r="M23" s="109"/>
      <c r="N23" s="109" t="n">
        <v>6171.5</v>
      </c>
      <c r="O23" s="109" t="n">
        <v>32058.5</v>
      </c>
      <c r="P23" s="109" t="n">
        <v>38230</v>
      </c>
      <c r="Q23" s="109"/>
      <c r="R23" s="109" t="n">
        <v>4859</v>
      </c>
      <c r="S23" s="109" t="n">
        <v>31660</v>
      </c>
      <c r="T23" s="109" t="n">
        <v>36519</v>
      </c>
    </row>
    <row r="24" customFormat="false" ht="9" hidden="false" customHeight="true" outlineLevel="0" collapsed="false">
      <c r="A24" s="38" t="s">
        <v>54</v>
      </c>
      <c r="B24" s="109" t="n">
        <v>1062</v>
      </c>
      <c r="C24" s="109" t="n">
        <v>10716.75</v>
      </c>
      <c r="D24" s="109" t="n">
        <v>11778.75</v>
      </c>
      <c r="E24" s="109"/>
      <c r="F24" s="109" t="n">
        <v>1086.5</v>
      </c>
      <c r="G24" s="109" t="n">
        <v>11921.5</v>
      </c>
      <c r="H24" s="109" t="n">
        <v>13008</v>
      </c>
      <c r="I24" s="109"/>
      <c r="J24" s="109" t="n">
        <v>2959.5</v>
      </c>
      <c r="K24" s="109" t="n">
        <v>16004</v>
      </c>
      <c r="L24" s="109" t="n">
        <v>18963.5</v>
      </c>
      <c r="M24" s="109"/>
      <c r="N24" s="109" t="n">
        <v>2112.5</v>
      </c>
      <c r="O24" s="109" t="n">
        <v>16861.5</v>
      </c>
      <c r="P24" s="109" t="n">
        <v>18974</v>
      </c>
      <c r="Q24" s="109"/>
      <c r="R24" s="109" t="n">
        <v>1454</v>
      </c>
      <c r="S24" s="109" t="n">
        <v>16751.5</v>
      </c>
      <c r="T24" s="109" t="n">
        <v>18205.5</v>
      </c>
    </row>
    <row r="25" customFormat="false" ht="9" hidden="false" customHeight="true" outlineLevel="0" collapsed="false">
      <c r="A25" s="38" t="s">
        <v>55</v>
      </c>
      <c r="B25" s="109" t="n">
        <v>53.75</v>
      </c>
      <c r="C25" s="109" t="n">
        <v>1631.5</v>
      </c>
      <c r="D25" s="109" t="n">
        <v>1685.25</v>
      </c>
      <c r="E25" s="109"/>
      <c r="F25" s="109" t="n">
        <v>54.5</v>
      </c>
      <c r="G25" s="109" t="n">
        <v>1900.25</v>
      </c>
      <c r="H25" s="109" t="n">
        <v>1954.75</v>
      </c>
      <c r="I25" s="109"/>
      <c r="J25" s="109" t="n">
        <v>256.75</v>
      </c>
      <c r="K25" s="109" t="n">
        <v>2273.5</v>
      </c>
      <c r="L25" s="109" t="n">
        <v>2530.25</v>
      </c>
      <c r="M25" s="109"/>
      <c r="N25" s="109" t="n">
        <v>161</v>
      </c>
      <c r="O25" s="109" t="n">
        <v>2450.75</v>
      </c>
      <c r="P25" s="109" t="n">
        <v>2611.75</v>
      </c>
      <c r="Q25" s="109"/>
      <c r="R25" s="109" t="n">
        <v>83</v>
      </c>
      <c r="S25" s="109" t="n">
        <v>2361.5</v>
      </c>
      <c r="T25" s="109" t="n">
        <v>2444.5</v>
      </c>
    </row>
    <row r="26" customFormat="false" ht="9" hidden="false" customHeight="true" outlineLevel="0" collapsed="false">
      <c r="A26" s="38" t="s">
        <v>56</v>
      </c>
      <c r="B26" s="109" t="n">
        <v>707.25</v>
      </c>
      <c r="C26" s="109" t="n">
        <v>5949.75</v>
      </c>
      <c r="D26" s="109" t="n">
        <v>6657</v>
      </c>
      <c r="E26" s="109"/>
      <c r="F26" s="109" t="n">
        <v>877</v>
      </c>
      <c r="G26" s="109" t="n">
        <v>7559.75</v>
      </c>
      <c r="H26" s="109" t="n">
        <v>8436.75</v>
      </c>
      <c r="I26" s="109"/>
      <c r="J26" s="109" t="n">
        <v>3007.75</v>
      </c>
      <c r="K26" s="109" t="n">
        <v>10217</v>
      </c>
      <c r="L26" s="109" t="n">
        <v>13224.75</v>
      </c>
      <c r="M26" s="109"/>
      <c r="N26" s="109" t="n">
        <v>2129</v>
      </c>
      <c r="O26" s="109" t="n">
        <v>8572.25</v>
      </c>
      <c r="P26" s="109" t="n">
        <v>10701.25</v>
      </c>
      <c r="Q26" s="109"/>
      <c r="R26" s="109" t="n">
        <v>1225.5</v>
      </c>
      <c r="S26" s="109" t="n">
        <v>7658.5</v>
      </c>
      <c r="T26" s="109" t="n">
        <v>8884</v>
      </c>
    </row>
    <row r="27" customFormat="false" ht="9" hidden="false" customHeight="true" outlineLevel="0" collapsed="false">
      <c r="A27" s="38" t="s">
        <v>57</v>
      </c>
      <c r="B27" s="109" t="n">
        <v>5080.75</v>
      </c>
      <c r="C27" s="109" t="n">
        <v>14735.25</v>
      </c>
      <c r="D27" s="109" t="n">
        <v>19816</v>
      </c>
      <c r="E27" s="109"/>
      <c r="F27" s="109" t="n">
        <v>5292</v>
      </c>
      <c r="G27" s="109" t="n">
        <v>16762.5</v>
      </c>
      <c r="H27" s="109" t="n">
        <v>22054.5</v>
      </c>
      <c r="I27" s="109"/>
      <c r="J27" s="109" t="n">
        <v>8283.75</v>
      </c>
      <c r="K27" s="109" t="n">
        <v>19483.25</v>
      </c>
      <c r="L27" s="109" t="n">
        <v>27767</v>
      </c>
      <c r="M27" s="109"/>
      <c r="N27" s="109" t="n">
        <v>7216</v>
      </c>
      <c r="O27" s="109" t="n">
        <v>19444.25</v>
      </c>
      <c r="P27" s="109" t="n">
        <v>26660.25</v>
      </c>
      <c r="Q27" s="109"/>
      <c r="R27" s="109" t="n">
        <v>6237</v>
      </c>
      <c r="S27" s="109" t="n">
        <v>19193.5</v>
      </c>
      <c r="T27" s="109" t="n">
        <v>25430.5</v>
      </c>
    </row>
    <row r="28" customFormat="false" ht="9" hidden="false" customHeight="true" outlineLevel="0" collapsed="false">
      <c r="A28" s="38" t="s">
        <v>58</v>
      </c>
      <c r="B28" s="109" t="n">
        <v>694.5</v>
      </c>
      <c r="C28" s="109" t="n">
        <v>13885.25</v>
      </c>
      <c r="D28" s="109" t="n">
        <v>14579.75</v>
      </c>
      <c r="E28" s="109"/>
      <c r="F28" s="109" t="n">
        <v>933</v>
      </c>
      <c r="G28" s="109" t="n">
        <v>17498.75</v>
      </c>
      <c r="H28" s="109" t="n">
        <v>18431.75</v>
      </c>
      <c r="I28" s="109"/>
      <c r="J28" s="109" t="n">
        <v>1544.75</v>
      </c>
      <c r="K28" s="109" t="n">
        <v>22279</v>
      </c>
      <c r="L28" s="109" t="n">
        <v>23823.75</v>
      </c>
      <c r="M28" s="109"/>
      <c r="N28" s="109" t="n">
        <v>1502.25</v>
      </c>
      <c r="O28" s="109" t="n">
        <v>23575</v>
      </c>
      <c r="P28" s="109" t="n">
        <v>25077.25</v>
      </c>
      <c r="Q28" s="109"/>
      <c r="R28" s="109" t="n">
        <v>1399.5</v>
      </c>
      <c r="S28" s="109" t="n">
        <v>25196.5</v>
      </c>
      <c r="T28" s="109" t="n">
        <v>26596</v>
      </c>
    </row>
    <row r="29" customFormat="false" ht="9" hidden="false" customHeight="true" outlineLevel="0" collapsed="false">
      <c r="A29" s="38"/>
      <c r="B29" s="109"/>
      <c r="C29" s="109"/>
      <c r="D29" s="109"/>
      <c r="E29" s="109"/>
      <c r="F29" s="109"/>
      <c r="G29" s="109"/>
      <c r="H29" s="109"/>
      <c r="I29" s="109"/>
      <c r="J29" s="109"/>
      <c r="K29" s="109"/>
      <c r="L29" s="109"/>
      <c r="M29" s="109"/>
      <c r="N29" s="109"/>
      <c r="O29" s="109"/>
      <c r="P29" s="109"/>
      <c r="Q29" s="109"/>
      <c r="R29" s="109"/>
      <c r="S29" s="109"/>
      <c r="T29" s="109"/>
    </row>
    <row r="30" customFormat="false" ht="9" hidden="false" customHeight="true" outlineLevel="0" collapsed="false">
      <c r="A30" s="39" t="s">
        <v>93</v>
      </c>
      <c r="B30" s="112" t="n">
        <v>48515</v>
      </c>
      <c r="C30" s="112" t="n">
        <v>429997.25</v>
      </c>
      <c r="D30" s="112" t="n">
        <v>478512.25</v>
      </c>
      <c r="E30" s="112"/>
      <c r="F30" s="112" t="n">
        <v>54514.5</v>
      </c>
      <c r="G30" s="112" t="n">
        <v>476186.25</v>
      </c>
      <c r="H30" s="112" t="n">
        <v>530700.75</v>
      </c>
      <c r="I30" s="112"/>
      <c r="J30" s="112" t="n">
        <v>122127</v>
      </c>
      <c r="K30" s="112" t="n">
        <v>585159.25</v>
      </c>
      <c r="L30" s="112" t="n">
        <v>707286.25</v>
      </c>
      <c r="M30" s="112"/>
      <c r="N30" s="112" t="n">
        <v>97672.25</v>
      </c>
      <c r="O30" s="112" t="n">
        <v>588365.25</v>
      </c>
      <c r="P30" s="112" t="n">
        <v>686037.5</v>
      </c>
      <c r="Q30" s="112"/>
      <c r="R30" s="112" t="n">
        <v>70089.5</v>
      </c>
      <c r="S30" s="112" t="n">
        <v>581821.5</v>
      </c>
      <c r="T30" s="112" t="n">
        <v>651911</v>
      </c>
    </row>
    <row r="31" customFormat="false" ht="9" hidden="false" customHeight="true" outlineLevel="0" collapsed="false">
      <c r="A31" s="14" t="s">
        <v>59</v>
      </c>
      <c r="B31" s="109" t="n">
        <v>13919</v>
      </c>
      <c r="C31" s="109" t="n">
        <v>132668.75</v>
      </c>
      <c r="D31" s="109" t="n">
        <v>146587.75</v>
      </c>
      <c r="E31" s="109"/>
      <c r="F31" s="109" t="n">
        <v>16224.25</v>
      </c>
      <c r="G31" s="109" t="n">
        <v>145394.25</v>
      </c>
      <c r="H31" s="109" t="n">
        <v>161618.5</v>
      </c>
      <c r="I31" s="109"/>
      <c r="J31" s="109" t="n">
        <v>41097.5</v>
      </c>
      <c r="K31" s="109" t="n">
        <v>181221.5</v>
      </c>
      <c r="L31" s="109" t="n">
        <v>222319</v>
      </c>
      <c r="M31" s="109"/>
      <c r="N31" s="109" t="n">
        <v>33591</v>
      </c>
      <c r="O31" s="109" t="n">
        <v>185133.25</v>
      </c>
      <c r="P31" s="109" t="n">
        <v>218724.25</v>
      </c>
      <c r="Q31" s="109"/>
      <c r="R31" s="109" t="n">
        <v>22994.5</v>
      </c>
      <c r="S31" s="109" t="n">
        <v>181604.5</v>
      </c>
      <c r="T31" s="109" t="n">
        <v>204599</v>
      </c>
    </row>
    <row r="32" customFormat="false" ht="9" hidden="false" customHeight="true" outlineLevel="0" collapsed="false">
      <c r="A32" s="14" t="s">
        <v>60</v>
      </c>
      <c r="B32" s="109" t="n">
        <v>6795.5</v>
      </c>
      <c r="C32" s="109" t="n">
        <v>81750.75</v>
      </c>
      <c r="D32" s="109" t="n">
        <v>88546.25</v>
      </c>
      <c r="E32" s="109"/>
      <c r="F32" s="109" t="n">
        <v>9135</v>
      </c>
      <c r="G32" s="109" t="n">
        <v>93647</v>
      </c>
      <c r="H32" s="109" t="n">
        <v>102782</v>
      </c>
      <c r="I32" s="109"/>
      <c r="J32" s="109" t="n">
        <v>23712.25</v>
      </c>
      <c r="K32" s="109" t="n">
        <v>118133.75</v>
      </c>
      <c r="L32" s="109" t="n">
        <v>141846</v>
      </c>
      <c r="M32" s="109"/>
      <c r="N32" s="109" t="n">
        <v>17776.5</v>
      </c>
      <c r="O32" s="109" t="n">
        <v>120688.5</v>
      </c>
      <c r="P32" s="109" t="n">
        <v>138465</v>
      </c>
      <c r="Q32" s="109"/>
      <c r="R32" s="109" t="n">
        <v>10250</v>
      </c>
      <c r="S32" s="109" t="n">
        <v>117552</v>
      </c>
      <c r="T32" s="109" t="n">
        <v>127802</v>
      </c>
    </row>
    <row r="33" customFormat="false" ht="9" hidden="false" customHeight="true" outlineLevel="0" collapsed="false">
      <c r="A33" s="14" t="s">
        <v>8</v>
      </c>
      <c r="B33" s="113" t="n">
        <v>16684.25</v>
      </c>
      <c r="C33" s="113" t="n">
        <v>135516.5</v>
      </c>
      <c r="D33" s="113" t="n">
        <v>152200.75</v>
      </c>
      <c r="E33" s="113"/>
      <c r="F33" s="113" t="n">
        <v>17297.75</v>
      </c>
      <c r="G33" s="113" t="n">
        <v>145733.75</v>
      </c>
      <c r="H33" s="113" t="n">
        <v>163031.5</v>
      </c>
      <c r="I33" s="113"/>
      <c r="J33" s="113" t="n">
        <v>31301.5</v>
      </c>
      <c r="K33" s="113" t="n">
        <v>171659.5</v>
      </c>
      <c r="L33" s="113" t="n">
        <v>202961</v>
      </c>
      <c r="M33" s="113"/>
      <c r="N33" s="113" t="n">
        <v>26274.75</v>
      </c>
      <c r="O33" s="113" t="n">
        <v>169508.5</v>
      </c>
      <c r="P33" s="113" t="n">
        <v>195783.25</v>
      </c>
      <c r="Q33" s="113"/>
      <c r="R33" s="113" t="n">
        <v>21171.5</v>
      </c>
      <c r="S33" s="113" t="n">
        <v>169269</v>
      </c>
      <c r="T33" s="113" t="n">
        <v>190440.5</v>
      </c>
    </row>
    <row r="34" customFormat="false" ht="9" hidden="false" customHeight="true" outlineLevel="0" collapsed="false">
      <c r="A34" s="14" t="s">
        <v>9</v>
      </c>
      <c r="B34" s="114" t="n">
        <v>5341</v>
      </c>
      <c r="C34" s="114" t="n">
        <v>51440.75</v>
      </c>
      <c r="D34" s="114" t="n">
        <v>56781.75</v>
      </c>
      <c r="E34" s="114"/>
      <c r="F34" s="114" t="n">
        <v>5632.5</v>
      </c>
      <c r="G34" s="114" t="n">
        <v>57150</v>
      </c>
      <c r="H34" s="114" t="n">
        <v>62782.5</v>
      </c>
      <c r="I34" s="114"/>
      <c r="J34" s="114" t="n">
        <v>16187.25</v>
      </c>
      <c r="K34" s="114" t="n">
        <v>72382.25</v>
      </c>
      <c r="L34" s="114" t="n">
        <v>88569.5</v>
      </c>
      <c r="M34" s="114"/>
      <c r="N34" s="114" t="n">
        <v>11311.75</v>
      </c>
      <c r="O34" s="114" t="n">
        <v>70015.75</v>
      </c>
      <c r="P34" s="114" t="n">
        <v>81327.5</v>
      </c>
      <c r="Q34" s="114"/>
      <c r="R34" s="114" t="n">
        <v>8037</v>
      </c>
      <c r="S34" s="114" t="n">
        <v>69006</v>
      </c>
      <c r="T34" s="114" t="n">
        <v>77043</v>
      </c>
    </row>
    <row r="35" customFormat="false" ht="9" hidden="false" customHeight="true" outlineLevel="0" collapsed="false">
      <c r="A35" s="14" t="s">
        <v>10</v>
      </c>
      <c r="B35" s="114" t="n">
        <v>5775.25</v>
      </c>
      <c r="C35" s="114" t="n">
        <v>28620.5</v>
      </c>
      <c r="D35" s="114" t="n">
        <v>34395.75</v>
      </c>
      <c r="E35" s="114"/>
      <c r="F35" s="114" t="n">
        <v>6225</v>
      </c>
      <c r="G35" s="114" t="n">
        <v>34261.25</v>
      </c>
      <c r="H35" s="114" t="n">
        <v>40486.25</v>
      </c>
      <c r="I35" s="114"/>
      <c r="J35" s="114" t="n">
        <v>9828.5</v>
      </c>
      <c r="K35" s="114" t="n">
        <v>41762.25</v>
      </c>
      <c r="L35" s="114" t="n">
        <v>51590.75</v>
      </c>
      <c r="M35" s="114"/>
      <c r="N35" s="114" t="n">
        <v>8718.25</v>
      </c>
      <c r="O35" s="114" t="n">
        <v>43019.25</v>
      </c>
      <c r="P35" s="114" t="n">
        <v>51737.5</v>
      </c>
      <c r="Q35" s="114"/>
      <c r="R35" s="114" t="n">
        <v>7636.5</v>
      </c>
      <c r="S35" s="114" t="n">
        <v>44390</v>
      </c>
      <c r="T35" s="114" t="n">
        <v>52026.5</v>
      </c>
    </row>
    <row r="36" customFormat="false" ht="4.5" hidden="false" customHeight="true" outlineLevel="0" collapsed="false">
      <c r="A36" s="45"/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</row>
    <row r="37" customFormat="false" ht="11.25" hidden="false" customHeight="true" outlineLevel="0" collapsed="false">
      <c r="A37" s="57"/>
    </row>
    <row r="38" s="16" customFormat="true" ht="9" hidden="false" customHeight="true" outlineLevel="0" collapsed="false">
      <c r="A38" s="16" t="s">
        <v>94</v>
      </c>
    </row>
    <row r="39" s="16" customFormat="true" ht="9" hidden="false" customHeight="true" outlineLevel="0" collapsed="false">
      <c r="A39" s="25"/>
    </row>
    <row r="40" s="16" customFormat="true" ht="9" hidden="false" customHeight="true" outlineLevel="0" collapsed="false">
      <c r="A40" s="25" t="s">
        <v>34</v>
      </c>
    </row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8.99"/>
    <col collapsed="false" customWidth="true" hidden="false" outlineLevel="0" max="4" min="4" style="0" width="9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56"/>
    <col collapsed="false" customWidth="true" hidden="false" outlineLevel="0" max="8" min="8" style="0" width="8.7"/>
    <col collapsed="false" customWidth="true" hidden="false" outlineLevel="0" max="9" min="9" style="0" width="8.99"/>
    <col collapsed="false" customWidth="true" hidden="false" outlineLevel="0" max="10" min="10" style="0" width="9.28"/>
    <col collapsed="false" customWidth="true" hidden="false" outlineLevel="0" max="12" min="11" style="0" width="8.99"/>
    <col collapsed="false" customWidth="true" hidden="false" outlineLevel="0" max="13" min="13" style="0" width="9.56"/>
    <col collapsed="false" customWidth="true" hidden="false" outlineLevel="0" max="15" min="14" style="0" width="8.99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A1" s="26" t="s">
        <v>98</v>
      </c>
    </row>
    <row r="2" s="9" customFormat="tru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  <c r="M2" s="106"/>
      <c r="N2" s="106"/>
      <c r="O2" s="106"/>
      <c r="P2" s="106"/>
    </row>
    <row r="3" customFormat="false" ht="12.75" hidden="false" customHeight="true" outlineLevel="0" collapsed="false">
      <c r="A3" s="107" t="s">
        <v>99</v>
      </c>
      <c r="B3" s="108" t="n">
        <v>2007</v>
      </c>
      <c r="C3" s="108"/>
      <c r="D3" s="108"/>
      <c r="E3" s="108" t="n">
        <v>2008</v>
      </c>
      <c r="F3" s="108"/>
      <c r="G3" s="108"/>
      <c r="H3" s="108" t="n">
        <v>2009</v>
      </c>
      <c r="I3" s="108"/>
      <c r="J3" s="108"/>
      <c r="K3" s="108" t="n">
        <v>2010</v>
      </c>
      <c r="L3" s="108"/>
      <c r="M3" s="108"/>
      <c r="N3" s="108" t="n">
        <v>2011</v>
      </c>
      <c r="O3" s="108"/>
      <c r="P3" s="108"/>
    </row>
    <row r="4" customFormat="false" ht="4.5" hidden="false" customHeight="true" outlineLevel="0" collapsed="false">
      <c r="A4" s="10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</row>
    <row r="5" customFormat="false" ht="12.75" hidden="false" customHeight="false" outlineLevel="0" collapsed="false">
      <c r="A5" s="107"/>
      <c r="B5" s="115" t="s">
        <v>31</v>
      </c>
      <c r="C5" s="115" t="s">
        <v>32</v>
      </c>
      <c r="D5" s="115" t="s">
        <v>13</v>
      </c>
      <c r="E5" s="115" t="s">
        <v>31</v>
      </c>
      <c r="F5" s="115" t="s">
        <v>32</v>
      </c>
      <c r="G5" s="115" t="s">
        <v>13</v>
      </c>
      <c r="H5" s="115" t="s">
        <v>31</v>
      </c>
      <c r="I5" s="115" t="s">
        <v>32</v>
      </c>
      <c r="J5" s="115" t="s">
        <v>13</v>
      </c>
      <c r="K5" s="115" t="s">
        <v>31</v>
      </c>
      <c r="L5" s="115" t="s">
        <v>32</v>
      </c>
      <c r="M5" s="115" t="s">
        <v>13</v>
      </c>
      <c r="N5" s="115" t="s">
        <v>31</v>
      </c>
      <c r="O5" s="115" t="s">
        <v>32</v>
      </c>
      <c r="P5" s="115" t="s">
        <v>13</v>
      </c>
    </row>
    <row r="6" customFormat="false" ht="12" hidden="false" customHeight="true" outlineLevel="0" collapsed="false">
      <c r="A6" s="32"/>
    </row>
    <row r="7" customFormat="false" ht="12.95" hidden="false" customHeight="true" outlineLevel="0" collapsed="false">
      <c r="A7" s="116" t="s">
        <v>100</v>
      </c>
      <c r="B7" s="117" t="n">
        <v>4981.75</v>
      </c>
      <c r="C7" s="117" t="n">
        <v>110508.5</v>
      </c>
      <c r="D7" s="117" t="n">
        <v>115490.25</v>
      </c>
      <c r="E7" s="117" t="n">
        <v>5514.75</v>
      </c>
      <c r="F7" s="117" t="n">
        <v>114421.25</v>
      </c>
      <c r="G7" s="117" t="n">
        <v>119936</v>
      </c>
      <c r="H7" s="117" t="n">
        <v>7422</v>
      </c>
      <c r="I7" s="117" t="n">
        <v>123669.5</v>
      </c>
      <c r="J7" s="117" t="n">
        <v>131091.5</v>
      </c>
      <c r="K7" s="117" t="n">
        <v>6975.5</v>
      </c>
      <c r="L7" s="117" t="n">
        <v>123228.25</v>
      </c>
      <c r="M7" s="117" t="n">
        <v>130203.75</v>
      </c>
      <c r="N7" s="117" t="n">
        <v>6774</v>
      </c>
      <c r="O7" s="117" t="n">
        <v>126656.5</v>
      </c>
      <c r="P7" s="117" t="n">
        <v>133430.5</v>
      </c>
    </row>
    <row r="8" customFormat="false" ht="12.95" hidden="false" customHeight="true" outlineLevel="0" collapsed="false">
      <c r="A8" s="116" t="s">
        <v>101</v>
      </c>
      <c r="B8" s="117" t="n">
        <v>4311</v>
      </c>
      <c r="C8" s="117" t="n">
        <v>83814.25</v>
      </c>
      <c r="D8" s="117" t="n">
        <v>88125.25</v>
      </c>
      <c r="E8" s="117" t="n">
        <v>4040.75</v>
      </c>
      <c r="F8" s="117" t="n">
        <v>100446.75</v>
      </c>
      <c r="G8" s="117" t="n">
        <v>104487.5</v>
      </c>
      <c r="H8" s="117" t="n">
        <v>3831.25</v>
      </c>
      <c r="I8" s="117" t="n">
        <v>111460.75</v>
      </c>
      <c r="J8" s="117" t="n">
        <v>115292</v>
      </c>
      <c r="K8" s="117" t="n">
        <v>3675.5</v>
      </c>
      <c r="L8" s="117" t="n">
        <v>118690.5</v>
      </c>
      <c r="M8" s="117" t="n">
        <v>122366</v>
      </c>
      <c r="N8" s="117" t="n">
        <v>3802.5</v>
      </c>
      <c r="O8" s="117" t="n">
        <v>126294.5</v>
      </c>
      <c r="P8" s="117" t="n">
        <v>130097</v>
      </c>
    </row>
    <row r="9" customFormat="false" ht="12.95" hidden="false" customHeight="true" outlineLevel="0" collapsed="false">
      <c r="A9" s="116" t="s">
        <v>102</v>
      </c>
      <c r="B9" s="117" t="n">
        <v>1502.25</v>
      </c>
      <c r="C9" s="117" t="n">
        <v>59580.25</v>
      </c>
      <c r="D9" s="117" t="n">
        <v>61082.5</v>
      </c>
      <c r="E9" s="117" t="n">
        <v>1735.25</v>
      </c>
      <c r="F9" s="117" t="n">
        <v>67475.5</v>
      </c>
      <c r="G9" s="117" t="n">
        <v>69210.75</v>
      </c>
      <c r="H9" s="117" t="n">
        <v>4241.5</v>
      </c>
      <c r="I9" s="117" t="n">
        <v>90199.75</v>
      </c>
      <c r="J9" s="117" t="n">
        <v>94441.25</v>
      </c>
      <c r="K9" s="117" t="n">
        <v>3872.5</v>
      </c>
      <c r="L9" s="117" t="n">
        <v>87453.25</v>
      </c>
      <c r="M9" s="117" t="n">
        <v>91325.75</v>
      </c>
      <c r="N9" s="117" t="n">
        <v>2983.5</v>
      </c>
      <c r="O9" s="117" t="n">
        <v>82980.5</v>
      </c>
      <c r="P9" s="117" t="n">
        <v>85964</v>
      </c>
    </row>
    <row r="10" customFormat="false" ht="12.95" hidden="false" customHeight="true" outlineLevel="0" collapsed="false">
      <c r="A10" s="116" t="s">
        <v>103</v>
      </c>
      <c r="B10" s="117" t="n">
        <v>11339.25</v>
      </c>
      <c r="C10" s="117" t="n">
        <v>35172.5</v>
      </c>
      <c r="D10" s="117" t="n">
        <v>46511.75</v>
      </c>
      <c r="E10" s="117" t="n">
        <v>11894.25</v>
      </c>
      <c r="F10" s="117" t="n">
        <v>37256</v>
      </c>
      <c r="G10" s="117" t="n">
        <v>49150.25</v>
      </c>
      <c r="H10" s="117" t="n">
        <v>14542.5</v>
      </c>
      <c r="I10" s="117" t="n">
        <v>43157</v>
      </c>
      <c r="J10" s="117" t="n">
        <v>57699.5</v>
      </c>
      <c r="K10" s="117" t="n">
        <v>14561.5</v>
      </c>
      <c r="L10" s="117" t="n">
        <v>43013.25</v>
      </c>
      <c r="M10" s="117" t="n">
        <v>57574.75</v>
      </c>
      <c r="N10" s="117" t="n">
        <v>14079.5</v>
      </c>
      <c r="O10" s="117" t="n">
        <v>42388</v>
      </c>
      <c r="P10" s="117" t="n">
        <v>56467.5</v>
      </c>
    </row>
    <row r="11" customFormat="false" ht="12.95" hidden="false" customHeight="true" outlineLevel="0" collapsed="false">
      <c r="A11" s="116" t="s">
        <v>104</v>
      </c>
      <c r="B11" s="117" t="n">
        <v>965.25</v>
      </c>
      <c r="C11" s="117" t="n">
        <v>22655.25</v>
      </c>
      <c r="D11" s="117" t="n">
        <v>23620.5</v>
      </c>
      <c r="E11" s="117" t="n">
        <v>1091</v>
      </c>
      <c r="F11" s="117" t="n">
        <v>29369.25</v>
      </c>
      <c r="G11" s="117" t="n">
        <v>30460.25</v>
      </c>
      <c r="H11" s="117" t="n">
        <v>3477.25</v>
      </c>
      <c r="I11" s="117" t="n">
        <v>44469</v>
      </c>
      <c r="J11" s="117" t="n">
        <v>47946.25</v>
      </c>
      <c r="K11" s="117" t="n">
        <v>3240</v>
      </c>
      <c r="L11" s="117" t="n">
        <v>45294</v>
      </c>
      <c r="M11" s="117" t="n">
        <v>48534</v>
      </c>
      <c r="N11" s="117" t="n">
        <v>2152</v>
      </c>
      <c r="O11" s="117" t="n">
        <v>42645</v>
      </c>
      <c r="P11" s="117" t="n">
        <v>44797</v>
      </c>
    </row>
    <row r="12" customFormat="false" ht="12.95" hidden="false" customHeight="true" outlineLevel="0" collapsed="false">
      <c r="A12" s="116" t="s">
        <v>105</v>
      </c>
      <c r="B12" s="117" t="n">
        <v>2064.25</v>
      </c>
      <c r="C12" s="117" t="n">
        <v>15754</v>
      </c>
      <c r="D12" s="117" t="n">
        <v>17818.25</v>
      </c>
      <c r="E12" s="117" t="n">
        <v>2243</v>
      </c>
      <c r="F12" s="117" t="n">
        <v>16894.75</v>
      </c>
      <c r="G12" s="117" t="n">
        <v>19137.75</v>
      </c>
      <c r="H12" s="117" t="n">
        <v>4867.25</v>
      </c>
      <c r="I12" s="117" t="n">
        <v>23555</v>
      </c>
      <c r="J12" s="117" t="n">
        <v>28422.25</v>
      </c>
      <c r="K12" s="117" t="n">
        <v>4849.5</v>
      </c>
      <c r="L12" s="117" t="n">
        <v>24502</v>
      </c>
      <c r="M12" s="117" t="n">
        <v>29351.5</v>
      </c>
      <c r="N12" s="117" t="n">
        <v>4007.5</v>
      </c>
      <c r="O12" s="117" t="n">
        <v>23123</v>
      </c>
      <c r="P12" s="117" t="n">
        <v>27130.5</v>
      </c>
    </row>
    <row r="13" customFormat="false" ht="12.95" hidden="false" customHeight="true" outlineLevel="0" collapsed="false">
      <c r="A13" s="116" t="s">
        <v>106</v>
      </c>
      <c r="B13" s="117" t="n">
        <v>1266.25</v>
      </c>
      <c r="C13" s="117" t="n">
        <v>16284.25</v>
      </c>
      <c r="D13" s="117" t="n">
        <v>17550.5</v>
      </c>
      <c r="E13" s="117" t="n">
        <v>1253.5</v>
      </c>
      <c r="F13" s="117" t="n">
        <v>16585.5</v>
      </c>
      <c r="G13" s="117" t="n">
        <v>17839</v>
      </c>
      <c r="H13" s="117" t="n">
        <v>2095.5</v>
      </c>
      <c r="I13" s="117" t="n">
        <v>18339.25</v>
      </c>
      <c r="J13" s="117" t="n">
        <v>20434.75</v>
      </c>
      <c r="K13" s="117" t="n">
        <v>2011.5</v>
      </c>
      <c r="L13" s="117" t="n">
        <v>17901.5</v>
      </c>
      <c r="M13" s="117" t="n">
        <v>19913</v>
      </c>
      <c r="N13" s="117" t="n">
        <v>1678.5</v>
      </c>
      <c r="O13" s="117" t="n">
        <v>16985.5</v>
      </c>
      <c r="P13" s="117" t="n">
        <v>18664</v>
      </c>
    </row>
    <row r="14" customFormat="false" ht="12.95" hidden="false" customHeight="true" outlineLevel="0" collapsed="false">
      <c r="A14" s="116" t="s">
        <v>107</v>
      </c>
      <c r="B14" s="117" t="n">
        <v>7819.75</v>
      </c>
      <c r="C14" s="117" t="n">
        <v>7314.25</v>
      </c>
      <c r="D14" s="117" t="n">
        <v>15134</v>
      </c>
      <c r="E14" s="117" t="n">
        <v>7920.75</v>
      </c>
      <c r="F14" s="117" t="n">
        <v>7798</v>
      </c>
      <c r="G14" s="117" t="n">
        <v>15718.75</v>
      </c>
      <c r="H14" s="117" t="n">
        <v>10509.25</v>
      </c>
      <c r="I14" s="117" t="n">
        <v>9329</v>
      </c>
      <c r="J14" s="117" t="n">
        <v>19838.25</v>
      </c>
      <c r="K14" s="117" t="n">
        <v>10211.25</v>
      </c>
      <c r="L14" s="117" t="n">
        <v>9275.5</v>
      </c>
      <c r="M14" s="117" t="n">
        <v>19486.75</v>
      </c>
      <c r="N14" s="117" t="n">
        <v>9541.5</v>
      </c>
      <c r="O14" s="117" t="n">
        <v>9173.5</v>
      </c>
      <c r="P14" s="117" t="n">
        <v>18715</v>
      </c>
    </row>
    <row r="15" customFormat="false" ht="12.95" hidden="false" customHeight="true" outlineLevel="0" collapsed="false">
      <c r="A15" s="116" t="s">
        <v>108</v>
      </c>
      <c r="B15" s="117" t="n">
        <v>530.75</v>
      </c>
      <c r="C15" s="117" t="n">
        <v>17779.75</v>
      </c>
      <c r="D15" s="117" t="n">
        <v>18310.5</v>
      </c>
      <c r="E15" s="117" t="n">
        <v>443.5</v>
      </c>
      <c r="F15" s="117" t="n">
        <v>17472.75</v>
      </c>
      <c r="G15" s="117" t="n">
        <v>17916.25</v>
      </c>
      <c r="H15" s="117" t="n">
        <v>418.25</v>
      </c>
      <c r="I15" s="117" t="n">
        <v>18648</v>
      </c>
      <c r="J15" s="117" t="n">
        <v>19066.25</v>
      </c>
      <c r="K15" s="117" t="n">
        <v>381.75</v>
      </c>
      <c r="L15" s="117" t="n">
        <v>18993.5</v>
      </c>
      <c r="M15" s="117" t="n">
        <v>19375.25</v>
      </c>
      <c r="N15" s="117" t="n">
        <v>355.5</v>
      </c>
      <c r="O15" s="117" t="n">
        <v>18795</v>
      </c>
      <c r="P15" s="117" t="n">
        <v>19150.5</v>
      </c>
    </row>
    <row r="16" customFormat="false" ht="12.95" hidden="false" customHeight="true" outlineLevel="0" collapsed="false">
      <c r="A16" s="116" t="s">
        <v>109</v>
      </c>
      <c r="B16" s="117" t="n">
        <v>1970.75</v>
      </c>
      <c r="C16" s="117" t="n">
        <v>6438.5</v>
      </c>
      <c r="D16" s="117" t="n">
        <v>8409.25</v>
      </c>
      <c r="E16" s="117" t="n">
        <v>2711</v>
      </c>
      <c r="F16" s="117" t="n">
        <v>7979.25</v>
      </c>
      <c r="G16" s="117" t="n">
        <v>10690.25</v>
      </c>
      <c r="H16" s="117" t="n">
        <v>12671.5</v>
      </c>
      <c r="I16" s="117" t="n">
        <v>11401.25</v>
      </c>
      <c r="J16" s="117" t="n">
        <v>24072.75</v>
      </c>
      <c r="K16" s="117" t="n">
        <v>7551.5</v>
      </c>
      <c r="L16" s="117" t="n">
        <v>11145.5</v>
      </c>
      <c r="M16" s="117" t="n">
        <v>18697</v>
      </c>
      <c r="N16" s="117" t="n">
        <v>3334</v>
      </c>
      <c r="O16" s="117" t="n">
        <v>10617</v>
      </c>
      <c r="P16" s="117" t="n">
        <v>13951</v>
      </c>
    </row>
    <row r="17" customFormat="false" ht="12.95" hidden="false" customHeight="true" outlineLevel="0" collapsed="false">
      <c r="A17" s="116" t="s">
        <v>110</v>
      </c>
      <c r="B17" s="117" t="n">
        <v>1152.25</v>
      </c>
      <c r="C17" s="117" t="n">
        <v>8980</v>
      </c>
      <c r="D17" s="117" t="n">
        <v>10132.25</v>
      </c>
      <c r="E17" s="117" t="n">
        <v>1160.75</v>
      </c>
      <c r="F17" s="117" t="n">
        <v>9720</v>
      </c>
      <c r="G17" s="117" t="n">
        <v>10880.75</v>
      </c>
      <c r="H17" s="117" t="n">
        <v>4536.5</v>
      </c>
      <c r="I17" s="117" t="n">
        <v>12228.5</v>
      </c>
      <c r="J17" s="117" t="n">
        <v>16765</v>
      </c>
      <c r="K17" s="117" t="n">
        <v>3457.25</v>
      </c>
      <c r="L17" s="117" t="n">
        <v>12123.25</v>
      </c>
      <c r="M17" s="117" t="n">
        <v>15580.5</v>
      </c>
      <c r="N17" s="117" t="n">
        <v>1744.5</v>
      </c>
      <c r="O17" s="117" t="n">
        <v>11832.5</v>
      </c>
      <c r="P17" s="117" t="n">
        <v>13577</v>
      </c>
    </row>
    <row r="18" customFormat="false" ht="12.95" hidden="false" customHeight="true" outlineLevel="0" collapsed="false">
      <c r="A18" s="116" t="s">
        <v>111</v>
      </c>
      <c r="B18" s="117" t="n">
        <v>1610.5</v>
      </c>
      <c r="C18" s="117" t="n">
        <v>906.25</v>
      </c>
      <c r="D18" s="117" t="n">
        <v>2516.75</v>
      </c>
      <c r="E18" s="117" t="n">
        <v>2435</v>
      </c>
      <c r="F18" s="117" t="n">
        <v>1154.5</v>
      </c>
      <c r="G18" s="117" t="n">
        <v>3589.5</v>
      </c>
      <c r="H18" s="117" t="n">
        <v>10325.5</v>
      </c>
      <c r="I18" s="117" t="n">
        <v>2001.75</v>
      </c>
      <c r="J18" s="117" t="n">
        <v>12327.25</v>
      </c>
      <c r="K18" s="117" t="n">
        <v>7863.5</v>
      </c>
      <c r="L18" s="117" t="n">
        <v>2159.5</v>
      </c>
      <c r="M18" s="117" t="n">
        <v>10023</v>
      </c>
      <c r="N18" s="117" t="n">
        <v>4375</v>
      </c>
      <c r="O18" s="117" t="n">
        <v>2058</v>
      </c>
      <c r="P18" s="117" t="n">
        <v>6433</v>
      </c>
    </row>
    <row r="19" customFormat="false" ht="12.95" hidden="false" customHeight="true" outlineLevel="0" collapsed="false">
      <c r="A19" s="116" t="s">
        <v>112</v>
      </c>
      <c r="B19" s="117" t="n">
        <v>628.75</v>
      </c>
      <c r="C19" s="117" t="n">
        <v>2212</v>
      </c>
      <c r="D19" s="117" t="n">
        <v>2840.75</v>
      </c>
      <c r="E19" s="117" t="n">
        <v>736</v>
      </c>
      <c r="F19" s="117" t="n">
        <v>2428.5</v>
      </c>
      <c r="G19" s="117" t="n">
        <v>3164.5</v>
      </c>
      <c r="H19" s="117" t="n">
        <v>5989</v>
      </c>
      <c r="I19" s="117" t="n">
        <v>7174.5</v>
      </c>
      <c r="J19" s="117" t="n">
        <v>13163.5</v>
      </c>
      <c r="K19" s="117" t="n">
        <v>3929.75</v>
      </c>
      <c r="L19" s="117" t="n">
        <v>4878.75</v>
      </c>
      <c r="M19" s="117" t="n">
        <v>8808.5</v>
      </c>
      <c r="N19" s="117" t="n">
        <v>1144</v>
      </c>
      <c r="O19" s="117" t="n">
        <v>2305</v>
      </c>
      <c r="P19" s="117" t="n">
        <v>3449</v>
      </c>
    </row>
    <row r="20" customFormat="false" ht="12.95" hidden="false" customHeight="true" outlineLevel="0" collapsed="false">
      <c r="A20" s="116" t="s">
        <v>113</v>
      </c>
      <c r="B20" s="117" t="n">
        <v>182.5</v>
      </c>
      <c r="C20" s="117" t="n">
        <v>4943.5</v>
      </c>
      <c r="D20" s="117" t="n">
        <v>5126</v>
      </c>
      <c r="E20" s="117" t="n">
        <v>173.25</v>
      </c>
      <c r="F20" s="117" t="n">
        <v>6423.75</v>
      </c>
      <c r="G20" s="117" t="n">
        <v>6597</v>
      </c>
      <c r="H20" s="117" t="n">
        <v>195.25</v>
      </c>
      <c r="I20" s="117" t="n">
        <v>7717.25</v>
      </c>
      <c r="J20" s="117" t="n">
        <v>7912.5</v>
      </c>
      <c r="K20" s="117" t="n">
        <v>197.25</v>
      </c>
      <c r="L20" s="117" t="n">
        <v>8456.5</v>
      </c>
      <c r="M20" s="117" t="n">
        <v>8653.75</v>
      </c>
      <c r="N20" s="117" t="n">
        <v>198.5</v>
      </c>
      <c r="O20" s="117" t="n">
        <v>8871.5</v>
      </c>
      <c r="P20" s="117" t="n">
        <v>9070</v>
      </c>
    </row>
    <row r="21" customFormat="false" ht="12.95" hidden="false" customHeight="true" outlineLevel="0" collapsed="false">
      <c r="A21" s="116" t="s">
        <v>114</v>
      </c>
      <c r="B21" s="117" t="n">
        <v>79.75</v>
      </c>
      <c r="C21" s="117" t="n">
        <v>4254.5</v>
      </c>
      <c r="D21" s="117" t="n">
        <v>4334.25</v>
      </c>
      <c r="E21" s="117" t="n">
        <v>89.75</v>
      </c>
      <c r="F21" s="117" t="n">
        <v>5010</v>
      </c>
      <c r="G21" s="117" t="n">
        <v>5099.75</v>
      </c>
      <c r="H21" s="117" t="n">
        <v>229.25</v>
      </c>
      <c r="I21" s="117" t="n">
        <v>8273</v>
      </c>
      <c r="J21" s="117" t="n">
        <v>8502.25</v>
      </c>
      <c r="K21" s="117" t="n">
        <v>207.25</v>
      </c>
      <c r="L21" s="117" t="n">
        <v>8037.5</v>
      </c>
      <c r="M21" s="117" t="n">
        <v>8244.75</v>
      </c>
      <c r="N21" s="117" t="n">
        <v>146</v>
      </c>
      <c r="O21" s="117" t="n">
        <v>7381</v>
      </c>
      <c r="P21" s="117" t="n">
        <v>7527</v>
      </c>
    </row>
    <row r="22" customFormat="false" ht="12.95" hidden="false" customHeight="true" outlineLevel="0" collapsed="false">
      <c r="A22" s="116" t="s">
        <v>115</v>
      </c>
      <c r="B22" s="117" t="n">
        <v>8110</v>
      </c>
      <c r="C22" s="117" t="n">
        <v>33399.5</v>
      </c>
      <c r="D22" s="117" t="n">
        <v>41509.5</v>
      </c>
      <c r="E22" s="117" t="n">
        <v>11072</v>
      </c>
      <c r="F22" s="117" t="n">
        <v>35750.5</v>
      </c>
      <c r="G22" s="117" t="n">
        <v>46822.5</v>
      </c>
      <c r="H22" s="117" t="n">
        <v>36775.25</v>
      </c>
      <c r="I22" s="117" t="n">
        <v>53535.75</v>
      </c>
      <c r="J22" s="117" t="n">
        <v>90311</v>
      </c>
      <c r="K22" s="117" t="n">
        <v>24686.75</v>
      </c>
      <c r="L22" s="117" t="n">
        <v>53212.5</v>
      </c>
      <c r="M22" s="117" t="n">
        <v>77899.25</v>
      </c>
      <c r="N22" s="117" t="n">
        <v>13773</v>
      </c>
      <c r="O22" s="117" t="n">
        <v>49715</v>
      </c>
      <c r="P22" s="117" t="n">
        <v>63488</v>
      </c>
    </row>
    <row r="23" customFormat="false" ht="12.95" hidden="false" customHeight="true" outlineLevel="0" collapsed="false">
      <c r="A23" s="116"/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  <c r="M23" s="117"/>
      <c r="N23" s="117"/>
      <c r="O23" s="117"/>
      <c r="P23" s="117"/>
    </row>
    <row r="24" customFormat="false" ht="12.95" hidden="false" customHeight="true" outlineLevel="0" collapsed="false">
      <c r="A24" s="39" t="s">
        <v>116</v>
      </c>
      <c r="B24" s="112" t="n">
        <v>48515</v>
      </c>
      <c r="C24" s="112" t="n">
        <v>429997.25</v>
      </c>
      <c r="D24" s="112" t="n">
        <v>478512.25</v>
      </c>
      <c r="E24" s="112" t="n">
        <v>54514.5</v>
      </c>
      <c r="F24" s="112" t="n">
        <v>476186.25</v>
      </c>
      <c r="G24" s="112" t="n">
        <v>530700.75</v>
      </c>
      <c r="H24" s="112" t="n">
        <v>122127</v>
      </c>
      <c r="I24" s="112" t="n">
        <v>585159.25</v>
      </c>
      <c r="J24" s="112" t="n">
        <v>707286.25</v>
      </c>
      <c r="K24" s="112" t="n">
        <v>97672.25</v>
      </c>
      <c r="L24" s="112" t="n">
        <v>588365.25</v>
      </c>
      <c r="M24" s="112" t="n">
        <v>686037.5</v>
      </c>
      <c r="N24" s="112" t="n">
        <v>70089.5</v>
      </c>
      <c r="O24" s="112" t="n">
        <v>581821.5</v>
      </c>
      <c r="P24" s="112" t="n">
        <v>651911</v>
      </c>
    </row>
    <row r="25" customFormat="false" ht="12.95" hidden="false" customHeight="true" outlineLevel="0" collapsed="false">
      <c r="A25" s="14" t="s">
        <v>117</v>
      </c>
      <c r="B25" s="114" t="n">
        <v>4981.75</v>
      </c>
      <c r="C25" s="114" t="n">
        <v>110508.5</v>
      </c>
      <c r="D25" s="114" t="n">
        <v>115490.25</v>
      </c>
      <c r="E25" s="114" t="n">
        <v>5514.75</v>
      </c>
      <c r="F25" s="114" t="n">
        <v>114421.25</v>
      </c>
      <c r="G25" s="114" t="n">
        <v>119936</v>
      </c>
      <c r="H25" s="114" t="n">
        <v>7422</v>
      </c>
      <c r="I25" s="114" t="n">
        <v>123669.5</v>
      </c>
      <c r="J25" s="114" t="n">
        <v>131091.5</v>
      </c>
      <c r="K25" s="114" t="n">
        <v>6975.5</v>
      </c>
      <c r="L25" s="114" t="n">
        <v>123228.25</v>
      </c>
      <c r="M25" s="114" t="n">
        <v>130203.75</v>
      </c>
      <c r="N25" s="114" t="n">
        <v>6774</v>
      </c>
      <c r="O25" s="114" t="n">
        <v>126656.5</v>
      </c>
      <c r="P25" s="114" t="n">
        <v>133430.5</v>
      </c>
    </row>
    <row r="26" customFormat="false" ht="12.95" hidden="false" customHeight="true" outlineLevel="0" collapsed="false">
      <c r="A26" s="14" t="s">
        <v>118</v>
      </c>
      <c r="B26" s="114" t="n">
        <v>43533.25</v>
      </c>
      <c r="C26" s="114" t="n">
        <v>319488.75</v>
      </c>
      <c r="D26" s="114" t="n">
        <v>363022</v>
      </c>
      <c r="E26" s="114" t="n">
        <v>48999.75</v>
      </c>
      <c r="F26" s="114" t="n">
        <v>361765</v>
      </c>
      <c r="G26" s="114" t="n">
        <v>410764.75</v>
      </c>
      <c r="H26" s="114" t="n">
        <v>114705</v>
      </c>
      <c r="I26" s="114" t="n">
        <v>461489.75</v>
      </c>
      <c r="J26" s="114" t="n">
        <v>576194.75</v>
      </c>
      <c r="K26" s="114" t="n">
        <v>90696.75</v>
      </c>
      <c r="L26" s="114" t="n">
        <v>465137</v>
      </c>
      <c r="M26" s="114" t="n">
        <v>555833.75</v>
      </c>
      <c r="N26" s="114" t="n">
        <v>63315.5</v>
      </c>
      <c r="O26" s="114" t="n">
        <v>455165</v>
      </c>
      <c r="P26" s="114" t="n">
        <v>518480.5</v>
      </c>
    </row>
    <row r="27" customFormat="false" ht="4.5" hidden="false" customHeight="true" outlineLevel="0" collapsed="false">
      <c r="A27" s="45"/>
      <c r="B27" s="58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</row>
    <row r="28" customFormat="false" ht="11.25" hidden="false" customHeight="true" outlineLevel="0" collapsed="false">
      <c r="A28" s="57"/>
    </row>
    <row r="29" s="16" customFormat="true" ht="9" hidden="false" customHeight="true" outlineLevel="0" collapsed="false">
      <c r="A29" s="16" t="s">
        <v>94</v>
      </c>
    </row>
    <row r="30" s="16" customFormat="true" ht="9" hidden="false" customHeight="true" outlineLevel="0" collapsed="false">
      <c r="A30" s="25"/>
    </row>
    <row r="31" s="16" customFormat="true" ht="9" hidden="false" customHeight="true" outlineLevel="0" collapsed="false">
      <c r="A31" s="25" t="s">
        <v>34</v>
      </c>
    </row>
  </sheetData>
  <mergeCells count="7">
    <mergeCell ref="A2:P2"/>
    <mergeCell ref="A3:A5"/>
    <mergeCell ref="B3:D3"/>
    <mergeCell ref="E3:G3"/>
    <mergeCell ref="H3:J3"/>
    <mergeCell ref="K3:M3"/>
    <mergeCell ref="N3: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3" min="2" style="0" width="8.7"/>
    <col collapsed="false" customWidth="true" hidden="false" outlineLevel="0" max="4" min="4" style="0" width="9.28"/>
    <col collapsed="false" customWidth="true" hidden="false" outlineLevel="0" max="5" min="5" style="0" width="0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99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0.7"/>
    <col collapsed="false" customWidth="true" hidden="false" outlineLevel="0" max="19" min="18" style="0" width="8.99"/>
    <col collapsed="false" customWidth="true" hidden="false" outlineLevel="0" max="20" min="20" style="0" width="9.56"/>
  </cols>
  <sheetData>
    <row r="1" customFormat="false" ht="12.75" hidden="false" customHeight="false" outlineLevel="0" collapsed="false">
      <c r="A1" s="26" t="s">
        <v>35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27" t="s">
        <v>36</v>
      </c>
      <c r="B3" s="28" t="n">
        <v>2007</v>
      </c>
      <c r="C3" s="28"/>
      <c r="D3" s="28"/>
      <c r="E3" s="29"/>
      <c r="F3" s="28" t="n">
        <v>2008</v>
      </c>
      <c r="G3" s="28"/>
      <c r="H3" s="28"/>
      <c r="I3" s="29"/>
      <c r="J3" s="28" t="n">
        <v>2009</v>
      </c>
      <c r="K3" s="28"/>
      <c r="L3" s="28"/>
      <c r="M3" s="29"/>
      <c r="N3" s="28" t="n">
        <v>2010</v>
      </c>
      <c r="O3" s="28"/>
      <c r="P3" s="28"/>
      <c r="Q3" s="29"/>
      <c r="R3" s="28" t="n">
        <v>2011</v>
      </c>
      <c r="S3" s="28"/>
      <c r="T3" s="28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A5" s="2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  <c r="R5" s="31" t="s">
        <v>31</v>
      </c>
      <c r="S5" s="31" t="s">
        <v>32</v>
      </c>
      <c r="T5" s="31" t="s">
        <v>13</v>
      </c>
    </row>
    <row r="6" customFormat="false" ht="12" hidden="false" customHeight="true" outlineLevel="0" collapsed="false">
      <c r="A6" s="32"/>
    </row>
    <row r="7" customFormat="false" ht="9.75" hidden="false" customHeight="true" outlineLevel="0" collapsed="false">
      <c r="A7" s="33" t="s">
        <v>37</v>
      </c>
      <c r="B7" s="34" t="n">
        <v>596877.166666666</v>
      </c>
      <c r="C7" s="34" t="n">
        <v>437087.499999998</v>
      </c>
      <c r="D7" s="34" t="n">
        <v>1033964.66666666</v>
      </c>
      <c r="E7" s="34"/>
      <c r="F7" s="34" t="n">
        <v>600115.166666671</v>
      </c>
      <c r="G7" s="34" t="n">
        <v>446067.08333333</v>
      </c>
      <c r="H7" s="34" t="n">
        <v>1046182.25</v>
      </c>
      <c r="I7" s="34"/>
      <c r="J7" s="34" t="n">
        <v>575740</v>
      </c>
      <c r="K7" s="34" t="n">
        <v>440659.083333331</v>
      </c>
      <c r="L7" s="34" t="n">
        <v>1016399.08333333</v>
      </c>
      <c r="M7" s="34"/>
      <c r="N7" s="34" t="n">
        <v>565356.833333337</v>
      </c>
      <c r="O7" s="34" t="n">
        <v>438066.666666662</v>
      </c>
      <c r="P7" s="34" t="n">
        <v>1003423.5</v>
      </c>
      <c r="Q7" s="34"/>
      <c r="R7" s="34" t="n">
        <v>563852.833333334</v>
      </c>
      <c r="S7" s="34" t="n">
        <v>440127.500000001</v>
      </c>
      <c r="T7" s="34" t="n">
        <v>1003980.33333333</v>
      </c>
    </row>
    <row r="8" customFormat="false" ht="9.75" hidden="false" customHeight="true" outlineLevel="0" collapsed="false">
      <c r="A8" s="33" t="s">
        <v>38</v>
      </c>
      <c r="B8" s="34" t="n">
        <v>16991.1666666667</v>
      </c>
      <c r="C8" s="34" t="n">
        <v>12078.5833333334</v>
      </c>
      <c r="D8" s="34" t="n">
        <v>29069.7500000001</v>
      </c>
      <c r="E8" s="34"/>
      <c r="F8" s="34" t="n">
        <v>16988.9166666666</v>
      </c>
      <c r="G8" s="34" t="n">
        <v>12321.3333333334</v>
      </c>
      <c r="H8" s="34" t="n">
        <v>29310.25</v>
      </c>
      <c r="I8" s="34"/>
      <c r="J8" s="34" t="n">
        <v>16687.4166666668</v>
      </c>
      <c r="K8" s="34" t="n">
        <v>12574.1666666667</v>
      </c>
      <c r="L8" s="34" t="n">
        <v>29261.5833333335</v>
      </c>
      <c r="M8" s="34"/>
      <c r="N8" s="34" t="n">
        <v>16701.4166666667</v>
      </c>
      <c r="O8" s="34" t="n">
        <v>12809.1666666667</v>
      </c>
      <c r="P8" s="34" t="n">
        <v>29510.5833333335</v>
      </c>
      <c r="Q8" s="34"/>
      <c r="R8" s="34" t="n">
        <v>16724.5</v>
      </c>
      <c r="S8" s="34" t="n">
        <v>13141.5</v>
      </c>
      <c r="T8" s="34" t="n">
        <v>29865.9999999999</v>
      </c>
    </row>
    <row r="9" customFormat="false" ht="9.75" hidden="false" customHeight="true" outlineLevel="0" collapsed="false">
      <c r="A9" s="33" t="s">
        <v>39</v>
      </c>
      <c r="B9" s="34" t="n">
        <v>1618518.41666666</v>
      </c>
      <c r="C9" s="34" t="n">
        <v>1137722.08333333</v>
      </c>
      <c r="D9" s="34" t="n">
        <v>2756240.49999999</v>
      </c>
      <c r="E9" s="34"/>
      <c r="F9" s="34" t="n">
        <v>1644444.74999999</v>
      </c>
      <c r="G9" s="34" t="n">
        <v>1169629.58333334</v>
      </c>
      <c r="H9" s="34" t="n">
        <v>2814074.33333333</v>
      </c>
      <c r="I9" s="34"/>
      <c r="J9" s="34" t="n">
        <v>1595372.49999998</v>
      </c>
      <c r="K9" s="34" t="n">
        <v>1155647.24999999</v>
      </c>
      <c r="L9" s="34" t="n">
        <v>2751019.74999997</v>
      </c>
      <c r="M9" s="34"/>
      <c r="N9" s="34" t="n">
        <v>1571848.66666666</v>
      </c>
      <c r="O9" s="34" t="n">
        <v>1149894</v>
      </c>
      <c r="P9" s="34" t="n">
        <v>2721742.66666666</v>
      </c>
      <c r="Q9" s="34"/>
      <c r="R9" s="34" t="n">
        <v>1581702.83333334</v>
      </c>
      <c r="S9" s="34" t="n">
        <v>1166754.33333334</v>
      </c>
      <c r="T9" s="34" t="n">
        <v>2748457.16666667</v>
      </c>
    </row>
    <row r="10" customFormat="false" ht="9.75" hidden="false" customHeight="true" outlineLevel="0" collapsed="false">
      <c r="A10" s="35" t="s">
        <v>40</v>
      </c>
      <c r="B10" s="34" t="n">
        <v>157515.750000001</v>
      </c>
      <c r="C10" s="34" t="n">
        <v>111297</v>
      </c>
      <c r="D10" s="34" t="n">
        <v>268812.750000001</v>
      </c>
      <c r="E10" s="34"/>
      <c r="F10" s="34" t="n">
        <v>158537.750000001</v>
      </c>
      <c r="G10" s="34" t="n">
        <v>113563.833333333</v>
      </c>
      <c r="H10" s="34" t="n">
        <v>272101.583333333</v>
      </c>
      <c r="I10" s="34"/>
      <c r="J10" s="34" t="n">
        <v>157042.583333334</v>
      </c>
      <c r="K10" s="34" t="n">
        <v>114950.5</v>
      </c>
      <c r="L10" s="34" t="n">
        <v>271993.083333334</v>
      </c>
      <c r="M10" s="34"/>
      <c r="N10" s="34" t="n">
        <v>159602.833333335</v>
      </c>
      <c r="O10" s="34" t="n">
        <v>117353.666666666</v>
      </c>
      <c r="P10" s="34" t="n">
        <v>276956.500000001</v>
      </c>
      <c r="Q10" s="34"/>
      <c r="R10" s="34" t="n">
        <v>160710.5</v>
      </c>
      <c r="S10" s="34" t="n">
        <v>118746.166666667</v>
      </c>
      <c r="T10" s="34" t="n">
        <v>279456.666666667</v>
      </c>
    </row>
    <row r="11" customFormat="false" ht="9.75" hidden="false" customHeight="true" outlineLevel="0" collapsed="false">
      <c r="A11" s="36" t="s">
        <v>41</v>
      </c>
      <c r="B11" s="37" t="n">
        <v>80376.0833333328</v>
      </c>
      <c r="C11" s="37" t="n">
        <v>56678.5000000001</v>
      </c>
      <c r="D11" s="37" t="n">
        <v>137054.583333333</v>
      </c>
      <c r="E11" s="37"/>
      <c r="F11" s="37" t="n">
        <v>81426.4999999999</v>
      </c>
      <c r="G11" s="37" t="n">
        <v>57373.5833333338</v>
      </c>
      <c r="H11" s="37" t="n">
        <v>138800.083333334</v>
      </c>
      <c r="I11" s="37"/>
      <c r="J11" s="37" t="n">
        <v>81174.6666666661</v>
      </c>
      <c r="K11" s="37" t="n">
        <v>58240.3333333332</v>
      </c>
      <c r="L11" s="37" t="n">
        <v>139414.999999999</v>
      </c>
      <c r="M11" s="37"/>
      <c r="N11" s="37" t="n">
        <v>82909.3333333324</v>
      </c>
      <c r="O11" s="37" t="n">
        <v>59809.2500000003</v>
      </c>
      <c r="P11" s="37" t="n">
        <v>142718.583333333</v>
      </c>
      <c r="Q11" s="37"/>
      <c r="R11" s="37" t="n">
        <v>83707.0000000006</v>
      </c>
      <c r="S11" s="37" t="n">
        <v>60442</v>
      </c>
      <c r="T11" s="37" t="n">
        <v>144149.000000001</v>
      </c>
    </row>
    <row r="12" customFormat="false" ht="9.75" hidden="false" customHeight="true" outlineLevel="0" collapsed="false">
      <c r="A12" s="36" t="s">
        <v>42</v>
      </c>
      <c r="B12" s="37" t="n">
        <v>77139.6666666659</v>
      </c>
      <c r="C12" s="37" t="n">
        <v>54618.5000000003</v>
      </c>
      <c r="D12" s="37" t="n">
        <v>131758.166666666</v>
      </c>
      <c r="E12" s="37"/>
      <c r="F12" s="37" t="n">
        <v>77111.2499999991</v>
      </c>
      <c r="G12" s="37" t="n">
        <v>56190.2500000002</v>
      </c>
      <c r="H12" s="37" t="n">
        <v>133301.499999999</v>
      </c>
      <c r="I12" s="37"/>
      <c r="J12" s="37" t="n">
        <v>75867.9166666662</v>
      </c>
      <c r="K12" s="37" t="n">
        <v>56710.166666667</v>
      </c>
      <c r="L12" s="37" t="n">
        <v>132578.083333333</v>
      </c>
      <c r="M12" s="37"/>
      <c r="N12" s="37" t="n">
        <v>76693.4999999993</v>
      </c>
      <c r="O12" s="37" t="n">
        <v>57544.4166666671</v>
      </c>
      <c r="P12" s="37" t="n">
        <v>134237.916666666</v>
      </c>
      <c r="Q12" s="37"/>
      <c r="R12" s="37" t="n">
        <v>77003.5000000004</v>
      </c>
      <c r="S12" s="37" t="n">
        <v>58304.1666666665</v>
      </c>
      <c r="T12" s="37" t="n">
        <v>135307.666666667</v>
      </c>
    </row>
    <row r="13" customFormat="false" ht="9.75" hidden="false" customHeight="true" outlineLevel="0" collapsed="false">
      <c r="A13" s="33" t="s">
        <v>43</v>
      </c>
      <c r="B13" s="34" t="n">
        <v>763693.083333338</v>
      </c>
      <c r="C13" s="34" t="n">
        <v>536064.083333334</v>
      </c>
      <c r="D13" s="34" t="n">
        <v>1299757.16666667</v>
      </c>
      <c r="E13" s="34"/>
      <c r="F13" s="34" t="n">
        <v>770226.500000005</v>
      </c>
      <c r="G13" s="34" t="n">
        <v>547168.583333334</v>
      </c>
      <c r="H13" s="34" t="n">
        <v>1317395.08333334</v>
      </c>
      <c r="I13" s="34"/>
      <c r="J13" s="34" t="n">
        <v>742587.58333334</v>
      </c>
      <c r="K13" s="34" t="n">
        <v>537092.250000003</v>
      </c>
      <c r="L13" s="34" t="n">
        <v>1279679.83333334</v>
      </c>
      <c r="M13" s="34"/>
      <c r="N13" s="34" t="n">
        <v>733447.583333337</v>
      </c>
      <c r="O13" s="34" t="n">
        <v>536034.583333331</v>
      </c>
      <c r="P13" s="34" t="n">
        <v>1269482.16666667</v>
      </c>
      <c r="Q13" s="34"/>
      <c r="R13" s="34" t="n">
        <v>734508.999999998</v>
      </c>
      <c r="S13" s="34" t="n">
        <v>541824.166666667</v>
      </c>
      <c r="T13" s="34" t="n">
        <v>1276333.16666667</v>
      </c>
    </row>
    <row r="14" customFormat="false" ht="9.75" hidden="false" customHeight="true" outlineLevel="0" collapsed="false">
      <c r="A14" s="33" t="s">
        <v>44</v>
      </c>
      <c r="B14" s="34" t="n">
        <v>174123.833333335</v>
      </c>
      <c r="C14" s="34" t="n">
        <v>124143.583333333</v>
      </c>
      <c r="D14" s="34" t="n">
        <v>298267.416666668</v>
      </c>
      <c r="E14" s="34"/>
      <c r="F14" s="34" t="n">
        <v>175722.166666667</v>
      </c>
      <c r="G14" s="34" t="n">
        <v>126353.333333332</v>
      </c>
      <c r="H14" s="34" t="n">
        <v>302075.499999999</v>
      </c>
      <c r="I14" s="34"/>
      <c r="J14" s="34" t="n">
        <v>169277.666666668</v>
      </c>
      <c r="K14" s="34" t="n">
        <v>124685.666666666</v>
      </c>
      <c r="L14" s="34" t="n">
        <v>293963.333333334</v>
      </c>
      <c r="M14" s="34"/>
      <c r="N14" s="34" t="n">
        <v>166080.083333334</v>
      </c>
      <c r="O14" s="34" t="n">
        <v>123563.499999999</v>
      </c>
      <c r="P14" s="34" t="n">
        <v>289643.583333334</v>
      </c>
      <c r="Q14" s="34"/>
      <c r="R14" s="34" t="n">
        <v>165455.5</v>
      </c>
      <c r="S14" s="34" t="n">
        <v>124690.166666667</v>
      </c>
      <c r="T14" s="34" t="n">
        <v>290145.666666667</v>
      </c>
    </row>
    <row r="15" customFormat="false" ht="9.75" hidden="false" customHeight="true" outlineLevel="0" collapsed="false">
      <c r="A15" s="33" t="s">
        <v>45</v>
      </c>
      <c r="B15" s="34" t="n">
        <v>185360.000000002</v>
      </c>
      <c r="C15" s="34" t="n">
        <v>126820.916666666</v>
      </c>
      <c r="D15" s="34" t="n">
        <v>312180.916666668</v>
      </c>
      <c r="E15" s="34"/>
      <c r="F15" s="34" t="n">
        <v>186791.666666667</v>
      </c>
      <c r="G15" s="34" t="n">
        <v>130813.75</v>
      </c>
      <c r="H15" s="34" t="n">
        <v>317605.416666667</v>
      </c>
      <c r="I15" s="34"/>
      <c r="J15" s="34" t="n">
        <v>187151.416666668</v>
      </c>
      <c r="K15" s="34" t="n">
        <v>133176.25</v>
      </c>
      <c r="L15" s="34" t="n">
        <v>320327.666666667</v>
      </c>
      <c r="M15" s="34"/>
      <c r="N15" s="34" t="n">
        <v>186333.583333335</v>
      </c>
      <c r="O15" s="34" t="n">
        <v>134018.083333333</v>
      </c>
      <c r="P15" s="34" t="n">
        <v>320351.666666668</v>
      </c>
      <c r="Q15" s="34"/>
      <c r="R15" s="34" t="n">
        <v>185327.5</v>
      </c>
      <c r="S15" s="34" t="n">
        <v>134766.833333334</v>
      </c>
      <c r="T15" s="34" t="n">
        <v>320094.333333334</v>
      </c>
    </row>
    <row r="16" customFormat="false" ht="9.75" hidden="false" customHeight="true" outlineLevel="0" collapsed="false">
      <c r="A16" s="33" t="s">
        <v>46</v>
      </c>
      <c r="B16" s="34" t="n">
        <v>656069.666666668</v>
      </c>
      <c r="C16" s="34" t="n">
        <v>500816.083333331</v>
      </c>
      <c r="D16" s="34" t="n">
        <v>1156885.75</v>
      </c>
      <c r="E16" s="34"/>
      <c r="F16" s="34" t="n">
        <v>666493.416666668</v>
      </c>
      <c r="G16" s="34" t="n">
        <v>512507.833333331</v>
      </c>
      <c r="H16" s="34" t="n">
        <v>1179001.25</v>
      </c>
      <c r="I16" s="34"/>
      <c r="J16" s="34" t="n">
        <v>640607.08333334</v>
      </c>
      <c r="K16" s="34" t="n">
        <v>508176.749999997</v>
      </c>
      <c r="L16" s="34" t="n">
        <v>1148783.83333334</v>
      </c>
      <c r="M16" s="34"/>
      <c r="N16" s="34" t="n">
        <v>635045.416666671</v>
      </c>
      <c r="O16" s="34" t="n">
        <v>506258.083333328</v>
      </c>
      <c r="P16" s="34" t="n">
        <v>1141303.5</v>
      </c>
      <c r="Q16" s="34"/>
      <c r="R16" s="34" t="n">
        <v>637037.166666667</v>
      </c>
      <c r="S16" s="34" t="n">
        <v>510107.333333334</v>
      </c>
      <c r="T16" s="34" t="n">
        <v>1147144.5</v>
      </c>
    </row>
    <row r="17" customFormat="false" ht="9.75" hidden="false" customHeight="true" outlineLevel="0" collapsed="false">
      <c r="A17" s="38" t="s">
        <v>47</v>
      </c>
      <c r="B17" s="34" t="n">
        <v>470414.666666664</v>
      </c>
      <c r="C17" s="34" t="n">
        <v>350127.166666665</v>
      </c>
      <c r="D17" s="34" t="n">
        <v>820541.833333329</v>
      </c>
      <c r="E17" s="34"/>
      <c r="F17" s="34" t="n">
        <v>476398.666666664</v>
      </c>
      <c r="G17" s="34" t="n">
        <v>360041.749999997</v>
      </c>
      <c r="H17" s="34" t="n">
        <v>836440.416666661</v>
      </c>
      <c r="I17" s="34"/>
      <c r="J17" s="34" t="n">
        <v>462966.58333333</v>
      </c>
      <c r="K17" s="34" t="n">
        <v>359470.666666663</v>
      </c>
      <c r="L17" s="34" t="n">
        <v>822437.249999994</v>
      </c>
      <c r="M17" s="34"/>
      <c r="N17" s="34" t="n">
        <v>456820.33333333</v>
      </c>
      <c r="O17" s="34" t="n">
        <v>359278.749999997</v>
      </c>
      <c r="P17" s="34" t="n">
        <v>816099.083333327</v>
      </c>
      <c r="Q17" s="34"/>
      <c r="R17" s="34" t="n">
        <v>456966</v>
      </c>
      <c r="S17" s="34" t="n">
        <v>363908.333333333</v>
      </c>
      <c r="T17" s="34" t="n">
        <v>820874.333333334</v>
      </c>
    </row>
    <row r="18" customFormat="false" ht="9.75" hidden="false" customHeight="true" outlineLevel="0" collapsed="false">
      <c r="A18" s="38" t="s">
        <v>48</v>
      </c>
      <c r="B18" s="34" t="n">
        <v>108895.583333333</v>
      </c>
      <c r="C18" s="34" t="n">
        <v>70173.7499999997</v>
      </c>
      <c r="D18" s="34" t="n">
        <v>179069.333333332</v>
      </c>
      <c r="E18" s="34"/>
      <c r="F18" s="34" t="n">
        <v>110292</v>
      </c>
      <c r="G18" s="34" t="n">
        <v>73043.9166666663</v>
      </c>
      <c r="H18" s="34" t="n">
        <v>183335.916666666</v>
      </c>
      <c r="I18" s="34"/>
      <c r="J18" s="34" t="n">
        <v>106753.75</v>
      </c>
      <c r="K18" s="34" t="n">
        <v>73731.2499999998</v>
      </c>
      <c r="L18" s="34" t="n">
        <v>180485</v>
      </c>
      <c r="M18" s="34"/>
      <c r="N18" s="34" t="n">
        <v>105976.166666666</v>
      </c>
      <c r="O18" s="34" t="n">
        <v>74321.333333333</v>
      </c>
      <c r="P18" s="34" t="n">
        <v>180297.499999999</v>
      </c>
      <c r="Q18" s="34"/>
      <c r="R18" s="34" t="n">
        <v>104859</v>
      </c>
      <c r="S18" s="34" t="n">
        <v>74687.3333333333</v>
      </c>
      <c r="T18" s="34" t="n">
        <v>179546.333333334</v>
      </c>
    </row>
    <row r="19" customFormat="false" ht="9.75" hidden="false" customHeight="true" outlineLevel="0" collapsed="false">
      <c r="A19" s="38" t="s">
        <v>49</v>
      </c>
      <c r="B19" s="34" t="n">
        <v>213420.500000001</v>
      </c>
      <c r="C19" s="34" t="n">
        <v>158691.000000001</v>
      </c>
      <c r="D19" s="34" t="n">
        <v>372111.500000003</v>
      </c>
      <c r="E19" s="34"/>
      <c r="F19" s="34" t="n">
        <v>214685.083333334</v>
      </c>
      <c r="G19" s="34" t="n">
        <v>161804.166666667</v>
      </c>
      <c r="H19" s="34" t="n">
        <v>376489.250000002</v>
      </c>
      <c r="I19" s="34"/>
      <c r="J19" s="34" t="n">
        <v>203113.583333334</v>
      </c>
      <c r="K19" s="34" t="n">
        <v>156654.250000001</v>
      </c>
      <c r="L19" s="34" t="n">
        <v>359767.833333336</v>
      </c>
      <c r="M19" s="34"/>
      <c r="N19" s="34" t="n">
        <v>201182.250000001</v>
      </c>
      <c r="O19" s="34" t="n">
        <v>155917.333333334</v>
      </c>
      <c r="P19" s="34" t="n">
        <v>357099.583333335</v>
      </c>
      <c r="Q19" s="34"/>
      <c r="R19" s="34" t="n">
        <v>200841.666666666</v>
      </c>
      <c r="S19" s="34" t="n">
        <v>156996.5</v>
      </c>
      <c r="T19" s="34" t="n">
        <v>357838.166666666</v>
      </c>
    </row>
    <row r="20" customFormat="false" ht="9.75" hidden="false" customHeight="true" outlineLevel="0" collapsed="false">
      <c r="A20" s="38" t="s">
        <v>50</v>
      </c>
      <c r="B20" s="34" t="n">
        <v>691867.083333343</v>
      </c>
      <c r="C20" s="34" t="n">
        <v>468125.499999997</v>
      </c>
      <c r="D20" s="34" t="n">
        <v>1159992.58333334</v>
      </c>
      <c r="E20" s="34"/>
      <c r="F20" s="34" t="n">
        <v>709357.833333342</v>
      </c>
      <c r="G20" s="34" t="n">
        <v>486778.166666663</v>
      </c>
      <c r="H20" s="34" t="n">
        <v>1196136</v>
      </c>
      <c r="I20" s="34"/>
      <c r="J20" s="34" t="n">
        <v>708412.250000001</v>
      </c>
      <c r="K20" s="34" t="n">
        <v>498184.249999997</v>
      </c>
      <c r="L20" s="34" t="n">
        <v>1206596.5</v>
      </c>
      <c r="M20" s="34"/>
      <c r="N20" s="34" t="n">
        <v>706039.416666674</v>
      </c>
      <c r="O20" s="34" t="n">
        <v>504840.499999997</v>
      </c>
      <c r="P20" s="34" t="n">
        <v>1210879.91666667</v>
      </c>
      <c r="Q20" s="34"/>
      <c r="R20" s="34" t="n">
        <v>697979</v>
      </c>
      <c r="S20" s="34" t="n">
        <v>509423.833333334</v>
      </c>
      <c r="T20" s="34" t="n">
        <v>1207402.83333333</v>
      </c>
    </row>
    <row r="21" customFormat="false" ht="9.75" hidden="false" customHeight="true" outlineLevel="0" collapsed="false">
      <c r="A21" s="38" t="s">
        <v>51</v>
      </c>
      <c r="B21" s="34" t="n">
        <v>165275.083333334</v>
      </c>
      <c r="C21" s="34" t="n">
        <v>92801.7499999997</v>
      </c>
      <c r="D21" s="34" t="n">
        <v>258076.833333333</v>
      </c>
      <c r="E21" s="34"/>
      <c r="F21" s="34" t="n">
        <v>166057.833333334</v>
      </c>
      <c r="G21" s="34" t="n">
        <v>96380.2499999995</v>
      </c>
      <c r="H21" s="34" t="n">
        <v>262438.083333334</v>
      </c>
      <c r="I21" s="34"/>
      <c r="J21" s="34" t="n">
        <v>158132.083333335</v>
      </c>
      <c r="K21" s="34" t="n">
        <v>95315.7499999997</v>
      </c>
      <c r="L21" s="34" t="n">
        <v>253447.833333334</v>
      </c>
      <c r="M21" s="34"/>
      <c r="N21" s="34" t="n">
        <v>159320.916666667</v>
      </c>
      <c r="O21" s="34" t="n">
        <v>96584.2499999996</v>
      </c>
      <c r="P21" s="34" t="n">
        <v>255905.166666666</v>
      </c>
      <c r="Q21" s="34"/>
      <c r="R21" s="34" t="n">
        <v>156183.166666667</v>
      </c>
      <c r="S21" s="34" t="n">
        <v>96999.1666666669</v>
      </c>
      <c r="T21" s="34" t="n">
        <v>253182.333333333</v>
      </c>
    </row>
    <row r="22" customFormat="false" ht="9.75" hidden="false" customHeight="true" outlineLevel="0" collapsed="false">
      <c r="A22" s="38" t="s">
        <v>52</v>
      </c>
      <c r="B22" s="34" t="n">
        <v>30265.3333333332</v>
      </c>
      <c r="C22" s="34" t="n">
        <v>15828.5000000001</v>
      </c>
      <c r="D22" s="34" t="n">
        <v>46093.8333333333</v>
      </c>
      <c r="E22" s="34"/>
      <c r="F22" s="34" t="n">
        <v>30390.9166666665</v>
      </c>
      <c r="G22" s="34" t="n">
        <v>16521.1666666667</v>
      </c>
      <c r="H22" s="34" t="n">
        <v>46912.0833333332</v>
      </c>
      <c r="I22" s="34"/>
      <c r="J22" s="34" t="n">
        <v>29040.2499999999</v>
      </c>
      <c r="K22" s="34" t="n">
        <v>16532.1666666667</v>
      </c>
      <c r="L22" s="34" t="n">
        <v>45572.4166666666</v>
      </c>
      <c r="M22" s="34"/>
      <c r="N22" s="34" t="n">
        <v>28622.0833333331</v>
      </c>
      <c r="O22" s="34" t="n">
        <v>16561.8333333333</v>
      </c>
      <c r="P22" s="34" t="n">
        <v>45183.9166666664</v>
      </c>
      <c r="Q22" s="34"/>
      <c r="R22" s="34" t="n">
        <v>27133.3333333334</v>
      </c>
      <c r="S22" s="34" t="n">
        <v>16627.3333333333</v>
      </c>
      <c r="T22" s="34" t="n">
        <v>43760.6666666667</v>
      </c>
    </row>
    <row r="23" customFormat="false" ht="9.75" hidden="false" customHeight="true" outlineLevel="0" collapsed="false">
      <c r="A23" s="38" t="s">
        <v>53</v>
      </c>
      <c r="B23" s="34" t="n">
        <v>515052.58333333</v>
      </c>
      <c r="C23" s="34" t="n">
        <v>224879.416666669</v>
      </c>
      <c r="D23" s="34" t="n">
        <v>739931.999999999</v>
      </c>
      <c r="E23" s="34"/>
      <c r="F23" s="34" t="n">
        <v>524978.499999997</v>
      </c>
      <c r="G23" s="34" t="n">
        <v>234745.250000002</v>
      </c>
      <c r="H23" s="34" t="n">
        <v>759723.749999999</v>
      </c>
      <c r="I23" s="34"/>
      <c r="J23" s="34" t="n">
        <v>513657.749999995</v>
      </c>
      <c r="K23" s="34" t="n">
        <v>234987.750000001</v>
      </c>
      <c r="L23" s="34" t="n">
        <v>748645.499999997</v>
      </c>
      <c r="M23" s="34"/>
      <c r="N23" s="34" t="n">
        <v>506337.999999998</v>
      </c>
      <c r="O23" s="34" t="n">
        <v>235995.000000001</v>
      </c>
      <c r="P23" s="34" t="n">
        <v>742332.999999999</v>
      </c>
      <c r="Q23" s="34"/>
      <c r="R23" s="34" t="n">
        <v>494327.500000001</v>
      </c>
      <c r="S23" s="34" t="n">
        <v>237889.166666666</v>
      </c>
      <c r="T23" s="34" t="n">
        <v>732216.666666667</v>
      </c>
    </row>
    <row r="24" customFormat="false" ht="9.75" hidden="false" customHeight="true" outlineLevel="0" collapsed="false">
      <c r="A24" s="38" t="s">
        <v>54</v>
      </c>
      <c r="B24" s="34" t="n">
        <v>371488.499999999</v>
      </c>
      <c r="C24" s="34" t="n">
        <v>175942.25</v>
      </c>
      <c r="D24" s="34" t="n">
        <v>547430.749999999</v>
      </c>
      <c r="E24" s="34"/>
      <c r="F24" s="34" t="n">
        <v>382120.999999997</v>
      </c>
      <c r="G24" s="34" t="n">
        <v>186120.166666667</v>
      </c>
      <c r="H24" s="34" t="n">
        <v>568241.166666664</v>
      </c>
      <c r="I24" s="34"/>
      <c r="J24" s="34" t="n">
        <v>373189.58333333</v>
      </c>
      <c r="K24" s="34" t="n">
        <v>189084.083333335</v>
      </c>
      <c r="L24" s="34" t="n">
        <v>562273.666666666</v>
      </c>
      <c r="M24" s="34"/>
      <c r="N24" s="34" t="n">
        <v>370885.749999996</v>
      </c>
      <c r="O24" s="34" t="n">
        <v>190380.583333335</v>
      </c>
      <c r="P24" s="34" t="n">
        <v>561266.33333333</v>
      </c>
      <c r="Q24" s="34"/>
      <c r="R24" s="34" t="n">
        <v>364651.666666667</v>
      </c>
      <c r="S24" s="34" t="n">
        <v>191936.333333333</v>
      </c>
      <c r="T24" s="34" t="n">
        <v>556588.000000001</v>
      </c>
    </row>
    <row r="25" customFormat="false" ht="9.75" hidden="false" customHeight="true" outlineLevel="0" collapsed="false">
      <c r="A25" s="38" t="s">
        <v>55</v>
      </c>
      <c r="B25" s="34" t="n">
        <v>57921.3333333338</v>
      </c>
      <c r="C25" s="34" t="n">
        <v>25584.2499999998</v>
      </c>
      <c r="D25" s="34" t="n">
        <v>83505.5833333336</v>
      </c>
      <c r="E25" s="34"/>
      <c r="F25" s="34" t="n">
        <v>58071.7500000003</v>
      </c>
      <c r="G25" s="34" t="n">
        <v>27123.8333333331</v>
      </c>
      <c r="H25" s="34" t="n">
        <v>85195.5833333334</v>
      </c>
      <c r="I25" s="34"/>
      <c r="J25" s="34" t="n">
        <v>56701.2500000002</v>
      </c>
      <c r="K25" s="34" t="n">
        <v>27394.7499999999</v>
      </c>
      <c r="L25" s="34" t="n">
        <v>84096.0000000001</v>
      </c>
      <c r="M25" s="34"/>
      <c r="N25" s="34" t="n">
        <v>55905.4166666668</v>
      </c>
      <c r="O25" s="34" t="n">
        <v>27509.6666666664</v>
      </c>
      <c r="P25" s="34" t="n">
        <v>83415.0833333332</v>
      </c>
      <c r="Q25" s="34"/>
      <c r="R25" s="34" t="n">
        <v>55005.6666666666</v>
      </c>
      <c r="S25" s="34" t="n">
        <v>27998.1666666667</v>
      </c>
      <c r="T25" s="34" t="n">
        <v>83003.8333333333</v>
      </c>
    </row>
    <row r="26" customFormat="false" ht="9.75" hidden="false" customHeight="true" outlineLevel="0" collapsed="false">
      <c r="A26" s="38" t="s">
        <v>56</v>
      </c>
      <c r="B26" s="34" t="n">
        <v>138747</v>
      </c>
      <c r="C26" s="34" t="n">
        <v>63776.0833333337</v>
      </c>
      <c r="D26" s="34" t="n">
        <v>202523.083333334</v>
      </c>
      <c r="E26" s="34"/>
      <c r="F26" s="34" t="n">
        <v>143249.083333335</v>
      </c>
      <c r="G26" s="34" t="n">
        <v>69177.7499999999</v>
      </c>
      <c r="H26" s="34" t="n">
        <v>212426.833333334</v>
      </c>
      <c r="I26" s="34"/>
      <c r="J26" s="34" t="n">
        <v>142294.583333334</v>
      </c>
      <c r="K26" s="34" t="n">
        <v>73768.2499999996</v>
      </c>
      <c r="L26" s="34" t="n">
        <v>216062.833333333</v>
      </c>
      <c r="M26" s="34"/>
      <c r="N26" s="34" t="n">
        <v>137701.333333333</v>
      </c>
      <c r="O26" s="34" t="n">
        <v>72050.0833333329</v>
      </c>
      <c r="P26" s="34" t="n">
        <v>209751.416666666</v>
      </c>
      <c r="Q26" s="34"/>
      <c r="R26" s="34" t="n">
        <v>131608</v>
      </c>
      <c r="S26" s="34" t="n">
        <v>70795.6666666665</v>
      </c>
      <c r="T26" s="34" t="n">
        <v>202403.666666667</v>
      </c>
    </row>
    <row r="27" customFormat="false" ht="9.75" hidden="false" customHeight="true" outlineLevel="0" collapsed="false">
      <c r="A27" s="38" t="s">
        <v>57</v>
      </c>
      <c r="B27" s="34" t="n">
        <v>408122.249999997</v>
      </c>
      <c r="C27" s="34" t="n">
        <v>206177.916666668</v>
      </c>
      <c r="D27" s="34" t="n">
        <v>614300.166666665</v>
      </c>
      <c r="E27" s="34"/>
      <c r="F27" s="34" t="n">
        <v>419136.666666664</v>
      </c>
      <c r="G27" s="34" t="n">
        <v>216992.666666668</v>
      </c>
      <c r="H27" s="34" t="n">
        <v>636129.333333332</v>
      </c>
      <c r="I27" s="34"/>
      <c r="J27" s="34" t="n">
        <v>415638.666666664</v>
      </c>
      <c r="K27" s="34" t="n">
        <v>221377.333333334</v>
      </c>
      <c r="L27" s="34" t="n">
        <v>637015.999999999</v>
      </c>
      <c r="M27" s="34"/>
      <c r="N27" s="34" t="n">
        <v>411289.166666664</v>
      </c>
      <c r="O27" s="34" t="n">
        <v>223958</v>
      </c>
      <c r="P27" s="34" t="n">
        <v>635247.166666664</v>
      </c>
      <c r="Q27" s="34"/>
      <c r="R27" s="34" t="n">
        <v>406945.166666667</v>
      </c>
      <c r="S27" s="34" t="n">
        <v>225903.333333333</v>
      </c>
      <c r="T27" s="34" t="n">
        <v>632848.5</v>
      </c>
    </row>
    <row r="28" customFormat="false" ht="9.75" hidden="false" customHeight="true" outlineLevel="0" collapsed="false">
      <c r="A28" s="38" t="s">
        <v>58</v>
      </c>
      <c r="B28" s="34" t="n">
        <v>165927.250000001</v>
      </c>
      <c r="C28" s="34" t="n">
        <v>96812.1666666658</v>
      </c>
      <c r="D28" s="34" t="n">
        <v>262739.416666667</v>
      </c>
      <c r="E28" s="34"/>
      <c r="F28" s="34" t="n">
        <v>165266.250000001</v>
      </c>
      <c r="G28" s="34" t="n">
        <v>100131.416666666</v>
      </c>
      <c r="H28" s="34" t="n">
        <v>265397.666666667</v>
      </c>
      <c r="I28" s="34"/>
      <c r="J28" s="34" t="n">
        <v>160367.666666668</v>
      </c>
      <c r="K28" s="34" t="n">
        <v>101891</v>
      </c>
      <c r="L28" s="34" t="n">
        <v>262258.666666667</v>
      </c>
      <c r="M28" s="34"/>
      <c r="N28" s="34" t="n">
        <v>155716.416666668</v>
      </c>
      <c r="O28" s="34" t="n">
        <v>102418.583333333</v>
      </c>
      <c r="P28" s="34" t="n">
        <v>258135</v>
      </c>
      <c r="Q28" s="34"/>
      <c r="R28" s="34" t="n">
        <v>147956.5</v>
      </c>
      <c r="S28" s="34" t="n">
        <v>100062.5</v>
      </c>
      <c r="T28" s="34" t="n">
        <v>248019</v>
      </c>
    </row>
    <row r="29" customFormat="false" ht="9.75" hidden="false" customHeight="true" outlineLevel="0" collapsed="false">
      <c r="A29" s="38" t="s">
        <v>11</v>
      </c>
      <c r="B29" s="34" t="n">
        <v>7506546.25</v>
      </c>
      <c r="C29" s="34" t="n">
        <v>4934949.58333332</v>
      </c>
      <c r="D29" s="34" t="n">
        <v>12441495.8333333</v>
      </c>
      <c r="E29" s="34"/>
      <c r="F29" s="34" t="n">
        <v>7619325.91666667</v>
      </c>
      <c r="G29" s="34" t="n">
        <v>5087285.83333333</v>
      </c>
      <c r="H29" s="34" t="n">
        <v>12706611.75</v>
      </c>
      <c r="I29" s="34"/>
      <c r="J29" s="20" t="n">
        <v>7414734.24999999</v>
      </c>
      <c r="K29" s="20" t="n">
        <v>5075353.41666665</v>
      </c>
      <c r="L29" s="20" t="n">
        <v>12490087.6666666</v>
      </c>
      <c r="M29" s="34"/>
      <c r="N29" s="20" t="n">
        <v>7330213.66666667</v>
      </c>
      <c r="O29" s="20" t="n">
        <v>5077813.66666664</v>
      </c>
      <c r="P29" s="20" t="n">
        <v>12408027.3333333</v>
      </c>
      <c r="Q29" s="34"/>
      <c r="R29" s="20" t="n">
        <v>7289776.5</v>
      </c>
      <c r="S29" s="20" t="n">
        <v>5123385.66666667</v>
      </c>
      <c r="T29" s="20" t="n">
        <v>12413162.1666667</v>
      </c>
    </row>
    <row r="30" customFormat="false" ht="9.75" hidden="false" customHeight="true" outlineLevel="0" collapsed="false">
      <c r="A30" s="38" t="s">
        <v>12</v>
      </c>
      <c r="B30" s="34" t="n">
        <v>8553.25</v>
      </c>
      <c r="C30" s="34" t="n">
        <v>1353.58333333333</v>
      </c>
      <c r="D30" s="34" t="n">
        <v>9906.83333333332</v>
      </c>
      <c r="E30" s="34"/>
      <c r="F30" s="34" t="n">
        <v>9120.16666666666</v>
      </c>
      <c r="G30" s="34" t="n">
        <v>1373.75</v>
      </c>
      <c r="H30" s="34" t="n">
        <v>10493.9166666667</v>
      </c>
      <c r="I30" s="34"/>
      <c r="J30" s="34" t="n">
        <v>9604.83333333336</v>
      </c>
      <c r="K30" s="34" t="n">
        <v>1632.5</v>
      </c>
      <c r="L30" s="34" t="n">
        <v>11237.3333333334</v>
      </c>
      <c r="M30" s="34"/>
      <c r="N30" s="34" t="n">
        <v>10647.25</v>
      </c>
      <c r="O30" s="34" t="n">
        <v>1713.33333333333</v>
      </c>
      <c r="P30" s="34" t="n">
        <v>12360.5833333334</v>
      </c>
      <c r="Q30" s="34"/>
      <c r="R30" s="34" t="n">
        <v>10732.1666666667</v>
      </c>
      <c r="S30" s="34" t="n">
        <v>1658.16666666667</v>
      </c>
      <c r="T30" s="34" t="n">
        <v>12390.3333333333</v>
      </c>
    </row>
    <row r="31" customFormat="false" ht="12" hidden="false" customHeight="true" outlineLevel="0" collapsed="false">
      <c r="A31" s="38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</row>
    <row r="32" customFormat="false" ht="9.75" hidden="false" customHeight="true" outlineLevel="0" collapsed="false">
      <c r="A32" s="39" t="s">
        <v>13</v>
      </c>
      <c r="B32" s="18" t="n">
        <v>7515099.5</v>
      </c>
      <c r="C32" s="18" t="n">
        <v>4936303.16666666</v>
      </c>
      <c r="D32" s="18" t="n">
        <v>12451402.6666667</v>
      </c>
      <c r="E32" s="18"/>
      <c r="F32" s="18" t="n">
        <v>7628446.08333334</v>
      </c>
      <c r="G32" s="18" t="n">
        <v>5088659.58333333</v>
      </c>
      <c r="H32" s="18" t="n">
        <v>12717105.6666667</v>
      </c>
      <c r="I32" s="18"/>
      <c r="J32" s="18" t="n">
        <v>7424339.08333332</v>
      </c>
      <c r="K32" s="18" t="n">
        <v>5076985.91666665</v>
      </c>
      <c r="L32" s="18" t="n">
        <v>12501325</v>
      </c>
      <c r="M32" s="18"/>
      <c r="N32" s="18" t="n">
        <v>7340860.91666667</v>
      </c>
      <c r="O32" s="18" t="n">
        <v>5079526.99999998</v>
      </c>
      <c r="P32" s="18" t="n">
        <v>12420387.9166667</v>
      </c>
      <c r="Q32" s="18"/>
      <c r="R32" s="18" t="n">
        <v>7300508.66666667</v>
      </c>
      <c r="S32" s="18" t="n">
        <v>5125043.83333334</v>
      </c>
      <c r="T32" s="18" t="n">
        <v>12425552.5</v>
      </c>
    </row>
    <row r="33" customFormat="false" ht="9.75" hidden="false" customHeight="true" outlineLevel="0" collapsed="false">
      <c r="A33" s="40" t="s">
        <v>59</v>
      </c>
      <c r="B33" s="41" t="n">
        <v>2417746.74999999</v>
      </c>
      <c r="C33" s="41" t="n">
        <v>1713709.08333333</v>
      </c>
      <c r="D33" s="41" t="n">
        <v>4131455.83333332</v>
      </c>
      <c r="E33" s="34"/>
      <c r="F33" s="41" t="n">
        <v>2448340.5</v>
      </c>
      <c r="G33" s="41" t="n">
        <v>1758831.75</v>
      </c>
      <c r="H33" s="41" t="n">
        <v>4207172.24999999</v>
      </c>
      <c r="I33" s="34"/>
      <c r="J33" s="41" t="n">
        <v>2374951.33333332</v>
      </c>
      <c r="K33" s="41" t="n">
        <v>1742056.74999999</v>
      </c>
      <c r="L33" s="41" t="n">
        <v>4117008.0833333</v>
      </c>
      <c r="M33" s="34"/>
      <c r="N33" s="41" t="n">
        <v>2340240.5</v>
      </c>
      <c r="O33" s="41" t="n">
        <v>1734787.91666666</v>
      </c>
      <c r="P33" s="41" t="n">
        <v>4075028.41666666</v>
      </c>
      <c r="Q33" s="34"/>
      <c r="R33" s="41" t="n">
        <v>2347607.66666667</v>
      </c>
      <c r="S33" s="41" t="n">
        <v>1754790.16666667</v>
      </c>
      <c r="T33" s="41" t="n">
        <v>4102397.83333334</v>
      </c>
    </row>
    <row r="34" customFormat="false" ht="9.75" hidden="false" customHeight="true" outlineLevel="0" collapsed="false">
      <c r="A34" s="42" t="s">
        <v>60</v>
      </c>
      <c r="B34" s="43" t="n">
        <v>1751402.33333334</v>
      </c>
      <c r="C34" s="43" t="n">
        <v>1272320.75</v>
      </c>
      <c r="D34" s="43" t="n">
        <v>3023723.08333334</v>
      </c>
      <c r="E34" s="34"/>
      <c r="F34" s="43" t="n">
        <v>1770979.83333334</v>
      </c>
      <c r="G34" s="43" t="n">
        <v>1299593.58333333</v>
      </c>
      <c r="H34" s="43" t="n">
        <v>3070573.41666667</v>
      </c>
      <c r="I34" s="34"/>
      <c r="J34" s="43" t="n">
        <v>1709514.91666668</v>
      </c>
      <c r="K34" s="43" t="n">
        <v>1284905.16666667</v>
      </c>
      <c r="L34" s="43" t="n">
        <v>2994420.08333335</v>
      </c>
      <c r="M34" s="34"/>
      <c r="N34" s="43" t="n">
        <v>1694175.91666668</v>
      </c>
      <c r="O34" s="43" t="n">
        <v>1283209.83333332</v>
      </c>
      <c r="P34" s="43" t="n">
        <v>2977385.75</v>
      </c>
      <c r="Q34" s="34"/>
      <c r="R34" s="43" t="n">
        <v>1697712.16666667</v>
      </c>
      <c r="S34" s="43" t="n">
        <v>1295367.83333334</v>
      </c>
      <c r="T34" s="43" t="n">
        <v>2993080</v>
      </c>
    </row>
    <row r="35" customFormat="false" ht="9.75" hidden="false" customHeight="true" outlineLevel="0" collapsed="false">
      <c r="A35" s="42" t="s">
        <v>8</v>
      </c>
      <c r="B35" s="43" t="n">
        <v>1484597.83333334</v>
      </c>
      <c r="C35" s="43" t="n">
        <v>1047117.41666666</v>
      </c>
      <c r="D35" s="43" t="n">
        <v>2531715.25</v>
      </c>
      <c r="E35" s="34"/>
      <c r="F35" s="43" t="n">
        <v>1510733.58333334</v>
      </c>
      <c r="G35" s="43" t="n">
        <v>1081667.99999999</v>
      </c>
      <c r="H35" s="43" t="n">
        <v>2592401.58333333</v>
      </c>
      <c r="I35" s="34"/>
      <c r="J35" s="43" t="n">
        <v>1481246.16666667</v>
      </c>
      <c r="K35" s="43" t="n">
        <v>1088040.41666666</v>
      </c>
      <c r="L35" s="43" t="n">
        <v>2569286.58333333</v>
      </c>
      <c r="M35" s="34"/>
      <c r="N35" s="43" t="n">
        <v>1470018.16666667</v>
      </c>
      <c r="O35" s="43" t="n">
        <v>1094357.91666666</v>
      </c>
      <c r="P35" s="43" t="n">
        <v>2564376.08333333</v>
      </c>
      <c r="Q35" s="34"/>
      <c r="R35" s="43" t="n">
        <v>1460645.66666667</v>
      </c>
      <c r="S35" s="43" t="n">
        <v>1105016</v>
      </c>
      <c r="T35" s="43" t="n">
        <v>2565661.66666667</v>
      </c>
    </row>
    <row r="36" customFormat="false" ht="9.75" hidden="false" customHeight="true" outlineLevel="0" collapsed="false">
      <c r="A36" s="42" t="s">
        <v>9</v>
      </c>
      <c r="B36" s="43" t="n">
        <v>1278749.83333333</v>
      </c>
      <c r="C36" s="43" t="n">
        <v>598812.250000002</v>
      </c>
      <c r="D36" s="43" t="n">
        <v>1877562.08333333</v>
      </c>
      <c r="E36" s="34"/>
      <c r="F36" s="43" t="n">
        <v>1304869.08333333</v>
      </c>
      <c r="G36" s="43" t="n">
        <v>630068.416666668</v>
      </c>
      <c r="H36" s="43" t="n">
        <v>1934937.5</v>
      </c>
      <c r="I36" s="34"/>
      <c r="J36" s="43" t="n">
        <v>1273015.49999999</v>
      </c>
      <c r="K36" s="43" t="n">
        <v>637082.750000002</v>
      </c>
      <c r="L36" s="43" t="n">
        <v>1910098.25</v>
      </c>
      <c r="M36" s="34"/>
      <c r="N36" s="43" t="n">
        <v>1258773.49999999</v>
      </c>
      <c r="O36" s="43" t="n">
        <v>639081.416666667</v>
      </c>
      <c r="P36" s="43" t="n">
        <v>1897854.91666666</v>
      </c>
      <c r="Q36" s="34"/>
      <c r="R36" s="43" t="n">
        <v>1228909.33333333</v>
      </c>
      <c r="S36" s="43" t="n">
        <v>642245.833333333</v>
      </c>
      <c r="T36" s="43" t="n">
        <v>1871155.16666667</v>
      </c>
    </row>
    <row r="37" customFormat="false" ht="9.75" hidden="false" customHeight="true" outlineLevel="0" collapsed="false">
      <c r="A37" s="40" t="s">
        <v>10</v>
      </c>
      <c r="B37" s="43" t="n">
        <v>574049.499999998</v>
      </c>
      <c r="C37" s="43" t="n">
        <v>302990.083333334</v>
      </c>
      <c r="D37" s="43" t="n">
        <v>877039.583333332</v>
      </c>
      <c r="E37" s="34"/>
      <c r="F37" s="43" t="n">
        <v>584402.916666665</v>
      </c>
      <c r="G37" s="43" t="n">
        <v>317124.083333334</v>
      </c>
      <c r="H37" s="43" t="n">
        <v>901526.999999999</v>
      </c>
      <c r="I37" s="34"/>
      <c r="J37" s="43" t="n">
        <v>576006.333333332</v>
      </c>
      <c r="K37" s="43" t="n">
        <v>323268.333333334</v>
      </c>
      <c r="L37" s="43" t="n">
        <v>899274.666666666</v>
      </c>
      <c r="M37" s="34"/>
      <c r="N37" s="43" t="n">
        <v>567005.583333331</v>
      </c>
      <c r="O37" s="43" t="n">
        <v>326376.583333333</v>
      </c>
      <c r="P37" s="43" t="n">
        <v>893382.166666664</v>
      </c>
      <c r="Q37" s="34"/>
      <c r="R37" s="43" t="n">
        <v>554901.666666667</v>
      </c>
      <c r="S37" s="43" t="n">
        <v>325965.833333333</v>
      </c>
      <c r="T37" s="43" t="n">
        <v>880867.5</v>
      </c>
    </row>
    <row r="38" customFormat="false" ht="9.75" hidden="false" customHeight="true" outlineLevel="0" collapsed="false">
      <c r="A38" s="44" t="s">
        <v>12</v>
      </c>
      <c r="B38" s="34" t="n">
        <v>8553.25</v>
      </c>
      <c r="C38" s="34" t="n">
        <v>1353.58333333333</v>
      </c>
      <c r="D38" s="34" t="n">
        <v>9906.83333333332</v>
      </c>
      <c r="E38" s="34"/>
      <c r="F38" s="34" t="n">
        <v>9120.16666666666</v>
      </c>
      <c r="G38" s="34" t="n">
        <v>1373.75</v>
      </c>
      <c r="H38" s="34" t="n">
        <v>10493.9166666667</v>
      </c>
      <c r="I38" s="34"/>
      <c r="J38" s="34" t="n">
        <v>9604.83333333336</v>
      </c>
      <c r="K38" s="34" t="n">
        <v>1632.5</v>
      </c>
      <c r="L38" s="34" t="n">
        <v>11237.3333333334</v>
      </c>
      <c r="M38" s="34"/>
      <c r="N38" s="34" t="n">
        <v>10647.25</v>
      </c>
      <c r="O38" s="34" t="n">
        <v>1713.33333333333</v>
      </c>
      <c r="P38" s="34" t="n">
        <v>12360.5833333334</v>
      </c>
      <c r="Q38" s="34"/>
      <c r="R38" s="34" t="n">
        <v>10732.1666666667</v>
      </c>
      <c r="S38" s="34" t="n">
        <v>1658.16666666667</v>
      </c>
      <c r="T38" s="34" t="n">
        <v>12390.3333333333</v>
      </c>
    </row>
    <row r="39" customFormat="false" ht="4.5" hidden="false" customHeight="true" outlineLevel="0" collapsed="false">
      <c r="A39" s="45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</row>
    <row r="40" customFormat="false" ht="11.25" hidden="false" customHeight="true" outlineLevel="0" collapsed="false">
      <c r="A40" s="44"/>
    </row>
    <row r="41" s="16" customFormat="true" ht="9" hidden="false" customHeight="true" outlineLevel="0" collapsed="false">
      <c r="A41" s="16" t="s">
        <v>61</v>
      </c>
    </row>
    <row r="42" customFormat="false" ht="9" hidden="false" customHeight="true" outlineLevel="0" collapsed="false">
      <c r="A42" s="25" t="s">
        <v>34</v>
      </c>
    </row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9.13"/>
    <col collapsed="false" customWidth="true" hidden="false" outlineLevel="0" max="2" min="2" style="6" width="9.28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9.85"/>
  </cols>
  <sheetData>
    <row r="1" customFormat="false" ht="39" hidden="false" customHeight="true" outlineLevel="0" collapsed="false">
      <c r="A1" s="47" t="s">
        <v>62</v>
      </c>
      <c r="B1" s="47"/>
      <c r="C1" s="47"/>
      <c r="D1" s="47"/>
      <c r="E1" s="47"/>
      <c r="F1" s="47"/>
    </row>
    <row r="2" s="9" customFormat="true" ht="12" hidden="false" customHeight="true" outlineLevel="0" collapsed="false">
      <c r="A2" s="8"/>
      <c r="B2" s="8"/>
      <c r="C2" s="8"/>
      <c r="D2" s="8"/>
      <c r="E2" s="8"/>
    </row>
    <row r="3" s="12" customFormat="true" ht="12.75" hidden="false" customHeight="true" outlineLevel="0" collapsed="false">
      <c r="A3" s="10" t="s">
        <v>4</v>
      </c>
      <c r="B3" s="11" t="n">
        <v>2007</v>
      </c>
      <c r="C3" s="11" t="n">
        <v>2008</v>
      </c>
      <c r="D3" s="11" t="n">
        <v>2009</v>
      </c>
      <c r="E3" s="11" t="n">
        <v>2010</v>
      </c>
      <c r="F3" s="11" t="n">
        <v>2011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3594415.33333333</v>
      </c>
      <c r="C7" s="15" t="n">
        <v>3649995.75</v>
      </c>
      <c r="D7" s="15" t="n">
        <v>3631369.41666667</v>
      </c>
      <c r="E7" s="15" t="n">
        <v>3565709.25</v>
      </c>
      <c r="F7" s="15" t="n">
        <v>3561249.33333333</v>
      </c>
    </row>
    <row r="8" s="16" customFormat="true" ht="9" hidden="false" customHeight="true" outlineLevel="0" collapsed="false">
      <c r="A8" s="14" t="s">
        <v>7</v>
      </c>
      <c r="B8" s="15" t="n">
        <v>2559437.41666667</v>
      </c>
      <c r="C8" s="15" t="n">
        <v>2597669.5</v>
      </c>
      <c r="D8" s="15" t="n">
        <v>2573800</v>
      </c>
      <c r="E8" s="15" t="n">
        <v>2530750.83333333</v>
      </c>
      <c r="F8" s="15" t="n">
        <v>2523558.66666667</v>
      </c>
    </row>
    <row r="9" s="16" customFormat="true" ht="9" hidden="false" customHeight="true" outlineLevel="0" collapsed="false">
      <c r="A9" s="14" t="s">
        <v>8</v>
      </c>
      <c r="B9" s="15" t="n">
        <v>2144881.83333333</v>
      </c>
      <c r="C9" s="15" t="n">
        <v>2192782.5</v>
      </c>
      <c r="D9" s="15" t="n">
        <v>2196826.83333333</v>
      </c>
      <c r="E9" s="15" t="n">
        <v>2175715.75</v>
      </c>
      <c r="F9" s="15" t="n">
        <v>2170273.83333333</v>
      </c>
    </row>
    <row r="10" s="16" customFormat="true" ht="9" hidden="false" customHeight="true" outlineLevel="0" collapsed="false">
      <c r="A10" s="14" t="s">
        <v>9</v>
      </c>
      <c r="B10" s="15" t="n">
        <v>1581012.25</v>
      </c>
      <c r="C10" s="15" t="n">
        <v>1628439.83333333</v>
      </c>
      <c r="D10" s="15" t="n">
        <v>1621611.41666667</v>
      </c>
      <c r="E10" s="15" t="n">
        <v>1598642.33333333</v>
      </c>
      <c r="F10" s="15" t="n">
        <v>1576866.5</v>
      </c>
    </row>
    <row r="11" s="16" customFormat="true" ht="9" hidden="false" customHeight="true" outlineLevel="0" collapsed="false">
      <c r="A11" s="14" t="s">
        <v>10</v>
      </c>
      <c r="B11" s="15" t="n">
        <v>720537</v>
      </c>
      <c r="C11" s="15" t="n">
        <v>738924.166666667</v>
      </c>
      <c r="D11" s="15" t="n">
        <v>742747.166666666</v>
      </c>
      <c r="E11" s="15" t="n">
        <v>732728.583333333</v>
      </c>
      <c r="F11" s="15" t="n">
        <v>720631.666666666</v>
      </c>
    </row>
    <row r="12" s="16" customFormat="true" ht="9" hidden="false" customHeight="true" outlineLevel="0" collapsed="false">
      <c r="A12" s="14" t="s">
        <v>11</v>
      </c>
      <c r="B12" s="15" t="n">
        <v>10600283.8333333</v>
      </c>
      <c r="C12" s="15" t="n">
        <v>10807811.75</v>
      </c>
      <c r="D12" s="15" t="n">
        <v>10766354.8333333</v>
      </c>
      <c r="E12" s="15" t="n">
        <v>10603546.75</v>
      </c>
      <c r="F12" s="15" t="n">
        <v>10552580</v>
      </c>
    </row>
    <row r="13" s="16" customFormat="true" ht="9" hidden="false" customHeight="true" outlineLevel="0" collapsed="false">
      <c r="A13" s="14" t="s">
        <v>12</v>
      </c>
      <c r="B13" s="15" t="n">
        <v>8311.5</v>
      </c>
      <c r="C13" s="15" t="n">
        <v>9033.41666666666</v>
      </c>
      <c r="D13" s="15" t="n">
        <v>9818.5</v>
      </c>
      <c r="E13" s="15" t="n">
        <v>10725.75</v>
      </c>
      <c r="F13" s="15" t="n">
        <v>10811.6666666667</v>
      </c>
    </row>
    <row r="14" s="16" customFormat="true" ht="9" hidden="false" customHeight="true" outlineLevel="0" collapsed="false">
      <c r="A14" s="17" t="s">
        <v>13</v>
      </c>
      <c r="B14" s="18" t="n">
        <v>10608595.3333333</v>
      </c>
      <c r="C14" s="18" t="n">
        <v>10816845.1666667</v>
      </c>
      <c r="D14" s="18" t="n">
        <v>10776173.3333333</v>
      </c>
      <c r="E14" s="18" t="n">
        <v>10614272.5</v>
      </c>
      <c r="F14" s="18" t="n">
        <v>10563391.6666667</v>
      </c>
    </row>
    <row r="15" s="16" customFormat="true" ht="12" hidden="false" customHeight="true" outlineLevel="0" collapsed="false">
      <c r="A15" s="19"/>
      <c r="B15" s="20"/>
      <c r="C15" s="20"/>
      <c r="D15" s="20"/>
      <c r="E15" s="20"/>
      <c r="F15" s="20"/>
    </row>
    <row r="16" s="16" customFormat="true" ht="9" hidden="false" customHeight="true" outlineLevel="0" collapsed="false">
      <c r="A16" s="14" t="s">
        <v>14</v>
      </c>
      <c r="B16" s="20"/>
      <c r="C16" s="20"/>
      <c r="D16" s="20"/>
      <c r="E16" s="20"/>
      <c r="F16" s="20"/>
    </row>
    <row r="17" s="16" customFormat="true" ht="9" hidden="false" customHeight="true" outlineLevel="0" collapsed="false">
      <c r="A17" s="14" t="s">
        <v>15</v>
      </c>
      <c r="B17" s="15" t="n">
        <v>122372.583333333</v>
      </c>
      <c r="C17" s="20" t="n">
        <v>108398.583333333</v>
      </c>
      <c r="D17" s="20" t="n">
        <v>80961.4166666664</v>
      </c>
      <c r="E17" s="20" t="n">
        <v>65112.0833333334</v>
      </c>
      <c r="F17" s="20" t="n">
        <v>42730.6666666666</v>
      </c>
    </row>
    <row r="18" s="16" customFormat="true" ht="9" hidden="false" customHeight="true" outlineLevel="0" collapsed="false">
      <c r="A18" s="14" t="s">
        <v>16</v>
      </c>
      <c r="B18" s="15" t="n">
        <v>745145.833333338</v>
      </c>
      <c r="C18" s="20" t="n">
        <v>742301.08333334</v>
      </c>
      <c r="D18" s="20" t="n">
        <v>674335.500000005</v>
      </c>
      <c r="E18" s="20" t="n">
        <v>614500.750000005</v>
      </c>
      <c r="F18" s="20" t="n">
        <v>553659.999999999</v>
      </c>
    </row>
    <row r="19" s="16" customFormat="true" ht="9" hidden="false" customHeight="true" outlineLevel="0" collapsed="false">
      <c r="A19" s="14" t="s">
        <v>17</v>
      </c>
      <c r="B19" s="15" t="n">
        <v>1253394</v>
      </c>
      <c r="C19" s="20" t="n">
        <v>1243392.33333333</v>
      </c>
      <c r="D19" s="20" t="n">
        <v>1171728.75</v>
      </c>
      <c r="E19" s="20" t="n">
        <v>1106834.83333333</v>
      </c>
      <c r="F19" s="20" t="n">
        <v>1048289.66666667</v>
      </c>
    </row>
    <row r="20" s="16" customFormat="true" ht="9" hidden="false" customHeight="true" outlineLevel="0" collapsed="false">
      <c r="A20" s="14" t="s">
        <v>18</v>
      </c>
      <c r="B20" s="15" t="n">
        <v>3512913.25</v>
      </c>
      <c r="C20" s="20" t="n">
        <v>3533041.50000001</v>
      </c>
      <c r="D20" s="20" t="n">
        <v>3418397.41666666</v>
      </c>
      <c r="E20" s="20" t="n">
        <v>3296987.16666667</v>
      </c>
      <c r="F20" s="20" t="n">
        <v>3199328</v>
      </c>
    </row>
    <row r="21" s="16" customFormat="true" ht="9" hidden="false" customHeight="true" outlineLevel="0" collapsed="false">
      <c r="A21" s="14" t="s">
        <v>19</v>
      </c>
      <c r="B21" s="15" t="n">
        <v>3070202.83333334</v>
      </c>
      <c r="C21" s="20" t="n">
        <v>3205744.08333333</v>
      </c>
      <c r="D21" s="20" t="n">
        <v>3287962.16666668</v>
      </c>
      <c r="E21" s="20" t="n">
        <v>3318013.08333335</v>
      </c>
      <c r="F21" s="20" t="n">
        <v>3371659.16666667</v>
      </c>
    </row>
    <row r="22" s="16" customFormat="true" ht="9" hidden="false" customHeight="true" outlineLevel="0" collapsed="false">
      <c r="A22" s="14" t="s">
        <v>20</v>
      </c>
      <c r="B22" s="15" t="n">
        <v>1085589.16666667</v>
      </c>
      <c r="C22" s="20" t="n">
        <v>1127266.49999999</v>
      </c>
      <c r="D22" s="20" t="n">
        <v>1189253.75</v>
      </c>
      <c r="E22" s="20" t="n">
        <v>1217339.08333333</v>
      </c>
      <c r="F22" s="20" t="n">
        <v>1262845.16666667</v>
      </c>
    </row>
    <row r="23" s="16" customFormat="true" ht="9" hidden="false" customHeight="true" outlineLevel="0" collapsed="false">
      <c r="A23" s="14" t="s">
        <v>21</v>
      </c>
      <c r="B23" s="15" t="n">
        <v>615042.250000002</v>
      </c>
      <c r="C23" s="20" t="n">
        <v>635438.500000002</v>
      </c>
      <c r="D23" s="20" t="n">
        <v>718243.833333335</v>
      </c>
      <c r="E23" s="20" t="n">
        <v>750771.500000003</v>
      </c>
      <c r="F23" s="20" t="n">
        <v>806862.166666666</v>
      </c>
    </row>
    <row r="24" s="16" customFormat="true" ht="9" hidden="false" customHeight="true" outlineLevel="0" collapsed="false">
      <c r="A24" s="14" t="s">
        <v>22</v>
      </c>
      <c r="B24" s="15" t="n">
        <v>203935.416666667</v>
      </c>
      <c r="C24" s="20" t="n">
        <v>221262.583333334</v>
      </c>
      <c r="D24" s="20" t="n">
        <v>235290.500000002</v>
      </c>
      <c r="E24" s="20" t="n">
        <v>244714.000000001</v>
      </c>
      <c r="F24" s="20" t="n">
        <v>278016.833333333</v>
      </c>
    </row>
    <row r="25" s="16" customFormat="true" ht="9" hidden="false" customHeight="true" outlineLevel="0" collapsed="false">
      <c r="A25" s="21" t="s">
        <v>13</v>
      </c>
      <c r="B25" s="18" t="n">
        <v>10608595.3333333</v>
      </c>
      <c r="C25" s="18" t="n">
        <v>10816845.1666667</v>
      </c>
      <c r="D25" s="18" t="n">
        <v>10776173.3333334</v>
      </c>
      <c r="E25" s="18" t="n">
        <v>10614272.5</v>
      </c>
      <c r="F25" s="18" t="n">
        <v>10563391.6666667</v>
      </c>
    </row>
    <row r="26" s="16" customFormat="true" ht="12" hidden="false" customHeight="true" outlineLevel="0" collapsed="false">
      <c r="A26" s="19"/>
      <c r="B26" s="20"/>
      <c r="C26" s="20"/>
      <c r="D26" s="20"/>
      <c r="E26" s="20"/>
      <c r="F26" s="20"/>
    </row>
    <row r="27" s="16" customFormat="true" ht="9" hidden="false" customHeight="true" outlineLevel="0" collapsed="false">
      <c r="A27" s="14" t="s">
        <v>23</v>
      </c>
      <c r="B27" s="20"/>
      <c r="C27" s="20"/>
      <c r="D27" s="20"/>
      <c r="E27" s="20"/>
      <c r="F27" s="20"/>
    </row>
    <row r="28" s="16" customFormat="true" ht="9" hidden="false" customHeight="true" outlineLevel="0" collapsed="false">
      <c r="A28" s="14" t="s">
        <v>24</v>
      </c>
      <c r="B28" s="15" t="n">
        <v>5653599.74999998</v>
      </c>
      <c r="C28" s="20" t="n">
        <v>5738162.83333332</v>
      </c>
      <c r="D28" s="20" t="n">
        <v>5568313.16666665</v>
      </c>
      <c r="E28" s="20" t="n">
        <v>5470063.41666666</v>
      </c>
      <c r="F28" s="20" t="n">
        <v>5428888.83333333</v>
      </c>
    </row>
    <row r="29" s="16" customFormat="true" ht="9" hidden="false" customHeight="true" outlineLevel="0" collapsed="false">
      <c r="A29" s="14" t="s">
        <v>25</v>
      </c>
      <c r="B29" s="15" t="n">
        <v>3830660.91666666</v>
      </c>
      <c r="C29" s="20" t="n">
        <v>3935614.41666666</v>
      </c>
      <c r="D29" s="20" t="n">
        <v>4094409.41666668</v>
      </c>
      <c r="E29" s="20" t="n">
        <v>4082892.25</v>
      </c>
      <c r="F29" s="20" t="n">
        <v>4096103.5</v>
      </c>
    </row>
    <row r="30" s="16" customFormat="true" ht="9" hidden="false" customHeight="true" outlineLevel="0" collapsed="false">
      <c r="A30" s="14" t="s">
        <v>26</v>
      </c>
      <c r="B30" s="15" t="n">
        <v>118604.333333333</v>
      </c>
      <c r="C30" s="20" t="n">
        <v>119524</v>
      </c>
      <c r="D30" s="20" t="n">
        <v>119480</v>
      </c>
      <c r="E30" s="20" t="n">
        <v>116021</v>
      </c>
      <c r="F30" s="20" t="n">
        <v>117204.5</v>
      </c>
    </row>
    <row r="31" s="16" customFormat="true" ht="9" hidden="false" customHeight="true" outlineLevel="0" collapsed="false">
      <c r="A31" s="14" t="s">
        <v>27</v>
      </c>
      <c r="B31" s="15" t="n">
        <v>611868.25</v>
      </c>
      <c r="C31" s="20" t="n">
        <v>618518.000000001</v>
      </c>
      <c r="D31" s="20" t="n">
        <v>568809.333333329</v>
      </c>
      <c r="E31" s="20" t="n">
        <v>516746.333333329</v>
      </c>
      <c r="F31" s="20" t="n">
        <v>485827.833333333</v>
      </c>
    </row>
    <row r="32" s="16" customFormat="true" ht="9" hidden="false" customHeight="true" outlineLevel="0" collapsed="false">
      <c r="A32" s="14" t="s">
        <v>28</v>
      </c>
      <c r="B32" s="15" t="n">
        <v>370975.166666667</v>
      </c>
      <c r="C32" s="20" t="n">
        <v>381503.583333333</v>
      </c>
      <c r="D32" s="20" t="n">
        <v>403799.416666666</v>
      </c>
      <c r="E32" s="20" t="n">
        <v>407183.833333333</v>
      </c>
      <c r="F32" s="20" t="n">
        <v>414799.833333334</v>
      </c>
    </row>
    <row r="33" s="16" customFormat="true" ht="9" hidden="false" customHeight="true" outlineLevel="0" collapsed="false">
      <c r="A33" s="14" t="s">
        <v>29</v>
      </c>
      <c r="B33" s="15" t="n">
        <v>22886.9166666665</v>
      </c>
      <c r="C33" s="20" t="n">
        <v>23522.3333333332</v>
      </c>
      <c r="D33" s="20" t="n">
        <v>21361.9999999999</v>
      </c>
      <c r="E33" s="20" t="n">
        <v>21365.6666666666</v>
      </c>
      <c r="F33" s="20" t="n">
        <v>20567.1666666667</v>
      </c>
    </row>
    <row r="34" s="16" customFormat="true" ht="9" hidden="false" customHeight="true" outlineLevel="0" collapsed="false">
      <c r="A34" s="21" t="s">
        <v>13</v>
      </c>
      <c r="B34" s="18" t="n">
        <v>10608595.3333333</v>
      </c>
      <c r="C34" s="18" t="n">
        <v>10816845.1666666</v>
      </c>
      <c r="D34" s="18" t="n">
        <v>10776173.3333333</v>
      </c>
      <c r="E34" s="18" t="n">
        <v>10614272.5</v>
      </c>
      <c r="F34" s="18" t="n">
        <v>10563391.6666667</v>
      </c>
    </row>
    <row r="35" s="16" customFormat="true" ht="12" hidden="false" customHeight="true" outlineLevel="0" collapsed="false">
      <c r="A35" s="19"/>
      <c r="B35" s="20"/>
      <c r="C35" s="20"/>
      <c r="D35" s="20"/>
      <c r="E35" s="20"/>
      <c r="F35" s="20"/>
    </row>
    <row r="36" s="16" customFormat="true" ht="9" hidden="false" customHeight="true" outlineLevel="0" collapsed="false">
      <c r="A36" s="22" t="s">
        <v>30</v>
      </c>
      <c r="B36" s="20"/>
      <c r="C36" s="20"/>
      <c r="D36" s="20"/>
      <c r="E36" s="20"/>
      <c r="F36" s="20"/>
    </row>
    <row r="37" s="16" customFormat="true" ht="9" hidden="false" customHeight="true" outlineLevel="0" collapsed="false">
      <c r="A37" s="19" t="s">
        <v>31</v>
      </c>
      <c r="B37" s="15" t="n">
        <v>6625311.8333333</v>
      </c>
      <c r="C37" s="20" t="n">
        <v>6699595.50000001</v>
      </c>
      <c r="D37" s="20" t="n">
        <v>6588864.66666658</v>
      </c>
      <c r="E37" s="20" t="n">
        <v>6442562.08333327</v>
      </c>
      <c r="F37" s="20" t="n">
        <v>6369587.16666666</v>
      </c>
    </row>
    <row r="38" s="16" customFormat="true" ht="9" hidden="false" customHeight="true" outlineLevel="0" collapsed="false">
      <c r="A38" s="19" t="s">
        <v>32</v>
      </c>
      <c r="B38" s="15" t="n">
        <v>3983283.50000002</v>
      </c>
      <c r="C38" s="20" t="n">
        <v>4117249.66666671</v>
      </c>
      <c r="D38" s="20" t="n">
        <v>4187308.6666667</v>
      </c>
      <c r="E38" s="20" t="n">
        <v>4171710.41666669</v>
      </c>
      <c r="F38" s="20" t="n">
        <v>4193804.49999999</v>
      </c>
    </row>
    <row r="39" s="16" customFormat="true" ht="9" hidden="false" customHeight="true" outlineLevel="0" collapsed="false">
      <c r="A39" s="21" t="s">
        <v>13</v>
      </c>
      <c r="B39" s="18" t="n">
        <v>10608595.3333333</v>
      </c>
      <c r="C39" s="18" t="n">
        <v>10816845.1666667</v>
      </c>
      <c r="D39" s="18" t="n">
        <v>10776173.3333333</v>
      </c>
      <c r="E39" s="18" t="n">
        <v>10614272.5</v>
      </c>
      <c r="F39" s="18" t="n">
        <v>10563391.6666667</v>
      </c>
    </row>
    <row r="40" s="16" customFormat="true" ht="4.5" hidden="false" customHeight="true" outlineLevel="0" collapsed="false">
      <c r="A40" s="23"/>
      <c r="B40" s="24"/>
      <c r="C40" s="24"/>
      <c r="D40" s="24"/>
      <c r="E40" s="24"/>
      <c r="F40" s="24"/>
    </row>
    <row r="41" s="16" customFormat="true" ht="12" hidden="false" customHeight="true" outlineLevel="0" collapsed="false"/>
    <row r="42" s="16" customFormat="true" ht="9" hidden="false" customHeight="false" outlineLevel="0" collapsed="false">
      <c r="A42" s="16" t="s">
        <v>33</v>
      </c>
    </row>
    <row r="43" s="16" customFormat="true" ht="9" hidden="false" customHeight="true" outlineLevel="0" collapsed="false">
      <c r="A43" s="25" t="s">
        <v>34</v>
      </c>
    </row>
    <row r="44" s="16" customFormat="true" ht="9" hidden="false" customHeight="true" outlineLevel="0" collapsed="false"/>
    <row r="45" s="16" customFormat="true" ht="11.25" hidden="false" customHeight="true" outlineLevel="0" collapsed="false">
      <c r="A45" s="19"/>
    </row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>
      <c r="A47" s="19"/>
    </row>
    <row r="48" s="16" customFormat="true" ht="11.25" hidden="false" customHeight="true" outlineLevel="0" collapsed="false"/>
    <row r="49" s="16" customFormat="true" ht="11.25" hidden="false" customHeight="true" outlineLevel="0" collapsed="false"/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</sheetData>
  <mergeCells count="8">
    <mergeCell ref="A1:F1"/>
    <mergeCell ref="A2:E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9.7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0.7"/>
    <col collapsed="false" customWidth="true" hidden="false" outlineLevel="0" max="6" min="6" style="0" width="9.7"/>
    <col collapsed="false" customWidth="true" hidden="false" outlineLevel="0" max="7" min="7" style="0" width="9.14"/>
    <col collapsed="false" customWidth="true" hidden="false" outlineLevel="0" max="8" min="8" style="0" width="9.41"/>
    <col collapsed="false" customWidth="true" hidden="false" outlineLevel="0" max="9" min="9" style="0" width="0.7"/>
    <col collapsed="false" customWidth="true" hidden="false" outlineLevel="0" max="12" min="12" style="0" width="10.13"/>
    <col collapsed="false" customWidth="true" hidden="false" outlineLevel="0" max="13" min="13" style="0" width="0.7"/>
    <col collapsed="false" customWidth="true" hidden="false" outlineLevel="0" max="15" min="14" style="0" width="9.7"/>
    <col collapsed="false" customWidth="true" hidden="false" outlineLevel="0" max="16" min="16" style="0" width="9.41"/>
    <col collapsed="false" customWidth="true" hidden="false" outlineLevel="0" max="17" min="17" style="0" width="0.7"/>
  </cols>
  <sheetData>
    <row r="1" customFormat="false" ht="12" hidden="false" customHeight="true" outlineLevel="0" collapsed="false">
      <c r="A1" s="26" t="s">
        <v>63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customFormat="false" ht="12.75" hidden="false" customHeight="true" outlineLevel="0" collapsed="false">
      <c r="A3" s="27" t="s">
        <v>36</v>
      </c>
      <c r="B3" s="28" t="n">
        <v>2007</v>
      </c>
      <c r="C3" s="28"/>
      <c r="D3" s="28"/>
      <c r="E3" s="29"/>
      <c r="F3" s="28" t="n">
        <v>2008</v>
      </c>
      <c r="G3" s="28"/>
      <c r="H3" s="28"/>
      <c r="I3" s="29"/>
      <c r="J3" s="28" t="n">
        <v>2009</v>
      </c>
      <c r="K3" s="28"/>
      <c r="L3" s="28"/>
      <c r="M3" s="29"/>
      <c r="N3" s="28" t="n">
        <v>2010</v>
      </c>
      <c r="O3" s="28"/>
      <c r="P3" s="28"/>
      <c r="Q3" s="29"/>
      <c r="R3" s="28" t="n">
        <v>2011</v>
      </c>
      <c r="S3" s="28"/>
      <c r="T3" s="28"/>
    </row>
    <row r="4" customFormat="false" ht="4.5" hidden="false" customHeight="true" outlineLevel="0" collapsed="false">
      <c r="A4" s="27"/>
      <c r="B4" s="29"/>
      <c r="C4" s="29"/>
      <c r="D4" s="29"/>
      <c r="E4" s="30"/>
      <c r="F4" s="29"/>
      <c r="G4" s="29"/>
      <c r="H4" s="29"/>
      <c r="I4" s="30"/>
      <c r="J4" s="29"/>
      <c r="K4" s="29"/>
      <c r="L4" s="29"/>
      <c r="M4" s="30"/>
      <c r="N4" s="29"/>
      <c r="O4" s="29"/>
      <c r="P4" s="29"/>
      <c r="Q4" s="30"/>
      <c r="R4" s="29"/>
      <c r="S4" s="29"/>
      <c r="T4" s="29"/>
    </row>
    <row r="5" customFormat="false" ht="12.75" hidden="false" customHeight="false" outlineLevel="0" collapsed="false">
      <c r="A5" s="2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  <c r="R5" s="31" t="s">
        <v>31</v>
      </c>
      <c r="S5" s="31" t="s">
        <v>32</v>
      </c>
      <c r="T5" s="31" t="s">
        <v>13</v>
      </c>
    </row>
    <row r="6" customFormat="false" ht="12" hidden="false" customHeight="true" outlineLevel="0" collapsed="false">
      <c r="A6" s="32"/>
    </row>
    <row r="7" customFormat="false" ht="9.75" hidden="false" customHeight="true" outlineLevel="0" collapsed="false">
      <c r="A7" s="33" t="s">
        <v>37</v>
      </c>
      <c r="B7" s="48" t="n">
        <v>525758.333333333</v>
      </c>
      <c r="C7" s="48" t="n">
        <v>360839.666666667</v>
      </c>
      <c r="D7" s="48" t="n">
        <v>886598</v>
      </c>
      <c r="E7" s="48"/>
      <c r="F7" s="48" t="n">
        <v>526597.5</v>
      </c>
      <c r="G7" s="48" t="n">
        <v>367949.5</v>
      </c>
      <c r="H7" s="48" t="n">
        <v>894547</v>
      </c>
      <c r="I7" s="48"/>
      <c r="J7" s="48" t="n">
        <v>515944.333333333</v>
      </c>
      <c r="K7" s="48" t="n">
        <v>370647.25</v>
      </c>
      <c r="L7" s="48" t="n">
        <v>886591.583333333</v>
      </c>
      <c r="M7" s="48"/>
      <c r="N7" s="48" t="n">
        <v>501517.25</v>
      </c>
      <c r="O7" s="48" t="n">
        <v>367596</v>
      </c>
      <c r="P7" s="48" t="n">
        <v>869113.25</v>
      </c>
      <c r="Q7" s="48"/>
      <c r="R7" s="48" t="n">
        <v>496170.333333334</v>
      </c>
      <c r="S7" s="48" t="n">
        <v>368477</v>
      </c>
      <c r="T7" s="48" t="n">
        <v>864647.333333334</v>
      </c>
    </row>
    <row r="8" customFormat="false" ht="9.75" hidden="false" customHeight="true" outlineLevel="0" collapsed="false">
      <c r="A8" s="49" t="s">
        <v>38</v>
      </c>
      <c r="B8" s="48" t="n">
        <v>13830.8333333333</v>
      </c>
      <c r="C8" s="48" t="n">
        <v>8334.75</v>
      </c>
      <c r="D8" s="48" t="n">
        <v>22165.5833333333</v>
      </c>
      <c r="E8" s="48"/>
      <c r="F8" s="48" t="n">
        <v>13762.75</v>
      </c>
      <c r="G8" s="48" t="n">
        <v>8393.66666666668</v>
      </c>
      <c r="H8" s="48" t="n">
        <v>22156.4166666667</v>
      </c>
      <c r="I8" s="48"/>
      <c r="J8" s="48" t="n">
        <v>13514.0833333333</v>
      </c>
      <c r="K8" s="48" t="n">
        <v>8624.6666666667</v>
      </c>
      <c r="L8" s="48" t="n">
        <v>22138.75</v>
      </c>
      <c r="M8" s="48"/>
      <c r="N8" s="48" t="n">
        <v>13332.8333333333</v>
      </c>
      <c r="O8" s="48" t="n">
        <v>8730.58333333334</v>
      </c>
      <c r="P8" s="48" t="n">
        <v>22063.4166666667</v>
      </c>
      <c r="Q8" s="48"/>
      <c r="R8" s="48" t="n">
        <v>13293.8333333333</v>
      </c>
      <c r="S8" s="48" t="n">
        <v>8955.33333333334</v>
      </c>
      <c r="T8" s="48" t="n">
        <v>22249.1666666667</v>
      </c>
    </row>
    <row r="9" customFormat="false" ht="9.75" hidden="false" customHeight="true" outlineLevel="0" collapsed="false">
      <c r="A9" s="33" t="s">
        <v>39</v>
      </c>
      <c r="B9" s="48" t="n">
        <v>1458517.5</v>
      </c>
      <c r="C9" s="48" t="n">
        <v>966228.166666667</v>
      </c>
      <c r="D9" s="48" t="n">
        <v>2424745.66666667</v>
      </c>
      <c r="E9" s="48"/>
      <c r="F9" s="48" t="n">
        <v>1475642.83333334</v>
      </c>
      <c r="G9" s="48" t="n">
        <v>993092.25</v>
      </c>
      <c r="H9" s="48" t="n">
        <v>2468735.08333334</v>
      </c>
      <c r="I9" s="48"/>
      <c r="J9" s="48" t="n">
        <v>1454069</v>
      </c>
      <c r="K9" s="48" t="n">
        <v>1000062.16666667</v>
      </c>
      <c r="L9" s="48" t="n">
        <v>2454131.16666667</v>
      </c>
      <c r="M9" s="48"/>
      <c r="N9" s="48" t="n">
        <v>1416928.83333333</v>
      </c>
      <c r="O9" s="48" t="n">
        <v>990009.833333334</v>
      </c>
      <c r="P9" s="48" t="n">
        <v>2406938.66666667</v>
      </c>
      <c r="Q9" s="48"/>
      <c r="R9" s="48" t="n">
        <v>1411643.83333333</v>
      </c>
      <c r="S9" s="48" t="n">
        <v>996086.500000001</v>
      </c>
      <c r="T9" s="48" t="n">
        <v>2407730.33333333</v>
      </c>
    </row>
    <row r="10" customFormat="false" ht="9.75" hidden="false" customHeight="true" outlineLevel="0" collapsed="false">
      <c r="A10" s="35" t="s">
        <v>40</v>
      </c>
      <c r="B10" s="48" t="n">
        <v>130642.833333333</v>
      </c>
      <c r="C10" s="48" t="n">
        <v>73794.4999999999</v>
      </c>
      <c r="D10" s="48" t="n">
        <v>204437.333333333</v>
      </c>
      <c r="E10" s="48"/>
      <c r="F10" s="48" t="n">
        <v>130813.25</v>
      </c>
      <c r="G10" s="48" t="n">
        <v>74861.3333333334</v>
      </c>
      <c r="H10" s="48" t="n">
        <v>205674.583333334</v>
      </c>
      <c r="I10" s="48"/>
      <c r="J10" s="48" t="n">
        <v>129841.666666667</v>
      </c>
      <c r="K10" s="48" t="n">
        <v>76463.9166666667</v>
      </c>
      <c r="L10" s="48" t="n">
        <v>206305.583333333</v>
      </c>
      <c r="M10" s="48"/>
      <c r="N10" s="48" t="n">
        <v>129953.166666667</v>
      </c>
      <c r="O10" s="48" t="n">
        <v>77071.6666666666</v>
      </c>
      <c r="P10" s="48" t="n">
        <v>207024.833333333</v>
      </c>
      <c r="Q10" s="48"/>
      <c r="R10" s="48" t="n">
        <v>130480</v>
      </c>
      <c r="S10" s="48" t="n">
        <v>78227</v>
      </c>
      <c r="T10" s="48" t="n">
        <v>208707</v>
      </c>
    </row>
    <row r="11" customFormat="false" ht="9.75" hidden="false" customHeight="true" outlineLevel="0" collapsed="false">
      <c r="A11" s="36" t="s">
        <v>41</v>
      </c>
      <c r="B11" s="50" t="n">
        <v>67227.5833333334</v>
      </c>
      <c r="C11" s="50" t="n">
        <v>37263</v>
      </c>
      <c r="D11" s="50" t="n">
        <v>104490.583333333</v>
      </c>
      <c r="E11" s="50"/>
      <c r="F11" s="50" t="n">
        <v>67831.5</v>
      </c>
      <c r="G11" s="50" t="n">
        <v>37426.0833333334</v>
      </c>
      <c r="H11" s="50" t="n">
        <v>105257.583333333</v>
      </c>
      <c r="I11" s="50"/>
      <c r="J11" s="50" t="n">
        <v>67427.3333333333</v>
      </c>
      <c r="K11" s="50" t="n">
        <v>38163.4166666667</v>
      </c>
      <c r="L11" s="50" t="n">
        <v>105590.75</v>
      </c>
      <c r="M11" s="50"/>
      <c r="N11" s="50" t="n">
        <v>67504.25</v>
      </c>
      <c r="O11" s="50" t="n">
        <v>38425.5833333334</v>
      </c>
      <c r="P11" s="50" t="n">
        <v>105929.833333333</v>
      </c>
      <c r="Q11" s="50"/>
      <c r="R11" s="50" t="n">
        <v>68008.5</v>
      </c>
      <c r="S11" s="50" t="n">
        <v>38826.6666666666</v>
      </c>
      <c r="T11" s="50" t="n">
        <v>106835.166666667</v>
      </c>
    </row>
    <row r="12" customFormat="false" ht="9.75" hidden="false" customHeight="true" outlineLevel="0" collapsed="false">
      <c r="A12" s="36" t="s">
        <v>42</v>
      </c>
      <c r="B12" s="50" t="n">
        <v>63415.25</v>
      </c>
      <c r="C12" s="50" t="n">
        <v>36531.5</v>
      </c>
      <c r="D12" s="50" t="n">
        <v>99946.75</v>
      </c>
      <c r="E12" s="50"/>
      <c r="F12" s="50" t="n">
        <v>62981.75</v>
      </c>
      <c r="G12" s="50" t="n">
        <v>37435.25</v>
      </c>
      <c r="H12" s="50" t="n">
        <v>100417</v>
      </c>
      <c r="I12" s="50"/>
      <c r="J12" s="50" t="n">
        <v>62414.3333333333</v>
      </c>
      <c r="K12" s="50" t="n">
        <v>38300.5</v>
      </c>
      <c r="L12" s="50" t="n">
        <v>100714.833333333</v>
      </c>
      <c r="M12" s="50"/>
      <c r="N12" s="50" t="n">
        <v>62448.9166666667</v>
      </c>
      <c r="O12" s="50" t="n">
        <v>38646.0833333333</v>
      </c>
      <c r="P12" s="50" t="n">
        <v>101095</v>
      </c>
      <c r="Q12" s="50"/>
      <c r="R12" s="50" t="n">
        <v>62471.5</v>
      </c>
      <c r="S12" s="50" t="n">
        <v>39400.3333333334</v>
      </c>
      <c r="T12" s="50" t="n">
        <v>101871.833333333</v>
      </c>
    </row>
    <row r="13" customFormat="false" ht="9.75" hidden="false" customHeight="true" outlineLevel="0" collapsed="false">
      <c r="A13" s="33" t="s">
        <v>43</v>
      </c>
      <c r="B13" s="48" t="n">
        <v>684872.666666668</v>
      </c>
      <c r="C13" s="48" t="n">
        <v>444727.583333333</v>
      </c>
      <c r="D13" s="48" t="n">
        <v>1129600.25</v>
      </c>
      <c r="E13" s="48"/>
      <c r="F13" s="48" t="n">
        <v>690689.5</v>
      </c>
      <c r="G13" s="48" t="n">
        <v>456501.583333333</v>
      </c>
      <c r="H13" s="48" t="n">
        <v>1147191.08333333</v>
      </c>
      <c r="I13" s="48"/>
      <c r="J13" s="48" t="n">
        <v>674812.916666667</v>
      </c>
      <c r="K13" s="48" t="n">
        <v>456436.000000001</v>
      </c>
      <c r="L13" s="48" t="n">
        <v>1131248.91666667</v>
      </c>
      <c r="M13" s="48"/>
      <c r="N13" s="48" t="n">
        <v>656391.5</v>
      </c>
      <c r="O13" s="48" t="n">
        <v>452087.083333333</v>
      </c>
      <c r="P13" s="48" t="n">
        <v>1108478.58333333</v>
      </c>
      <c r="Q13" s="48"/>
      <c r="R13" s="48" t="n">
        <v>650736.333333333</v>
      </c>
      <c r="S13" s="48" t="n">
        <v>453723.5</v>
      </c>
      <c r="T13" s="48" t="n">
        <v>1104459.83333333</v>
      </c>
    </row>
    <row r="14" customFormat="false" ht="9.75" hidden="false" customHeight="true" outlineLevel="0" collapsed="false">
      <c r="A14" s="33" t="s">
        <v>44</v>
      </c>
      <c r="B14" s="48" t="n">
        <v>152617.75</v>
      </c>
      <c r="C14" s="48" t="n">
        <v>100457</v>
      </c>
      <c r="D14" s="48" t="n">
        <v>253074.75</v>
      </c>
      <c r="E14" s="48"/>
      <c r="F14" s="48" t="n">
        <v>153363.666666667</v>
      </c>
      <c r="G14" s="48" t="n">
        <v>102226.916666666</v>
      </c>
      <c r="H14" s="48" t="n">
        <v>255590.583333333</v>
      </c>
      <c r="I14" s="48"/>
      <c r="J14" s="48" t="n">
        <v>149992.25</v>
      </c>
      <c r="K14" s="48" t="n">
        <v>103128.333333333</v>
      </c>
      <c r="L14" s="48" t="n">
        <v>253120.583333333</v>
      </c>
      <c r="M14" s="48"/>
      <c r="N14" s="48" t="n">
        <v>146003.916666667</v>
      </c>
      <c r="O14" s="48" t="n">
        <v>101911.083333333</v>
      </c>
      <c r="P14" s="48" t="n">
        <v>247915</v>
      </c>
      <c r="Q14" s="48"/>
      <c r="R14" s="48" t="n">
        <v>144316.166666667</v>
      </c>
      <c r="S14" s="48" t="n">
        <v>102426</v>
      </c>
      <c r="T14" s="48" t="n">
        <v>246742.166666667</v>
      </c>
    </row>
    <row r="15" customFormat="false" ht="9.75" hidden="false" customHeight="true" outlineLevel="0" collapsed="false">
      <c r="A15" s="33" t="s">
        <v>45</v>
      </c>
      <c r="B15" s="48" t="n">
        <v>159716.25</v>
      </c>
      <c r="C15" s="48" t="n">
        <v>101189.833333333</v>
      </c>
      <c r="D15" s="48" t="n">
        <v>260906.083333334</v>
      </c>
      <c r="E15" s="48"/>
      <c r="F15" s="48" t="n">
        <v>160210.833333333</v>
      </c>
      <c r="G15" s="48" t="n">
        <v>104346.416666667</v>
      </c>
      <c r="H15" s="48" t="n">
        <v>264557.25</v>
      </c>
      <c r="I15" s="48"/>
      <c r="J15" s="48" t="n">
        <v>160535.166666667</v>
      </c>
      <c r="K15" s="48" t="n">
        <v>107972.75</v>
      </c>
      <c r="L15" s="48" t="n">
        <v>268507.916666667</v>
      </c>
      <c r="M15" s="48"/>
      <c r="N15" s="48" t="n">
        <v>158956.333333333</v>
      </c>
      <c r="O15" s="48" t="n">
        <v>108637.583333333</v>
      </c>
      <c r="P15" s="48" t="n">
        <v>267593.916666667</v>
      </c>
      <c r="Q15" s="48"/>
      <c r="R15" s="48" t="n">
        <v>157439.666666667</v>
      </c>
      <c r="S15" s="48" t="n">
        <v>109182.833333333</v>
      </c>
      <c r="T15" s="48" t="n">
        <v>266622.5</v>
      </c>
    </row>
    <row r="16" customFormat="false" ht="9.75" hidden="false" customHeight="true" outlineLevel="0" collapsed="false">
      <c r="A16" s="33" t="s">
        <v>46</v>
      </c>
      <c r="B16" s="48" t="n">
        <v>572399.583333333</v>
      </c>
      <c r="C16" s="48" t="n">
        <v>399925.5</v>
      </c>
      <c r="D16" s="48" t="n">
        <v>972325.083333333</v>
      </c>
      <c r="E16" s="48"/>
      <c r="F16" s="48" t="n">
        <v>578783.833333334</v>
      </c>
      <c r="G16" s="48" t="n">
        <v>410429.416666667</v>
      </c>
      <c r="H16" s="48" t="n">
        <v>989213.25</v>
      </c>
      <c r="I16" s="48"/>
      <c r="J16" s="48" t="n">
        <v>566761.75</v>
      </c>
      <c r="K16" s="48" t="n">
        <v>416363.166666667</v>
      </c>
      <c r="L16" s="48" t="n">
        <v>983124.916666667</v>
      </c>
      <c r="M16" s="48"/>
      <c r="N16" s="48" t="n">
        <v>554173.916666667</v>
      </c>
      <c r="O16" s="48" t="n">
        <v>413158.5</v>
      </c>
      <c r="P16" s="48" t="n">
        <v>967332.416666667</v>
      </c>
      <c r="Q16" s="48"/>
      <c r="R16" s="48" t="n">
        <v>549820.666666667</v>
      </c>
      <c r="S16" s="48" t="n">
        <v>413829</v>
      </c>
      <c r="T16" s="48" t="n">
        <v>963649.666666667</v>
      </c>
    </row>
    <row r="17" customFormat="false" ht="9.75" hidden="false" customHeight="true" outlineLevel="0" collapsed="false">
      <c r="A17" s="38" t="s">
        <v>47</v>
      </c>
      <c r="B17" s="48" t="n">
        <v>413550.833333333</v>
      </c>
      <c r="C17" s="48" t="n">
        <v>280636.833333334</v>
      </c>
      <c r="D17" s="48" t="n">
        <v>694187.666666667</v>
      </c>
      <c r="E17" s="48"/>
      <c r="F17" s="48" t="n">
        <v>417210.166666667</v>
      </c>
      <c r="G17" s="48" t="n">
        <v>288895.666666666</v>
      </c>
      <c r="H17" s="48" t="n">
        <v>706105.833333333</v>
      </c>
      <c r="I17" s="48"/>
      <c r="J17" s="48" t="n">
        <v>409099.916666666</v>
      </c>
      <c r="K17" s="48" t="n">
        <v>294259.166666667</v>
      </c>
      <c r="L17" s="48" t="n">
        <v>703359.083333333</v>
      </c>
      <c r="M17" s="48"/>
      <c r="N17" s="48" t="n">
        <v>399852.166666666</v>
      </c>
      <c r="O17" s="48" t="n">
        <v>293376.333333333</v>
      </c>
      <c r="P17" s="48" t="n">
        <v>693228.499999999</v>
      </c>
      <c r="Q17" s="48"/>
      <c r="R17" s="48" t="n">
        <v>398646.166666667</v>
      </c>
      <c r="S17" s="48" t="n">
        <v>297496.166666667</v>
      </c>
      <c r="T17" s="48" t="n">
        <v>696142.333333333</v>
      </c>
    </row>
    <row r="18" customFormat="false" ht="9.75" hidden="false" customHeight="true" outlineLevel="0" collapsed="false">
      <c r="A18" s="38" t="s">
        <v>48</v>
      </c>
      <c r="B18" s="48" t="n">
        <v>96097.0833333333</v>
      </c>
      <c r="C18" s="48" t="n">
        <v>56220.0833333333</v>
      </c>
      <c r="D18" s="48" t="n">
        <v>152317.166666667</v>
      </c>
      <c r="E18" s="48"/>
      <c r="F18" s="48" t="n">
        <v>97078.4166666667</v>
      </c>
      <c r="G18" s="48" t="n">
        <v>58617.3333333334</v>
      </c>
      <c r="H18" s="48" t="n">
        <v>155695.75</v>
      </c>
      <c r="I18" s="48"/>
      <c r="J18" s="48" t="n">
        <v>95550.5</v>
      </c>
      <c r="K18" s="48" t="n">
        <v>60460.9166666666</v>
      </c>
      <c r="L18" s="48" t="n">
        <v>156011.416666667</v>
      </c>
      <c r="M18" s="48"/>
      <c r="N18" s="48" t="n">
        <v>93681.6666666666</v>
      </c>
      <c r="O18" s="48" t="n">
        <v>60693</v>
      </c>
      <c r="P18" s="48" t="n">
        <v>154374.666666667</v>
      </c>
      <c r="Q18" s="48"/>
      <c r="R18" s="48" t="n">
        <v>92209.5000000001</v>
      </c>
      <c r="S18" s="48" t="n">
        <v>60881.8333333333</v>
      </c>
      <c r="T18" s="48" t="n">
        <v>153091.333333333</v>
      </c>
    </row>
    <row r="19" customFormat="false" ht="9.75" hidden="false" customHeight="true" outlineLevel="0" collapsed="false">
      <c r="A19" s="38" t="s">
        <v>49</v>
      </c>
      <c r="B19" s="48" t="n">
        <v>184566.166666667</v>
      </c>
      <c r="C19" s="48" t="n">
        <v>126636.416666666</v>
      </c>
      <c r="D19" s="48" t="n">
        <v>311202.583333333</v>
      </c>
      <c r="E19" s="48"/>
      <c r="F19" s="48" t="n">
        <v>185794.25</v>
      </c>
      <c r="G19" s="48" t="n">
        <v>129735.083333333</v>
      </c>
      <c r="H19" s="48" t="n">
        <v>315529.333333333</v>
      </c>
      <c r="I19" s="48"/>
      <c r="J19" s="48" t="n">
        <v>178850.666666667</v>
      </c>
      <c r="K19" s="48" t="n">
        <v>128596.666666667</v>
      </c>
      <c r="L19" s="48" t="n">
        <v>307447.333333334</v>
      </c>
      <c r="M19" s="48"/>
      <c r="N19" s="48" t="n">
        <v>174615.25</v>
      </c>
      <c r="O19" s="48" t="n">
        <v>127340.583333333</v>
      </c>
      <c r="P19" s="48" t="n">
        <v>301955.833333334</v>
      </c>
      <c r="Q19" s="48"/>
      <c r="R19" s="48" t="n">
        <v>172414.333333333</v>
      </c>
      <c r="S19" s="48" t="n">
        <v>127324.333333333</v>
      </c>
      <c r="T19" s="48" t="n">
        <v>299738.666666667</v>
      </c>
    </row>
    <row r="20" customFormat="false" ht="9.75" hidden="false" customHeight="true" outlineLevel="0" collapsed="false">
      <c r="A20" s="38" t="s">
        <v>50</v>
      </c>
      <c r="B20" s="48" t="n">
        <v>607894.083333334</v>
      </c>
      <c r="C20" s="48" t="n">
        <v>379280.333333333</v>
      </c>
      <c r="D20" s="48" t="n">
        <v>987174.416666667</v>
      </c>
      <c r="E20" s="48"/>
      <c r="F20" s="48" t="n">
        <v>619577.000000001</v>
      </c>
      <c r="G20" s="48" t="n">
        <v>395874.583333334</v>
      </c>
      <c r="H20" s="48" t="n">
        <v>1015451.58333333</v>
      </c>
      <c r="I20" s="48"/>
      <c r="J20" s="48" t="n">
        <v>619982</v>
      </c>
      <c r="K20" s="48" t="n">
        <v>410027</v>
      </c>
      <c r="L20" s="48" t="n">
        <v>1030009</v>
      </c>
      <c r="M20" s="48"/>
      <c r="N20" s="48" t="n">
        <v>612345.25</v>
      </c>
      <c r="O20" s="48" t="n">
        <v>413811.499999999</v>
      </c>
      <c r="P20" s="48" t="n">
        <v>1026156.75</v>
      </c>
      <c r="Q20" s="48"/>
      <c r="R20" s="48" t="n">
        <v>605365.5</v>
      </c>
      <c r="S20" s="48" t="n">
        <v>415936</v>
      </c>
      <c r="T20" s="48" t="n">
        <v>1021301.5</v>
      </c>
    </row>
    <row r="21" customFormat="false" ht="9.75" hidden="false" customHeight="true" outlineLevel="0" collapsed="false">
      <c r="A21" s="38" t="s">
        <v>51</v>
      </c>
      <c r="B21" s="48" t="n">
        <v>142570.166666667</v>
      </c>
      <c r="C21" s="48" t="n">
        <v>73499.1666666668</v>
      </c>
      <c r="D21" s="48" t="n">
        <v>216069.333333333</v>
      </c>
      <c r="E21" s="48"/>
      <c r="F21" s="48" t="n">
        <v>141758.916666666</v>
      </c>
      <c r="G21" s="48" t="n">
        <v>75747.1666666666</v>
      </c>
      <c r="H21" s="48" t="n">
        <v>217506.083333333</v>
      </c>
      <c r="I21" s="48"/>
      <c r="J21" s="48" t="n">
        <v>136711.166666667</v>
      </c>
      <c r="K21" s="48" t="n">
        <v>76230.5</v>
      </c>
      <c r="L21" s="48" t="n">
        <v>212941.666666667</v>
      </c>
      <c r="M21" s="48"/>
      <c r="N21" s="48" t="n">
        <v>135684.416666667</v>
      </c>
      <c r="O21" s="48" t="n">
        <v>76122.6666666667</v>
      </c>
      <c r="P21" s="48" t="n">
        <v>211807.083333333</v>
      </c>
      <c r="Q21" s="48"/>
      <c r="R21" s="48" t="n">
        <v>132710.666666667</v>
      </c>
      <c r="S21" s="48" t="n">
        <v>76792.5</v>
      </c>
      <c r="T21" s="48" t="n">
        <v>209503.166666667</v>
      </c>
    </row>
    <row r="22" customFormat="false" ht="9.75" hidden="false" customHeight="true" outlineLevel="0" collapsed="false">
      <c r="A22" s="38" t="s">
        <v>52</v>
      </c>
      <c r="B22" s="48" t="n">
        <v>26226.4166666667</v>
      </c>
      <c r="C22" s="48" t="n">
        <v>12311.5</v>
      </c>
      <c r="D22" s="48" t="n">
        <v>38537.9166666667</v>
      </c>
      <c r="E22" s="48"/>
      <c r="F22" s="48" t="n">
        <v>26021.6666666667</v>
      </c>
      <c r="G22" s="48" t="n">
        <v>12858.5</v>
      </c>
      <c r="H22" s="48" t="n">
        <v>38880.1666666667</v>
      </c>
      <c r="I22" s="48"/>
      <c r="J22" s="48" t="n">
        <v>25090.5833333333</v>
      </c>
      <c r="K22" s="48" t="n">
        <v>13256.4166666667</v>
      </c>
      <c r="L22" s="48" t="n">
        <v>38347</v>
      </c>
      <c r="M22" s="48"/>
      <c r="N22" s="48" t="n">
        <v>24515.8333333333</v>
      </c>
      <c r="O22" s="48" t="n">
        <v>13252.0833333333</v>
      </c>
      <c r="P22" s="48" t="n">
        <v>37767.9166666667</v>
      </c>
      <c r="Q22" s="48"/>
      <c r="R22" s="48" t="n">
        <v>23271.5</v>
      </c>
      <c r="S22" s="48" t="n">
        <v>13250</v>
      </c>
      <c r="T22" s="48" t="n">
        <v>36521.5</v>
      </c>
    </row>
    <row r="23" customFormat="false" ht="9.75" hidden="false" customHeight="true" outlineLevel="0" collapsed="false">
      <c r="A23" s="38" t="s">
        <v>53</v>
      </c>
      <c r="B23" s="48" t="n">
        <v>455798</v>
      </c>
      <c r="C23" s="48" t="n">
        <v>172538.083333334</v>
      </c>
      <c r="D23" s="48" t="n">
        <v>628336.083333334</v>
      </c>
      <c r="E23" s="48"/>
      <c r="F23" s="48" t="n">
        <v>463985.333333333</v>
      </c>
      <c r="G23" s="48" t="n">
        <v>182361.916666667</v>
      </c>
      <c r="H23" s="48" t="n">
        <v>646347.25</v>
      </c>
      <c r="I23" s="48"/>
      <c r="J23" s="48" t="n">
        <v>454351.416666667</v>
      </c>
      <c r="K23" s="48" t="n">
        <v>186804.833333334</v>
      </c>
      <c r="L23" s="48" t="n">
        <v>641156.250000001</v>
      </c>
      <c r="M23" s="48"/>
      <c r="N23" s="48" t="n">
        <v>443919.166666666</v>
      </c>
      <c r="O23" s="48" t="n">
        <v>187333.833333334</v>
      </c>
      <c r="P23" s="48" t="n">
        <v>631253</v>
      </c>
      <c r="Q23" s="48"/>
      <c r="R23" s="48" t="n">
        <v>433690.666666667</v>
      </c>
      <c r="S23" s="48" t="n">
        <v>188583.833333333</v>
      </c>
      <c r="T23" s="48" t="n">
        <v>622274.5</v>
      </c>
    </row>
    <row r="24" customFormat="false" ht="9.75" hidden="false" customHeight="true" outlineLevel="0" collapsed="false">
      <c r="A24" s="38" t="s">
        <v>54</v>
      </c>
      <c r="B24" s="48" t="n">
        <v>324722.416666667</v>
      </c>
      <c r="C24" s="48" t="n">
        <v>131850.25</v>
      </c>
      <c r="D24" s="48" t="n">
        <v>456572.666666667</v>
      </c>
      <c r="E24" s="48"/>
      <c r="F24" s="48" t="n">
        <v>331830.916666667</v>
      </c>
      <c r="G24" s="48" t="n">
        <v>142159</v>
      </c>
      <c r="H24" s="48" t="n">
        <v>473989.916666667</v>
      </c>
      <c r="I24" s="48"/>
      <c r="J24" s="48" t="n">
        <v>325491.333333333</v>
      </c>
      <c r="K24" s="48" t="n">
        <v>147036.75</v>
      </c>
      <c r="L24" s="48" t="n">
        <v>472528.083333333</v>
      </c>
      <c r="M24" s="48"/>
      <c r="N24" s="48" t="n">
        <v>319553.25</v>
      </c>
      <c r="O24" s="48" t="n">
        <v>148429.916666667</v>
      </c>
      <c r="P24" s="48" t="n">
        <v>467983.166666667</v>
      </c>
      <c r="Q24" s="48"/>
      <c r="R24" s="48" t="n">
        <v>314753.166666667</v>
      </c>
      <c r="S24" s="48" t="n">
        <v>150548.666666667</v>
      </c>
      <c r="T24" s="48" t="n">
        <v>465301.833333334</v>
      </c>
    </row>
    <row r="25" customFormat="false" ht="9.75" hidden="false" customHeight="true" outlineLevel="0" collapsed="false">
      <c r="A25" s="38" t="s">
        <v>55</v>
      </c>
      <c r="B25" s="48" t="n">
        <v>50080.1666666668</v>
      </c>
      <c r="C25" s="48" t="n">
        <v>19245.75</v>
      </c>
      <c r="D25" s="48" t="n">
        <v>69325.9166666668</v>
      </c>
      <c r="E25" s="48"/>
      <c r="F25" s="48" t="n">
        <v>50443.4166666666</v>
      </c>
      <c r="G25" s="48" t="n">
        <v>20753.1666666666</v>
      </c>
      <c r="H25" s="48" t="n">
        <v>71196.5833333333</v>
      </c>
      <c r="I25" s="48"/>
      <c r="J25" s="48" t="n">
        <v>49396.1666666667</v>
      </c>
      <c r="K25" s="48" t="n">
        <v>21524.5833333333</v>
      </c>
      <c r="L25" s="48" t="n">
        <v>70920.75</v>
      </c>
      <c r="M25" s="48"/>
      <c r="N25" s="48" t="n">
        <v>48414.4999999999</v>
      </c>
      <c r="O25" s="48" t="n">
        <v>21605.8333333333</v>
      </c>
      <c r="P25" s="48" t="n">
        <v>70020.3333333332</v>
      </c>
      <c r="Q25" s="48"/>
      <c r="R25" s="48" t="n">
        <v>47121</v>
      </c>
      <c r="S25" s="48" t="n">
        <v>21810.5</v>
      </c>
      <c r="T25" s="48" t="n">
        <v>68931.5</v>
      </c>
    </row>
    <row r="26" customFormat="false" ht="9.75" hidden="false" customHeight="true" outlineLevel="0" collapsed="false">
      <c r="A26" s="38" t="s">
        <v>56</v>
      </c>
      <c r="B26" s="48" t="n">
        <v>123322</v>
      </c>
      <c r="C26" s="48" t="n">
        <v>48848.3333333333</v>
      </c>
      <c r="D26" s="48" t="n">
        <v>172170.333333333</v>
      </c>
      <c r="E26" s="48"/>
      <c r="F26" s="48" t="n">
        <v>127020.333333333</v>
      </c>
      <c r="G26" s="48" t="n">
        <v>53499.5</v>
      </c>
      <c r="H26" s="48" t="n">
        <v>180519.833333333</v>
      </c>
      <c r="I26" s="48"/>
      <c r="J26" s="48" t="n">
        <v>126621.416666667</v>
      </c>
      <c r="K26" s="48" t="n">
        <v>59096.2500000001</v>
      </c>
      <c r="L26" s="48" t="n">
        <v>185717.666666667</v>
      </c>
      <c r="M26" s="48"/>
      <c r="N26" s="48" t="n">
        <v>121455.416666667</v>
      </c>
      <c r="O26" s="48" t="n">
        <v>58355.4166666668</v>
      </c>
      <c r="P26" s="48" t="n">
        <v>179810.833333333</v>
      </c>
      <c r="Q26" s="48"/>
      <c r="R26" s="48" t="n">
        <v>116894.833333333</v>
      </c>
      <c r="S26" s="48" t="n">
        <v>57439.1666666666</v>
      </c>
      <c r="T26" s="48" t="n">
        <v>174334</v>
      </c>
    </row>
    <row r="27" customFormat="false" ht="9.75" hidden="false" customHeight="true" outlineLevel="0" collapsed="false">
      <c r="A27" s="38" t="s">
        <v>57</v>
      </c>
      <c r="B27" s="48" t="n">
        <v>357075.166666666</v>
      </c>
      <c r="C27" s="48" t="n">
        <v>156103.25</v>
      </c>
      <c r="D27" s="48" t="n">
        <v>513178.416666666</v>
      </c>
      <c r="E27" s="48"/>
      <c r="F27" s="48" t="n">
        <v>364890.916666666</v>
      </c>
      <c r="G27" s="48" t="n">
        <v>165501.083333334</v>
      </c>
      <c r="H27" s="48" t="n">
        <v>530392</v>
      </c>
      <c r="I27" s="48"/>
      <c r="J27" s="48" t="n">
        <v>361867</v>
      </c>
      <c r="K27" s="48" t="n">
        <v>173526.833333334</v>
      </c>
      <c r="L27" s="48" t="n">
        <v>535393.833333333</v>
      </c>
      <c r="M27" s="48"/>
      <c r="N27" s="48" t="n">
        <v>355326.5</v>
      </c>
      <c r="O27" s="48" t="n">
        <v>175227.5</v>
      </c>
      <c r="P27" s="48" t="n">
        <v>530554</v>
      </c>
      <c r="Q27" s="48"/>
      <c r="R27" s="48" t="n">
        <v>347313.5</v>
      </c>
      <c r="S27" s="48" t="n">
        <v>176066.5</v>
      </c>
      <c r="T27" s="48" t="n">
        <v>523380</v>
      </c>
    </row>
    <row r="28" customFormat="false" ht="9.75" hidden="false" customHeight="true" outlineLevel="0" collapsed="false">
      <c r="A28" s="38" t="s">
        <v>58</v>
      </c>
      <c r="B28" s="48" t="n">
        <v>137901</v>
      </c>
      <c r="C28" s="48" t="n">
        <v>69457.5833333333</v>
      </c>
      <c r="D28" s="48" t="n">
        <v>207358.583333333</v>
      </c>
      <c r="E28" s="48"/>
      <c r="F28" s="48" t="n">
        <v>136333</v>
      </c>
      <c r="G28" s="48" t="n">
        <v>72199.1666666668</v>
      </c>
      <c r="H28" s="48" t="n">
        <v>208532.166666667</v>
      </c>
      <c r="I28" s="48"/>
      <c r="J28" s="48" t="n">
        <v>132058.666666667</v>
      </c>
      <c r="K28" s="48" t="n">
        <v>75294.6666666664</v>
      </c>
      <c r="L28" s="48" t="n">
        <v>207353.333333333</v>
      </c>
      <c r="M28" s="48"/>
      <c r="N28" s="48" t="n">
        <v>126754.666666667</v>
      </c>
      <c r="O28" s="48" t="n">
        <v>75419.9166666666</v>
      </c>
      <c r="P28" s="48" t="n">
        <v>202174.583333333</v>
      </c>
      <c r="Q28" s="48"/>
      <c r="R28" s="48" t="n">
        <v>121978.666666667</v>
      </c>
      <c r="S28" s="48" t="n">
        <v>75273</v>
      </c>
      <c r="T28" s="48" t="n">
        <v>197251.666666667</v>
      </c>
    </row>
    <row r="29" customFormat="false" ht="9.75" hidden="false" customHeight="true" outlineLevel="0" collapsed="false">
      <c r="A29" s="38" t="s">
        <v>11</v>
      </c>
      <c r="B29" s="34" t="n">
        <v>6618159.25</v>
      </c>
      <c r="C29" s="34" t="n">
        <v>3982124.58333333</v>
      </c>
      <c r="D29" s="34" t="n">
        <v>10600283.8333333</v>
      </c>
      <c r="E29" s="34"/>
      <c r="F29" s="34" t="n">
        <v>6691808.5</v>
      </c>
      <c r="G29" s="34" t="n">
        <v>4116003.25</v>
      </c>
      <c r="H29" s="34" t="n">
        <v>10807811.75</v>
      </c>
      <c r="I29" s="34"/>
      <c r="J29" s="20" t="n">
        <v>6580542</v>
      </c>
      <c r="K29" s="20" t="n">
        <v>4185812.83333334</v>
      </c>
      <c r="L29" s="20" t="n">
        <v>10766354.8333333</v>
      </c>
      <c r="M29" s="34"/>
      <c r="N29" s="20" t="n">
        <v>6433375.83333333</v>
      </c>
      <c r="O29" s="20" t="n">
        <v>4170170.91666667</v>
      </c>
      <c r="P29" s="20" t="n">
        <v>10603546.75</v>
      </c>
      <c r="Q29" s="34"/>
      <c r="R29" s="20" t="n">
        <v>6360270.33333333</v>
      </c>
      <c r="S29" s="20" t="n">
        <v>4192309.66666667</v>
      </c>
      <c r="T29" s="20" t="n">
        <v>10552580</v>
      </c>
    </row>
    <row r="30" customFormat="false" ht="9.75" hidden="false" customHeight="true" outlineLevel="0" collapsed="false">
      <c r="A30" s="38" t="s">
        <v>12</v>
      </c>
      <c r="B30" s="48" t="n">
        <v>7152.58333333334</v>
      </c>
      <c r="C30" s="48" t="n">
        <v>1158.91666666667</v>
      </c>
      <c r="D30" s="48" t="n">
        <v>8311.5</v>
      </c>
      <c r="E30" s="48"/>
      <c r="F30" s="48" t="n">
        <v>7786.99999999999</v>
      </c>
      <c r="G30" s="48" t="n">
        <v>1246.41666666667</v>
      </c>
      <c r="H30" s="48" t="n">
        <v>9033.41666666666</v>
      </c>
      <c r="I30" s="48"/>
      <c r="J30" s="48" t="n">
        <v>8322.66666666667</v>
      </c>
      <c r="K30" s="48" t="n">
        <v>1495.83333333333</v>
      </c>
      <c r="L30" s="48" t="n">
        <v>9818.5</v>
      </c>
      <c r="M30" s="48"/>
      <c r="N30" s="48" t="n">
        <v>9186.25000000003</v>
      </c>
      <c r="O30" s="48" t="n">
        <v>1539.5</v>
      </c>
      <c r="P30" s="48" t="n">
        <v>10725.75</v>
      </c>
      <c r="Q30" s="48"/>
      <c r="R30" s="48" t="n">
        <v>9316.83333333333</v>
      </c>
      <c r="S30" s="48" t="n">
        <v>1494.83333333333</v>
      </c>
      <c r="T30" s="48" t="n">
        <v>10811.6666666667</v>
      </c>
    </row>
    <row r="31" customFormat="false" ht="12" hidden="false" customHeight="true" outlineLevel="0" collapsed="false">
      <c r="A31" s="3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</row>
    <row r="32" customFormat="false" ht="9.75" hidden="false" customHeight="true" outlineLevel="0" collapsed="false">
      <c r="A32" s="39" t="s">
        <v>13</v>
      </c>
      <c r="B32" s="51" t="n">
        <v>6625311.83333333</v>
      </c>
      <c r="C32" s="51" t="n">
        <v>3983283.5</v>
      </c>
      <c r="D32" s="51" t="n">
        <v>10608595.3333333</v>
      </c>
      <c r="E32" s="51"/>
      <c r="F32" s="51" t="n">
        <v>6699595.5</v>
      </c>
      <c r="G32" s="51" t="n">
        <v>4117249.66666667</v>
      </c>
      <c r="H32" s="51" t="n">
        <v>10816845.1666667</v>
      </c>
      <c r="I32" s="51"/>
      <c r="J32" s="51" t="n">
        <v>6588864.66666667</v>
      </c>
      <c r="K32" s="51" t="n">
        <v>4187308.66666667</v>
      </c>
      <c r="L32" s="51" t="n">
        <v>10776173.3333333</v>
      </c>
      <c r="M32" s="51"/>
      <c r="N32" s="51" t="n">
        <v>6442562.08333333</v>
      </c>
      <c r="O32" s="51" t="n">
        <v>4171710.41666667</v>
      </c>
      <c r="P32" s="51" t="n">
        <v>10614272.5</v>
      </c>
      <c r="Q32" s="51"/>
      <c r="R32" s="51" t="n">
        <v>6369587.16666667</v>
      </c>
      <c r="S32" s="51" t="n">
        <v>4193804.5</v>
      </c>
      <c r="T32" s="51" t="n">
        <v>10563391.6666667</v>
      </c>
    </row>
    <row r="33" customFormat="false" ht="9.75" hidden="false" customHeight="true" outlineLevel="0" collapsed="false">
      <c r="A33" s="40" t="s">
        <v>59</v>
      </c>
      <c r="B33" s="52" t="n">
        <v>2157822.91666667</v>
      </c>
      <c r="C33" s="52" t="n">
        <v>1436592.41666667</v>
      </c>
      <c r="D33" s="52" t="n">
        <v>3594415.33333333</v>
      </c>
      <c r="E33" s="52"/>
      <c r="F33" s="52" t="n">
        <v>2176213.91666667</v>
      </c>
      <c r="G33" s="52" t="n">
        <v>1473781.83333333</v>
      </c>
      <c r="H33" s="52" t="n">
        <v>3649995.75</v>
      </c>
      <c r="I33" s="52"/>
      <c r="J33" s="52" t="n">
        <v>2144062.58333333</v>
      </c>
      <c r="K33" s="52" t="n">
        <v>1487306.83333334</v>
      </c>
      <c r="L33" s="52" t="n">
        <v>3631369.41666667</v>
      </c>
      <c r="M33" s="52"/>
      <c r="N33" s="52" t="n">
        <v>2090735.25</v>
      </c>
      <c r="O33" s="52" t="n">
        <v>1474974</v>
      </c>
      <c r="P33" s="52" t="n">
        <v>3565709.25</v>
      </c>
      <c r="Q33" s="52"/>
      <c r="R33" s="52" t="n">
        <v>2078547.66666667</v>
      </c>
      <c r="S33" s="52" t="n">
        <v>1482701.66666667</v>
      </c>
      <c r="T33" s="52" t="n">
        <v>3561249.33333333</v>
      </c>
    </row>
    <row r="34" customFormat="false" ht="9.75" hidden="false" customHeight="true" outlineLevel="0" collapsed="false">
      <c r="A34" s="42" t="s">
        <v>60</v>
      </c>
      <c r="B34" s="53" t="n">
        <v>1540532.83333333</v>
      </c>
      <c r="C34" s="53" t="n">
        <v>1018904.58333333</v>
      </c>
      <c r="D34" s="53" t="n">
        <v>2559437.41666667</v>
      </c>
      <c r="E34" s="53"/>
      <c r="F34" s="53" t="n">
        <v>1553650.25</v>
      </c>
      <c r="G34" s="53" t="n">
        <v>1044019.25</v>
      </c>
      <c r="H34" s="53" t="n">
        <v>2597669.5</v>
      </c>
      <c r="I34" s="53"/>
      <c r="J34" s="53" t="n">
        <v>1521408.58333333</v>
      </c>
      <c r="K34" s="53" t="n">
        <v>1052391.41666667</v>
      </c>
      <c r="L34" s="53" t="n">
        <v>2573800</v>
      </c>
      <c r="M34" s="53"/>
      <c r="N34" s="53" t="n">
        <v>1486522.5</v>
      </c>
      <c r="O34" s="53" t="n">
        <v>1044228.33333333</v>
      </c>
      <c r="P34" s="53" t="n">
        <v>2530750.83333333</v>
      </c>
      <c r="Q34" s="53"/>
      <c r="R34" s="53" t="n">
        <v>1475353.16666667</v>
      </c>
      <c r="S34" s="53" t="n">
        <v>1048205.5</v>
      </c>
      <c r="T34" s="53" t="n">
        <v>2523558.66666667</v>
      </c>
    </row>
    <row r="35" customFormat="false" ht="9.75" hidden="false" customHeight="true" outlineLevel="0" collapsed="false">
      <c r="A35" s="42" t="s">
        <v>8</v>
      </c>
      <c r="B35" s="53" t="n">
        <v>1302108.16666667</v>
      </c>
      <c r="C35" s="53" t="n">
        <v>842773.666666666</v>
      </c>
      <c r="D35" s="53" t="n">
        <v>2144881.83333333</v>
      </c>
      <c r="E35" s="53"/>
      <c r="F35" s="53" t="n">
        <v>1319659.83333333</v>
      </c>
      <c r="G35" s="53" t="n">
        <v>873122.666666667</v>
      </c>
      <c r="H35" s="53" t="n">
        <v>2192782.5</v>
      </c>
      <c r="I35" s="53"/>
      <c r="J35" s="53" t="n">
        <v>1303483.08333333</v>
      </c>
      <c r="K35" s="53" t="n">
        <v>893343.75</v>
      </c>
      <c r="L35" s="53" t="n">
        <v>2196826.83333333</v>
      </c>
      <c r="M35" s="53"/>
      <c r="N35" s="53" t="n">
        <v>1280494.33333333</v>
      </c>
      <c r="O35" s="53" t="n">
        <v>895221.416666666</v>
      </c>
      <c r="P35" s="53" t="n">
        <v>2175715.75</v>
      </c>
      <c r="Q35" s="53"/>
      <c r="R35" s="53" t="n">
        <v>1268635.5</v>
      </c>
      <c r="S35" s="53" t="n">
        <v>901638.333333334</v>
      </c>
      <c r="T35" s="53" t="n">
        <v>2170273.83333333</v>
      </c>
    </row>
    <row r="36" customFormat="false" ht="9.75" hidden="false" customHeight="true" outlineLevel="0" collapsed="false">
      <c r="A36" s="42" t="s">
        <v>9</v>
      </c>
      <c r="B36" s="53" t="n">
        <v>1122719.16666667</v>
      </c>
      <c r="C36" s="53" t="n">
        <v>458293.083333334</v>
      </c>
      <c r="D36" s="53" t="n">
        <v>1581012.25</v>
      </c>
      <c r="E36" s="53"/>
      <c r="F36" s="53" t="n">
        <v>1141060.58333333</v>
      </c>
      <c r="G36" s="53" t="n">
        <v>487379.25</v>
      </c>
      <c r="H36" s="53" t="n">
        <v>1628439.83333333</v>
      </c>
      <c r="I36" s="53"/>
      <c r="J36" s="53" t="n">
        <v>1117662.08333333</v>
      </c>
      <c r="K36" s="53" t="n">
        <v>503949.333333334</v>
      </c>
      <c r="L36" s="53" t="n">
        <v>1621611.41666667</v>
      </c>
      <c r="M36" s="53"/>
      <c r="N36" s="53" t="n">
        <v>1093542.58333333</v>
      </c>
      <c r="O36" s="53" t="n">
        <v>505099.750000001</v>
      </c>
      <c r="P36" s="53" t="n">
        <v>1598642.33333333</v>
      </c>
      <c r="Q36" s="53"/>
      <c r="R36" s="53" t="n">
        <v>1068441.83333333</v>
      </c>
      <c r="S36" s="53" t="n">
        <v>508424.666666667</v>
      </c>
      <c r="T36" s="53" t="n">
        <v>1576866.5</v>
      </c>
    </row>
    <row r="37" customFormat="false" ht="9.75" hidden="false" customHeight="true" outlineLevel="0" collapsed="false">
      <c r="A37" s="40" t="s">
        <v>10</v>
      </c>
      <c r="B37" s="53" t="n">
        <v>494976.166666667</v>
      </c>
      <c r="C37" s="53" t="n">
        <v>225560.833333333</v>
      </c>
      <c r="D37" s="53" t="n">
        <v>720537</v>
      </c>
      <c r="E37" s="53"/>
      <c r="F37" s="53" t="n">
        <v>501223.916666666</v>
      </c>
      <c r="G37" s="53" t="n">
        <v>237700.25</v>
      </c>
      <c r="H37" s="53" t="n">
        <v>738924.166666667</v>
      </c>
      <c r="I37" s="53"/>
      <c r="J37" s="53" t="n">
        <v>493925.666666667</v>
      </c>
      <c r="K37" s="53" t="n">
        <v>248821.5</v>
      </c>
      <c r="L37" s="53" t="n">
        <v>742747.166666666</v>
      </c>
      <c r="M37" s="53"/>
      <c r="N37" s="53" t="n">
        <v>482081.166666667</v>
      </c>
      <c r="O37" s="53" t="n">
        <v>250647.416666666</v>
      </c>
      <c r="P37" s="53" t="n">
        <v>732728.583333333</v>
      </c>
      <c r="Q37" s="53"/>
      <c r="R37" s="53" t="n">
        <v>469292.166666667</v>
      </c>
      <c r="S37" s="53" t="n">
        <v>251339.5</v>
      </c>
      <c r="T37" s="53" t="n">
        <v>720631.666666666</v>
      </c>
    </row>
    <row r="38" customFormat="false" ht="9.75" hidden="false" customHeight="true" outlineLevel="0" collapsed="false">
      <c r="A38" s="44" t="s">
        <v>12</v>
      </c>
      <c r="B38" s="48" t="n">
        <v>7152.58333333334</v>
      </c>
      <c r="C38" s="48" t="n">
        <v>1158.91666666667</v>
      </c>
      <c r="D38" s="48" t="n">
        <v>8311.5</v>
      </c>
      <c r="E38" s="48"/>
      <c r="F38" s="48" t="n">
        <v>7786.99999999999</v>
      </c>
      <c r="G38" s="48" t="n">
        <v>1246.41666666667</v>
      </c>
      <c r="H38" s="48" t="n">
        <v>9033.41666666666</v>
      </c>
      <c r="I38" s="48"/>
      <c r="J38" s="48" t="n">
        <v>8322.66666666667</v>
      </c>
      <c r="K38" s="48" t="n">
        <v>1495.83333333333</v>
      </c>
      <c r="L38" s="48" t="n">
        <v>9818.5</v>
      </c>
      <c r="M38" s="48"/>
      <c r="N38" s="48" t="n">
        <v>9186.25000000003</v>
      </c>
      <c r="O38" s="48" t="n">
        <v>1539.5</v>
      </c>
      <c r="P38" s="48" t="n">
        <v>10725.75</v>
      </c>
      <c r="Q38" s="48"/>
      <c r="R38" s="48" t="n">
        <v>9316.83333333333</v>
      </c>
      <c r="S38" s="48" t="n">
        <v>1494.83333333333</v>
      </c>
      <c r="T38" s="48" t="n">
        <v>10811.6666666667</v>
      </c>
    </row>
    <row r="39" customFormat="false" ht="4.5" hidden="false" customHeight="true" outlineLevel="0" collapsed="false">
      <c r="A39" s="45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</row>
    <row r="40" customFormat="false" ht="11.25" hidden="false" customHeight="true" outlineLevel="0" collapsed="false">
      <c r="A40" s="44"/>
    </row>
    <row r="41" s="16" customFormat="true" ht="9" hidden="false" customHeight="false" outlineLevel="0" collapsed="false">
      <c r="A41" s="16" t="s">
        <v>33</v>
      </c>
    </row>
    <row r="42" customFormat="false" ht="9" hidden="false" customHeight="true" outlineLevel="0" collapsed="false">
      <c r="A42" s="25" t="s">
        <v>34</v>
      </c>
    </row>
  </sheetData>
  <mergeCells count="7">
    <mergeCell ref="A2:P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8.14"/>
    <col collapsed="false" customWidth="true" hidden="false" outlineLevel="0" max="2" min="2" style="6" width="9.28"/>
    <col collapsed="false" customWidth="true" hidden="false" outlineLevel="0" max="3" min="3" style="6" width="9.56"/>
    <col collapsed="false" customWidth="true" hidden="false" outlineLevel="0" max="4" min="4" style="0" width="9.28"/>
    <col collapsed="false" customWidth="true" hidden="false" outlineLevel="0" max="6" min="5" style="0" width="9.56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36" hidden="false" customHeight="true" outlineLevel="0" collapsed="false">
      <c r="A1" s="55" t="s">
        <v>64</v>
      </c>
      <c r="B1" s="55"/>
      <c r="C1" s="55"/>
      <c r="D1" s="55"/>
      <c r="E1" s="55"/>
      <c r="F1" s="55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</row>
    <row r="3" s="12" customFormat="true" ht="12.75" hidden="false" customHeight="true" outlineLevel="0" collapsed="false">
      <c r="A3" s="10" t="s">
        <v>4</v>
      </c>
      <c r="B3" s="11" t="n">
        <v>2007</v>
      </c>
      <c r="C3" s="11" t="n">
        <v>2008</v>
      </c>
      <c r="D3" s="11" t="n">
        <v>2009</v>
      </c>
      <c r="E3" s="11" t="n">
        <v>2010</v>
      </c>
      <c r="F3" s="11" t="n">
        <v>2011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546566</v>
      </c>
      <c r="C7" s="15" t="n">
        <v>566724.25</v>
      </c>
      <c r="D7" s="15" t="n">
        <v>490102.583333333</v>
      </c>
      <c r="E7" s="15" t="n">
        <v>515008.916666667</v>
      </c>
      <c r="F7" s="15" t="n">
        <v>548766</v>
      </c>
    </row>
    <row r="8" s="16" customFormat="true" ht="9" hidden="false" customHeight="true" outlineLevel="0" collapsed="false">
      <c r="A8" s="14" t="s">
        <v>7</v>
      </c>
      <c r="B8" s="15" t="n">
        <v>439962.166666666</v>
      </c>
      <c r="C8" s="15" t="n">
        <v>448851.833333333</v>
      </c>
      <c r="D8" s="15" t="n">
        <v>394518.166666667</v>
      </c>
      <c r="E8" s="15" t="n">
        <v>419456.666666667</v>
      </c>
      <c r="F8" s="15" t="n">
        <v>448126</v>
      </c>
    </row>
    <row r="9" s="16" customFormat="true" ht="9" hidden="false" customHeight="true" outlineLevel="0" collapsed="false">
      <c r="A9" s="14" t="s">
        <v>8</v>
      </c>
      <c r="B9" s="15" t="n">
        <v>387565.916666667</v>
      </c>
      <c r="C9" s="15" t="n">
        <v>401619</v>
      </c>
      <c r="D9" s="15" t="n">
        <v>374662.75</v>
      </c>
      <c r="E9" s="15" t="n">
        <v>391797</v>
      </c>
      <c r="F9" s="15" t="n">
        <v>400588.5</v>
      </c>
    </row>
    <row r="10" s="16" customFormat="true" ht="9" hidden="false" customHeight="true" outlineLevel="0" collapsed="false">
      <c r="A10" s="14" t="s">
        <v>9</v>
      </c>
      <c r="B10" s="15" t="n">
        <v>288852.666666667</v>
      </c>
      <c r="C10" s="15" t="n">
        <v>299540.666666667</v>
      </c>
      <c r="D10" s="15" t="n">
        <v>282219.416666667</v>
      </c>
      <c r="E10" s="15" t="n">
        <v>293997.75</v>
      </c>
      <c r="F10" s="15" t="n">
        <v>293549.333333333</v>
      </c>
    </row>
    <row r="11" s="16" customFormat="true" ht="9" hidden="false" customHeight="true" outlineLevel="0" collapsed="false">
      <c r="A11" s="14" t="s">
        <v>10</v>
      </c>
      <c r="B11" s="15" t="n">
        <v>153093.75</v>
      </c>
      <c r="C11" s="15" t="n">
        <v>159304.416666667</v>
      </c>
      <c r="D11" s="15" t="n">
        <v>152399.916666667</v>
      </c>
      <c r="E11" s="15" t="n">
        <v>155603.666666667</v>
      </c>
      <c r="F11" s="15" t="n">
        <v>157272.5</v>
      </c>
    </row>
    <row r="12" s="16" customFormat="true" ht="9" hidden="false" customHeight="true" outlineLevel="0" collapsed="false">
      <c r="A12" s="14" t="s">
        <v>11</v>
      </c>
      <c r="B12" s="15" t="n">
        <v>1816040.5</v>
      </c>
      <c r="C12" s="15" t="n">
        <v>1876040.16666667</v>
      </c>
      <c r="D12" s="15" t="n">
        <v>1693902.83333333</v>
      </c>
      <c r="E12" s="15" t="n">
        <v>1775864</v>
      </c>
      <c r="F12" s="15" t="n">
        <v>1848302.33333333</v>
      </c>
    </row>
    <row r="13" s="16" customFormat="true" ht="9" hidden="false" customHeight="true" outlineLevel="0" collapsed="false">
      <c r="A13" s="14" t="s">
        <v>12</v>
      </c>
      <c r="B13" s="15" t="n">
        <v>1607.75</v>
      </c>
      <c r="C13" s="15" t="n">
        <v>1460.33333333333</v>
      </c>
      <c r="D13" s="15" t="n">
        <v>1420.33333333333</v>
      </c>
      <c r="E13" s="15" t="n">
        <v>1596.16666666667</v>
      </c>
      <c r="F13" s="15" t="n">
        <v>1552.16666666667</v>
      </c>
    </row>
    <row r="14" s="16" customFormat="true" ht="9" hidden="false" customHeight="true" outlineLevel="0" collapsed="false">
      <c r="A14" s="17" t="s">
        <v>13</v>
      </c>
      <c r="B14" s="18" t="n">
        <v>1817648.25</v>
      </c>
      <c r="C14" s="18" t="n">
        <v>1877500.5</v>
      </c>
      <c r="D14" s="18" t="n">
        <v>1695323.16666667</v>
      </c>
      <c r="E14" s="18" t="n">
        <v>1777460.16666667</v>
      </c>
      <c r="F14" s="18" t="n">
        <v>1849854.5</v>
      </c>
    </row>
    <row r="15" s="16" customFormat="true" ht="12" hidden="false" customHeight="true" outlineLevel="0" collapsed="false">
      <c r="A15" s="19"/>
      <c r="B15" s="20"/>
      <c r="C15" s="20"/>
      <c r="D15" s="20"/>
      <c r="E15" s="20"/>
      <c r="F15" s="20"/>
    </row>
    <row r="16" s="16" customFormat="true" ht="9" hidden="false" customHeight="true" outlineLevel="0" collapsed="false">
      <c r="A16" s="14" t="s">
        <v>14</v>
      </c>
      <c r="B16" s="20"/>
      <c r="C16" s="20"/>
      <c r="D16" s="20"/>
      <c r="E16" s="20"/>
      <c r="F16" s="20"/>
    </row>
    <row r="17" s="16" customFormat="true" ht="9" hidden="false" customHeight="true" outlineLevel="0" collapsed="false">
      <c r="A17" s="14" t="s">
        <v>15</v>
      </c>
      <c r="B17" s="15" t="n">
        <v>34373</v>
      </c>
      <c r="C17" s="15" t="n">
        <v>35739.4166666667</v>
      </c>
      <c r="D17" s="20" t="n">
        <v>26403.6666666667</v>
      </c>
      <c r="E17" s="20" t="n">
        <v>27663.5</v>
      </c>
      <c r="F17" s="20" t="n">
        <v>16229</v>
      </c>
    </row>
    <row r="18" s="16" customFormat="true" ht="9" hidden="false" customHeight="true" outlineLevel="0" collapsed="false">
      <c r="A18" s="14" t="s">
        <v>16</v>
      </c>
      <c r="B18" s="15" t="n">
        <v>220323.250000001</v>
      </c>
      <c r="C18" s="15" t="n">
        <v>241438.083333334</v>
      </c>
      <c r="D18" s="20" t="n">
        <v>208708.416666668</v>
      </c>
      <c r="E18" s="20" t="n">
        <v>221033.916666667</v>
      </c>
      <c r="F18" s="20" t="n">
        <v>217568.5</v>
      </c>
    </row>
    <row r="19" s="16" customFormat="true" ht="9" hidden="false" customHeight="true" outlineLevel="0" collapsed="false">
      <c r="A19" s="14" t="s">
        <v>17</v>
      </c>
      <c r="B19" s="15" t="n">
        <v>327094.416666664</v>
      </c>
      <c r="C19" s="15" t="n">
        <v>332237.999999997</v>
      </c>
      <c r="D19" s="20" t="n">
        <v>291943.416666664</v>
      </c>
      <c r="E19" s="20" t="n">
        <v>299296.083333333</v>
      </c>
      <c r="F19" s="20" t="n">
        <v>303237.166666666</v>
      </c>
    </row>
    <row r="20" s="16" customFormat="true" ht="9" hidden="false" customHeight="true" outlineLevel="0" collapsed="false">
      <c r="A20" s="14" t="s">
        <v>18</v>
      </c>
      <c r="B20" s="15" t="n">
        <v>637721.083333334</v>
      </c>
      <c r="C20" s="15" t="n">
        <v>639378.833333336</v>
      </c>
      <c r="D20" s="20" t="n">
        <v>566329.583333334</v>
      </c>
      <c r="E20" s="20" t="n">
        <v>583231.833333333</v>
      </c>
      <c r="F20" s="20" t="n">
        <v>610408.166666667</v>
      </c>
    </row>
    <row r="21" s="16" customFormat="true" ht="9" hidden="false" customHeight="true" outlineLevel="0" collapsed="false">
      <c r="A21" s="14" t="s">
        <v>19</v>
      </c>
      <c r="B21" s="15" t="n">
        <v>410242.166666665</v>
      </c>
      <c r="C21" s="15" t="n">
        <v>425991.166666665</v>
      </c>
      <c r="D21" s="20" t="n">
        <v>398731.166666667</v>
      </c>
      <c r="E21" s="20" t="n">
        <v>421959.499999999</v>
      </c>
      <c r="F21" s="20" t="n">
        <v>451427.5</v>
      </c>
    </row>
    <row r="22" s="16" customFormat="true" ht="9" hidden="false" customHeight="true" outlineLevel="0" collapsed="false">
      <c r="A22" s="14" t="s">
        <v>20</v>
      </c>
      <c r="B22" s="15" t="n">
        <v>101955.75</v>
      </c>
      <c r="C22" s="15" t="n">
        <v>108591.083333333</v>
      </c>
      <c r="D22" s="20" t="n">
        <v>105425.5</v>
      </c>
      <c r="E22" s="20" t="n">
        <v>115937.916666667</v>
      </c>
      <c r="F22" s="20" t="n">
        <v>129616.166666667</v>
      </c>
    </row>
    <row r="23" s="16" customFormat="true" ht="9" hidden="false" customHeight="true" outlineLevel="0" collapsed="false">
      <c r="A23" s="14" t="s">
        <v>21</v>
      </c>
      <c r="B23" s="15" t="n">
        <v>57461.3333333337</v>
      </c>
      <c r="C23" s="15" t="n">
        <v>61563.8333333336</v>
      </c>
      <c r="D23" s="20" t="n">
        <v>63283.8333333333</v>
      </c>
      <c r="E23" s="20" t="n">
        <v>70223.6666666666</v>
      </c>
      <c r="F23" s="20" t="n">
        <v>78129</v>
      </c>
    </row>
    <row r="24" s="16" customFormat="true" ht="9" hidden="false" customHeight="true" outlineLevel="0" collapsed="false">
      <c r="A24" s="14" t="s">
        <v>22</v>
      </c>
      <c r="B24" s="15" t="n">
        <v>28477.2499999999</v>
      </c>
      <c r="C24" s="15" t="n">
        <v>32560.0833333332</v>
      </c>
      <c r="D24" s="20" t="n">
        <v>34497.5833333333</v>
      </c>
      <c r="E24" s="20" t="n">
        <v>38113.7500000001</v>
      </c>
      <c r="F24" s="20" t="n">
        <v>43239</v>
      </c>
    </row>
    <row r="25" s="16" customFormat="true" ht="9" hidden="false" customHeight="true" outlineLevel="0" collapsed="false">
      <c r="A25" s="21" t="s">
        <v>13</v>
      </c>
      <c r="B25" s="18" t="n">
        <v>1817648.25</v>
      </c>
      <c r="C25" s="18" t="n">
        <v>1877500.5</v>
      </c>
      <c r="D25" s="18" t="n">
        <v>1695323.16666667</v>
      </c>
      <c r="E25" s="18" t="n">
        <v>1777460.16666667</v>
      </c>
      <c r="F25" s="18" t="n">
        <v>1849854.5</v>
      </c>
    </row>
    <row r="26" s="16" customFormat="true" ht="12" hidden="false" customHeight="true" outlineLevel="0" collapsed="false">
      <c r="A26" s="19"/>
      <c r="B26" s="20"/>
      <c r="C26" s="20"/>
      <c r="D26" s="20"/>
      <c r="E26" s="20"/>
      <c r="F26" s="20"/>
    </row>
    <row r="27" s="16" customFormat="true" ht="9" hidden="false" customHeight="true" outlineLevel="0" collapsed="false">
      <c r="A27" s="14" t="s">
        <v>23</v>
      </c>
      <c r="B27" s="20"/>
      <c r="C27" s="20"/>
      <c r="D27" s="20"/>
      <c r="E27" s="20"/>
      <c r="F27" s="20"/>
    </row>
    <row r="28" s="16" customFormat="true" ht="9" hidden="false" customHeight="true" outlineLevel="0" collapsed="false">
      <c r="A28" s="14" t="s">
        <v>24</v>
      </c>
      <c r="B28" s="15" t="n">
        <v>991193.166666669</v>
      </c>
      <c r="C28" s="15" t="n">
        <v>1043336.16666667</v>
      </c>
      <c r="D28" s="20" t="n">
        <v>926807.166666665</v>
      </c>
      <c r="E28" s="20" t="n">
        <v>1016619.58333333</v>
      </c>
      <c r="F28" s="20" t="n">
        <v>1058482.16666667</v>
      </c>
    </row>
    <row r="29" s="16" customFormat="true" ht="9" hidden="false" customHeight="true" outlineLevel="0" collapsed="false">
      <c r="A29" s="14" t="s">
        <v>25</v>
      </c>
      <c r="B29" s="15" t="n">
        <v>813528.250000002</v>
      </c>
      <c r="C29" s="15" t="n">
        <v>820577.833333332</v>
      </c>
      <c r="D29" s="20" t="n">
        <v>754796.833333334</v>
      </c>
      <c r="E29" s="20" t="n">
        <v>745857.333333334</v>
      </c>
      <c r="F29" s="20" t="n">
        <v>777085.333333334</v>
      </c>
    </row>
    <row r="30" s="16" customFormat="true" ht="9" hidden="false" customHeight="true" outlineLevel="0" collapsed="false">
      <c r="A30" s="14" t="s">
        <v>26</v>
      </c>
      <c r="B30" s="15" t="n">
        <v>5170.08333333332</v>
      </c>
      <c r="C30" s="15" t="n">
        <v>5386.75000000001</v>
      </c>
      <c r="D30" s="20" t="n">
        <v>5379.75000000003</v>
      </c>
      <c r="E30" s="20" t="n">
        <v>5597.41666666662</v>
      </c>
      <c r="F30" s="20" t="n">
        <v>5506.00000000001</v>
      </c>
    </row>
    <row r="31" s="16" customFormat="true" ht="9" hidden="false" customHeight="true" outlineLevel="0" collapsed="false">
      <c r="A31" s="14" t="s">
        <v>27</v>
      </c>
      <c r="B31" s="15" t="n">
        <v>0</v>
      </c>
      <c r="C31" s="15" t="n">
        <v>0</v>
      </c>
      <c r="D31" s="20" t="n">
        <v>0</v>
      </c>
      <c r="E31" s="20" t="n">
        <v>0</v>
      </c>
      <c r="F31" s="20" t="n">
        <v>0</v>
      </c>
    </row>
    <row r="32" s="16" customFormat="true" ht="9" hidden="false" customHeight="true" outlineLevel="0" collapsed="false">
      <c r="A32" s="14" t="s">
        <v>28</v>
      </c>
      <c r="B32" s="15" t="n">
        <v>3856.33333333334</v>
      </c>
      <c r="C32" s="15" t="n">
        <v>4500</v>
      </c>
      <c r="D32" s="20" t="n">
        <v>5279.91666666665</v>
      </c>
      <c r="E32" s="20" t="n">
        <v>6501.49999999995</v>
      </c>
      <c r="F32" s="20" t="n">
        <v>6152.50000000001</v>
      </c>
    </row>
    <row r="33" s="16" customFormat="true" ht="9" hidden="false" customHeight="true" outlineLevel="0" collapsed="false">
      <c r="A33" s="14" t="s">
        <v>29</v>
      </c>
      <c r="B33" s="15" t="n">
        <v>3900.4166666667</v>
      </c>
      <c r="C33" s="15" t="n">
        <v>3699.75000000003</v>
      </c>
      <c r="D33" s="20" t="n">
        <v>3059.50000000001</v>
      </c>
      <c r="E33" s="20" t="n">
        <v>2884.33333333335</v>
      </c>
      <c r="F33" s="20" t="n">
        <v>2628.49999999999</v>
      </c>
    </row>
    <row r="34" s="16" customFormat="true" ht="9" hidden="false" customHeight="true" outlineLevel="0" collapsed="false">
      <c r="A34" s="21" t="s">
        <v>13</v>
      </c>
      <c r="B34" s="18" t="n">
        <v>1817648.25</v>
      </c>
      <c r="C34" s="18" t="n">
        <v>1877500.5</v>
      </c>
      <c r="D34" s="18" t="n">
        <v>1695323.16666667</v>
      </c>
      <c r="E34" s="18" t="n">
        <v>1777460.16666667</v>
      </c>
      <c r="F34" s="18" t="n">
        <v>1849854.5</v>
      </c>
    </row>
    <row r="35" s="16" customFormat="true" ht="12" hidden="false" customHeight="true" outlineLevel="0" collapsed="false">
      <c r="A35" s="19"/>
      <c r="B35" s="20"/>
      <c r="C35" s="20"/>
      <c r="D35" s="20"/>
      <c r="E35" s="20"/>
      <c r="F35" s="20"/>
    </row>
    <row r="36" s="16" customFormat="true" ht="9" hidden="false" customHeight="true" outlineLevel="0" collapsed="false">
      <c r="A36" s="22" t="s">
        <v>30</v>
      </c>
      <c r="B36" s="20"/>
      <c r="C36" s="20"/>
      <c r="D36" s="20"/>
      <c r="E36" s="20"/>
      <c r="F36" s="20"/>
    </row>
    <row r="37" s="16" customFormat="true" ht="9" hidden="false" customHeight="true" outlineLevel="0" collapsed="false">
      <c r="A37" s="19" t="s">
        <v>31</v>
      </c>
      <c r="B37" s="15" t="n">
        <v>882302.166666676</v>
      </c>
      <c r="C37" s="15" t="n">
        <v>921465.583333341</v>
      </c>
      <c r="D37" s="20" t="n">
        <v>823525.75</v>
      </c>
      <c r="E37" s="20" t="n">
        <v>887436.666666671</v>
      </c>
      <c r="F37" s="20" t="n">
        <v>927034.166666665</v>
      </c>
    </row>
    <row r="38" s="16" customFormat="true" ht="9" hidden="false" customHeight="true" outlineLevel="0" collapsed="false">
      <c r="A38" s="19" t="s">
        <v>32</v>
      </c>
      <c r="B38" s="15" t="n">
        <v>935346.08333334</v>
      </c>
      <c r="C38" s="15" t="n">
        <v>956034.916666676</v>
      </c>
      <c r="D38" s="20" t="n">
        <v>871797.416666668</v>
      </c>
      <c r="E38" s="20" t="n">
        <v>890023.500000002</v>
      </c>
      <c r="F38" s="20" t="n">
        <v>922820.333333331</v>
      </c>
    </row>
    <row r="39" s="16" customFormat="true" ht="9" hidden="false" customHeight="true" outlineLevel="0" collapsed="false">
      <c r="A39" s="21" t="s">
        <v>13</v>
      </c>
      <c r="B39" s="18" t="n">
        <v>1817648.25000002</v>
      </c>
      <c r="C39" s="18" t="n">
        <v>1877500.50000002</v>
      </c>
      <c r="D39" s="18" t="n">
        <v>1695323.16666667</v>
      </c>
      <c r="E39" s="18" t="n">
        <v>1777460.16666667</v>
      </c>
      <c r="F39" s="18" t="n">
        <v>1849854.5</v>
      </c>
    </row>
    <row r="40" s="16" customFormat="true" ht="4.5" hidden="false" customHeight="true" outlineLevel="0" collapsed="false">
      <c r="A40" s="23"/>
      <c r="B40" s="24"/>
      <c r="C40" s="24"/>
      <c r="D40" s="24"/>
      <c r="E40" s="24"/>
      <c r="F40" s="24"/>
    </row>
    <row r="41" s="16" customFormat="true" ht="12" hidden="false" customHeight="true" outlineLevel="0" collapsed="false">
      <c r="A41" s="19"/>
    </row>
    <row r="42" s="16" customFormat="true" ht="9" hidden="false" customHeight="false" outlineLevel="0" collapsed="false">
      <c r="A42" s="16" t="s">
        <v>33</v>
      </c>
    </row>
    <row r="43" s="16" customFormat="true" ht="9" hidden="false" customHeight="true" outlineLevel="0" collapsed="false">
      <c r="A43" s="25" t="s">
        <v>34</v>
      </c>
    </row>
    <row r="44" s="16" customFormat="true" ht="9" hidden="false" customHeight="true" outlineLevel="0" collapsed="false"/>
    <row r="45" s="16" customFormat="true" ht="11.25" hidden="false" customHeight="true" outlineLevel="0" collapsed="false"/>
    <row r="46" s="16" customFormat="true" ht="11.25" hidden="false" customHeight="true" outlineLevel="0" collapsed="false">
      <c r="A46" s="19"/>
    </row>
    <row r="47" s="16" customFormat="true" ht="11.25" hidden="false" customHeight="true" outlineLevel="0" collapsed="false">
      <c r="A47" s="19"/>
    </row>
    <row r="48" s="16" customFormat="true" ht="11.25" hidden="false" customHeight="true" outlineLevel="0" collapsed="false">
      <c r="A48" s="19"/>
    </row>
    <row r="49" s="16" customFormat="true" ht="11.25" hidden="false" customHeight="true" outlineLevel="0" collapsed="false">
      <c r="A49" s="19"/>
    </row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/>
    <row r="53" s="16" customFormat="true" ht="11.25" hidden="false" customHeight="true" outlineLevel="0" collapsed="false"/>
    <row r="54" s="16" customFormat="true" ht="11.25" hidden="false" customHeight="true" outlineLevel="0" collapsed="false"/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s="16" customFormat="true" ht="11.25" hidden="false" customHeight="true" outlineLevel="0" collapsed="false"/>
    <row r="79" s="16" customFormat="tru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0.7"/>
    <col collapsed="false" customWidth="true" hidden="false" outlineLevel="0" max="19" min="18" style="0" width="8.99"/>
    <col collapsed="false" customWidth="true" hidden="false" outlineLevel="0" max="20" min="20" style="0" width="9.56"/>
  </cols>
  <sheetData>
    <row r="1" customFormat="false" ht="12.75" hidden="false" customHeight="false" outlineLevel="0" collapsed="false">
      <c r="A1" s="26" t="s">
        <v>65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27" t="s">
        <v>36</v>
      </c>
      <c r="B3" s="28" t="n">
        <v>2007</v>
      </c>
      <c r="C3" s="28"/>
      <c r="D3" s="28"/>
      <c r="E3" s="29"/>
      <c r="F3" s="28" t="n">
        <v>2008</v>
      </c>
      <c r="G3" s="28"/>
      <c r="H3" s="28"/>
      <c r="I3" s="29"/>
      <c r="J3" s="28" t="n">
        <v>2009</v>
      </c>
      <c r="K3" s="28"/>
      <c r="L3" s="28"/>
      <c r="M3" s="29"/>
      <c r="N3" s="28" t="n">
        <v>2010</v>
      </c>
      <c r="O3" s="28"/>
      <c r="P3" s="28"/>
      <c r="Q3" s="29"/>
      <c r="R3" s="28" t="n">
        <v>2011</v>
      </c>
      <c r="S3" s="28"/>
      <c r="T3" s="28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A5" s="2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  <c r="R5" s="31" t="s">
        <v>31</v>
      </c>
      <c r="S5" s="31" t="s">
        <v>32</v>
      </c>
      <c r="T5" s="31" t="s">
        <v>13</v>
      </c>
    </row>
    <row r="6" customFormat="false" ht="12" hidden="false" customHeight="true" outlineLevel="0" collapsed="false">
      <c r="A6" s="32"/>
    </row>
    <row r="7" customFormat="false" ht="9.75" hidden="false" customHeight="true" outlineLevel="0" collapsed="false">
      <c r="A7" s="33" t="s">
        <v>37</v>
      </c>
      <c r="B7" s="48" t="n">
        <v>72921.3333333333</v>
      </c>
      <c r="C7" s="48" t="n">
        <v>77279.3333333333</v>
      </c>
      <c r="D7" s="48" t="n">
        <v>150200.666666667</v>
      </c>
      <c r="E7" s="48"/>
      <c r="F7" s="48" t="n">
        <v>74969.5</v>
      </c>
      <c r="G7" s="48" t="n">
        <v>78958.8333333334</v>
      </c>
      <c r="H7" s="48" t="n">
        <v>153928.333333333</v>
      </c>
      <c r="I7" s="48"/>
      <c r="J7" s="48" t="n">
        <v>60803</v>
      </c>
      <c r="K7" s="48" t="n">
        <v>69071.3333333333</v>
      </c>
      <c r="L7" s="48" t="n">
        <v>129874.333333333</v>
      </c>
      <c r="M7" s="48"/>
      <c r="N7" s="48" t="n">
        <v>65028</v>
      </c>
      <c r="O7" s="48" t="n">
        <v>69515</v>
      </c>
      <c r="P7" s="48" t="n">
        <v>134543</v>
      </c>
      <c r="Q7" s="48"/>
      <c r="R7" s="48" t="n">
        <v>68830</v>
      </c>
      <c r="S7" s="48" t="n">
        <v>70883.6666666667</v>
      </c>
      <c r="T7" s="48" t="n">
        <v>139713.666666667</v>
      </c>
    </row>
    <row r="8" customFormat="false" ht="9.75" hidden="false" customHeight="true" outlineLevel="0" collapsed="false">
      <c r="A8" s="49" t="s">
        <v>38</v>
      </c>
      <c r="B8" s="48" t="n">
        <v>2884.83333333334</v>
      </c>
      <c r="C8" s="48" t="n">
        <v>3629.41666666666</v>
      </c>
      <c r="D8" s="48" t="n">
        <v>6514.25</v>
      </c>
      <c r="E8" s="48"/>
      <c r="F8" s="48" t="n">
        <v>3025.91666666667</v>
      </c>
      <c r="G8" s="48" t="n">
        <v>3852.66666666667</v>
      </c>
      <c r="H8" s="48" t="n">
        <v>6878.58333333334</v>
      </c>
      <c r="I8" s="48"/>
      <c r="J8" s="48" t="n">
        <v>2976.83333333333</v>
      </c>
      <c r="K8" s="48" t="n">
        <v>3875.83333333334</v>
      </c>
      <c r="L8" s="48" t="n">
        <v>6852.66666666667</v>
      </c>
      <c r="M8" s="48"/>
      <c r="N8" s="48" t="n">
        <v>3146.41666666667</v>
      </c>
      <c r="O8" s="48" t="n">
        <v>3988.08333333333</v>
      </c>
      <c r="P8" s="48" t="n">
        <v>7134.5</v>
      </c>
      <c r="Q8" s="48"/>
      <c r="R8" s="48" t="n">
        <v>3161.33333333333</v>
      </c>
      <c r="S8" s="48" t="n">
        <v>4074.66666666667</v>
      </c>
      <c r="T8" s="48" t="n">
        <v>7236</v>
      </c>
    </row>
    <row r="9" customFormat="false" ht="9.75" hidden="false" customHeight="true" outlineLevel="0" collapsed="false">
      <c r="A9" s="33" t="s">
        <v>39</v>
      </c>
      <c r="B9" s="48" t="n">
        <v>164002.916666667</v>
      </c>
      <c r="C9" s="48" t="n">
        <v>174381.25</v>
      </c>
      <c r="D9" s="48" t="n">
        <v>338384.166666667</v>
      </c>
      <c r="E9" s="48"/>
      <c r="F9" s="48" t="n">
        <v>172825.916666667</v>
      </c>
      <c r="G9" s="48" t="n">
        <v>179773.916666667</v>
      </c>
      <c r="H9" s="48" t="n">
        <v>352599.833333334</v>
      </c>
      <c r="I9" s="48"/>
      <c r="J9" s="48" t="n">
        <v>143657.333333333</v>
      </c>
      <c r="K9" s="48" t="n">
        <v>158020.5</v>
      </c>
      <c r="L9" s="48" t="n">
        <v>301677.833333333</v>
      </c>
      <c r="M9" s="48"/>
      <c r="N9" s="48" t="n">
        <v>157758.583333333</v>
      </c>
      <c r="O9" s="48" t="n">
        <v>162479</v>
      </c>
      <c r="P9" s="48" t="n">
        <v>320237.583333333</v>
      </c>
      <c r="Q9" s="48"/>
      <c r="R9" s="48" t="n">
        <v>173706.166666667</v>
      </c>
      <c r="S9" s="48" t="n">
        <v>174013.166666667</v>
      </c>
      <c r="T9" s="48" t="n">
        <v>347719.333333333</v>
      </c>
    </row>
    <row r="10" customFormat="false" ht="9.75" hidden="false" customHeight="true" outlineLevel="0" collapsed="false">
      <c r="A10" s="35" t="s">
        <v>40</v>
      </c>
      <c r="B10" s="48" t="n">
        <v>20540.3333333333</v>
      </c>
      <c r="C10" s="48" t="n">
        <v>28872.5833333333</v>
      </c>
      <c r="D10" s="48" t="n">
        <v>49412.9166666666</v>
      </c>
      <c r="E10" s="48"/>
      <c r="F10" s="48" t="n">
        <v>21431.3333333333</v>
      </c>
      <c r="G10" s="48" t="n">
        <v>30108.0833333333</v>
      </c>
      <c r="H10" s="48" t="n">
        <v>51539.4166666667</v>
      </c>
      <c r="I10" s="48"/>
      <c r="J10" s="48" t="n">
        <v>20587</v>
      </c>
      <c r="K10" s="48" t="n">
        <v>29535</v>
      </c>
      <c r="L10" s="48" t="n">
        <v>50122</v>
      </c>
      <c r="M10" s="48"/>
      <c r="N10" s="48" t="n">
        <v>22654.5833333333</v>
      </c>
      <c r="O10" s="48" t="n">
        <v>30752.1666666667</v>
      </c>
      <c r="P10" s="48" t="n">
        <v>53406.75</v>
      </c>
      <c r="Q10" s="48"/>
      <c r="R10" s="48" t="n">
        <v>23247.8333333333</v>
      </c>
      <c r="S10" s="48" t="n">
        <v>31680.6666666667</v>
      </c>
      <c r="T10" s="48" t="n">
        <v>54928.5</v>
      </c>
    </row>
    <row r="11" customFormat="false" ht="9.75" hidden="false" customHeight="true" outlineLevel="0" collapsed="false">
      <c r="A11" s="36" t="s">
        <v>41</v>
      </c>
      <c r="B11" s="50" t="n">
        <v>9028.41666666667</v>
      </c>
      <c r="C11" s="50" t="n">
        <v>13723.5833333333</v>
      </c>
      <c r="D11" s="50" t="n">
        <v>22752</v>
      </c>
      <c r="E11" s="50"/>
      <c r="F11" s="50" t="n">
        <v>9294.58333333335</v>
      </c>
      <c r="G11" s="50" t="n">
        <v>14054.9166666667</v>
      </c>
      <c r="H11" s="50" t="n">
        <v>23349.5</v>
      </c>
      <c r="I11" s="50"/>
      <c r="J11" s="50" t="n">
        <v>9150.41666666667</v>
      </c>
      <c r="K11" s="50" t="n">
        <v>13752.75</v>
      </c>
      <c r="L11" s="50" t="n">
        <v>22903.1666666667</v>
      </c>
      <c r="M11" s="50"/>
      <c r="N11" s="50" t="n">
        <v>10536.5833333333</v>
      </c>
      <c r="O11" s="50" t="n">
        <v>14637.5</v>
      </c>
      <c r="P11" s="50" t="n">
        <v>25174.0833333333</v>
      </c>
      <c r="Q11" s="50"/>
      <c r="R11" s="50" t="n">
        <v>10909.6666666667</v>
      </c>
      <c r="S11" s="50" t="n">
        <v>15484.1666666667</v>
      </c>
      <c r="T11" s="50" t="n">
        <v>26393.8333333333</v>
      </c>
    </row>
    <row r="12" customFormat="false" ht="9.75" hidden="false" customHeight="true" outlineLevel="0" collapsed="false">
      <c r="A12" s="36" t="s">
        <v>42</v>
      </c>
      <c r="B12" s="50" t="n">
        <v>11511.9166666667</v>
      </c>
      <c r="C12" s="50" t="n">
        <v>15149</v>
      </c>
      <c r="D12" s="50" t="n">
        <v>26660.9166666667</v>
      </c>
      <c r="E12" s="50"/>
      <c r="F12" s="50" t="n">
        <v>12136.75</v>
      </c>
      <c r="G12" s="50" t="n">
        <v>16053.1666666667</v>
      </c>
      <c r="H12" s="50" t="n">
        <v>28189.9166666667</v>
      </c>
      <c r="I12" s="50"/>
      <c r="J12" s="50" t="n">
        <v>11436.5833333333</v>
      </c>
      <c r="K12" s="50" t="n">
        <v>15782.25</v>
      </c>
      <c r="L12" s="50" t="n">
        <v>27218.8333333334</v>
      </c>
      <c r="M12" s="50"/>
      <c r="N12" s="50" t="n">
        <v>12118</v>
      </c>
      <c r="O12" s="50" t="n">
        <v>16114.6666666667</v>
      </c>
      <c r="P12" s="50" t="n">
        <v>28232.6666666667</v>
      </c>
      <c r="Q12" s="50"/>
      <c r="R12" s="50" t="n">
        <v>12338.1666666667</v>
      </c>
      <c r="S12" s="50" t="n">
        <v>16196.5</v>
      </c>
      <c r="T12" s="50" t="n">
        <v>28534.6666666667</v>
      </c>
    </row>
    <row r="13" customFormat="false" ht="9.75" hidden="false" customHeight="true" outlineLevel="0" collapsed="false">
      <c r="A13" s="33" t="s">
        <v>43</v>
      </c>
      <c r="B13" s="48" t="n">
        <v>78202.75</v>
      </c>
      <c r="C13" s="48" t="n">
        <v>89109.4166666666</v>
      </c>
      <c r="D13" s="48" t="n">
        <v>167312.166666667</v>
      </c>
      <c r="E13" s="48"/>
      <c r="F13" s="48" t="n">
        <v>78300.0833333333</v>
      </c>
      <c r="G13" s="48" t="n">
        <v>88137.5833333334</v>
      </c>
      <c r="H13" s="48" t="n">
        <v>166437.666666667</v>
      </c>
      <c r="I13" s="48"/>
      <c r="J13" s="48" t="n">
        <v>65890.5</v>
      </c>
      <c r="K13" s="48" t="n">
        <v>78222.2500000001</v>
      </c>
      <c r="L13" s="48" t="n">
        <v>144112.75</v>
      </c>
      <c r="M13" s="48"/>
      <c r="N13" s="48" t="n">
        <v>75269.75</v>
      </c>
      <c r="O13" s="48" t="n">
        <v>81492.8333333334</v>
      </c>
      <c r="P13" s="48" t="n">
        <v>156762.583333333</v>
      </c>
      <c r="Q13" s="48"/>
      <c r="R13" s="48" t="n">
        <v>82830.5</v>
      </c>
      <c r="S13" s="48" t="n">
        <v>86696.5</v>
      </c>
      <c r="T13" s="48" t="n">
        <v>169527</v>
      </c>
    </row>
    <row r="14" customFormat="false" ht="9.75" hidden="false" customHeight="true" outlineLevel="0" collapsed="false">
      <c r="A14" s="33" t="s">
        <v>44</v>
      </c>
      <c r="B14" s="48" t="n">
        <v>22017.5833333334</v>
      </c>
      <c r="C14" s="48" t="n">
        <v>24072.4166666667</v>
      </c>
      <c r="D14" s="48" t="n">
        <v>46090</v>
      </c>
      <c r="E14" s="48"/>
      <c r="F14" s="48" t="n">
        <v>22727.6666666667</v>
      </c>
      <c r="G14" s="48" t="n">
        <v>24497.1666666666</v>
      </c>
      <c r="H14" s="48" t="n">
        <v>47224.8333333333</v>
      </c>
      <c r="I14" s="48"/>
      <c r="J14" s="48" t="n">
        <v>19635.6666666667</v>
      </c>
      <c r="K14" s="48" t="n">
        <v>22073.1666666667</v>
      </c>
      <c r="L14" s="48" t="n">
        <v>41708.8333333333</v>
      </c>
      <c r="M14" s="48"/>
      <c r="N14" s="48" t="n">
        <v>20110.0833333333</v>
      </c>
      <c r="O14" s="48" t="n">
        <v>21759.75</v>
      </c>
      <c r="P14" s="48" t="n">
        <v>41869.8333333333</v>
      </c>
      <c r="Q14" s="48"/>
      <c r="R14" s="48" t="n">
        <v>21264.3333333333</v>
      </c>
      <c r="S14" s="48" t="n">
        <v>22515.3333333333</v>
      </c>
      <c r="T14" s="48" t="n">
        <v>43779.6666666667</v>
      </c>
    </row>
    <row r="15" customFormat="false" ht="9.75" hidden="false" customHeight="true" outlineLevel="0" collapsed="false">
      <c r="A15" s="33" t="s">
        <v>45</v>
      </c>
      <c r="B15" s="48" t="n">
        <v>25547.9166666666</v>
      </c>
      <c r="C15" s="48" t="n">
        <v>25919</v>
      </c>
      <c r="D15" s="48" t="n">
        <v>51466.9166666666</v>
      </c>
      <c r="E15" s="48"/>
      <c r="F15" s="48" t="n">
        <v>26526.9166666667</v>
      </c>
      <c r="G15" s="48" t="n">
        <v>26790.5833333333</v>
      </c>
      <c r="H15" s="48" t="n">
        <v>53317.5</v>
      </c>
      <c r="I15" s="48"/>
      <c r="J15" s="48" t="n">
        <v>26321.1666666667</v>
      </c>
      <c r="K15" s="48" t="n">
        <v>25376.5833333333</v>
      </c>
      <c r="L15" s="48" t="n">
        <v>51697.75</v>
      </c>
      <c r="M15" s="48"/>
      <c r="N15" s="48" t="n">
        <v>27357.5833333333</v>
      </c>
      <c r="O15" s="48" t="n">
        <v>25736.25</v>
      </c>
      <c r="P15" s="48" t="n">
        <v>53093.8333333333</v>
      </c>
      <c r="Q15" s="48"/>
      <c r="R15" s="48" t="n">
        <v>28096</v>
      </c>
      <c r="S15" s="48" t="n">
        <v>26001</v>
      </c>
      <c r="T15" s="48" t="n">
        <v>54097</v>
      </c>
    </row>
    <row r="16" customFormat="false" ht="9.75" hidden="false" customHeight="true" outlineLevel="0" collapsed="false">
      <c r="A16" s="33" t="s">
        <v>46</v>
      </c>
      <c r="B16" s="48" t="n">
        <v>81664</v>
      </c>
      <c r="C16" s="48" t="n">
        <v>95483.0833333331</v>
      </c>
      <c r="D16" s="48" t="n">
        <v>177147.083333333</v>
      </c>
      <c r="E16" s="48"/>
      <c r="F16" s="48" t="n">
        <v>86064.7499999998</v>
      </c>
      <c r="G16" s="48" t="n">
        <v>97585.1666666666</v>
      </c>
      <c r="H16" s="48" t="n">
        <v>183649.916666666</v>
      </c>
      <c r="I16" s="48"/>
      <c r="J16" s="48" t="n">
        <v>71473</v>
      </c>
      <c r="K16" s="48" t="n">
        <v>87101.5833333332</v>
      </c>
      <c r="L16" s="48" t="n">
        <v>158574.583333333</v>
      </c>
      <c r="M16" s="48"/>
      <c r="N16" s="48" t="n">
        <v>78755.4999999999</v>
      </c>
      <c r="O16" s="48" t="n">
        <v>88662</v>
      </c>
      <c r="P16" s="48" t="n">
        <v>167417.5</v>
      </c>
      <c r="Q16" s="48"/>
      <c r="R16" s="48" t="n">
        <v>86264.3333333333</v>
      </c>
      <c r="S16" s="48" t="n">
        <v>93626.5</v>
      </c>
      <c r="T16" s="48" t="n">
        <v>179890.833333333</v>
      </c>
    </row>
    <row r="17" customFormat="false" ht="9.75" hidden="false" customHeight="true" outlineLevel="0" collapsed="false">
      <c r="A17" s="38" t="s">
        <v>47</v>
      </c>
      <c r="B17" s="48" t="n">
        <v>56658.6666666667</v>
      </c>
      <c r="C17" s="48" t="n">
        <v>68935.3333333333</v>
      </c>
      <c r="D17" s="48" t="n">
        <v>125594</v>
      </c>
      <c r="E17" s="48"/>
      <c r="F17" s="48" t="n">
        <v>59137.6666666667</v>
      </c>
      <c r="G17" s="48" t="n">
        <v>70924.6666666666</v>
      </c>
      <c r="H17" s="48" t="n">
        <v>130062.333333333</v>
      </c>
      <c r="I17" s="48"/>
      <c r="J17" s="48" t="n">
        <v>53544.8333333333</v>
      </c>
      <c r="K17" s="48" t="n">
        <v>64891.0833333333</v>
      </c>
      <c r="L17" s="48" t="n">
        <v>118435.916666667</v>
      </c>
      <c r="M17" s="48"/>
      <c r="N17" s="48" t="n">
        <v>56837.5000000001</v>
      </c>
      <c r="O17" s="48" t="n">
        <v>65843.5</v>
      </c>
      <c r="P17" s="48" t="n">
        <v>122681</v>
      </c>
      <c r="Q17" s="48"/>
      <c r="R17" s="48" t="n">
        <v>58642.1666666667</v>
      </c>
      <c r="S17" s="48" t="n">
        <v>67052.8333333333</v>
      </c>
      <c r="T17" s="48" t="n">
        <v>125695</v>
      </c>
    </row>
    <row r="18" customFormat="false" ht="9.75" hidden="false" customHeight="true" outlineLevel="0" collapsed="false">
      <c r="A18" s="38" t="s">
        <v>48</v>
      </c>
      <c r="B18" s="48" t="n">
        <v>13090.5833333333</v>
      </c>
      <c r="C18" s="48" t="n">
        <v>14043.75</v>
      </c>
      <c r="D18" s="48" t="n">
        <v>27134.3333333334</v>
      </c>
      <c r="E18" s="48"/>
      <c r="F18" s="48" t="n">
        <v>13500.4166666667</v>
      </c>
      <c r="G18" s="48" t="n">
        <v>14515.8333333334</v>
      </c>
      <c r="H18" s="48" t="n">
        <v>28016.25</v>
      </c>
      <c r="I18" s="48"/>
      <c r="J18" s="48" t="n">
        <v>11371</v>
      </c>
      <c r="K18" s="48" t="n">
        <v>13313.5</v>
      </c>
      <c r="L18" s="48" t="n">
        <v>24684.5</v>
      </c>
      <c r="M18" s="48"/>
      <c r="N18" s="48" t="n">
        <v>12480.8333333333</v>
      </c>
      <c r="O18" s="48" t="n">
        <v>13678.1666666667</v>
      </c>
      <c r="P18" s="48" t="n">
        <v>26159</v>
      </c>
      <c r="Q18" s="48"/>
      <c r="R18" s="48" t="n">
        <v>12892.5</v>
      </c>
      <c r="S18" s="48" t="n">
        <v>13943.3333333333</v>
      </c>
      <c r="T18" s="48" t="n">
        <v>26835.8333333333</v>
      </c>
    </row>
    <row r="19" customFormat="false" ht="9.75" hidden="false" customHeight="true" outlineLevel="0" collapsed="false">
      <c r="A19" s="38" t="s">
        <v>49</v>
      </c>
      <c r="B19" s="48" t="n">
        <v>29223.6666666667</v>
      </c>
      <c r="C19" s="48" t="n">
        <v>32134.5</v>
      </c>
      <c r="D19" s="48" t="n">
        <v>61358.1666666666</v>
      </c>
      <c r="E19" s="48"/>
      <c r="F19" s="48" t="n">
        <v>29101.75</v>
      </c>
      <c r="G19" s="48" t="n">
        <v>32082.5</v>
      </c>
      <c r="H19" s="48" t="n">
        <v>61184.25</v>
      </c>
      <c r="I19" s="48"/>
      <c r="J19" s="48" t="n">
        <v>24343.4166666667</v>
      </c>
      <c r="K19" s="48" t="n">
        <v>28124.0833333334</v>
      </c>
      <c r="L19" s="48" t="n">
        <v>52467.5</v>
      </c>
      <c r="M19" s="48"/>
      <c r="N19" s="48" t="n">
        <v>26719.5</v>
      </c>
      <c r="O19" s="48" t="n">
        <v>28771.75</v>
      </c>
      <c r="P19" s="48" t="n">
        <v>55491.25</v>
      </c>
      <c r="Q19" s="48"/>
      <c r="R19" s="48" t="n">
        <v>28848.5</v>
      </c>
      <c r="S19" s="48" t="n">
        <v>30145.8333333333</v>
      </c>
      <c r="T19" s="48" t="n">
        <v>58994.3333333333</v>
      </c>
    </row>
    <row r="20" customFormat="false" ht="9.75" hidden="false" customHeight="true" outlineLevel="0" collapsed="false">
      <c r="A20" s="38" t="s">
        <v>50</v>
      </c>
      <c r="B20" s="48" t="n">
        <v>84396.2499999999</v>
      </c>
      <c r="C20" s="48" t="n">
        <v>89083.1666666667</v>
      </c>
      <c r="D20" s="48" t="n">
        <v>173479.416666667</v>
      </c>
      <c r="E20" s="48"/>
      <c r="F20" s="48" t="n">
        <v>90624.5833333334</v>
      </c>
      <c r="G20" s="48" t="n">
        <v>91731.5833333334</v>
      </c>
      <c r="H20" s="48" t="n">
        <v>182356.166666667</v>
      </c>
      <c r="I20" s="48"/>
      <c r="J20" s="48" t="n">
        <v>89703.8333333334</v>
      </c>
      <c r="K20" s="48" t="n">
        <v>89371</v>
      </c>
      <c r="L20" s="48" t="n">
        <v>179074.833333333</v>
      </c>
      <c r="M20" s="48"/>
      <c r="N20" s="48" t="n">
        <v>95140</v>
      </c>
      <c r="O20" s="48" t="n">
        <v>92325.75</v>
      </c>
      <c r="P20" s="48" t="n">
        <v>187465.75</v>
      </c>
      <c r="Q20" s="48"/>
      <c r="R20" s="48" t="n">
        <v>94115.1666666666</v>
      </c>
      <c r="S20" s="48" t="n">
        <v>94948.1666666667</v>
      </c>
      <c r="T20" s="48" t="n">
        <v>189063.333333333</v>
      </c>
    </row>
    <row r="21" customFormat="false" ht="9.75" hidden="false" customHeight="true" outlineLevel="0" collapsed="false">
      <c r="A21" s="38" t="s">
        <v>51</v>
      </c>
      <c r="B21" s="48" t="n">
        <v>22658.9166666667</v>
      </c>
      <c r="C21" s="48" t="n">
        <v>18967.25</v>
      </c>
      <c r="D21" s="48" t="n">
        <v>41626.1666666667</v>
      </c>
      <c r="E21" s="48"/>
      <c r="F21" s="48" t="n">
        <v>24299.4166666666</v>
      </c>
      <c r="G21" s="48" t="n">
        <v>20354</v>
      </c>
      <c r="H21" s="48" t="n">
        <v>44653.4166666666</v>
      </c>
      <c r="I21" s="48"/>
      <c r="J21" s="48" t="n">
        <v>21341</v>
      </c>
      <c r="K21" s="48" t="n">
        <v>18766.1666666667</v>
      </c>
      <c r="L21" s="48" t="n">
        <v>40107.1666666667</v>
      </c>
      <c r="M21" s="48"/>
      <c r="N21" s="48" t="n">
        <v>23630.5</v>
      </c>
      <c r="O21" s="48" t="n">
        <v>20246.9166666667</v>
      </c>
      <c r="P21" s="48" t="n">
        <v>43877.4166666667</v>
      </c>
      <c r="Q21" s="48"/>
      <c r="R21" s="48" t="n">
        <v>23667.3333333333</v>
      </c>
      <c r="S21" s="48" t="n">
        <v>20274.8333333333</v>
      </c>
      <c r="T21" s="48" t="n">
        <v>43942.1666666667</v>
      </c>
    </row>
    <row r="22" customFormat="false" ht="9.75" hidden="false" customHeight="true" outlineLevel="0" collapsed="false">
      <c r="A22" s="38" t="s">
        <v>52</v>
      </c>
      <c r="B22" s="48" t="n">
        <v>4090.08333333334</v>
      </c>
      <c r="C22" s="48" t="n">
        <v>3547.25</v>
      </c>
      <c r="D22" s="48" t="n">
        <v>7637.33333333334</v>
      </c>
      <c r="E22" s="48"/>
      <c r="F22" s="48" t="n">
        <v>4425</v>
      </c>
      <c r="G22" s="48" t="n">
        <v>3719.91666666667</v>
      </c>
      <c r="H22" s="48" t="n">
        <v>8144.91666666667</v>
      </c>
      <c r="I22" s="48"/>
      <c r="J22" s="48" t="n">
        <v>3984.83333333333</v>
      </c>
      <c r="K22" s="48" t="n">
        <v>3308.33333333333</v>
      </c>
      <c r="L22" s="48" t="n">
        <v>7293.16666666666</v>
      </c>
      <c r="M22" s="48"/>
      <c r="N22" s="48" t="n">
        <v>4178.58333333333</v>
      </c>
      <c r="O22" s="48" t="n">
        <v>3359.5</v>
      </c>
      <c r="P22" s="48" t="n">
        <v>7538.08333333333</v>
      </c>
      <c r="Q22" s="48"/>
      <c r="R22" s="48" t="n">
        <v>3953.83333333333</v>
      </c>
      <c r="S22" s="48" t="n">
        <v>3449</v>
      </c>
      <c r="T22" s="48" t="n">
        <v>7402.83333333333</v>
      </c>
    </row>
    <row r="23" customFormat="false" ht="9.75" hidden="false" customHeight="true" outlineLevel="0" collapsed="false">
      <c r="A23" s="38" t="s">
        <v>53</v>
      </c>
      <c r="B23" s="48" t="n">
        <v>56779.8333333333</v>
      </c>
      <c r="C23" s="48" t="n">
        <v>49338.5833333334</v>
      </c>
      <c r="D23" s="48" t="n">
        <v>106118.416666667</v>
      </c>
      <c r="E23" s="48"/>
      <c r="F23" s="48" t="n">
        <v>58663.9166666666</v>
      </c>
      <c r="G23" s="48" t="n">
        <v>49869.5000000001</v>
      </c>
      <c r="H23" s="48" t="n">
        <v>108533.416666667</v>
      </c>
      <c r="I23" s="48"/>
      <c r="J23" s="48" t="n">
        <v>57312</v>
      </c>
      <c r="K23" s="48" t="n">
        <v>46239.5833333333</v>
      </c>
      <c r="L23" s="48" t="n">
        <v>103551.583333333</v>
      </c>
      <c r="M23" s="48"/>
      <c r="N23" s="48" t="n">
        <v>60631.0000000001</v>
      </c>
      <c r="O23" s="48" t="n">
        <v>46882.75</v>
      </c>
      <c r="P23" s="48" t="n">
        <v>107513.75</v>
      </c>
      <c r="Q23" s="48"/>
      <c r="R23" s="48" t="n">
        <v>59712.6666666666</v>
      </c>
      <c r="S23" s="48" t="n">
        <v>48805.6666666666</v>
      </c>
      <c r="T23" s="48" t="n">
        <v>108518.333333333</v>
      </c>
    </row>
    <row r="24" customFormat="false" ht="9.75" hidden="false" customHeight="true" outlineLevel="0" collapsed="false">
      <c r="A24" s="38" t="s">
        <v>54</v>
      </c>
      <c r="B24" s="48" t="n">
        <v>46574.5833333333</v>
      </c>
      <c r="C24" s="48" t="n">
        <v>43887.1666666667</v>
      </c>
      <c r="D24" s="48" t="n">
        <v>90461.75</v>
      </c>
      <c r="E24" s="48"/>
      <c r="F24" s="48" t="n">
        <v>50047.1666666667</v>
      </c>
      <c r="G24" s="48" t="n">
        <v>43739.5</v>
      </c>
      <c r="H24" s="48" t="n">
        <v>93786.6666666667</v>
      </c>
      <c r="I24" s="48"/>
      <c r="J24" s="48" t="n">
        <v>47471.25</v>
      </c>
      <c r="K24" s="48" t="n">
        <v>41944.8333333333</v>
      </c>
      <c r="L24" s="48" t="n">
        <v>89416.0833333333</v>
      </c>
      <c r="M24" s="48"/>
      <c r="N24" s="48" t="n">
        <v>51286.4166666667</v>
      </c>
      <c r="O24" s="48" t="n">
        <v>41867.25</v>
      </c>
      <c r="P24" s="48" t="n">
        <v>93153.6666666667</v>
      </c>
      <c r="Q24" s="48"/>
      <c r="R24" s="48" t="n">
        <v>50305.8333333333</v>
      </c>
      <c r="S24" s="48" t="n">
        <v>41588</v>
      </c>
      <c r="T24" s="48" t="n">
        <v>91893.8333333333</v>
      </c>
    </row>
    <row r="25" customFormat="false" ht="9.75" hidden="false" customHeight="true" outlineLevel="0" collapsed="false">
      <c r="A25" s="38" t="s">
        <v>55</v>
      </c>
      <c r="B25" s="48" t="n">
        <v>7921.74999999999</v>
      </c>
      <c r="C25" s="48" t="n">
        <v>6315.16666666665</v>
      </c>
      <c r="D25" s="48" t="n">
        <v>14236.9166666666</v>
      </c>
      <c r="E25" s="48"/>
      <c r="F25" s="48" t="n">
        <v>7716.25</v>
      </c>
      <c r="G25" s="48" t="n">
        <v>6322.66666666666</v>
      </c>
      <c r="H25" s="48" t="n">
        <v>14038.9166666667</v>
      </c>
      <c r="I25" s="48"/>
      <c r="J25" s="48" t="n">
        <v>7327.91666666667</v>
      </c>
      <c r="K25" s="48" t="n">
        <v>5863.66666666667</v>
      </c>
      <c r="L25" s="48" t="n">
        <v>13191.5833333333</v>
      </c>
      <c r="M25" s="48"/>
      <c r="N25" s="48" t="n">
        <v>7558.41666666667</v>
      </c>
      <c r="O25" s="48" t="n">
        <v>5942.75</v>
      </c>
      <c r="P25" s="48" t="n">
        <v>13501.1666666667</v>
      </c>
      <c r="Q25" s="48"/>
      <c r="R25" s="48" t="n">
        <v>8024.83333333333</v>
      </c>
      <c r="S25" s="48" t="n">
        <v>6297</v>
      </c>
      <c r="T25" s="48" t="n">
        <v>14321.8333333333</v>
      </c>
    </row>
    <row r="26" customFormat="false" ht="9.75" hidden="false" customHeight="true" outlineLevel="0" collapsed="false">
      <c r="A26" s="38" t="s">
        <v>56</v>
      </c>
      <c r="B26" s="48" t="n">
        <v>14441.6666666667</v>
      </c>
      <c r="C26" s="48" t="n">
        <v>14330.4166666667</v>
      </c>
      <c r="D26" s="48" t="n">
        <v>28772.0833333334</v>
      </c>
      <c r="E26" s="48"/>
      <c r="F26" s="48" t="n">
        <v>15331.1666666667</v>
      </c>
      <c r="G26" s="48" t="n">
        <v>15052.1666666667</v>
      </c>
      <c r="H26" s="48" t="n">
        <v>30383.3333333334</v>
      </c>
      <c r="I26" s="48"/>
      <c r="J26" s="48" t="n">
        <v>14721.8333333333</v>
      </c>
      <c r="K26" s="48" t="n">
        <v>13938</v>
      </c>
      <c r="L26" s="48" t="n">
        <v>28659.8333333333</v>
      </c>
      <c r="M26" s="48"/>
      <c r="N26" s="48" t="n">
        <v>15372.6666666667</v>
      </c>
      <c r="O26" s="48" t="n">
        <v>13041</v>
      </c>
      <c r="P26" s="48" t="n">
        <v>28413.6666666667</v>
      </c>
      <c r="Q26" s="48"/>
      <c r="R26" s="48" t="n">
        <v>14336.5</v>
      </c>
      <c r="S26" s="48" t="n">
        <v>13133.8333333333</v>
      </c>
      <c r="T26" s="48" t="n">
        <v>27470.3333333333</v>
      </c>
    </row>
    <row r="27" customFormat="false" ht="9.75" hidden="false" customHeight="true" outlineLevel="0" collapsed="false">
      <c r="A27" s="38" t="s">
        <v>57</v>
      </c>
      <c r="B27" s="48" t="n">
        <v>50630.5833333335</v>
      </c>
      <c r="C27" s="48" t="n">
        <v>49551.75</v>
      </c>
      <c r="D27" s="48" t="n">
        <v>100182.333333333</v>
      </c>
      <c r="E27" s="48"/>
      <c r="F27" s="48" t="n">
        <v>53836.6666666666</v>
      </c>
      <c r="G27" s="48" t="n">
        <v>50919.7500000001</v>
      </c>
      <c r="H27" s="48" t="n">
        <v>104756.416666667</v>
      </c>
      <c r="I27" s="48"/>
      <c r="J27" s="48" t="n">
        <v>52947.1666666667</v>
      </c>
      <c r="K27" s="48" t="n">
        <v>47041.1666666667</v>
      </c>
      <c r="L27" s="48" t="n">
        <v>99988.3333333333</v>
      </c>
      <c r="M27" s="48"/>
      <c r="N27" s="48" t="n">
        <v>54992.9166666667</v>
      </c>
      <c r="O27" s="48" t="n">
        <v>47908.1666666667</v>
      </c>
      <c r="P27" s="48" t="n">
        <v>102901.083333333</v>
      </c>
      <c r="Q27" s="48"/>
      <c r="R27" s="48" t="n">
        <v>59043.8333333333</v>
      </c>
      <c r="S27" s="48" t="n">
        <v>49465.1666666667</v>
      </c>
      <c r="T27" s="48" t="n">
        <v>108509</v>
      </c>
    </row>
    <row r="28" customFormat="false" ht="9.75" hidden="false" customHeight="true" outlineLevel="0" collapsed="false">
      <c r="A28" s="38" t="s">
        <v>58</v>
      </c>
      <c r="B28" s="48" t="n">
        <v>26640.3333333333</v>
      </c>
      <c r="C28" s="48" t="n">
        <v>26271.0833333333</v>
      </c>
      <c r="D28" s="48" t="n">
        <v>52911.4166666666</v>
      </c>
      <c r="E28" s="48"/>
      <c r="F28" s="48" t="n">
        <v>27572.75</v>
      </c>
      <c r="G28" s="48" t="n">
        <v>26975.25</v>
      </c>
      <c r="H28" s="48" t="n">
        <v>54548</v>
      </c>
      <c r="I28" s="48"/>
      <c r="J28" s="48" t="n">
        <v>26826.6666666667</v>
      </c>
      <c r="K28" s="48" t="n">
        <v>25584.9166666667</v>
      </c>
      <c r="L28" s="48" t="n">
        <v>52411.5833333333</v>
      </c>
      <c r="M28" s="48"/>
      <c r="N28" s="48" t="n">
        <v>27090.3333333333</v>
      </c>
      <c r="O28" s="48" t="n">
        <v>25612.25</v>
      </c>
      <c r="P28" s="48" t="n">
        <v>52702.5833333333</v>
      </c>
      <c r="Q28" s="48"/>
      <c r="R28" s="48" t="n">
        <v>24691.3333333333</v>
      </c>
      <c r="S28" s="48" t="n">
        <v>24072.1666666667</v>
      </c>
      <c r="T28" s="48" t="n">
        <v>48763.5</v>
      </c>
    </row>
    <row r="29" customFormat="false" ht="9.75" hidden="false" customHeight="true" outlineLevel="0" collapsed="false">
      <c r="A29" s="38" t="s">
        <v>11</v>
      </c>
      <c r="B29" s="34" t="n">
        <v>880888.583333333</v>
      </c>
      <c r="C29" s="34" t="n">
        <v>935151.916666667</v>
      </c>
      <c r="D29" s="34" t="n">
        <v>1816040.5</v>
      </c>
      <c r="E29" s="34"/>
      <c r="F29" s="34" t="n">
        <v>920128.833333333</v>
      </c>
      <c r="G29" s="34" t="n">
        <v>955911.333333334</v>
      </c>
      <c r="H29" s="34" t="n">
        <v>1876040.16666667</v>
      </c>
      <c r="I29" s="34"/>
      <c r="J29" s="20" t="n">
        <v>822240.25</v>
      </c>
      <c r="K29" s="20" t="n">
        <v>871662.583333333</v>
      </c>
      <c r="L29" s="20" t="n">
        <v>1693902.83333333</v>
      </c>
      <c r="M29" s="34"/>
      <c r="N29" s="20" t="n">
        <v>885999.166666667</v>
      </c>
      <c r="O29" s="20" t="n">
        <v>889864.833333334</v>
      </c>
      <c r="P29" s="20" t="n">
        <v>1775864</v>
      </c>
      <c r="Q29" s="34"/>
      <c r="R29" s="20" t="n">
        <v>925635</v>
      </c>
      <c r="S29" s="20" t="n">
        <v>922667.333333334</v>
      </c>
      <c r="T29" s="20" t="n">
        <v>1848302.33333333</v>
      </c>
    </row>
    <row r="30" customFormat="false" ht="9.75" hidden="false" customHeight="true" outlineLevel="0" collapsed="false">
      <c r="A30" s="38" t="s">
        <v>12</v>
      </c>
      <c r="B30" s="48" t="n">
        <v>1413.58333333333</v>
      </c>
      <c r="C30" s="48" t="n">
        <v>194.166666666667</v>
      </c>
      <c r="D30" s="48" t="n">
        <v>1607.75</v>
      </c>
      <c r="E30" s="48"/>
      <c r="F30" s="48" t="n">
        <v>1336.75</v>
      </c>
      <c r="G30" s="48" t="n">
        <v>123.583333333333</v>
      </c>
      <c r="H30" s="48" t="n">
        <v>1460.33333333333</v>
      </c>
      <c r="I30" s="48"/>
      <c r="J30" s="48" t="n">
        <v>1285.5</v>
      </c>
      <c r="K30" s="48" t="n">
        <v>134.833333333333</v>
      </c>
      <c r="L30" s="48" t="n">
        <v>1420.33333333333</v>
      </c>
      <c r="M30" s="48"/>
      <c r="N30" s="48" t="n">
        <v>1437.5</v>
      </c>
      <c r="O30" s="48" t="n">
        <v>158.666666666667</v>
      </c>
      <c r="P30" s="48" t="n">
        <v>1596.16666666667</v>
      </c>
      <c r="Q30" s="48"/>
      <c r="R30" s="48" t="n">
        <v>1399.16666666667</v>
      </c>
      <c r="S30" s="48" t="n">
        <v>153</v>
      </c>
      <c r="T30" s="48" t="n">
        <v>1552.16666666667</v>
      </c>
    </row>
    <row r="31" customFormat="false" ht="11.25" hidden="false" customHeight="true" outlineLevel="0" collapsed="false">
      <c r="A31" s="3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</row>
    <row r="32" customFormat="false" ht="9" hidden="false" customHeight="true" outlineLevel="0" collapsed="false">
      <c r="A32" s="39" t="s">
        <v>13</v>
      </c>
      <c r="B32" s="51" t="n">
        <v>882302.166666667</v>
      </c>
      <c r="C32" s="51" t="n">
        <v>935346.083333333</v>
      </c>
      <c r="D32" s="51" t="n">
        <v>1817648.25</v>
      </c>
      <c r="E32" s="51"/>
      <c r="F32" s="51" t="n">
        <v>921465.583333333</v>
      </c>
      <c r="G32" s="51" t="n">
        <v>956034.916666667</v>
      </c>
      <c r="H32" s="51" t="n">
        <v>1877500.5</v>
      </c>
      <c r="I32" s="51"/>
      <c r="J32" s="51" t="n">
        <v>823525.75</v>
      </c>
      <c r="K32" s="51" t="n">
        <v>871797.416666667</v>
      </c>
      <c r="L32" s="51" t="n">
        <v>1695323.16666667</v>
      </c>
      <c r="M32" s="51"/>
      <c r="N32" s="51" t="n">
        <v>887436.666666667</v>
      </c>
      <c r="O32" s="51" t="n">
        <v>890023.5</v>
      </c>
      <c r="P32" s="51" t="n">
        <v>1777460.16666667</v>
      </c>
      <c r="Q32" s="51"/>
      <c r="R32" s="51" t="n">
        <v>927034.166666667</v>
      </c>
      <c r="S32" s="51" t="n">
        <v>922820.333333334</v>
      </c>
      <c r="T32" s="51" t="n">
        <v>1849854.5</v>
      </c>
    </row>
    <row r="33" customFormat="false" ht="9.75" hidden="false" customHeight="true" outlineLevel="0" collapsed="false">
      <c r="A33" s="40" t="s">
        <v>59</v>
      </c>
      <c r="B33" s="52" t="n">
        <v>265357</v>
      </c>
      <c r="C33" s="52" t="n">
        <v>281209</v>
      </c>
      <c r="D33" s="52" t="n">
        <v>546566</v>
      </c>
      <c r="E33" s="52"/>
      <c r="F33" s="52" t="n">
        <v>277348.25</v>
      </c>
      <c r="G33" s="52" t="n">
        <v>289376</v>
      </c>
      <c r="H33" s="52" t="n">
        <v>566724.25</v>
      </c>
      <c r="I33" s="52"/>
      <c r="J33" s="52" t="n">
        <v>233758.333333333</v>
      </c>
      <c r="K33" s="52" t="n">
        <v>256344.25</v>
      </c>
      <c r="L33" s="52" t="n">
        <v>490102.583333333</v>
      </c>
      <c r="M33" s="52"/>
      <c r="N33" s="52" t="n">
        <v>253290.583333333</v>
      </c>
      <c r="O33" s="52" t="n">
        <v>261718.333333333</v>
      </c>
      <c r="P33" s="52" t="n">
        <v>515008.916666667</v>
      </c>
      <c r="Q33" s="52"/>
      <c r="R33" s="52" t="n">
        <v>273793.5</v>
      </c>
      <c r="S33" s="52" t="n">
        <v>274972.5</v>
      </c>
      <c r="T33" s="52" t="n">
        <v>548766</v>
      </c>
    </row>
    <row r="34" customFormat="false" ht="9.75" hidden="false" customHeight="true" outlineLevel="0" collapsed="false">
      <c r="A34" s="42" t="s">
        <v>60</v>
      </c>
      <c r="B34" s="53" t="n">
        <v>202424.666666667</v>
      </c>
      <c r="C34" s="53" t="n">
        <v>237537.5</v>
      </c>
      <c r="D34" s="53" t="n">
        <v>439962.166666666</v>
      </c>
      <c r="E34" s="53"/>
      <c r="F34" s="53" t="n">
        <v>208523.833333333</v>
      </c>
      <c r="G34" s="53" t="n">
        <v>240328</v>
      </c>
      <c r="H34" s="53" t="n">
        <v>448851.833333333</v>
      </c>
      <c r="I34" s="53"/>
      <c r="J34" s="53" t="n">
        <v>177586.166666667</v>
      </c>
      <c r="K34" s="53" t="n">
        <v>216932</v>
      </c>
      <c r="L34" s="53" t="n">
        <v>394518.166666667</v>
      </c>
      <c r="M34" s="53"/>
      <c r="N34" s="53" t="n">
        <v>196789.916666667</v>
      </c>
      <c r="O34" s="53" t="n">
        <v>222666.75</v>
      </c>
      <c r="P34" s="53" t="n">
        <v>419456.666666667</v>
      </c>
      <c r="Q34" s="53"/>
      <c r="R34" s="53" t="n">
        <v>213607</v>
      </c>
      <c r="S34" s="53" t="n">
        <v>234519</v>
      </c>
      <c r="T34" s="53" t="n">
        <v>448126</v>
      </c>
    </row>
    <row r="35" customFormat="false" ht="9.75" hidden="false" customHeight="true" outlineLevel="0" collapsed="false">
      <c r="A35" s="42" t="s">
        <v>8</v>
      </c>
      <c r="B35" s="53" t="n">
        <v>183369.166666667</v>
      </c>
      <c r="C35" s="53" t="n">
        <v>204196.75</v>
      </c>
      <c r="D35" s="53" t="n">
        <v>387565.916666667</v>
      </c>
      <c r="E35" s="53"/>
      <c r="F35" s="53" t="n">
        <v>192364.416666667</v>
      </c>
      <c r="G35" s="53" t="n">
        <v>209254.583333333</v>
      </c>
      <c r="H35" s="53" t="n">
        <v>401619</v>
      </c>
      <c r="I35" s="53"/>
      <c r="J35" s="53" t="n">
        <v>178963.083333333</v>
      </c>
      <c r="K35" s="53" t="n">
        <v>195699.666666667</v>
      </c>
      <c r="L35" s="53" t="n">
        <v>374662.75</v>
      </c>
      <c r="M35" s="53"/>
      <c r="N35" s="53" t="n">
        <v>191177.833333333</v>
      </c>
      <c r="O35" s="53" t="n">
        <v>200619.166666667</v>
      </c>
      <c r="P35" s="53" t="n">
        <v>391797</v>
      </c>
      <c r="Q35" s="53"/>
      <c r="R35" s="53" t="n">
        <v>194498.333333333</v>
      </c>
      <c r="S35" s="53" t="n">
        <v>206090.166666667</v>
      </c>
      <c r="T35" s="53" t="n">
        <v>400588.5</v>
      </c>
    </row>
    <row r="36" customFormat="false" ht="9.75" hidden="false" customHeight="true" outlineLevel="0" collapsed="false">
      <c r="A36" s="42" t="s">
        <v>9</v>
      </c>
      <c r="B36" s="53" t="n">
        <v>152466.833333333</v>
      </c>
      <c r="C36" s="53" t="n">
        <v>136385.833333333</v>
      </c>
      <c r="D36" s="53" t="n">
        <v>288852.666666667</v>
      </c>
      <c r="E36" s="53"/>
      <c r="F36" s="53" t="n">
        <v>160482.916666667</v>
      </c>
      <c r="G36" s="53" t="n">
        <v>139057.75</v>
      </c>
      <c r="H36" s="53" t="n">
        <v>299540.666666667</v>
      </c>
      <c r="I36" s="53"/>
      <c r="J36" s="53" t="n">
        <v>152158.833333333</v>
      </c>
      <c r="K36" s="53" t="n">
        <v>130060.583333333</v>
      </c>
      <c r="L36" s="53" t="n">
        <v>282219.416666667</v>
      </c>
      <c r="M36" s="53"/>
      <c r="N36" s="53" t="n">
        <v>162657.583333333</v>
      </c>
      <c r="O36" s="53" t="n">
        <v>131340.166666667</v>
      </c>
      <c r="P36" s="53" t="n">
        <v>293997.75</v>
      </c>
      <c r="Q36" s="53"/>
      <c r="R36" s="53" t="n">
        <v>160001</v>
      </c>
      <c r="S36" s="53" t="n">
        <v>133548.333333333</v>
      </c>
      <c r="T36" s="53" t="n">
        <v>293549.333333333</v>
      </c>
    </row>
    <row r="37" customFormat="false" ht="9.75" hidden="false" customHeight="true" outlineLevel="0" collapsed="false">
      <c r="A37" s="40" t="s">
        <v>10</v>
      </c>
      <c r="B37" s="53" t="n">
        <v>77270.9166666668</v>
      </c>
      <c r="C37" s="53" t="n">
        <v>75822.8333333333</v>
      </c>
      <c r="D37" s="53" t="n">
        <v>153093.75</v>
      </c>
      <c r="E37" s="53"/>
      <c r="F37" s="53" t="n">
        <v>81409.4166666666</v>
      </c>
      <c r="G37" s="53" t="n">
        <v>77895.0000000001</v>
      </c>
      <c r="H37" s="53" t="n">
        <v>159304.416666667</v>
      </c>
      <c r="I37" s="53"/>
      <c r="J37" s="53" t="n">
        <v>79773.8333333333</v>
      </c>
      <c r="K37" s="53" t="n">
        <v>72626.0833333333</v>
      </c>
      <c r="L37" s="53" t="n">
        <v>152399.916666667</v>
      </c>
      <c r="M37" s="53"/>
      <c r="N37" s="53" t="n">
        <v>82083.25</v>
      </c>
      <c r="O37" s="53" t="n">
        <v>73520.4166666667</v>
      </c>
      <c r="P37" s="53" t="n">
        <v>155603.666666667</v>
      </c>
      <c r="Q37" s="53"/>
      <c r="R37" s="53" t="n">
        <v>83735.1666666667</v>
      </c>
      <c r="S37" s="53" t="n">
        <v>73537.3333333333</v>
      </c>
      <c r="T37" s="53" t="n">
        <v>157272.5</v>
      </c>
    </row>
    <row r="38" customFormat="false" ht="9.75" hidden="false" customHeight="true" outlineLevel="0" collapsed="false">
      <c r="A38" s="44" t="s">
        <v>12</v>
      </c>
      <c r="B38" s="48" t="n">
        <v>1413.58333333333</v>
      </c>
      <c r="C38" s="48" t="n">
        <v>194.166666666667</v>
      </c>
      <c r="D38" s="48" t="n">
        <v>1607.75</v>
      </c>
      <c r="E38" s="48"/>
      <c r="F38" s="48" t="n">
        <v>1336.75</v>
      </c>
      <c r="G38" s="48" t="n">
        <v>123.583333333333</v>
      </c>
      <c r="H38" s="48" t="n">
        <v>1460.33333333333</v>
      </c>
      <c r="I38" s="48"/>
      <c r="J38" s="48" t="n">
        <v>1285.5</v>
      </c>
      <c r="K38" s="48" t="n">
        <v>134.833333333333</v>
      </c>
      <c r="L38" s="48" t="n">
        <v>1420.33333333333</v>
      </c>
      <c r="M38" s="48"/>
      <c r="N38" s="48" t="n">
        <v>1437.5</v>
      </c>
      <c r="O38" s="48" t="n">
        <v>158.666666666667</v>
      </c>
      <c r="P38" s="48" t="n">
        <v>1596.16666666667</v>
      </c>
      <c r="Q38" s="48"/>
      <c r="R38" s="48" t="n">
        <v>1399.16666666667</v>
      </c>
      <c r="S38" s="48" t="n">
        <v>153</v>
      </c>
      <c r="T38" s="48" t="n">
        <v>1552.16666666667</v>
      </c>
    </row>
    <row r="39" customFormat="false" ht="4.5" hidden="false" customHeight="true" outlineLevel="0" collapsed="false">
      <c r="A39" s="45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</row>
    <row r="40" customFormat="false" ht="11.25" hidden="false" customHeight="true" outlineLevel="0" collapsed="false">
      <c r="A40" s="57"/>
    </row>
    <row r="41" s="16" customFormat="true" ht="9" hidden="false" customHeight="false" outlineLevel="0" collapsed="false">
      <c r="A41" s="16" t="s">
        <v>33</v>
      </c>
    </row>
    <row r="42" s="16" customFormat="true" ht="9" hidden="false" customHeight="true" outlineLevel="0" collapsed="false">
      <c r="A42" s="25" t="s">
        <v>34</v>
      </c>
    </row>
    <row r="43" s="16" customFormat="true" ht="9" hidden="false" customHeight="false" outlineLevel="0" collapsed="false"/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28.7"/>
    <col collapsed="false" customWidth="true" hidden="false" outlineLevel="0" max="3" min="2" style="6" width="8.56"/>
    <col collapsed="false" customWidth="true" hidden="false" outlineLevel="0" max="6" min="4" style="0" width="8.56"/>
    <col collapsed="false" customWidth="true" hidden="false" outlineLevel="0" max="7" min="7" style="0" width="12.85"/>
    <col collapsed="false" customWidth="true" hidden="false" outlineLevel="0" max="8" min="8" style="0" width="9.85"/>
  </cols>
  <sheetData>
    <row r="1" customFormat="false" ht="36" hidden="false" customHeight="true" outlineLevel="0" collapsed="false">
      <c r="A1" s="55" t="s">
        <v>66</v>
      </c>
      <c r="B1" s="55"/>
      <c r="C1" s="55"/>
      <c r="D1" s="55"/>
      <c r="E1" s="55"/>
      <c r="F1" s="55"/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</row>
    <row r="3" s="12" customFormat="true" ht="12.75" hidden="false" customHeight="true" outlineLevel="0" collapsed="false">
      <c r="A3" s="10" t="s">
        <v>67</v>
      </c>
      <c r="B3" s="11" t="n">
        <v>2007</v>
      </c>
      <c r="C3" s="11" t="n">
        <v>2008</v>
      </c>
      <c r="D3" s="11" t="n">
        <v>2009</v>
      </c>
      <c r="E3" s="11" t="n">
        <v>2010</v>
      </c>
      <c r="F3" s="11" t="n">
        <v>2011</v>
      </c>
    </row>
    <row r="4" s="12" customFormat="true" ht="12.75" hidden="false" customHeight="true" outlineLevel="0" collapsed="false">
      <c r="A4" s="10"/>
      <c r="B4" s="11"/>
      <c r="C4" s="11"/>
      <c r="D4" s="11"/>
      <c r="E4" s="11"/>
      <c r="F4" s="11"/>
    </row>
    <row r="5" s="12" customFormat="true" ht="12" hidden="false" customHeight="true" outlineLevel="0" collapsed="false">
      <c r="A5" s="13"/>
    </row>
    <row r="6" s="12" customFormat="true" ht="9" hidden="false" customHeight="true" outlineLevel="0" collapsed="false">
      <c r="A6" s="14" t="s">
        <v>5</v>
      </c>
    </row>
    <row r="7" s="16" customFormat="true" ht="9" hidden="false" customHeight="true" outlineLevel="0" collapsed="false">
      <c r="A7" s="14" t="s">
        <v>6</v>
      </c>
      <c r="B7" s="15" t="n">
        <v>9834.08333333334</v>
      </c>
      <c r="C7" s="15" t="n">
        <v>10217.25</v>
      </c>
      <c r="D7" s="15" t="n">
        <v>10095.9166666667</v>
      </c>
      <c r="E7" s="15" t="n">
        <v>9420.91666666667</v>
      </c>
      <c r="F7" s="15" t="n">
        <v>8172.83333333333</v>
      </c>
    </row>
    <row r="8" s="16" customFormat="true" ht="9" hidden="false" customHeight="true" outlineLevel="0" collapsed="false">
      <c r="A8" s="14" t="s">
        <v>7</v>
      </c>
      <c r="B8" s="15" t="n">
        <v>40788.4166666667</v>
      </c>
      <c r="C8" s="15" t="n">
        <v>40509.5</v>
      </c>
      <c r="D8" s="15" t="n">
        <v>39891</v>
      </c>
      <c r="E8" s="15" t="n">
        <v>41917.9166666666</v>
      </c>
      <c r="F8" s="15" t="n">
        <v>37312.5</v>
      </c>
    </row>
    <row r="9" s="16" customFormat="true" ht="9" hidden="false" customHeight="true" outlineLevel="0" collapsed="false">
      <c r="A9" s="14" t="s">
        <v>8</v>
      </c>
      <c r="B9" s="15" t="n">
        <v>11220.3333333333</v>
      </c>
      <c r="C9" s="15" t="n">
        <v>10205</v>
      </c>
      <c r="D9" s="15" t="n">
        <v>8811.91666666666</v>
      </c>
      <c r="E9" s="15" t="n">
        <v>8490.33333333333</v>
      </c>
      <c r="F9" s="15" t="n">
        <v>6801.5</v>
      </c>
    </row>
    <row r="10" s="16" customFormat="true" ht="9" hidden="false" customHeight="true" outlineLevel="0" collapsed="false">
      <c r="A10" s="14" t="s">
        <v>9</v>
      </c>
      <c r="B10" s="15" t="n">
        <v>14430.5833333333</v>
      </c>
      <c r="C10" s="15" t="n">
        <v>14151.8333333333</v>
      </c>
      <c r="D10" s="15" t="n">
        <v>12720.6666666667</v>
      </c>
      <c r="E10" s="15" t="n">
        <v>12013.8333333333</v>
      </c>
      <c r="F10" s="15" t="n">
        <v>7883</v>
      </c>
    </row>
    <row r="11" s="16" customFormat="true" ht="9" hidden="false" customHeight="true" outlineLevel="0" collapsed="false">
      <c r="A11" s="14" t="s">
        <v>10</v>
      </c>
      <c r="B11" s="15" t="n">
        <v>6838.33333333333</v>
      </c>
      <c r="C11" s="15" t="n">
        <v>6869.16666666666</v>
      </c>
      <c r="D11" s="15" t="n">
        <v>7347.08333333334</v>
      </c>
      <c r="E11" s="15" t="n">
        <v>8328.91666666666</v>
      </c>
      <c r="F11" s="15" t="n">
        <v>6345.16666666667</v>
      </c>
    </row>
    <row r="12" s="16" customFormat="true" ht="9" hidden="false" customHeight="true" outlineLevel="0" collapsed="false">
      <c r="A12" s="14" t="s">
        <v>11</v>
      </c>
      <c r="B12" s="15" t="n">
        <v>83111.75</v>
      </c>
      <c r="C12" s="15" t="n">
        <v>81952.75</v>
      </c>
      <c r="D12" s="15" t="n">
        <v>78866.5833333333</v>
      </c>
      <c r="E12" s="15" t="n">
        <v>80171.9166666666</v>
      </c>
      <c r="F12" s="15" t="n">
        <v>66515</v>
      </c>
    </row>
    <row r="13" s="16" customFormat="true" ht="9" hidden="false" customHeight="true" outlineLevel="0" collapsed="false">
      <c r="A13" s="14" t="s">
        <v>12</v>
      </c>
      <c r="B13" s="15" t="n">
        <v>2.83333333333333</v>
      </c>
      <c r="C13" s="15" t="n">
        <v>11</v>
      </c>
      <c r="D13" s="15" t="n">
        <v>5.58333333333333</v>
      </c>
      <c r="E13" s="15" t="n">
        <v>46.1666666666667</v>
      </c>
      <c r="F13" s="15" t="n">
        <v>35.8333333333333</v>
      </c>
    </row>
    <row r="14" s="16" customFormat="true" ht="9" hidden="false" customHeight="true" outlineLevel="0" collapsed="false">
      <c r="A14" s="17" t="s">
        <v>13</v>
      </c>
      <c r="B14" s="18" t="n">
        <v>83114.5833333333</v>
      </c>
      <c r="C14" s="18" t="n">
        <v>81963.75</v>
      </c>
      <c r="D14" s="18" t="n">
        <v>78872.1666666667</v>
      </c>
      <c r="E14" s="18" t="n">
        <v>80218.0833333333</v>
      </c>
      <c r="F14" s="18" t="n">
        <v>66550.8333333333</v>
      </c>
    </row>
    <row r="15" s="16" customFormat="true" ht="12" hidden="false" customHeight="true" outlineLevel="0" collapsed="false">
      <c r="A15" s="19"/>
      <c r="B15" s="20"/>
      <c r="C15" s="20"/>
      <c r="D15" s="20"/>
      <c r="E15" s="20"/>
      <c r="F15" s="20"/>
    </row>
    <row r="16" s="16" customFormat="true" ht="9" hidden="false" customHeight="true" outlineLevel="0" collapsed="false">
      <c r="A16" s="14" t="s">
        <v>14</v>
      </c>
      <c r="B16" s="20"/>
      <c r="C16" s="20"/>
      <c r="D16" s="20"/>
      <c r="E16" s="20"/>
      <c r="F16" s="20"/>
    </row>
    <row r="17" s="16" customFormat="true" ht="9" hidden="false" customHeight="true" outlineLevel="0" collapsed="false">
      <c r="A17" s="14" t="s">
        <v>15</v>
      </c>
      <c r="B17" s="15" t="n">
        <v>4722.58333333334</v>
      </c>
      <c r="C17" s="15" t="n">
        <v>4421.25</v>
      </c>
      <c r="D17" s="20" t="n">
        <v>3782.08333333333</v>
      </c>
      <c r="E17" s="20" t="n">
        <v>3382.91666666666</v>
      </c>
      <c r="F17" s="20" t="n">
        <v>1604</v>
      </c>
    </row>
    <row r="18" s="16" customFormat="true" ht="9" hidden="false" customHeight="true" outlineLevel="0" collapsed="false">
      <c r="A18" s="14" t="s">
        <v>16</v>
      </c>
      <c r="B18" s="15" t="n">
        <v>12855.1666666667</v>
      </c>
      <c r="C18" s="15" t="n">
        <v>12703.0833333334</v>
      </c>
      <c r="D18" s="20" t="n">
        <v>12494.25</v>
      </c>
      <c r="E18" s="20" t="n">
        <v>12484.5833333333</v>
      </c>
      <c r="F18" s="20" t="n">
        <v>9617.83333333333</v>
      </c>
    </row>
    <row r="19" s="16" customFormat="true" ht="9" hidden="false" customHeight="true" outlineLevel="0" collapsed="false">
      <c r="A19" s="14" t="s">
        <v>17</v>
      </c>
      <c r="B19" s="15" t="n">
        <v>12579.25</v>
      </c>
      <c r="C19" s="15" t="n">
        <v>12015.6666666667</v>
      </c>
      <c r="D19" s="20" t="n">
        <v>11917.0833333333</v>
      </c>
      <c r="E19" s="20" t="n">
        <v>12283.5</v>
      </c>
      <c r="F19" s="20" t="n">
        <v>10344.1666666667</v>
      </c>
    </row>
    <row r="20" s="16" customFormat="true" ht="9" hidden="false" customHeight="true" outlineLevel="0" collapsed="false">
      <c r="A20" s="14" t="s">
        <v>18</v>
      </c>
      <c r="B20" s="15" t="n">
        <v>22407.6666666665</v>
      </c>
      <c r="C20" s="15" t="n">
        <v>21855.9166666667</v>
      </c>
      <c r="D20" s="20" t="n">
        <v>20735.9166666667</v>
      </c>
      <c r="E20" s="20" t="n">
        <v>21053.6666666667</v>
      </c>
      <c r="F20" s="20" t="n">
        <v>18241.6666666667</v>
      </c>
    </row>
    <row r="21" s="16" customFormat="true" ht="9" hidden="false" customHeight="true" outlineLevel="0" collapsed="false">
      <c r="A21" s="14" t="s">
        <v>19</v>
      </c>
      <c r="B21" s="15" t="n">
        <v>18181.5</v>
      </c>
      <c r="C21" s="15" t="n">
        <v>18284.75</v>
      </c>
      <c r="D21" s="20" t="n">
        <v>17752.0833333333</v>
      </c>
      <c r="E21" s="20" t="n">
        <v>18273.0833333333</v>
      </c>
      <c r="F21" s="20" t="n">
        <v>15625.8333333333</v>
      </c>
    </row>
    <row r="22" s="16" customFormat="true" ht="9" hidden="false" customHeight="true" outlineLevel="0" collapsed="false">
      <c r="A22" s="14" t="s">
        <v>20</v>
      </c>
      <c r="B22" s="15" t="n">
        <v>5944.08333333332</v>
      </c>
      <c r="C22" s="15" t="n">
        <v>6136.58333333333</v>
      </c>
      <c r="D22" s="20" t="n">
        <v>5939.16666666667</v>
      </c>
      <c r="E22" s="20" t="n">
        <v>6183.58333333334</v>
      </c>
      <c r="F22" s="20" t="n">
        <v>5398</v>
      </c>
    </row>
    <row r="23" s="16" customFormat="true" ht="9" hidden="false" customHeight="true" outlineLevel="0" collapsed="false">
      <c r="A23" s="14" t="s">
        <v>21</v>
      </c>
      <c r="B23" s="15" t="n">
        <v>3903.75000000001</v>
      </c>
      <c r="C23" s="15" t="n">
        <v>3955.91666666667</v>
      </c>
      <c r="D23" s="20" t="n">
        <v>3784.91666666667</v>
      </c>
      <c r="E23" s="20" t="n">
        <v>3958</v>
      </c>
      <c r="F23" s="20" t="n">
        <v>3467.66666666667</v>
      </c>
    </row>
    <row r="24" s="16" customFormat="true" ht="9" hidden="false" customHeight="true" outlineLevel="0" collapsed="false">
      <c r="A24" s="14" t="s">
        <v>22</v>
      </c>
      <c r="B24" s="15" t="n">
        <v>2520.58333333334</v>
      </c>
      <c r="C24" s="15" t="n">
        <v>2590.58333333333</v>
      </c>
      <c r="D24" s="20" t="n">
        <v>2466.66666666667</v>
      </c>
      <c r="E24" s="20" t="n">
        <v>2598.75</v>
      </c>
      <c r="F24" s="20" t="n">
        <v>2251.66666666667</v>
      </c>
    </row>
    <row r="25" s="16" customFormat="true" ht="9" hidden="false" customHeight="true" outlineLevel="0" collapsed="false">
      <c r="A25" s="21" t="s">
        <v>13</v>
      </c>
      <c r="B25" s="18" t="n">
        <v>83114.5833333331</v>
      </c>
      <c r="C25" s="18" t="n">
        <v>81963.75</v>
      </c>
      <c r="D25" s="18" t="n">
        <v>78872.1666666667</v>
      </c>
      <c r="E25" s="18" t="n">
        <v>80218.0833333333</v>
      </c>
      <c r="F25" s="18" t="n">
        <v>66550.8333333333</v>
      </c>
    </row>
    <row r="26" s="16" customFormat="true" ht="12" hidden="false" customHeight="true" outlineLevel="0" collapsed="false">
      <c r="A26" s="19"/>
      <c r="B26" s="20"/>
      <c r="C26" s="20"/>
      <c r="D26" s="20"/>
      <c r="E26" s="20"/>
      <c r="F26" s="20"/>
    </row>
    <row r="27" s="16" customFormat="true" ht="9" hidden="false" customHeight="true" outlineLevel="0" collapsed="false">
      <c r="A27" s="14" t="s">
        <v>68</v>
      </c>
      <c r="B27" s="20"/>
      <c r="C27" s="20"/>
      <c r="D27" s="20"/>
      <c r="E27" s="20"/>
      <c r="F27" s="20"/>
    </row>
    <row r="28" s="16" customFormat="true" ht="9" hidden="false" customHeight="true" outlineLevel="0" collapsed="false">
      <c r="A28" s="14" t="s">
        <v>69</v>
      </c>
      <c r="B28" s="15" t="n">
        <v>48438</v>
      </c>
      <c r="C28" s="15" t="n">
        <v>49073</v>
      </c>
      <c r="D28" s="20" t="n">
        <v>45256</v>
      </c>
      <c r="E28" s="20" t="n">
        <v>45805</v>
      </c>
      <c r="F28" s="20" t="n">
        <v>43232</v>
      </c>
    </row>
    <row r="29" s="16" customFormat="true" ht="9" hidden="false" customHeight="true" outlineLevel="0" collapsed="false">
      <c r="A29" s="14" t="s">
        <v>70</v>
      </c>
      <c r="B29" s="15" t="n">
        <v>48071</v>
      </c>
      <c r="C29" s="15" t="n">
        <v>47793</v>
      </c>
      <c r="D29" s="20" t="n">
        <v>43185</v>
      </c>
      <c r="E29" s="20" t="n">
        <v>44154</v>
      </c>
      <c r="F29" s="20" t="n">
        <v>41632</v>
      </c>
    </row>
    <row r="30" s="16" customFormat="true" ht="9" hidden="false" customHeight="true" outlineLevel="0" collapsed="false">
      <c r="A30" s="14" t="s">
        <v>71</v>
      </c>
      <c r="B30" s="15" t="n">
        <v>58115</v>
      </c>
      <c r="C30" s="15" t="n">
        <v>60512</v>
      </c>
      <c r="D30" s="20" t="n">
        <v>49952</v>
      </c>
      <c r="E30" s="20" t="n">
        <v>53732</v>
      </c>
      <c r="F30" s="20" t="n">
        <v>48681</v>
      </c>
    </row>
    <row r="31" s="16" customFormat="true" ht="9" hidden="false" customHeight="true" outlineLevel="0" collapsed="false">
      <c r="A31" s="14" t="s">
        <v>72</v>
      </c>
      <c r="B31" s="15" t="n">
        <v>69781</v>
      </c>
      <c r="C31" s="15" t="n">
        <v>64361</v>
      </c>
      <c r="D31" s="20" t="n">
        <v>64371</v>
      </c>
      <c r="E31" s="20" t="n">
        <v>68206</v>
      </c>
      <c r="F31" s="20" t="n">
        <v>66992</v>
      </c>
    </row>
    <row r="32" s="16" customFormat="true" ht="9" hidden="false" customHeight="true" outlineLevel="0" collapsed="false">
      <c r="A32" s="14" t="s">
        <v>73</v>
      </c>
      <c r="B32" s="15" t="n">
        <v>80404</v>
      </c>
      <c r="C32" s="15" t="n">
        <v>82945</v>
      </c>
      <c r="D32" s="20" t="n">
        <v>80557</v>
      </c>
      <c r="E32" s="20" t="n">
        <v>80166</v>
      </c>
      <c r="F32" s="20" t="n">
        <v>79314</v>
      </c>
    </row>
    <row r="33" s="16" customFormat="true" ht="9" hidden="false" customHeight="true" outlineLevel="0" collapsed="false">
      <c r="A33" s="14" t="s">
        <v>74</v>
      </c>
      <c r="B33" s="15" t="n">
        <v>117034</v>
      </c>
      <c r="C33" s="15" t="n">
        <v>117483</v>
      </c>
      <c r="D33" s="20" t="n">
        <v>114546</v>
      </c>
      <c r="E33" s="20" t="n">
        <v>117530</v>
      </c>
      <c r="F33" s="20" t="n">
        <v>119454</v>
      </c>
    </row>
    <row r="34" s="16" customFormat="true" ht="9" hidden="false" customHeight="true" outlineLevel="0" collapsed="false">
      <c r="A34" s="14" t="s">
        <v>75</v>
      </c>
      <c r="B34" s="15" t="n">
        <v>140310</v>
      </c>
      <c r="C34" s="15" t="n">
        <v>141078</v>
      </c>
      <c r="D34" s="20" t="n">
        <v>137547</v>
      </c>
      <c r="E34" s="20" t="n">
        <v>141199</v>
      </c>
      <c r="F34" s="20"/>
    </row>
    <row r="35" s="16" customFormat="true" ht="9" hidden="false" customHeight="true" outlineLevel="0" collapsed="false">
      <c r="A35" s="14" t="s">
        <v>76</v>
      </c>
      <c r="B35" s="15" t="n">
        <v>146527</v>
      </c>
      <c r="C35" s="15" t="n">
        <v>147666</v>
      </c>
      <c r="D35" s="20" t="n">
        <v>145179</v>
      </c>
      <c r="E35" s="20" t="n">
        <v>147752</v>
      </c>
      <c r="F35" s="20"/>
    </row>
    <row r="36" s="16" customFormat="true" ht="9" hidden="false" customHeight="true" outlineLevel="0" collapsed="false">
      <c r="A36" s="14" t="s">
        <v>77</v>
      </c>
      <c r="B36" s="15" t="n">
        <v>126062</v>
      </c>
      <c r="C36" s="15" t="n">
        <v>122469</v>
      </c>
      <c r="D36" s="20" t="n">
        <v>122836</v>
      </c>
      <c r="E36" s="20" t="n">
        <v>124655</v>
      </c>
      <c r="F36" s="20"/>
    </row>
    <row r="37" s="16" customFormat="true" ht="9" hidden="false" customHeight="true" outlineLevel="0" collapsed="false">
      <c r="A37" s="14" t="s">
        <v>78</v>
      </c>
      <c r="B37" s="15" t="n">
        <v>66397</v>
      </c>
      <c r="C37" s="15" t="n">
        <v>61510</v>
      </c>
      <c r="D37" s="20" t="n">
        <v>59138</v>
      </c>
      <c r="E37" s="20" t="n">
        <v>57947</v>
      </c>
      <c r="F37" s="20"/>
    </row>
    <row r="38" s="16" customFormat="true" ht="9" hidden="false" customHeight="true" outlineLevel="0" collapsed="false">
      <c r="A38" s="14" t="s">
        <v>79</v>
      </c>
      <c r="B38" s="15" t="n">
        <v>43242</v>
      </c>
      <c r="C38" s="15" t="n">
        <v>38716</v>
      </c>
      <c r="D38" s="20" t="n">
        <v>35169</v>
      </c>
      <c r="E38" s="20" t="n">
        <v>34432</v>
      </c>
      <c r="F38" s="20"/>
    </row>
    <row r="39" s="16" customFormat="true" ht="9" hidden="false" customHeight="true" outlineLevel="0" collapsed="false">
      <c r="A39" s="14" t="s">
        <v>80</v>
      </c>
      <c r="B39" s="15" t="n">
        <v>52994</v>
      </c>
      <c r="C39" s="15" t="n">
        <v>49959</v>
      </c>
      <c r="D39" s="20" t="n">
        <v>48730</v>
      </c>
      <c r="E39" s="20" t="n">
        <v>47039</v>
      </c>
      <c r="F39" s="20"/>
    </row>
    <row r="40" s="16" customFormat="true" ht="9" hidden="false" customHeight="true" outlineLevel="0" collapsed="false">
      <c r="A40" s="21" t="s">
        <v>81</v>
      </c>
      <c r="B40" s="18" t="n">
        <v>83114.5833333331</v>
      </c>
      <c r="C40" s="18" t="n">
        <v>81963.75</v>
      </c>
      <c r="D40" s="18" t="n">
        <v>78872.1666666667</v>
      </c>
      <c r="E40" s="18" t="n">
        <v>80218.0833333333</v>
      </c>
      <c r="F40" s="18" t="n">
        <v>66550.8333333333</v>
      </c>
    </row>
    <row r="41" s="16" customFormat="true" ht="12" hidden="false" customHeight="true" outlineLevel="0" collapsed="false">
      <c r="A41" s="19"/>
      <c r="B41" s="20"/>
      <c r="C41" s="20"/>
      <c r="D41" s="20"/>
      <c r="E41" s="20"/>
      <c r="F41" s="20"/>
    </row>
    <row r="42" s="16" customFormat="true" ht="9" hidden="false" customHeight="true" outlineLevel="0" collapsed="false">
      <c r="A42" s="22" t="s">
        <v>30</v>
      </c>
      <c r="B42" s="20"/>
      <c r="C42" s="20"/>
      <c r="D42" s="20"/>
      <c r="E42" s="20"/>
      <c r="F42" s="20"/>
    </row>
    <row r="43" s="16" customFormat="true" ht="9" hidden="false" customHeight="true" outlineLevel="0" collapsed="false">
      <c r="A43" s="19" t="s">
        <v>31</v>
      </c>
      <c r="B43" s="15" t="n">
        <v>37818.8333333335</v>
      </c>
      <c r="C43" s="15" t="n">
        <v>37551.9166666665</v>
      </c>
      <c r="D43" s="20" t="n">
        <v>36677.8333333333</v>
      </c>
      <c r="E43" s="20" t="n">
        <v>37373.6666666665</v>
      </c>
      <c r="F43" s="20" t="n">
        <v>31485.0000000001</v>
      </c>
    </row>
    <row r="44" s="16" customFormat="true" ht="9" hidden="false" customHeight="true" outlineLevel="0" collapsed="false">
      <c r="A44" s="19" t="s">
        <v>32</v>
      </c>
      <c r="B44" s="15" t="n">
        <v>45295.7500000002</v>
      </c>
      <c r="C44" s="15" t="n">
        <v>44411.8333333333</v>
      </c>
      <c r="D44" s="20" t="n">
        <v>42194.3333333334</v>
      </c>
      <c r="E44" s="20" t="n">
        <v>42844.4166666665</v>
      </c>
      <c r="F44" s="20" t="n">
        <v>35065.8333333334</v>
      </c>
    </row>
    <row r="45" s="16" customFormat="true" ht="9" hidden="false" customHeight="true" outlineLevel="0" collapsed="false">
      <c r="A45" s="21" t="s">
        <v>13</v>
      </c>
      <c r="B45" s="18" t="n">
        <v>83114.5833333338</v>
      </c>
      <c r="C45" s="18" t="n">
        <v>81963.7499999997</v>
      </c>
      <c r="D45" s="18" t="n">
        <v>78872.1666666667</v>
      </c>
      <c r="E45" s="18" t="n">
        <v>80218.083333333</v>
      </c>
      <c r="F45" s="18" t="n">
        <v>66550.8333333334</v>
      </c>
    </row>
    <row r="46" s="16" customFormat="true" ht="4.5" hidden="false" customHeight="true" outlineLevel="0" collapsed="false">
      <c r="A46" s="23"/>
      <c r="B46" s="24"/>
      <c r="C46" s="24"/>
      <c r="D46" s="24"/>
      <c r="E46" s="24"/>
      <c r="F46" s="24"/>
    </row>
    <row r="47" s="16" customFormat="true" ht="12" hidden="false" customHeight="true" outlineLevel="0" collapsed="false">
      <c r="A47" s="19"/>
    </row>
    <row r="48" s="16" customFormat="true" ht="9" hidden="false" customHeight="false" outlineLevel="0" collapsed="false">
      <c r="A48" s="16" t="s">
        <v>33</v>
      </c>
    </row>
    <row r="49" s="16" customFormat="true" ht="9" hidden="false" customHeight="true" outlineLevel="0" collapsed="false">
      <c r="A49" s="25" t="s">
        <v>34</v>
      </c>
    </row>
    <row r="50" s="16" customFormat="true" ht="11.25" hidden="false" customHeight="true" outlineLevel="0" collapsed="false"/>
    <row r="51" s="16" customFormat="true" ht="11.25" hidden="false" customHeight="true" outlineLevel="0" collapsed="false"/>
    <row r="52" s="16" customFormat="true" ht="11.25" hidden="false" customHeight="true" outlineLevel="0" collapsed="false">
      <c r="A52" s="19"/>
    </row>
    <row r="53" s="16" customFormat="true" ht="11.25" hidden="false" customHeight="true" outlineLevel="0" collapsed="false">
      <c r="A53" s="19"/>
    </row>
    <row r="54" s="16" customFormat="true" ht="11.25" hidden="false" customHeight="true" outlineLevel="0" collapsed="false">
      <c r="A54" s="19"/>
    </row>
    <row r="55" s="16" customFormat="true" ht="11.25" hidden="false" customHeight="true" outlineLevel="0" collapsed="false"/>
    <row r="56" s="16" customFormat="true" ht="11.25" hidden="false" customHeight="true" outlineLevel="0" collapsed="false"/>
    <row r="57" s="16" customFormat="true" ht="11.25" hidden="false" customHeight="true" outlineLevel="0" collapsed="false"/>
    <row r="58" s="16" customFormat="true" ht="11.25" hidden="false" customHeight="true" outlineLevel="0" collapsed="false"/>
    <row r="59" s="16" customFormat="true" ht="11.25" hidden="false" customHeight="true" outlineLevel="0" collapsed="false"/>
    <row r="60" s="16" customFormat="true" ht="11.25" hidden="false" customHeight="true" outlineLevel="0" collapsed="false"/>
    <row r="61" s="16" customFormat="true" ht="11.25" hidden="false" customHeight="true" outlineLevel="0" collapsed="false"/>
    <row r="62" s="16" customFormat="true" ht="11.25" hidden="false" customHeight="true" outlineLevel="0" collapsed="false"/>
    <row r="63" s="16" customFormat="true" ht="11.25" hidden="false" customHeight="true" outlineLevel="0" collapsed="false"/>
    <row r="64" s="16" customFormat="true" ht="11.25" hidden="false" customHeight="true" outlineLevel="0" collapsed="false"/>
    <row r="65" s="16" customFormat="true" ht="11.25" hidden="false" customHeight="true" outlineLevel="0" collapsed="false"/>
    <row r="66" s="16" customFormat="true" ht="11.25" hidden="false" customHeight="true" outlineLevel="0" collapsed="false"/>
    <row r="67" s="16" customFormat="true" ht="11.25" hidden="false" customHeight="true" outlineLevel="0" collapsed="false"/>
    <row r="68" s="16" customFormat="true" ht="11.25" hidden="false" customHeight="true" outlineLevel="0" collapsed="false"/>
    <row r="69" s="16" customFormat="true" ht="11.25" hidden="false" customHeight="true" outlineLevel="0" collapsed="false"/>
    <row r="70" s="16" customFormat="true" ht="11.25" hidden="false" customHeight="true" outlineLevel="0" collapsed="false"/>
    <row r="71" s="16" customFormat="true" ht="11.25" hidden="false" customHeight="true" outlineLevel="0" collapsed="false"/>
    <row r="72" s="16" customFormat="true" ht="11.25" hidden="false" customHeight="true" outlineLevel="0" collapsed="false"/>
    <row r="73" s="16" customFormat="true" ht="11.25" hidden="false" customHeight="true" outlineLevel="0" collapsed="false"/>
    <row r="74" s="16" customFormat="true" ht="11.25" hidden="false" customHeight="true" outlineLevel="0" collapsed="false"/>
    <row r="75" s="16" customFormat="true" ht="11.25" hidden="false" customHeight="true" outlineLevel="0" collapsed="false"/>
    <row r="76" s="16" customFormat="true" ht="11.25" hidden="false" customHeight="true" outlineLevel="0" collapsed="false"/>
    <row r="77" s="16" customFormat="true" ht="11.25" hidden="false" customHeight="true" outlineLevel="0" collapsed="false"/>
    <row r="78" s="16" customFormat="true" ht="11.25" hidden="false" customHeight="true" outlineLevel="0" collapsed="false"/>
    <row r="79" s="16" customFormat="true" ht="11.25" hidden="false" customHeight="true" outlineLevel="0" collapsed="false"/>
    <row r="80" s="16" customFormat="true" ht="11.25" hidden="false" customHeight="true" outlineLevel="0" collapsed="false"/>
    <row r="81" s="16" customFormat="true" ht="11.25" hidden="false" customHeight="true" outlineLevel="0" collapsed="false"/>
    <row r="82" s="16" customFormat="true" ht="11.25" hidden="false" customHeight="true" outlineLevel="0" collapsed="false"/>
    <row r="83" s="16" customFormat="true" ht="11.25" hidden="false" customHeight="true" outlineLevel="0" collapsed="false"/>
    <row r="84" s="16" customFormat="tru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</sheetData>
  <mergeCells count="8">
    <mergeCell ref="A1:F1"/>
    <mergeCell ref="A2:F2"/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2" style="0" width="8.7"/>
    <col collapsed="false" customWidth="true" hidden="false" outlineLevel="0" max="5" min="5" style="0" width="0.7"/>
    <col collapsed="false" customWidth="true" hidden="false" outlineLevel="0" max="7" min="6" style="0" width="8.99"/>
    <col collapsed="false" customWidth="true" hidden="false" outlineLevel="0" max="8" min="8" style="0" width="9.28"/>
    <col collapsed="false" customWidth="true" hidden="false" outlineLevel="0" max="9" min="9" style="0" width="0.7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2" min="12" style="0" width="9.56"/>
    <col collapsed="false" customWidth="true" hidden="false" outlineLevel="0" max="13" min="13" style="0" width="0.7"/>
    <col collapsed="false" customWidth="true" hidden="false" outlineLevel="0" max="14" min="14" style="0" width="8.7"/>
    <col collapsed="false" customWidth="true" hidden="false" outlineLevel="0" max="15" min="15" style="0" width="8.99"/>
    <col collapsed="false" customWidth="true" hidden="false" outlineLevel="0" max="16" min="16" style="0" width="9.28"/>
    <col collapsed="false" customWidth="true" hidden="false" outlineLevel="0" max="17" min="17" style="0" width="0.7"/>
    <col collapsed="false" customWidth="true" hidden="false" outlineLevel="0" max="19" min="18" style="0" width="8.99"/>
    <col collapsed="false" customWidth="true" hidden="false" outlineLevel="0" max="20" min="20" style="0" width="9.56"/>
  </cols>
  <sheetData>
    <row r="1" customFormat="false" ht="12.75" hidden="false" customHeight="false" outlineLevel="0" collapsed="false">
      <c r="A1" s="26" t="s">
        <v>82</v>
      </c>
    </row>
    <row r="2" s="9" customFormat="true" ht="12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true" outlineLevel="0" collapsed="false">
      <c r="A3" s="27" t="s">
        <v>36</v>
      </c>
      <c r="B3" s="28" t="n">
        <v>2007</v>
      </c>
      <c r="C3" s="28"/>
      <c r="D3" s="28"/>
      <c r="E3" s="29"/>
      <c r="F3" s="28" t="n">
        <v>2008</v>
      </c>
      <c r="G3" s="28"/>
      <c r="H3" s="28"/>
      <c r="I3" s="29"/>
      <c r="J3" s="28" t="n">
        <v>2009</v>
      </c>
      <c r="K3" s="28"/>
      <c r="L3" s="28"/>
      <c r="M3" s="29"/>
      <c r="N3" s="28" t="n">
        <v>2010</v>
      </c>
      <c r="O3" s="28"/>
      <c r="P3" s="28"/>
      <c r="Q3" s="29"/>
      <c r="R3" s="28" t="n">
        <v>2011</v>
      </c>
      <c r="S3" s="28"/>
      <c r="T3" s="28"/>
    </row>
    <row r="4" customFormat="false" ht="4.5" hidden="false" customHeight="true" outlineLevel="0" collapsed="false">
      <c r="A4" s="27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</row>
    <row r="5" customFormat="false" ht="12.75" hidden="false" customHeight="false" outlineLevel="0" collapsed="false">
      <c r="A5" s="27"/>
      <c r="B5" s="31" t="s">
        <v>31</v>
      </c>
      <c r="C5" s="31" t="s">
        <v>32</v>
      </c>
      <c r="D5" s="31" t="s">
        <v>13</v>
      </c>
      <c r="E5" s="31"/>
      <c r="F5" s="31" t="s">
        <v>31</v>
      </c>
      <c r="G5" s="31" t="s">
        <v>32</v>
      </c>
      <c r="H5" s="31" t="s">
        <v>13</v>
      </c>
      <c r="I5" s="31"/>
      <c r="J5" s="31" t="s">
        <v>31</v>
      </c>
      <c r="K5" s="31" t="s">
        <v>32</v>
      </c>
      <c r="L5" s="31" t="s">
        <v>13</v>
      </c>
      <c r="M5" s="31"/>
      <c r="N5" s="31" t="s">
        <v>31</v>
      </c>
      <c r="O5" s="31" t="s">
        <v>32</v>
      </c>
      <c r="P5" s="31" t="s">
        <v>13</v>
      </c>
      <c r="Q5" s="31"/>
      <c r="R5" s="31" t="s">
        <v>31</v>
      </c>
      <c r="S5" s="31" t="s">
        <v>32</v>
      </c>
      <c r="T5" s="31" t="s">
        <v>13</v>
      </c>
    </row>
    <row r="6" customFormat="false" ht="12" hidden="false" customHeight="true" outlineLevel="0" collapsed="false">
      <c r="A6" s="32"/>
    </row>
    <row r="7" customFormat="false" ht="9.75" hidden="false" customHeight="true" outlineLevel="0" collapsed="false">
      <c r="A7" s="33" t="s">
        <v>37</v>
      </c>
      <c r="B7" s="48" t="n">
        <v>973.25</v>
      </c>
      <c r="C7" s="48" t="n">
        <v>1462.33333333333</v>
      </c>
      <c r="D7" s="48" t="n">
        <v>2435.58333333333</v>
      </c>
      <c r="E7" s="48"/>
      <c r="F7" s="48" t="n">
        <v>1213</v>
      </c>
      <c r="G7" s="48" t="n">
        <v>1832.16666666666</v>
      </c>
      <c r="H7" s="48" t="n">
        <v>3045.16666666667</v>
      </c>
      <c r="I7" s="48"/>
      <c r="J7" s="48" t="n">
        <v>1051.08333333333</v>
      </c>
      <c r="K7" s="48" t="n">
        <v>1694.41666666667</v>
      </c>
      <c r="L7" s="48" t="n">
        <v>2745.5</v>
      </c>
      <c r="M7" s="48"/>
      <c r="N7" s="48" t="n">
        <v>984.916666666667</v>
      </c>
      <c r="O7" s="48" t="n">
        <v>1546.91666666667</v>
      </c>
      <c r="P7" s="48" t="n">
        <v>2531.83333333333</v>
      </c>
      <c r="Q7" s="48"/>
      <c r="R7" s="48" t="n">
        <v>947</v>
      </c>
      <c r="S7" s="48" t="n">
        <v>1288.33333333333</v>
      </c>
      <c r="T7" s="48" t="n">
        <v>2235.33333333333</v>
      </c>
    </row>
    <row r="8" customFormat="false" ht="9.75" hidden="false" customHeight="true" outlineLevel="0" collapsed="false">
      <c r="A8" s="49" t="s">
        <v>38</v>
      </c>
      <c r="B8" s="48" t="n">
        <v>341.166666666666</v>
      </c>
      <c r="C8" s="48" t="n">
        <v>226.583333333333</v>
      </c>
      <c r="D8" s="48" t="n">
        <v>567.75</v>
      </c>
      <c r="E8" s="48"/>
      <c r="F8" s="48" t="n">
        <v>270.5</v>
      </c>
      <c r="G8" s="48" t="n">
        <v>188.166666666667</v>
      </c>
      <c r="H8" s="48" t="n">
        <v>458.666666666667</v>
      </c>
      <c r="I8" s="48"/>
      <c r="J8" s="48" t="n">
        <v>247.75</v>
      </c>
      <c r="K8" s="48" t="n">
        <v>178.333333333333</v>
      </c>
      <c r="L8" s="48" t="n">
        <v>426.083333333333</v>
      </c>
      <c r="M8" s="48"/>
      <c r="N8" s="48" t="n">
        <v>289.166666666667</v>
      </c>
      <c r="O8" s="48" t="n">
        <v>196.25</v>
      </c>
      <c r="P8" s="48" t="n">
        <v>485.416666666667</v>
      </c>
      <c r="Q8" s="48"/>
      <c r="R8" s="48" t="n">
        <v>326.833333333333</v>
      </c>
      <c r="S8" s="48" t="n">
        <v>222.833333333333</v>
      </c>
      <c r="T8" s="48" t="n">
        <v>549.666666666667</v>
      </c>
    </row>
    <row r="9" customFormat="false" ht="9.75" hidden="false" customHeight="true" outlineLevel="0" collapsed="false">
      <c r="A9" s="33" t="s">
        <v>39</v>
      </c>
      <c r="B9" s="48" t="n">
        <v>2687.00000000001</v>
      </c>
      <c r="C9" s="48" t="n">
        <v>2680.83333333333</v>
      </c>
      <c r="D9" s="48" t="n">
        <v>5367.83333333334</v>
      </c>
      <c r="E9" s="48"/>
      <c r="F9" s="48" t="n">
        <v>2627.33333333333</v>
      </c>
      <c r="G9" s="48" t="n">
        <v>2681.83333333333</v>
      </c>
      <c r="H9" s="48" t="n">
        <v>5309.16666666666</v>
      </c>
      <c r="I9" s="48"/>
      <c r="J9" s="48" t="n">
        <v>2647.75</v>
      </c>
      <c r="K9" s="48" t="n">
        <v>2601.66666666667</v>
      </c>
      <c r="L9" s="48" t="n">
        <v>5249.41666666667</v>
      </c>
      <c r="M9" s="48"/>
      <c r="N9" s="48" t="n">
        <v>2542.16666666667</v>
      </c>
      <c r="O9" s="48" t="n">
        <v>2519.75</v>
      </c>
      <c r="P9" s="48" t="n">
        <v>5061.91666666667</v>
      </c>
      <c r="Q9" s="48"/>
      <c r="R9" s="48" t="n">
        <v>2148</v>
      </c>
      <c r="S9" s="48" t="n">
        <v>2176.66666666667</v>
      </c>
      <c r="T9" s="48" t="n">
        <v>4324.66666666667</v>
      </c>
    </row>
    <row r="10" customFormat="false" ht="9.75" hidden="false" customHeight="true" outlineLevel="0" collapsed="false">
      <c r="A10" s="35" t="s">
        <v>40</v>
      </c>
      <c r="B10" s="48" t="n">
        <v>7094.74999999999</v>
      </c>
      <c r="C10" s="48" t="n">
        <v>9540.08333333334</v>
      </c>
      <c r="D10" s="48" t="n">
        <v>16634.8333333333</v>
      </c>
      <c r="E10" s="48"/>
      <c r="F10" s="48" t="n">
        <v>6998.66666666667</v>
      </c>
      <c r="G10" s="48" t="n">
        <v>9560.41666666667</v>
      </c>
      <c r="H10" s="48" t="n">
        <v>16559.0833333333</v>
      </c>
      <c r="I10" s="48"/>
      <c r="J10" s="48" t="n">
        <v>7289.75</v>
      </c>
      <c r="K10" s="48" t="n">
        <v>9885.66666666667</v>
      </c>
      <c r="L10" s="48" t="n">
        <v>17175.4166666667</v>
      </c>
      <c r="M10" s="48"/>
      <c r="N10" s="48" t="n">
        <v>7752.5</v>
      </c>
      <c r="O10" s="48" t="n">
        <v>10494</v>
      </c>
      <c r="P10" s="48" t="n">
        <v>18246.5</v>
      </c>
      <c r="Q10" s="48"/>
      <c r="R10" s="48" t="n">
        <v>7704.83333333334</v>
      </c>
      <c r="S10" s="48" t="n">
        <v>9799.83333333333</v>
      </c>
      <c r="T10" s="48" t="n">
        <v>17504.6666666667</v>
      </c>
    </row>
    <row r="11" customFormat="false" ht="9.75" hidden="false" customHeight="true" outlineLevel="0" collapsed="false">
      <c r="A11" s="36" t="s">
        <v>41</v>
      </c>
      <c r="B11" s="50" t="n">
        <v>4496.08333333333</v>
      </c>
      <c r="C11" s="50" t="n">
        <v>6159</v>
      </c>
      <c r="D11" s="50" t="n">
        <v>10655.0833333333</v>
      </c>
      <c r="E11" s="50"/>
      <c r="F11" s="50" t="n">
        <v>4655.33333333333</v>
      </c>
      <c r="G11" s="50" t="n">
        <v>6392.66666666667</v>
      </c>
      <c r="H11" s="50" t="n">
        <v>11048</v>
      </c>
      <c r="I11" s="50"/>
      <c r="J11" s="50" t="n">
        <v>4967.5</v>
      </c>
      <c r="K11" s="50" t="n">
        <v>6819.08333333334</v>
      </c>
      <c r="L11" s="50" t="n">
        <v>11786.5833333333</v>
      </c>
      <c r="M11" s="50"/>
      <c r="N11" s="50" t="n">
        <v>5311.75</v>
      </c>
      <c r="O11" s="50" t="n">
        <v>7289.25</v>
      </c>
      <c r="P11" s="50" t="n">
        <v>12601</v>
      </c>
      <c r="Q11" s="50"/>
      <c r="R11" s="50" t="n">
        <v>5193</v>
      </c>
      <c r="S11" s="50" t="n">
        <v>6692</v>
      </c>
      <c r="T11" s="50" t="n">
        <v>11885</v>
      </c>
    </row>
    <row r="12" customFormat="false" ht="9.75" hidden="false" customHeight="true" outlineLevel="0" collapsed="false">
      <c r="A12" s="36" t="s">
        <v>42</v>
      </c>
      <c r="B12" s="50" t="n">
        <v>2598.66666666667</v>
      </c>
      <c r="C12" s="50" t="n">
        <v>3381.08333333334</v>
      </c>
      <c r="D12" s="50" t="n">
        <v>5979.75</v>
      </c>
      <c r="E12" s="50"/>
      <c r="F12" s="50" t="n">
        <v>2343.33333333333</v>
      </c>
      <c r="G12" s="50" t="n">
        <v>3167.75</v>
      </c>
      <c r="H12" s="50" t="n">
        <v>5511.08333333333</v>
      </c>
      <c r="I12" s="50"/>
      <c r="J12" s="50" t="n">
        <v>2322.25</v>
      </c>
      <c r="K12" s="50" t="n">
        <v>3066.58333333333</v>
      </c>
      <c r="L12" s="50" t="n">
        <v>5388.83333333333</v>
      </c>
      <c r="M12" s="50"/>
      <c r="N12" s="50" t="n">
        <v>2440.75</v>
      </c>
      <c r="O12" s="50" t="n">
        <v>3204.75</v>
      </c>
      <c r="P12" s="50" t="n">
        <v>5645.5</v>
      </c>
      <c r="Q12" s="50"/>
      <c r="R12" s="50" t="n">
        <v>2511.83333333333</v>
      </c>
      <c r="S12" s="50" t="n">
        <v>3107.83333333333</v>
      </c>
      <c r="T12" s="50" t="n">
        <v>5619.66666666667</v>
      </c>
    </row>
    <row r="13" customFormat="false" ht="9.75" hidden="false" customHeight="true" outlineLevel="0" collapsed="false">
      <c r="A13" s="33" t="s">
        <v>43</v>
      </c>
      <c r="B13" s="48" t="n">
        <v>4004.66666666667</v>
      </c>
      <c r="C13" s="48" t="n">
        <v>5570.41666666667</v>
      </c>
      <c r="D13" s="48" t="n">
        <v>9575.08333333334</v>
      </c>
      <c r="E13" s="48"/>
      <c r="F13" s="48" t="n">
        <v>4395.33333333334</v>
      </c>
      <c r="G13" s="48" t="n">
        <v>5885.66666666667</v>
      </c>
      <c r="H13" s="48" t="n">
        <v>10281</v>
      </c>
      <c r="I13" s="48"/>
      <c r="J13" s="48" t="n">
        <v>4276.83333333334</v>
      </c>
      <c r="K13" s="48" t="n">
        <v>5296.33333333333</v>
      </c>
      <c r="L13" s="48" t="n">
        <v>9573.16666666667</v>
      </c>
      <c r="M13" s="48"/>
      <c r="N13" s="48" t="n">
        <v>4528.25</v>
      </c>
      <c r="O13" s="48" t="n">
        <v>5507.25</v>
      </c>
      <c r="P13" s="48" t="n">
        <v>10035.5</v>
      </c>
      <c r="Q13" s="48"/>
      <c r="R13" s="48" t="n">
        <v>4009.83333333333</v>
      </c>
      <c r="S13" s="48" t="n">
        <v>4751.83333333333</v>
      </c>
      <c r="T13" s="48" t="n">
        <v>8761.66666666667</v>
      </c>
    </row>
    <row r="14" customFormat="false" ht="9.75" hidden="false" customHeight="true" outlineLevel="0" collapsed="false">
      <c r="A14" s="33" t="s">
        <v>44</v>
      </c>
      <c r="B14" s="48" t="n">
        <v>298.5</v>
      </c>
      <c r="C14" s="48" t="n">
        <v>378</v>
      </c>
      <c r="D14" s="48" t="n">
        <v>676.5</v>
      </c>
      <c r="E14" s="48"/>
      <c r="F14" s="48" t="n">
        <v>350.083333333333</v>
      </c>
      <c r="G14" s="48" t="n">
        <v>441.5</v>
      </c>
      <c r="H14" s="48" t="n">
        <v>791.583333333334</v>
      </c>
      <c r="I14" s="48"/>
      <c r="J14" s="48" t="n">
        <v>217.583333333333</v>
      </c>
      <c r="K14" s="48" t="n">
        <v>251.583333333333</v>
      </c>
      <c r="L14" s="48" t="n">
        <v>469.166666666667</v>
      </c>
      <c r="M14" s="48"/>
      <c r="N14" s="48" t="n">
        <v>552.833333333333</v>
      </c>
      <c r="O14" s="48" t="n">
        <v>642.750000000001</v>
      </c>
      <c r="P14" s="48" t="n">
        <v>1195.58333333333</v>
      </c>
      <c r="Q14" s="48"/>
      <c r="R14" s="48" t="n">
        <v>480.333333333334</v>
      </c>
      <c r="S14" s="48" t="n">
        <v>525.333333333334</v>
      </c>
      <c r="T14" s="48" t="n">
        <v>1005.66666666667</v>
      </c>
    </row>
    <row r="15" customFormat="false" ht="9.75" hidden="false" customHeight="true" outlineLevel="0" collapsed="false">
      <c r="A15" s="33" t="s">
        <v>45</v>
      </c>
      <c r="B15" s="48" t="n">
        <v>857.75</v>
      </c>
      <c r="C15" s="48" t="n">
        <v>605.166666666667</v>
      </c>
      <c r="D15" s="48" t="n">
        <v>1462.91666666667</v>
      </c>
      <c r="E15" s="48"/>
      <c r="F15" s="48" t="n">
        <v>815.500000000001</v>
      </c>
      <c r="G15" s="48" t="n">
        <v>588.75</v>
      </c>
      <c r="H15" s="48" t="n">
        <v>1404.25</v>
      </c>
      <c r="I15" s="48"/>
      <c r="J15" s="48" t="n">
        <v>1006</v>
      </c>
      <c r="K15" s="48" t="n">
        <v>668.916666666667</v>
      </c>
      <c r="L15" s="48" t="n">
        <v>1674.91666666667</v>
      </c>
      <c r="M15" s="48"/>
      <c r="N15" s="48" t="n">
        <v>772.583333333334</v>
      </c>
      <c r="O15" s="48" t="n">
        <v>569.166666666667</v>
      </c>
      <c r="P15" s="48" t="n">
        <v>1341.75</v>
      </c>
      <c r="Q15" s="48"/>
      <c r="R15" s="48" t="n">
        <v>556.666666666667</v>
      </c>
      <c r="S15" s="48" t="n">
        <v>506.5</v>
      </c>
      <c r="T15" s="48" t="n">
        <v>1063.16666666667</v>
      </c>
    </row>
    <row r="16" customFormat="false" ht="9.75" hidden="false" customHeight="true" outlineLevel="0" collapsed="false">
      <c r="A16" s="33" t="s">
        <v>46</v>
      </c>
      <c r="B16" s="48" t="n">
        <v>5354.08333333333</v>
      </c>
      <c r="C16" s="48" t="n">
        <v>8547.91666666666</v>
      </c>
      <c r="D16" s="48" t="n">
        <v>13902</v>
      </c>
      <c r="E16" s="48"/>
      <c r="F16" s="48" t="n">
        <v>5044.33333333333</v>
      </c>
      <c r="G16" s="48" t="n">
        <v>7833.5</v>
      </c>
      <c r="H16" s="48" t="n">
        <v>12877.8333333333</v>
      </c>
      <c r="I16" s="48"/>
      <c r="J16" s="48" t="n">
        <v>5082</v>
      </c>
      <c r="K16" s="48" t="n">
        <v>7591.25</v>
      </c>
      <c r="L16" s="48" t="n">
        <v>12673.25</v>
      </c>
      <c r="M16" s="48"/>
      <c r="N16" s="48" t="n">
        <v>5048.41666666667</v>
      </c>
      <c r="O16" s="48" t="n">
        <v>7391.91666666667</v>
      </c>
      <c r="P16" s="48" t="n">
        <v>12440.3333333333</v>
      </c>
      <c r="Q16" s="48"/>
      <c r="R16" s="48" t="n">
        <v>4159.66666666667</v>
      </c>
      <c r="S16" s="48" t="n">
        <v>5880.83333333333</v>
      </c>
      <c r="T16" s="48" t="n">
        <v>10040.5</v>
      </c>
    </row>
    <row r="17" customFormat="false" ht="9.75" hidden="false" customHeight="true" outlineLevel="0" collapsed="false">
      <c r="A17" s="38" t="s">
        <v>47</v>
      </c>
      <c r="B17" s="48" t="n">
        <v>2169.41666666666</v>
      </c>
      <c r="C17" s="48" t="n">
        <v>2797.66666666666</v>
      </c>
      <c r="D17" s="48" t="n">
        <v>4967.08333333333</v>
      </c>
      <c r="E17" s="48"/>
      <c r="F17" s="48" t="n">
        <v>2017.41666666667</v>
      </c>
      <c r="G17" s="48" t="n">
        <v>2579.41666666667</v>
      </c>
      <c r="H17" s="48" t="n">
        <v>4596.83333333333</v>
      </c>
      <c r="I17" s="48"/>
      <c r="J17" s="48" t="n">
        <v>1975.33333333333</v>
      </c>
      <c r="K17" s="48" t="n">
        <v>2425.83333333333</v>
      </c>
      <c r="L17" s="48" t="n">
        <v>4401.16666666667</v>
      </c>
      <c r="M17" s="48"/>
      <c r="N17" s="48" t="n">
        <v>1901.41666666667</v>
      </c>
      <c r="O17" s="48" t="n">
        <v>2278.41666666667</v>
      </c>
      <c r="P17" s="48" t="n">
        <v>4179.83333333333</v>
      </c>
      <c r="Q17" s="48"/>
      <c r="R17" s="48" t="n">
        <v>1520.66666666667</v>
      </c>
      <c r="S17" s="48" t="n">
        <v>1817.5</v>
      </c>
      <c r="T17" s="48" t="n">
        <v>3338.16666666667</v>
      </c>
    </row>
    <row r="18" customFormat="false" ht="9.75" hidden="false" customHeight="true" outlineLevel="0" collapsed="false">
      <c r="A18" s="38" t="s">
        <v>48</v>
      </c>
      <c r="B18" s="48" t="n">
        <v>128.833333333333</v>
      </c>
      <c r="C18" s="48" t="n">
        <v>283</v>
      </c>
      <c r="D18" s="48" t="n">
        <v>411.833333333333</v>
      </c>
      <c r="E18" s="48"/>
      <c r="F18" s="48" t="n">
        <v>126.083333333333</v>
      </c>
      <c r="G18" s="48" t="n">
        <v>288.75</v>
      </c>
      <c r="H18" s="48" t="n">
        <v>414.833333333334</v>
      </c>
      <c r="I18" s="48"/>
      <c r="J18" s="48" t="n">
        <v>146.416666666667</v>
      </c>
      <c r="K18" s="48" t="n">
        <v>309.5</v>
      </c>
      <c r="L18" s="48" t="n">
        <v>455.916666666666</v>
      </c>
      <c r="M18" s="48"/>
      <c r="N18" s="48" t="n">
        <v>165.5</v>
      </c>
      <c r="O18" s="48" t="n">
        <v>358.25</v>
      </c>
      <c r="P18" s="48" t="n">
        <v>523.75</v>
      </c>
      <c r="Q18" s="48"/>
      <c r="R18" s="48" t="n">
        <v>136.666666666667</v>
      </c>
      <c r="S18" s="48" t="n">
        <v>307.166666666667</v>
      </c>
      <c r="T18" s="48" t="n">
        <v>443.833333333333</v>
      </c>
    </row>
    <row r="19" customFormat="false" ht="9.75" hidden="false" customHeight="true" outlineLevel="0" collapsed="false">
      <c r="A19" s="38" t="s">
        <v>49</v>
      </c>
      <c r="B19" s="48" t="n">
        <v>838.333333333334</v>
      </c>
      <c r="C19" s="48" t="n">
        <v>1205.91666666667</v>
      </c>
      <c r="D19" s="48" t="n">
        <v>2044.25</v>
      </c>
      <c r="E19" s="48"/>
      <c r="F19" s="48" t="n">
        <v>877</v>
      </c>
      <c r="G19" s="48" t="n">
        <v>1288.33333333333</v>
      </c>
      <c r="H19" s="48" t="n">
        <v>2165.33333333333</v>
      </c>
      <c r="I19" s="48"/>
      <c r="J19" s="48" t="n">
        <v>785.916666666667</v>
      </c>
      <c r="K19" s="48" t="n">
        <v>1088.75</v>
      </c>
      <c r="L19" s="48" t="n">
        <v>1874.66666666667</v>
      </c>
      <c r="M19" s="48"/>
      <c r="N19" s="48" t="n">
        <v>810.166666666667</v>
      </c>
      <c r="O19" s="48" t="n">
        <v>1011.75</v>
      </c>
      <c r="P19" s="48" t="n">
        <v>1821.91666666667</v>
      </c>
      <c r="Q19" s="48"/>
      <c r="R19" s="48" t="n">
        <v>631.666666666667</v>
      </c>
      <c r="S19" s="48" t="n">
        <v>772</v>
      </c>
      <c r="T19" s="48" t="n">
        <v>1403.66666666667</v>
      </c>
    </row>
    <row r="20" customFormat="false" ht="9.75" hidden="false" customHeight="true" outlineLevel="0" collapsed="false">
      <c r="A20" s="38" t="s">
        <v>50</v>
      </c>
      <c r="B20" s="48" t="n">
        <v>1922.75</v>
      </c>
      <c r="C20" s="48" t="n">
        <v>1874.41666666667</v>
      </c>
      <c r="D20" s="48" t="n">
        <v>3797.16666666667</v>
      </c>
      <c r="E20" s="48"/>
      <c r="F20" s="48" t="n">
        <v>1588.5</v>
      </c>
      <c r="G20" s="48" t="n">
        <v>1439.5</v>
      </c>
      <c r="H20" s="48" t="n">
        <v>3028</v>
      </c>
      <c r="I20" s="48"/>
      <c r="J20" s="48" t="n">
        <v>1089.5</v>
      </c>
      <c r="K20" s="48" t="n">
        <v>990.666666666667</v>
      </c>
      <c r="L20" s="48" t="n">
        <v>2080.16666666667</v>
      </c>
      <c r="M20" s="48"/>
      <c r="N20" s="48" t="n">
        <v>1000</v>
      </c>
      <c r="O20" s="48" t="n">
        <v>964.833333333333</v>
      </c>
      <c r="P20" s="48" t="n">
        <v>1964.83333333333</v>
      </c>
      <c r="Q20" s="48"/>
      <c r="R20" s="48" t="n">
        <v>804.333333333333</v>
      </c>
      <c r="S20" s="48" t="n">
        <v>811.500000000001</v>
      </c>
      <c r="T20" s="48" t="n">
        <v>1615.83333333333</v>
      </c>
    </row>
    <row r="21" customFormat="false" ht="9.75" hidden="false" customHeight="true" outlineLevel="0" collapsed="false">
      <c r="A21" s="38" t="s">
        <v>51</v>
      </c>
      <c r="B21" s="48" t="n">
        <v>653.25</v>
      </c>
      <c r="C21" s="48" t="n">
        <v>821.833333333334</v>
      </c>
      <c r="D21" s="48" t="n">
        <v>1475.08333333333</v>
      </c>
      <c r="E21" s="48"/>
      <c r="F21" s="48" t="n">
        <v>626.916666666667</v>
      </c>
      <c r="G21" s="48" t="n">
        <v>820.916666666666</v>
      </c>
      <c r="H21" s="48" t="n">
        <v>1447.83333333333</v>
      </c>
      <c r="I21" s="48"/>
      <c r="J21" s="48" t="n">
        <v>651.083333333333</v>
      </c>
      <c r="K21" s="48" t="n">
        <v>834.333333333334</v>
      </c>
      <c r="L21" s="48" t="n">
        <v>1485.41666666667</v>
      </c>
      <c r="M21" s="48"/>
      <c r="N21" s="48" t="n">
        <v>616.166666666667</v>
      </c>
      <c r="O21" s="48" t="n">
        <v>793.416666666667</v>
      </c>
      <c r="P21" s="48" t="n">
        <v>1409.58333333333</v>
      </c>
      <c r="Q21" s="48"/>
      <c r="R21" s="48" t="n">
        <v>454</v>
      </c>
      <c r="S21" s="48" t="n">
        <v>558.833333333333</v>
      </c>
      <c r="T21" s="48" t="n">
        <v>1012.83333333333</v>
      </c>
    </row>
    <row r="22" customFormat="false" ht="9.75" hidden="false" customHeight="true" outlineLevel="0" collapsed="false">
      <c r="A22" s="38" t="s">
        <v>52</v>
      </c>
      <c r="B22" s="48" t="n">
        <v>55.9166666666667</v>
      </c>
      <c r="C22" s="48" t="n">
        <v>37.25</v>
      </c>
      <c r="D22" s="48" t="n">
        <v>93.1666666666667</v>
      </c>
      <c r="E22" s="48"/>
      <c r="F22" s="48" t="n">
        <v>44.1666666666667</v>
      </c>
      <c r="G22" s="48" t="n">
        <v>33</v>
      </c>
      <c r="H22" s="48" t="n">
        <v>77.1666666666667</v>
      </c>
      <c r="I22" s="48"/>
      <c r="J22" s="48" t="n">
        <v>45</v>
      </c>
      <c r="K22" s="48" t="n">
        <v>31.5</v>
      </c>
      <c r="L22" s="48" t="n">
        <v>76.5</v>
      </c>
      <c r="M22" s="48"/>
      <c r="N22" s="48" t="n">
        <v>15</v>
      </c>
      <c r="O22" s="48" t="n">
        <v>15.3333333333333</v>
      </c>
      <c r="P22" s="48" t="n">
        <v>30.3333333333333</v>
      </c>
      <c r="Q22" s="48"/>
      <c r="R22" s="48" t="n">
        <v>3.66666666666667</v>
      </c>
      <c r="S22" s="48" t="n">
        <v>12.6666666666667</v>
      </c>
      <c r="T22" s="48" t="n">
        <v>16.3333333333333</v>
      </c>
    </row>
    <row r="23" customFormat="false" ht="9.75" hidden="false" customHeight="true" outlineLevel="0" collapsed="false">
      <c r="A23" s="38" t="s">
        <v>53</v>
      </c>
      <c r="B23" s="48" t="n">
        <v>3901.5</v>
      </c>
      <c r="C23" s="48" t="n">
        <v>4037.91666666667</v>
      </c>
      <c r="D23" s="48" t="n">
        <v>7939.41666666667</v>
      </c>
      <c r="E23" s="48"/>
      <c r="F23" s="48" t="n">
        <v>3797.66666666667</v>
      </c>
      <c r="G23" s="48" t="n">
        <v>3586.41666666667</v>
      </c>
      <c r="H23" s="48" t="n">
        <v>7384.08333333333</v>
      </c>
      <c r="I23" s="48"/>
      <c r="J23" s="48" t="n">
        <v>3268.41666666667</v>
      </c>
      <c r="K23" s="48" t="n">
        <v>2839.08333333333</v>
      </c>
      <c r="L23" s="48" t="n">
        <v>6107.5</v>
      </c>
      <c r="M23" s="48"/>
      <c r="N23" s="48" t="n">
        <v>3120.66666666667</v>
      </c>
      <c r="O23" s="48" t="n">
        <v>2665</v>
      </c>
      <c r="P23" s="48" t="n">
        <v>5785.66666666667</v>
      </c>
      <c r="Q23" s="48"/>
      <c r="R23" s="48" t="n">
        <v>2302.5</v>
      </c>
      <c r="S23" s="48" t="n">
        <v>1506.66666666667</v>
      </c>
      <c r="T23" s="48" t="n">
        <v>3809.16666666667</v>
      </c>
    </row>
    <row r="24" customFormat="false" ht="9.75" hidden="false" customHeight="true" outlineLevel="0" collapsed="false">
      <c r="A24" s="38" t="s">
        <v>54</v>
      </c>
      <c r="B24" s="48" t="n">
        <v>1464.25</v>
      </c>
      <c r="C24" s="48" t="n">
        <v>1036.75</v>
      </c>
      <c r="D24" s="48" t="n">
        <v>2501</v>
      </c>
      <c r="E24" s="48"/>
      <c r="F24" s="48" t="n">
        <v>1604.66666666667</v>
      </c>
      <c r="G24" s="48" t="n">
        <v>1099.75</v>
      </c>
      <c r="H24" s="48" t="n">
        <v>2704.41666666667</v>
      </c>
      <c r="I24" s="48"/>
      <c r="J24" s="48" t="n">
        <v>1405.5</v>
      </c>
      <c r="K24" s="48" t="n">
        <v>993.333333333333</v>
      </c>
      <c r="L24" s="48" t="n">
        <v>2398.83333333333</v>
      </c>
      <c r="M24" s="48"/>
      <c r="N24" s="48" t="n">
        <v>1310.25</v>
      </c>
      <c r="O24" s="48" t="n">
        <v>1066.58333333333</v>
      </c>
      <c r="P24" s="48" t="n">
        <v>2376.83333333333</v>
      </c>
      <c r="Q24" s="48"/>
      <c r="R24" s="48" t="n">
        <v>923.5</v>
      </c>
      <c r="S24" s="48" t="n">
        <v>790.666666666667</v>
      </c>
      <c r="T24" s="48" t="n">
        <v>1714.16666666667</v>
      </c>
    </row>
    <row r="25" customFormat="false" ht="9.75" hidden="false" customHeight="true" outlineLevel="0" collapsed="false">
      <c r="A25" s="38" t="s">
        <v>55</v>
      </c>
      <c r="B25" s="48" t="n">
        <v>140.75</v>
      </c>
      <c r="C25" s="48" t="n">
        <v>139.916666666667</v>
      </c>
      <c r="D25" s="48" t="n">
        <v>280.666666666667</v>
      </c>
      <c r="E25" s="48"/>
      <c r="F25" s="48" t="n">
        <v>172.333333333333</v>
      </c>
      <c r="G25" s="48" t="n">
        <v>168.916666666667</v>
      </c>
      <c r="H25" s="48" t="n">
        <v>341.25</v>
      </c>
      <c r="I25" s="48"/>
      <c r="J25" s="48" t="n">
        <v>194.916666666667</v>
      </c>
      <c r="K25" s="48" t="n">
        <v>154.333333333333</v>
      </c>
      <c r="L25" s="48" t="n">
        <v>349.25</v>
      </c>
      <c r="M25" s="48"/>
      <c r="N25" s="48" t="n">
        <v>140.916666666667</v>
      </c>
      <c r="O25" s="48" t="n">
        <v>107.75</v>
      </c>
      <c r="P25" s="48" t="n">
        <v>248.666666666666</v>
      </c>
      <c r="Q25" s="48"/>
      <c r="R25" s="48" t="n">
        <v>77.5</v>
      </c>
      <c r="S25" s="48" t="n">
        <v>60</v>
      </c>
      <c r="T25" s="48" t="n">
        <v>137.5</v>
      </c>
    </row>
    <row r="26" customFormat="false" ht="9.75" hidden="false" customHeight="true" outlineLevel="0" collapsed="false">
      <c r="A26" s="38" t="s">
        <v>56</v>
      </c>
      <c r="B26" s="48" t="n">
        <v>1319.41666666667</v>
      </c>
      <c r="C26" s="48" t="n">
        <v>821.833333333334</v>
      </c>
      <c r="D26" s="48" t="n">
        <v>2141.25</v>
      </c>
      <c r="E26" s="48"/>
      <c r="F26" s="48" t="n">
        <v>1299.41666666667</v>
      </c>
      <c r="G26" s="48" t="n">
        <v>897.666666666666</v>
      </c>
      <c r="H26" s="48" t="n">
        <v>2197.08333333333</v>
      </c>
      <c r="I26" s="48"/>
      <c r="J26" s="48" t="n">
        <v>1306.08333333333</v>
      </c>
      <c r="K26" s="48" t="n">
        <v>997.083333333333</v>
      </c>
      <c r="L26" s="48" t="n">
        <v>2303.16666666667</v>
      </c>
      <c r="M26" s="48"/>
      <c r="N26" s="48" t="n">
        <v>1245.08333333333</v>
      </c>
      <c r="O26" s="48" t="n">
        <v>917.666666666667</v>
      </c>
      <c r="P26" s="48" t="n">
        <v>2162.75</v>
      </c>
      <c r="Q26" s="48"/>
      <c r="R26" s="48" t="n">
        <v>708.833333333334</v>
      </c>
      <c r="S26" s="48" t="n">
        <v>484.166666666667</v>
      </c>
      <c r="T26" s="48" t="n">
        <v>1193</v>
      </c>
    </row>
    <row r="27" customFormat="false" ht="9.75" hidden="false" customHeight="true" outlineLevel="0" collapsed="false">
      <c r="A27" s="38" t="s">
        <v>57</v>
      </c>
      <c r="B27" s="48" t="n">
        <v>1723.16666666666</v>
      </c>
      <c r="C27" s="48" t="n">
        <v>1546.5</v>
      </c>
      <c r="D27" s="48" t="n">
        <v>3269.66666666666</v>
      </c>
      <c r="E27" s="48"/>
      <c r="F27" s="48" t="n">
        <v>1768.5</v>
      </c>
      <c r="G27" s="48" t="n">
        <v>1581.25</v>
      </c>
      <c r="H27" s="48" t="n">
        <v>3349.75</v>
      </c>
      <c r="I27" s="48"/>
      <c r="J27" s="48" t="n">
        <v>2017.08333333333</v>
      </c>
      <c r="K27" s="48" t="n">
        <v>1715.66666666667</v>
      </c>
      <c r="L27" s="48" t="n">
        <v>3732.75</v>
      </c>
      <c r="M27" s="48"/>
      <c r="N27" s="48" t="n">
        <v>2196.25</v>
      </c>
      <c r="O27" s="48" t="n">
        <v>1722.33333333333</v>
      </c>
      <c r="P27" s="48" t="n">
        <v>3918.58333333333</v>
      </c>
      <c r="Q27" s="48"/>
      <c r="R27" s="48" t="n">
        <v>1808.16666666667</v>
      </c>
      <c r="S27" s="48" t="n">
        <v>1396.66666666667</v>
      </c>
      <c r="T27" s="48" t="n">
        <v>3204.83333333333</v>
      </c>
    </row>
    <row r="28" customFormat="false" ht="9.75" hidden="false" customHeight="true" outlineLevel="0" collapsed="false">
      <c r="A28" s="38" t="s">
        <v>58</v>
      </c>
      <c r="B28" s="48" t="n">
        <v>1888.75</v>
      </c>
      <c r="C28" s="48" t="n">
        <v>1679.91666666667</v>
      </c>
      <c r="D28" s="48" t="n">
        <v>3568.66666666666</v>
      </c>
      <c r="E28" s="48"/>
      <c r="F28" s="48" t="n">
        <v>1907.66666666667</v>
      </c>
      <c r="G28" s="48" t="n">
        <v>1611.75</v>
      </c>
      <c r="H28" s="48" t="n">
        <v>3519.41666666667</v>
      </c>
      <c r="I28" s="48"/>
      <c r="J28" s="48" t="n">
        <v>1970.66666666667</v>
      </c>
      <c r="K28" s="48" t="n">
        <v>1643.66666666667</v>
      </c>
      <c r="L28" s="48" t="n">
        <v>3614.33333333333</v>
      </c>
      <c r="M28" s="48"/>
      <c r="N28" s="48" t="n">
        <v>2351.41666666667</v>
      </c>
      <c r="O28" s="48" t="n">
        <v>2058.91666666667</v>
      </c>
      <c r="P28" s="48" t="n">
        <v>4410.33333333333</v>
      </c>
      <c r="Q28" s="48"/>
      <c r="R28" s="48" t="n">
        <v>1755.83333333333</v>
      </c>
      <c r="S28" s="48" t="n">
        <v>1384.5</v>
      </c>
      <c r="T28" s="48" t="n">
        <v>3140.33333333333</v>
      </c>
    </row>
    <row r="29" customFormat="false" ht="9.75" hidden="false" customHeight="true" outlineLevel="0" collapsed="false">
      <c r="A29" s="38" t="s">
        <v>11</v>
      </c>
      <c r="B29" s="34" t="n">
        <v>37817.5</v>
      </c>
      <c r="C29" s="34" t="n">
        <v>45294.25</v>
      </c>
      <c r="D29" s="34" t="n">
        <v>83111.75</v>
      </c>
      <c r="E29" s="34"/>
      <c r="F29" s="34" t="n">
        <v>37545.0833333333</v>
      </c>
      <c r="G29" s="34" t="n">
        <v>44407.6666666667</v>
      </c>
      <c r="H29" s="34" t="n">
        <v>81952.75</v>
      </c>
      <c r="I29" s="34"/>
      <c r="J29" s="20" t="n">
        <v>36674.6666666667</v>
      </c>
      <c r="K29" s="20" t="n">
        <v>42191.9166666667</v>
      </c>
      <c r="L29" s="20" t="n">
        <v>78866.5833333333</v>
      </c>
      <c r="M29" s="34"/>
      <c r="N29" s="20" t="n">
        <v>37343.6666666667</v>
      </c>
      <c r="O29" s="20" t="n">
        <v>42828.25</v>
      </c>
      <c r="P29" s="20" t="n">
        <v>80171.9166666666</v>
      </c>
      <c r="Q29" s="34"/>
      <c r="R29" s="20" t="n">
        <v>31460.5</v>
      </c>
      <c r="S29" s="20" t="n">
        <v>35054.5</v>
      </c>
      <c r="T29" s="20" t="n">
        <v>66515</v>
      </c>
    </row>
    <row r="30" customFormat="false" ht="9.75" hidden="false" customHeight="true" outlineLevel="0" collapsed="false">
      <c r="A30" s="38" t="s">
        <v>12</v>
      </c>
      <c r="B30" s="48" t="n">
        <v>1.33333333333333</v>
      </c>
      <c r="C30" s="48" t="n">
        <v>1.5</v>
      </c>
      <c r="D30" s="48" t="n">
        <v>2.83333333333333</v>
      </c>
      <c r="E30" s="48"/>
      <c r="F30" s="48" t="n">
        <v>6.83333333333333</v>
      </c>
      <c r="G30" s="48" t="n">
        <v>4.16666666666667</v>
      </c>
      <c r="H30" s="48" t="n">
        <v>11</v>
      </c>
      <c r="I30" s="48"/>
      <c r="J30" s="48" t="n">
        <v>3.16666666666667</v>
      </c>
      <c r="K30" s="48" t="n">
        <v>2.41666666666667</v>
      </c>
      <c r="L30" s="48" t="n">
        <v>5.58333333333333</v>
      </c>
      <c r="M30" s="48"/>
      <c r="N30" s="48" t="n">
        <v>30</v>
      </c>
      <c r="O30" s="48" t="n">
        <v>16.1666666666667</v>
      </c>
      <c r="P30" s="48" t="n">
        <v>46.1666666666667</v>
      </c>
      <c r="Q30" s="48"/>
      <c r="R30" s="48" t="n">
        <v>24.5</v>
      </c>
      <c r="S30" s="48" t="n">
        <v>11.3333333333333</v>
      </c>
      <c r="T30" s="48" t="n">
        <v>35.8333333333333</v>
      </c>
    </row>
    <row r="31" customFormat="false" ht="11.25" hidden="false" customHeight="true" outlineLevel="0" collapsed="false">
      <c r="A31" s="3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</row>
    <row r="32" customFormat="false" ht="9.75" hidden="false" customHeight="true" outlineLevel="0" collapsed="false">
      <c r="A32" s="39" t="s">
        <v>13</v>
      </c>
      <c r="B32" s="51" t="n">
        <v>37818.8333333333</v>
      </c>
      <c r="C32" s="51" t="n">
        <v>45295.75</v>
      </c>
      <c r="D32" s="51" t="n">
        <v>83114.5833333333</v>
      </c>
      <c r="E32" s="51"/>
      <c r="F32" s="51" t="n">
        <v>37551.9166666667</v>
      </c>
      <c r="G32" s="51" t="n">
        <v>44411.8333333333</v>
      </c>
      <c r="H32" s="51" t="n">
        <v>81963.75</v>
      </c>
      <c r="I32" s="51"/>
      <c r="J32" s="51" t="n">
        <v>36677.8333333333</v>
      </c>
      <c r="K32" s="51" t="n">
        <v>42194.3333333333</v>
      </c>
      <c r="L32" s="51" t="n">
        <v>78872.1666666667</v>
      </c>
      <c r="M32" s="51"/>
      <c r="N32" s="51" t="n">
        <v>37373.6666666667</v>
      </c>
      <c r="O32" s="51" t="n">
        <v>42844.4166666666</v>
      </c>
      <c r="P32" s="51" t="n">
        <v>80218.0833333333</v>
      </c>
      <c r="Q32" s="51"/>
      <c r="R32" s="51" t="n">
        <v>31485</v>
      </c>
      <c r="S32" s="51" t="n">
        <v>35065.8333333333</v>
      </c>
      <c r="T32" s="51" t="n">
        <v>66550.8333333333</v>
      </c>
    </row>
    <row r="33" customFormat="false" ht="9.75" hidden="false" customHeight="true" outlineLevel="0" collapsed="false">
      <c r="A33" s="40" t="s">
        <v>59</v>
      </c>
      <c r="B33" s="52" t="n">
        <v>4859.16666666667</v>
      </c>
      <c r="C33" s="52" t="n">
        <v>4974.91666666666</v>
      </c>
      <c r="D33" s="52" t="n">
        <v>9834.08333333334</v>
      </c>
      <c r="E33" s="52"/>
      <c r="F33" s="52" t="n">
        <v>4926.33333333333</v>
      </c>
      <c r="G33" s="52" t="n">
        <v>5290.91666666666</v>
      </c>
      <c r="H33" s="52" t="n">
        <v>10217.25</v>
      </c>
      <c r="I33" s="52"/>
      <c r="J33" s="52" t="n">
        <v>4952.58333333333</v>
      </c>
      <c r="K33" s="52" t="n">
        <v>5143.33333333334</v>
      </c>
      <c r="L33" s="52" t="n">
        <v>10095.9166666667</v>
      </c>
      <c r="M33" s="52"/>
      <c r="N33" s="52" t="n">
        <v>4588.83333333333</v>
      </c>
      <c r="O33" s="52" t="n">
        <v>4832.08333333333</v>
      </c>
      <c r="P33" s="52" t="n">
        <v>9420.91666666667</v>
      </c>
      <c r="Q33" s="52"/>
      <c r="R33" s="52" t="n">
        <v>3978.5</v>
      </c>
      <c r="S33" s="52" t="n">
        <v>4194.33333333333</v>
      </c>
      <c r="T33" s="52" t="n">
        <v>8172.83333333333</v>
      </c>
    </row>
    <row r="34" customFormat="false" ht="9.75" hidden="false" customHeight="true" outlineLevel="0" collapsed="false">
      <c r="A34" s="42" t="s">
        <v>60</v>
      </c>
      <c r="B34" s="53" t="n">
        <v>16752</v>
      </c>
      <c r="C34" s="53" t="n">
        <v>24036.4166666667</v>
      </c>
      <c r="D34" s="53" t="n">
        <v>40788.4166666667</v>
      </c>
      <c r="E34" s="53"/>
      <c r="F34" s="53" t="n">
        <v>16788.4166666667</v>
      </c>
      <c r="G34" s="53" t="n">
        <v>23721.0833333333</v>
      </c>
      <c r="H34" s="53" t="n">
        <v>40509.5</v>
      </c>
      <c r="I34" s="53"/>
      <c r="J34" s="53" t="n">
        <v>16866.1666666667</v>
      </c>
      <c r="K34" s="53" t="n">
        <v>23024.8333333333</v>
      </c>
      <c r="L34" s="53" t="n">
        <v>39891</v>
      </c>
      <c r="M34" s="53"/>
      <c r="N34" s="53" t="n">
        <v>17882</v>
      </c>
      <c r="O34" s="53" t="n">
        <v>24035.9166666667</v>
      </c>
      <c r="P34" s="53" t="n">
        <v>41917.9166666666</v>
      </c>
      <c r="Q34" s="53"/>
      <c r="R34" s="53" t="n">
        <v>16354.6666666667</v>
      </c>
      <c r="S34" s="53" t="n">
        <v>20957.8333333333</v>
      </c>
      <c r="T34" s="53" t="n">
        <v>37312.5</v>
      </c>
    </row>
    <row r="35" customFormat="false" ht="9.75" hidden="false" customHeight="true" outlineLevel="0" collapsed="false">
      <c r="A35" s="42" t="s">
        <v>8</v>
      </c>
      <c r="B35" s="53" t="n">
        <v>5059.33333333333</v>
      </c>
      <c r="C35" s="53" t="n">
        <v>6161</v>
      </c>
      <c r="D35" s="53" t="n">
        <v>11220.3333333333</v>
      </c>
      <c r="E35" s="53"/>
      <c r="F35" s="53" t="n">
        <v>4609</v>
      </c>
      <c r="G35" s="53" t="n">
        <v>5596</v>
      </c>
      <c r="H35" s="53" t="n">
        <v>10205</v>
      </c>
      <c r="I35" s="53"/>
      <c r="J35" s="53" t="n">
        <v>3997.16666666667</v>
      </c>
      <c r="K35" s="53" t="n">
        <v>4814.75</v>
      </c>
      <c r="L35" s="53" t="n">
        <v>8811.91666666666</v>
      </c>
      <c r="M35" s="53"/>
      <c r="N35" s="53" t="n">
        <v>3877.08333333333</v>
      </c>
      <c r="O35" s="53" t="n">
        <v>4613.25</v>
      </c>
      <c r="P35" s="53" t="n">
        <v>8490.33333333333</v>
      </c>
      <c r="Q35" s="53"/>
      <c r="R35" s="53" t="n">
        <v>3093.33333333333</v>
      </c>
      <c r="S35" s="53" t="n">
        <v>3708.16666666667</v>
      </c>
      <c r="T35" s="53" t="n">
        <v>6801.5</v>
      </c>
    </row>
    <row r="36" customFormat="false" ht="9.75" hidden="false" customHeight="true" outlineLevel="0" collapsed="false">
      <c r="A36" s="42" t="s">
        <v>9</v>
      </c>
      <c r="B36" s="53" t="n">
        <v>7535.08333333333</v>
      </c>
      <c r="C36" s="53" t="n">
        <v>6895.5</v>
      </c>
      <c r="D36" s="53" t="n">
        <v>14430.5833333333</v>
      </c>
      <c r="E36" s="53"/>
      <c r="F36" s="53" t="n">
        <v>7545.16666666667</v>
      </c>
      <c r="G36" s="53" t="n">
        <v>6606.66666666667</v>
      </c>
      <c r="H36" s="53" t="n">
        <v>14151.8333333333</v>
      </c>
      <c r="I36" s="53"/>
      <c r="J36" s="53" t="n">
        <v>6871</v>
      </c>
      <c r="K36" s="53" t="n">
        <v>5849.66666666667</v>
      </c>
      <c r="L36" s="53" t="n">
        <v>12720.6666666667</v>
      </c>
      <c r="M36" s="53"/>
      <c r="N36" s="53" t="n">
        <v>6448.08333333334</v>
      </c>
      <c r="O36" s="53" t="n">
        <v>5565.75</v>
      </c>
      <c r="P36" s="53" t="n">
        <v>12013.8333333333</v>
      </c>
      <c r="Q36" s="53"/>
      <c r="R36" s="53" t="n">
        <v>4470</v>
      </c>
      <c r="S36" s="53" t="n">
        <v>3413</v>
      </c>
      <c r="T36" s="53" t="n">
        <v>7883</v>
      </c>
    </row>
    <row r="37" customFormat="false" ht="9.75" hidden="false" customHeight="true" outlineLevel="0" collapsed="false">
      <c r="A37" s="40" t="s">
        <v>10</v>
      </c>
      <c r="B37" s="53" t="n">
        <v>3611.91666666666</v>
      </c>
      <c r="C37" s="53" t="n">
        <v>3226.41666666667</v>
      </c>
      <c r="D37" s="53" t="n">
        <v>6838.33333333333</v>
      </c>
      <c r="E37" s="53"/>
      <c r="F37" s="53" t="n">
        <v>3676.16666666667</v>
      </c>
      <c r="G37" s="53" t="n">
        <v>3193</v>
      </c>
      <c r="H37" s="53" t="n">
        <v>6869.16666666666</v>
      </c>
      <c r="I37" s="53"/>
      <c r="J37" s="53" t="n">
        <v>3987.75</v>
      </c>
      <c r="K37" s="53" t="n">
        <v>3359.33333333333</v>
      </c>
      <c r="L37" s="53" t="n">
        <v>7347.08333333334</v>
      </c>
      <c r="M37" s="53"/>
      <c r="N37" s="53" t="n">
        <v>4547.66666666667</v>
      </c>
      <c r="O37" s="53" t="n">
        <v>3781.25</v>
      </c>
      <c r="P37" s="53" t="n">
        <v>8328.91666666666</v>
      </c>
      <c r="Q37" s="53"/>
      <c r="R37" s="53" t="n">
        <v>3564</v>
      </c>
      <c r="S37" s="53" t="n">
        <v>2781.16666666667</v>
      </c>
      <c r="T37" s="53" t="n">
        <v>6345.16666666667</v>
      </c>
    </row>
    <row r="38" customFormat="false" ht="9.75" hidden="false" customHeight="true" outlineLevel="0" collapsed="false">
      <c r="A38" s="44" t="s">
        <v>12</v>
      </c>
      <c r="B38" s="48" t="n">
        <v>1.33333333333333</v>
      </c>
      <c r="C38" s="48" t="n">
        <v>1.5</v>
      </c>
      <c r="D38" s="48" t="n">
        <v>2.83333333333333</v>
      </c>
      <c r="E38" s="48"/>
      <c r="F38" s="48" t="n">
        <v>6.83333333333333</v>
      </c>
      <c r="G38" s="48" t="n">
        <v>4.16666666666667</v>
      </c>
      <c r="H38" s="48" t="n">
        <v>11</v>
      </c>
      <c r="I38" s="48"/>
      <c r="J38" s="48" t="n">
        <v>3.16666666666667</v>
      </c>
      <c r="K38" s="48" t="n">
        <v>2.41666666666667</v>
      </c>
      <c r="L38" s="48" t="n">
        <v>5.58333333333333</v>
      </c>
      <c r="M38" s="48"/>
      <c r="N38" s="48" t="n">
        <v>30</v>
      </c>
      <c r="O38" s="48" t="n">
        <v>16.1666666666667</v>
      </c>
      <c r="P38" s="48" t="n">
        <v>46.1666666666667</v>
      </c>
      <c r="Q38" s="48"/>
      <c r="R38" s="48" t="n">
        <v>24.5</v>
      </c>
      <c r="S38" s="48" t="n">
        <v>11.3333333333333</v>
      </c>
      <c r="T38" s="48" t="n">
        <v>35.8333333333333</v>
      </c>
    </row>
    <row r="39" customFormat="false" ht="4.5" hidden="false" customHeight="true" outlineLevel="0" collapsed="false">
      <c r="A39" s="45"/>
      <c r="B39" s="58"/>
      <c r="C39" s="58"/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  <c r="S39" s="58"/>
      <c r="T39" s="58"/>
    </row>
    <row r="40" customFormat="false" ht="11.25" hidden="false" customHeight="true" outlineLevel="0" collapsed="false">
      <c r="A40" s="57"/>
    </row>
    <row r="41" s="16" customFormat="true" ht="9" hidden="false" customHeight="false" outlineLevel="0" collapsed="false">
      <c r="A41" s="16" t="s">
        <v>33</v>
      </c>
    </row>
    <row r="42" s="16" customFormat="true" ht="9" hidden="false" customHeight="true" outlineLevel="0" collapsed="false">
      <c r="A42" s="25" t="s">
        <v>34</v>
      </c>
    </row>
    <row r="43" s="16" customFormat="true" ht="9" hidden="false" customHeight="false" outlineLevel="0" collapsed="false"/>
  </sheetData>
  <mergeCells count="7">
    <mergeCell ref="A2:T2"/>
    <mergeCell ref="A3:A5"/>
    <mergeCell ref="B3:D3"/>
    <mergeCell ref="F3:H3"/>
    <mergeCell ref="J3:L3"/>
    <mergeCell ref="N3:P3"/>
    <mergeCell ref="R3:T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4:18:44Z</dcterms:created>
  <dc:creator>template</dc:creator>
  <dc:description/>
  <dc:language>en-US</dc:language>
  <cp:lastModifiedBy>Utente Windows</cp:lastModifiedBy>
  <cp:lastPrinted>2011-12-21T08:59:05Z</cp:lastPrinted>
  <dcterms:modified xsi:type="dcterms:W3CDTF">2012-02-09T09:57:33Z</dcterms:modified>
  <cp:revision>0</cp:revision>
  <dc:subject/>
  <dc:title/>
</cp:coreProperties>
</file>