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ERTINA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" sheetId="9" state="visible" r:id="rId10"/>
    <sheet name="Tavola 9" sheetId="10" state="visible" r:id="rId11"/>
    <sheet name="Tavola 10" sheetId="11" state="visible" r:id="rId12"/>
    <sheet name="Tavola 11" sheetId="12" state="visible" r:id="rId13"/>
    <sheet name="Tavola 12" sheetId="13" state="visible" r:id="rId14"/>
    <sheet name="Tavola 13" sheetId="14" state="visible" r:id="rId15"/>
    <sheet name="Tavola 14" sheetId="15" state="visible" r:id="rId16"/>
    <sheet name="Tavola 15" sheetId="16" state="visible" r:id="rId17"/>
    <sheet name="Tavola 16" sheetId="17" state="visible" r:id="rId18"/>
    <sheet name="Tavola 17" sheetId="18" state="visible" r:id="rId19"/>
    <sheet name="Foglio1" sheetId="19" state="visible" r:id="rId20"/>
  </sheets>
  <definedNames>
    <definedName function="false" hidden="false" localSheetId="1" name="_xlnm.Print_Area" vbProcedure="false">'Tavola 1'!$A$1:$L$81</definedName>
    <definedName function="false" hidden="false" localSheetId="1" name="_xlnm.Print_Titles" vbProcedure="false">'Tavola 1'!$A:$A,'Tavola 1'!$1:$3</definedName>
    <definedName function="false" hidden="false" localSheetId="10" name="_xlnm.Print_Area" vbProcedure="false">'Tavola 10'!$A$1:$L$29</definedName>
    <definedName function="false" hidden="false" localSheetId="10" name="_xlnm.Print_Titles" vbProcedure="false">'Tavola 10'!$A:$A</definedName>
    <definedName function="false" hidden="false" localSheetId="11" name="_xlnm.Print_Area" vbProcedure="false">'Tavola 11'!$A$1:$L$27</definedName>
    <definedName function="false" hidden="false" localSheetId="11" name="_xlnm.Print_Titles" vbProcedure="false">'Tavola 11'!$A:$A</definedName>
    <definedName function="false" hidden="false" localSheetId="12" name="_xlnm.Print_Area" vbProcedure="false">'Tavola 12'!$A$1:$L$55</definedName>
    <definedName function="false" hidden="false" localSheetId="12" name="_xlnm.Print_Titles" vbProcedure="false">'Tavola 12'!$A:$A</definedName>
    <definedName function="false" hidden="false" localSheetId="13" name="_xlnm.Print_Area" vbProcedure="false">'Tavola 13'!$A$1:$L$55</definedName>
    <definedName function="false" hidden="false" localSheetId="13" name="_xlnm.Print_Titles" vbProcedure="false">'Tavola 13'!$A:$A</definedName>
    <definedName function="false" hidden="false" localSheetId="14" name="_xlnm.Print_Area" vbProcedure="false">'Tavola 14'!$A$1:$L$55</definedName>
    <definedName function="false" hidden="false" localSheetId="14" name="_xlnm.Print_Titles" vbProcedure="false">'Tavola 14'!$A:$A</definedName>
    <definedName function="false" hidden="false" localSheetId="15" name="_xlnm.Print_Area" vbProcedure="false">'Tavola 15'!$A$1:$L$70</definedName>
    <definedName function="false" hidden="false" localSheetId="15" name="_xlnm.Print_Titles" vbProcedure="false">'Tavola 15'!$A:$A</definedName>
    <definedName function="false" hidden="false" localSheetId="16" name="_xlnm.Print_Area" vbProcedure="false">'Tavola 16'!$A$1:$L$63</definedName>
    <definedName function="false" hidden="false" localSheetId="16" name="_xlnm.Print_Titles" vbProcedure="false">'Tavola 16'!$A:$A</definedName>
    <definedName function="false" hidden="false" localSheetId="17" name="_xlnm.Print_Area" vbProcedure="false">'Tavola 17'!$A$1:$L$62</definedName>
    <definedName function="false" hidden="false" localSheetId="17" name="_xlnm.Print_Titles" vbProcedure="false">'Tavola 17'!$A:$A</definedName>
    <definedName function="false" hidden="false" localSheetId="2" name="_xlnm.Print_Area" vbProcedure="false">'Tavola 2'!$A$1:$L$81</definedName>
    <definedName function="false" hidden="false" localSheetId="2" name="_xlnm.Print_Titles" vbProcedure="false">'Tavola 2'!$A:$A,'Tavola 2'!$1:$3</definedName>
    <definedName function="false" hidden="false" localSheetId="3" name="_xlnm.Print_Area" vbProcedure="false">'Tavola 3'!$A$1:$L$81</definedName>
    <definedName function="false" hidden="false" localSheetId="3" name="_xlnm.Print_Titles" vbProcedure="false">'Tavola 3'!$A:$A,'Tavola 3'!$1:$3</definedName>
    <definedName function="false" hidden="false" localSheetId="4" name="_xlnm.Print_Area" vbProcedure="false">'Tavola 4'!$A$1:$L$81</definedName>
    <definedName function="false" hidden="false" localSheetId="4" name="_xlnm.Print_Titles" vbProcedure="false">'Tavola 4'!$A:$A,'Tavola 4'!$1:$3</definedName>
    <definedName function="false" hidden="false" localSheetId="5" name="_xlnm.Print_Area" vbProcedure="false">'Tavola 5'!$A$1:$L$81</definedName>
    <definedName function="false" hidden="false" localSheetId="5" name="_xlnm.Print_Titles" vbProcedure="false">'Tavola 5'!$A:$A,'Tavola 5'!$1:$3</definedName>
    <definedName function="false" hidden="false" localSheetId="6" name="_xlnm.Print_Area" vbProcedure="false">'Tavola 6'!$A$1:$L$81</definedName>
    <definedName function="false" hidden="false" localSheetId="6" name="_xlnm.Print_Titles" vbProcedure="false">'Tavola 6'!$A:$A,'Tavola 6'!$1:$3</definedName>
    <definedName function="false" hidden="false" localSheetId="7" name="_xlnm.Print_Area" vbProcedure="false">'Tavola 7'!$A$1:$L$81</definedName>
    <definedName function="false" hidden="false" localSheetId="7" name="_xlnm.Print_Titles" vbProcedure="false">'Tavola 7'!$A:$A,'Tavola 7'!$1:$3</definedName>
    <definedName function="false" hidden="false" localSheetId="8" name="_xlnm.Print_Area" vbProcedure="false">'Tavola 8'!$A$1:$L$81</definedName>
    <definedName function="false" hidden="false" localSheetId="8" name="_xlnm.Print_Titles" vbProcedure="false">'Tavola 8'!$A:$A,'Tavola 8'!$1:$3</definedName>
    <definedName function="false" hidden="false" localSheetId="9" name="_xlnm.Print_Area" vbProcedure="false">'Tavola 9'!$A$1:$L$83</definedName>
    <definedName function="false" hidden="false" localSheetId="9" name="_xlnm.Print_Titles" vbProcedure="false">'Tavola 9'!$A:$A,'Tavola 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204">
  <si>
    <t xml:space="preserve">Parte terza:</t>
  </si>
  <si>
    <t xml:space="preserve">Contabilità nazionale</t>
  </si>
  <si>
    <r>
      <rPr>
        <b val="true"/>
        <sz val="9"/>
        <rFont val="Arial"/>
        <family val="2"/>
      </rPr>
      <t xml:space="preserve">Tavola 1 - Conto economico consolidato delle amministrazioni pubbliche, schema semplificato a due sezioni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Voci economiche</t>
  </si>
  <si>
    <t xml:space="preserve">Uscite</t>
  </si>
  <si>
    <t xml:space="preserve">Redditi da lavoro dipendente</t>
  </si>
  <si>
    <t xml:space="preserve">- Retribuzioni lorde</t>
  </si>
  <si>
    <t xml:space="preserve">- Contributi sociali a carico datore di lavoro</t>
  </si>
  <si>
    <t xml:space="preserve">   - Contributi sociali effettivi</t>
  </si>
  <si>
    <t xml:space="preserve">   - Contributi sociali figurativi</t>
  </si>
  <si>
    <t xml:space="preserve">Acquisto di beni e servizi prodotti da produttori market</t>
  </si>
  <si>
    <t xml:space="preserve">Consumi intermedi</t>
  </si>
  <si>
    <t xml:space="preserve">Ammortamenti</t>
  </si>
  <si>
    <t xml:space="preserve">Imposte indirette</t>
  </si>
  <si>
    <t xml:space="preserve">Risultato netto di gestione</t>
  </si>
  <si>
    <t xml:space="preserve">Produzione servizi vendibili (-)</t>
  </si>
  <si>
    <t xml:space="preserve">Produzione di beni e servizi per uso proprio (-)</t>
  </si>
  <si>
    <t xml:space="preserve">Vendite residuali (-)</t>
  </si>
  <si>
    <t xml:space="preserve">Spesa per consumi finali</t>
  </si>
  <si>
    <t xml:space="preserve">Contributi alla produzione</t>
  </si>
  <si>
    <t xml:space="preserve">Interessi passivi</t>
  </si>
  <si>
    <t xml:space="preserve">Rendite dei terreni</t>
  </si>
  <si>
    <t xml:space="preserve">Imposte dirette</t>
  </si>
  <si>
    <t xml:space="preserve">Prestazioni sociali in denaro</t>
  </si>
  <si>
    <t xml:space="preserve">Premi di assicurazione</t>
  </si>
  <si>
    <t xml:space="preserve">Trasferimenti ad enti pubblici</t>
  </si>
  <si>
    <t xml:space="preserve">Aiuti internazionali</t>
  </si>
  <si>
    <t xml:space="preserve">Trasferimenti correnti diversi</t>
  </si>
  <si>
    <t xml:space="preserve">- a UE quarta risorsa</t>
  </si>
  <si>
    <t xml:space="preserve">- a istituzioni sociali private</t>
  </si>
  <si>
    <t xml:space="preserve">- a famiglie</t>
  </si>
  <si>
    <t xml:space="preserve">- a imprese</t>
  </si>
  <si>
    <t xml:space="preserve">Totale uscite correnti</t>
  </si>
  <si>
    <t xml:space="preserve">Investimenti fissi lordi e variazione delle scorte</t>
  </si>
  <si>
    <t xml:space="preserve">Acquisizioni nette di oggetti di valore</t>
  </si>
  <si>
    <t xml:space="preserve">Acquisizioni nette di attività non finanziarie non prodotte</t>
  </si>
  <si>
    <t xml:space="preserve">Contributi agli investimenti</t>
  </si>
  <si>
    <t xml:space="preserve">- al resto del mondo</t>
  </si>
  <si>
    <t xml:space="preserve">- ad enti pubblici</t>
  </si>
  <si>
    <t xml:space="preserve">Altri trasferimenti in c/capitale</t>
  </si>
  <si>
    <t xml:space="preserve">Totale uscite in conto capitale</t>
  </si>
  <si>
    <t xml:space="preserve">Totale uscite </t>
  </si>
  <si>
    <t xml:space="preserve">Entrate</t>
  </si>
  <si>
    <t xml:space="preserve">Risultato lordo di gestione</t>
  </si>
  <si>
    <t xml:space="preserve">Interessi attivi</t>
  </si>
  <si>
    <t xml:space="preserve">Dividendi</t>
  </si>
  <si>
    <t xml:space="preserve">Redditi prelevati dai membri delle quasi-società</t>
  </si>
  <si>
    <t xml:space="preserve">Utili reinvestiti di investimenti diretti all'estero</t>
  </si>
  <si>
    <t xml:space="preserve">Fitti di terreni e diritti sfruttamento giacimenti</t>
  </si>
  <si>
    <t xml:space="preserve">Contributi sociali effettivi</t>
  </si>
  <si>
    <t xml:space="preserve">Contributi sociali figurativi</t>
  </si>
  <si>
    <t xml:space="preserve">Indennizzi di assicurazione</t>
  </si>
  <si>
    <t xml:space="preserve">Trasferimenti da enti pubblici</t>
  </si>
  <si>
    <t xml:space="preserve">- da famiglie</t>
  </si>
  <si>
    <t xml:space="preserve">- da imprese</t>
  </si>
  <si>
    <t xml:space="preserve">Totale entrate correnti </t>
  </si>
  <si>
    <t xml:space="preserve">Imposte in conto capitale</t>
  </si>
  <si>
    <t xml:space="preserve">- dal resto del mondo</t>
  </si>
  <si>
    <t xml:space="preserve">- da enti pubblici</t>
  </si>
  <si>
    <t xml:space="preserve">Totale entrate in conto capitale </t>
  </si>
  <si>
    <t xml:space="preserve">Totale entrate complessive </t>
  </si>
  <si>
    <t xml:space="preserve">Risparmio lordo (+) o disavanzo (-)</t>
  </si>
  <si>
    <t xml:space="preserve">Indebitamento (-) o accreditamento(+)</t>
  </si>
  <si>
    <r>
      <rPr>
        <b val="true"/>
        <sz val="9"/>
        <rFont val="Arial"/>
        <family val="2"/>
      </rPr>
      <t xml:space="preserve">Tavola 2 - Conto economico delle amministrazioni centrali, schema semplificato a due sezioni. Anni 200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3 - Conto economico delle amministrazioni locali, schema semplificato a due sezioni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4 - Conto economico degli enti di previdenza, schema semplificato a due sezioni. Anni 200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5 - Conto economico dello Stato, schema semplificato a due sezioni. Anni 200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6 - Conto economico delle amministrazioni regionali, schema semplificato a due sezioni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7 - Conto economico delle amministrazioni provinciali, schema semplificato a due sezioni. Anni 2000 - 2010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8 - Conto economico delle amministrazioni comunali, schema semplificato a due sezioni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b val="true"/>
        <sz val="9"/>
        <rFont val="Arial"/>
        <family val="2"/>
      </rPr>
      <t xml:space="preserve">Tavola 9 - Conto economico degli enti sanitari locali 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, schema semplificato a due sezioni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r>
      <rPr>
        <sz val="7"/>
        <rFont val="Arial"/>
        <family val="2"/>
      </rPr>
      <t xml:space="preserve">Interessi passivi </t>
    </r>
    <r>
      <rPr>
        <vertAlign val="superscript"/>
        <sz val="7"/>
        <rFont val="Arial"/>
        <family val="2"/>
      </rPr>
      <t xml:space="preserve">1</t>
    </r>
  </si>
  <si>
    <t xml:space="preserve">(3) L'indebitamento versione EDP corrisponde al saldo del conto economico delle Amministrazioni pubbliche correntemente pubblicato a livello annuale e trasmesso alla Commissione Europea nell'ambito della Procedura sui Deficit Eccessivi (EDP).</t>
  </si>
  <si>
    <t xml:space="preserve">(1) - Comprende le aziende sanitarie locali, le aziende ospedaliere, gli istituti di ricovero e cura a carattere scientifico e i policlinici universitari.</t>
  </si>
  <si>
    <t xml:space="preserve">Tavola 10 - Pressione fiscale delle amministrazioni pubbliche e della Unione Europea.  Anni 2000 - 2010</t>
  </si>
  <si>
    <t xml:space="preserve">Valori assoluti in milioni di euro correnti</t>
  </si>
  <si>
    <t xml:space="preserve">Imposte c/capitale</t>
  </si>
  <si>
    <t xml:space="preserve">Totale amministrazioni pubbliche</t>
  </si>
  <si>
    <t xml:space="preserve">Imposte indirette della Unione Europea</t>
  </si>
  <si>
    <t xml:space="preserve">Totale</t>
  </si>
  <si>
    <t xml:space="preserve">Rapporti percentuali sul PIL</t>
  </si>
  <si>
    <t xml:space="preserve">Tavola 11 - Entrate fiscali delle amministrazioni locali e grado di autonomia tributaria. Anni 2000 - 2010   </t>
  </si>
  <si>
    <t xml:space="preserve">Imposte in c/capitale</t>
  </si>
  <si>
    <t xml:space="preserve">Totale </t>
  </si>
  <si>
    <t xml:space="preserve">Incidenza percentuale sulle corrispondenti voci di entrata delle Amministrazioni pubbliche</t>
  </si>
  <si>
    <r>
      <rPr>
        <sz val="7"/>
        <rFont val="Arial"/>
        <family val="2"/>
      </rPr>
      <t xml:space="preserve">Grado di autonomia tributaria</t>
    </r>
    <r>
      <rPr>
        <vertAlign val="superscript"/>
        <sz val="7"/>
        <rFont val="Arial"/>
        <family val="2"/>
      </rPr>
      <t xml:space="preserve">1</t>
    </r>
  </si>
  <si>
    <t xml:space="preserve">(1) Rapporto tra entrate fiscali e totale entrate delle amministrazioni locali.</t>
  </si>
  <si>
    <r>
      <rPr>
        <b val="true"/>
        <sz val="9"/>
        <rFont val="Arial"/>
        <family val="2"/>
      </rPr>
      <t xml:space="preserve">Tavola 12 - Analisi delle imposte dirette e in conto capitale prelevate dalle amministrazioni pubbliche per tipo di tributo. Anni 2000 - 2010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Imposta sul reddito delle persone fisiche (IRPEF)</t>
  </si>
  <si>
    <t xml:space="preserve">Addizionale regionale sull'IRPEF</t>
  </si>
  <si>
    <t xml:space="preserve">Addizionale comunale sull'IRPEF</t>
  </si>
  <si>
    <t xml:space="preserve">Imposte sul reddito delle persone giuridiche  (IRPEG)</t>
  </si>
  <si>
    <t xml:space="preserve">Imposta locale sui redditi  (ILOR)</t>
  </si>
  <si>
    <t xml:space="preserve">Ritenute sugli interessi e su altri redditi da capitale</t>
  </si>
  <si>
    <t xml:space="preserve">Imposte sostituitive su risparmio gestito</t>
  </si>
  <si>
    <t xml:space="preserve">Imposta plusvalenze cessioni azioni (capital gain)</t>
  </si>
  <si>
    <t xml:space="preserve">Imposte su assicurazione vita e previdenza complementare</t>
  </si>
  <si>
    <t xml:space="preserve">Imposta sostituiva su plusvalenze da cessione di azienda</t>
  </si>
  <si>
    <t xml:space="preserve">Imposta sulle riserve matematiche di assicurazione</t>
  </si>
  <si>
    <t xml:space="preserve">Imposta sui redditi di ricchezza mobile</t>
  </si>
  <si>
    <t xml:space="preserve">Imposte complementari e addizionali</t>
  </si>
  <si>
    <t xml:space="preserve">Contributi Gescal carico dei dipendenti</t>
  </si>
  <si>
    <t xml:space="preserve">Imposta sull'incremento del valore degli immobili  (INVIM)</t>
  </si>
  <si>
    <t xml:space="preserve">Imposta sulle società e sulle obbligazioni</t>
  </si>
  <si>
    <t xml:space="preserve">Ritenute sugli utili distribuiti dalle società</t>
  </si>
  <si>
    <t xml:space="preserve">Imposta sul patrimonio netto imprese</t>
  </si>
  <si>
    <t xml:space="preserve">Nuova imposta sostitutiva rivalutazione beni aziendali </t>
  </si>
  <si>
    <t xml:space="preserve">Imposte  giochi abilità  e concorsi  pronostici</t>
  </si>
  <si>
    <t xml:space="preserve">Imposta straordinaria e progressiva patrimoniale</t>
  </si>
  <si>
    <t xml:space="preserve">Addizionale alle imposte erariali e locali sui redditi (8%)</t>
  </si>
  <si>
    <t xml:space="preserve">Imposta comunale sull'industria e sulle attività produttive  (ICIAP)</t>
  </si>
  <si>
    <t xml:space="preserve">Sovrimposta comunale sui fabbricati (SOCOF)</t>
  </si>
  <si>
    <t xml:space="preserve">Imposta comunale sugli immobili  (ICI) di cui sulle aree edificabili</t>
  </si>
  <si>
    <t xml:space="preserve">Imposta sulle patenti</t>
  </si>
  <si>
    <t xml:space="preserve">Imposta sui cani</t>
  </si>
  <si>
    <t xml:space="preserve">Tasse auto pagate dalle famiglie</t>
  </si>
  <si>
    <t xml:space="preserve">Altre imposte sul reddito e sul patrimonio</t>
  </si>
  <si>
    <t xml:space="preserve">Imposte sulle successioni e donazioni </t>
  </si>
  <si>
    <t xml:space="preserve">Imposta valore netto globale asse ereditario</t>
  </si>
  <si>
    <t xml:space="preserve">Imposta sostitutiva sulla rivalutazione dei beni aziendali</t>
  </si>
  <si>
    <t xml:space="preserve">Ritenuta acconto sul trattamento di fine rapporto di lavoro (TFR)</t>
  </si>
  <si>
    <t xml:space="preserve">Contributo straordinario per l' Europa</t>
  </si>
  <si>
    <t xml:space="preserve">Imposta straordinaria sugli immobili</t>
  </si>
  <si>
    <t xml:space="preserve">Imposta straordinaria sui depositi</t>
  </si>
  <si>
    <t xml:space="preserve">Imposta sostitutiva sui beni d'impresa</t>
  </si>
  <si>
    <t xml:space="preserve">Imposta sui beni di lusso</t>
  </si>
  <si>
    <t xml:space="preserve">Regolarizzazione omessi o ritardati versamenti imposte</t>
  </si>
  <si>
    <t xml:space="preserve">Sanatorie anni pregressi dirette+accertamento con adesione</t>
  </si>
  <si>
    <t xml:space="preserve">Sanatorie anni pregressi imposte indirette</t>
  </si>
  <si>
    <t xml:space="preserve">Introiti da imposta sui capitali rientrati dall'estero (scudo fiscale)</t>
  </si>
  <si>
    <t xml:space="preserve">Sanatoria fiscale 2003-2004</t>
  </si>
  <si>
    <t xml:space="preserve">Condono edlizio</t>
  </si>
  <si>
    <t xml:space="preserve">Imposta per l'adeguamento dei principi contabili (IAS)</t>
  </si>
  <si>
    <r>
      <rPr>
        <b val="true"/>
        <sz val="9"/>
        <rFont val="Arial"/>
        <family val="2"/>
      </rPr>
      <t xml:space="preserve">Tavola 13 - Analisi delle imposte dirette e in conto capitale prelevate dalle amministrazioni centrali per tipo di tributo. Anni 200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4 - Analisi delle imposte dirette e in conto capitale prelevate dalle amministrazioni locali per tipo di tributo. Anni 2000 - 2010</t>
    </r>
    <r>
      <rPr>
        <i val="true"/>
        <sz val="9"/>
        <rFont val="Arial"/>
        <family val="2"/>
      </rPr>
      <t xml:space="preserve"> (milioni di euro correnti)</t>
    </r>
  </si>
  <si>
    <r>
      <rPr>
        <b val="true"/>
        <sz val="9"/>
        <rFont val="Arial"/>
        <family val="2"/>
      </rPr>
      <t xml:space="preserve">Tavola 15 - Analisi delle imposte indirette prelevate dalle amministrazioni pubbliche e dall'Unione Europea per tipo di tributo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pubbliche</t>
  </si>
  <si>
    <t xml:space="preserve">Imposta sul valore aggiunto (IVA)</t>
  </si>
  <si>
    <t xml:space="preserve">Sovrimposta di confine (esclusi gli oli minerali)</t>
  </si>
  <si>
    <t xml:space="preserve">Sovrimposta di confine sugli oli minerali</t>
  </si>
  <si>
    <t xml:space="preserve">Altre imposte sulle importazioni (dazi Ceca e altri diritti)</t>
  </si>
  <si>
    <t xml:space="preserve">Imposta sulle importazioni di caffè</t>
  </si>
  <si>
    <t xml:space="preserve">Imposta sulle importazioni di banane</t>
  </si>
  <si>
    <t xml:space="preserve">Imposta sulle importazioni di cacao</t>
  </si>
  <si>
    <t xml:space="preserve">Imposta sugli oli minerali e derivati</t>
  </si>
  <si>
    <t xml:space="preserve">Imposta sulla registrazione e riproduzione del suono</t>
  </si>
  <si>
    <t xml:space="preserve">Tributo speciale discarica</t>
  </si>
  <si>
    <t xml:space="preserve">Imposta sulla birra</t>
  </si>
  <si>
    <t xml:space="preserve">Imposta sullo zucchero</t>
  </si>
  <si>
    <t xml:space="preserve">Imposta sui gas incondensabili</t>
  </si>
  <si>
    <t xml:space="preserve">Imposta sul consumo d'acqua</t>
  </si>
  <si>
    <t xml:space="preserve">Imposta sull'energia elettrica</t>
  </si>
  <si>
    <t xml:space="preserve">Imposta sul gas metano</t>
  </si>
  <si>
    <t xml:space="preserve">Diritti speciali sulle acque da tavola</t>
  </si>
  <si>
    <t xml:space="preserve">Imposta addizionale sull'energia elettrica di comuni e province</t>
  </si>
  <si>
    <t xml:space="preserve">Diritti dell'Ente nazionale risi</t>
  </si>
  <si>
    <t xml:space="preserve">Imposta di registro e sostitutiva</t>
  </si>
  <si>
    <t xml:space="preserve">Imposta di bollo</t>
  </si>
  <si>
    <t xml:space="preserve">Imposta di surrogazione registro e bollo</t>
  </si>
  <si>
    <t xml:space="preserve">Imposta ipotecaria</t>
  </si>
  <si>
    <t xml:space="preserve">Pubblico registro automobilistico (PRA) </t>
  </si>
  <si>
    <t xml:space="preserve">Imposta sugli spiriti</t>
  </si>
  <si>
    <t xml:space="preserve">Proventi della vendita di denaturanti e contrassegni di Stato</t>
  </si>
  <si>
    <t xml:space="preserve">Imposta sui tabacchi</t>
  </si>
  <si>
    <t xml:space="preserve">Diritti catastali</t>
  </si>
  <si>
    <t xml:space="preserve">Diritti erariali su pubblici spettacoli</t>
  </si>
  <si>
    <t xml:space="preserve">Proventi dei Casinò</t>
  </si>
  <si>
    <t xml:space="preserve">Imposta sui giuochi, abilità e concorsi pronostici</t>
  </si>
  <si>
    <t xml:space="preserve">Imposta sul lotto e le lotterie</t>
  </si>
  <si>
    <t xml:space="preserve">Imposta sul gioco TOTIP e sulle scommesse UNIRE</t>
  </si>
  <si>
    <t xml:space="preserve">Imposta sul gioco del Totocalcio e dell' Enalotto</t>
  </si>
  <si>
    <t xml:space="preserve">Imposta sulle assicurazioni  Rc auto</t>
  </si>
  <si>
    <t xml:space="preserve">Contributi concessioni edilizie</t>
  </si>
  <si>
    <t xml:space="preserve">Imposte comunali sulla pubblicità e sulle affissioni</t>
  </si>
  <si>
    <t xml:space="preserve">Proventi vari dei Monopoli di Stato</t>
  </si>
  <si>
    <t xml:space="preserve">Proventi speciali assimilati alle imposte sui prodotti</t>
  </si>
  <si>
    <t xml:space="preserve">Altri proventi speciali assimilati alle altre imposte sulla produzione</t>
  </si>
  <si>
    <t xml:space="preserve">Diritti mattatoi</t>
  </si>
  <si>
    <t xml:space="preserve">Imposta comunale sugli immobili (ICI)</t>
  </si>
  <si>
    <t xml:space="preserve">Tasse auto pagate dalle imprese</t>
  </si>
  <si>
    <t xml:space="preserve">Contributi Gescal a carico dei datori di lavoro</t>
  </si>
  <si>
    <t xml:space="preserve">Concessioni governative</t>
  </si>
  <si>
    <t xml:space="preserve">Rimborsi sulle esportazioni</t>
  </si>
  <si>
    <t xml:space="preserve">Diritti delle Camere di commercio </t>
  </si>
  <si>
    <t xml:space="preserve">Tassa emissioni anidride solforosa</t>
  </si>
  <si>
    <t xml:space="preserve">Canoni su telecomunicazioni e Rai TV</t>
  </si>
  <si>
    <t xml:space="preserve">Imposta regionale sulle attività produttive (IRAP)</t>
  </si>
  <si>
    <t xml:space="preserve">Altre imposte sulla produzione</t>
  </si>
  <si>
    <t xml:space="preserve">Imposta di soggiornio</t>
  </si>
  <si>
    <t xml:space="preserve">Diritti archivi notarili</t>
  </si>
  <si>
    <t xml:space="preserve">Diritti degli  Enti provinciali turismo</t>
  </si>
  <si>
    <t xml:space="preserve">Imposta sulle insegne</t>
  </si>
  <si>
    <t xml:space="preserve">Tributo funzione tutela e protezione ambiente</t>
  </si>
  <si>
    <t xml:space="preserve">Unione Europea</t>
  </si>
  <si>
    <t xml:space="preserve">Dazi sulle importazioni UE</t>
  </si>
  <si>
    <t xml:space="preserve">Prelievi quota zucchero</t>
  </si>
  <si>
    <t xml:space="preserve">Prelievi  corresponsabilità sul latte</t>
  </si>
  <si>
    <t xml:space="preserve">Prelievi corresponsabilità sui cereali</t>
  </si>
  <si>
    <t xml:space="preserve">Importi compensativi monetari sulle esportazioni</t>
  </si>
  <si>
    <t xml:space="preserve">Totale amministrazioni pubbliche e Unione Europea</t>
  </si>
  <si>
    <r>
      <rPr>
        <b val="true"/>
        <sz val="9"/>
        <rFont val="Arial"/>
        <family val="2"/>
      </rPr>
      <t xml:space="preserve">Tavola 16 - Analisi delle imposte indirette prelevate dalle amministrazioni centrali per tipo di tributo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centrali</t>
  </si>
  <si>
    <r>
      <rPr>
        <b val="true"/>
        <sz val="9"/>
        <rFont val="Arial"/>
        <family val="2"/>
      </rPr>
      <t xml:space="preserve">Tavola 17 - Analisi delle imposte indirette prelevate dalle amministrazioni locali per tipo di tributo. Anni 2000 - 2010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milioni di euro correnti)</t>
    </r>
  </si>
  <si>
    <t xml:space="preserve">Amministrazioni local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"/>
    <numFmt numFmtId="167" formatCode="#,##0"/>
    <numFmt numFmtId="168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b val="true"/>
      <sz val="15"/>
      <color rgb="FF333333"/>
      <name val="Arial"/>
      <family val="2"/>
    </font>
    <font>
      <sz val="11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7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0320</xdr:colOff>
      <xdr:row>2</xdr:row>
      <xdr:rowOff>9720</xdr:rowOff>
    </xdr:to>
    <xdr:pic>
      <xdr:nvPicPr>
        <xdr:cNvPr id="0" name="Immagine 13" descr="Descrizione: logo"/>
        <xdr:cNvPicPr/>
      </xdr:nvPicPr>
      <xdr:blipFill>
        <a:blip r:embed="rId1"/>
        <a:stretch/>
      </xdr:blipFill>
      <xdr:spPr>
        <a:xfrm>
          <a:off x="0" y="0"/>
          <a:ext cx="140652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"/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/>
    </row>
    <row r="17" customFormat="false" ht="19.5" hidden="false" customHeight="false" outlineLevel="0" collapsed="false">
      <c r="A17" s="2" t="s">
        <v>0</v>
      </c>
      <c r="B17" s="2"/>
      <c r="C17" s="2"/>
      <c r="D17" s="2"/>
      <c r="E17" s="2"/>
      <c r="F17" s="2"/>
      <c r="G17" s="2"/>
      <c r="H17" s="2"/>
    </row>
    <row r="18" customFormat="false" ht="7.5" hidden="false" customHeight="true" outlineLevel="0" collapsed="false">
      <c r="A18" s="3"/>
      <c r="B18" s="4"/>
      <c r="C18" s="4"/>
      <c r="D18" s="4"/>
      <c r="E18" s="4"/>
      <c r="F18" s="4"/>
      <c r="G18" s="4"/>
      <c r="H18" s="4"/>
    </row>
    <row r="19" customFormat="false" ht="19.5" hidden="false" customHeight="false" outlineLevel="0" collapsed="false">
      <c r="A19" s="2" t="s">
        <v>1</v>
      </c>
      <c r="B19" s="2"/>
      <c r="C19" s="2"/>
      <c r="D19" s="2"/>
      <c r="E19" s="2"/>
      <c r="F19" s="2"/>
      <c r="G19" s="2"/>
      <c r="H19" s="2"/>
    </row>
    <row r="20" customFormat="false" ht="15" hidden="false" customHeight="false" outlineLevel="0" collapsed="false">
      <c r="A20" s="1"/>
    </row>
    <row r="21" customFormat="false" ht="15" hidden="false" customHeight="false" outlineLevel="0" collapsed="false">
      <c r="A21" s="1"/>
    </row>
    <row r="22" customFormat="false" ht="15" hidden="false" customHeight="false" outlineLevel="0" collapsed="false">
      <c r="A22" s="5"/>
    </row>
  </sheetData>
  <mergeCells count="2">
    <mergeCell ref="A17:H17"/>
    <mergeCell ref="A19:H19"/>
  </mergeCell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9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7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26599</v>
      </c>
      <c r="C6" s="19" t="n">
        <v>28133</v>
      </c>
      <c r="D6" s="19" t="n">
        <v>28904</v>
      </c>
      <c r="E6" s="19" t="n">
        <v>29171</v>
      </c>
      <c r="F6" s="19" t="n">
        <v>32051</v>
      </c>
      <c r="G6" s="19" t="n">
        <v>33348</v>
      </c>
      <c r="H6" s="19" t="n">
        <v>36012</v>
      </c>
      <c r="I6" s="19" t="n">
        <v>34039</v>
      </c>
      <c r="J6" s="19" t="n">
        <v>37480</v>
      </c>
      <c r="K6" s="19" t="n">
        <v>36261</v>
      </c>
      <c r="L6" s="19" t="n">
        <v>37721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</row>
    <row r="7" s="33" customFormat="true" ht="9.95" hidden="false" customHeight="true" outlineLevel="0" collapsed="false">
      <c r="A7" s="21" t="s">
        <v>6</v>
      </c>
      <c r="B7" s="19" t="n">
        <v>19997</v>
      </c>
      <c r="C7" s="19" t="n">
        <v>21158</v>
      </c>
      <c r="D7" s="19" t="n">
        <v>21743</v>
      </c>
      <c r="E7" s="19" t="n">
        <v>21946</v>
      </c>
      <c r="F7" s="19" t="n">
        <v>24123</v>
      </c>
      <c r="G7" s="19" t="n">
        <v>25065</v>
      </c>
      <c r="H7" s="19" t="n">
        <v>27027</v>
      </c>
      <c r="I7" s="19" t="n">
        <v>25564</v>
      </c>
      <c r="J7" s="19" t="n">
        <v>28163</v>
      </c>
      <c r="K7" s="19" t="n">
        <v>27243</v>
      </c>
      <c r="L7" s="19" t="n">
        <v>2834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</row>
    <row r="8" s="33" customFormat="true" ht="9.95" hidden="false" customHeight="true" outlineLevel="0" collapsed="false">
      <c r="A8" s="21" t="s">
        <v>7</v>
      </c>
      <c r="B8" s="19" t="n">
        <v>6602</v>
      </c>
      <c r="C8" s="19" t="n">
        <v>6975</v>
      </c>
      <c r="D8" s="19" t="n">
        <v>7161</v>
      </c>
      <c r="E8" s="19" t="n">
        <v>7225</v>
      </c>
      <c r="F8" s="19" t="n">
        <v>7928</v>
      </c>
      <c r="G8" s="19" t="n">
        <v>8283</v>
      </c>
      <c r="H8" s="19" t="n">
        <v>8985</v>
      </c>
      <c r="I8" s="19" t="n">
        <v>8475</v>
      </c>
      <c r="J8" s="19" t="n">
        <v>9317</v>
      </c>
      <c r="K8" s="19" t="n">
        <v>9018</v>
      </c>
      <c r="L8" s="19" t="n">
        <v>9376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</row>
    <row r="9" s="33" customFormat="true" ht="9.95" hidden="false" customHeight="true" outlineLevel="0" collapsed="false">
      <c r="A9" s="23" t="s">
        <v>8</v>
      </c>
      <c r="B9" s="19" t="n">
        <v>6473</v>
      </c>
      <c r="C9" s="19" t="n">
        <v>6842</v>
      </c>
      <c r="D9" s="19" t="n">
        <v>7031</v>
      </c>
      <c r="E9" s="19" t="n">
        <v>7094</v>
      </c>
      <c r="F9" s="19" t="n">
        <v>7796</v>
      </c>
      <c r="G9" s="19" t="n">
        <v>8187</v>
      </c>
      <c r="H9" s="19" t="n">
        <v>8841</v>
      </c>
      <c r="I9" s="19" t="n">
        <v>8357</v>
      </c>
      <c r="J9" s="19" t="n">
        <v>9201</v>
      </c>
      <c r="K9" s="19" t="n">
        <v>8902</v>
      </c>
      <c r="L9" s="19" t="n">
        <v>9261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</row>
    <row r="10" s="33" customFormat="true" ht="9.95" hidden="false" customHeight="true" outlineLevel="0" collapsed="false">
      <c r="A10" s="23" t="s">
        <v>9</v>
      </c>
      <c r="B10" s="19" t="n">
        <v>129</v>
      </c>
      <c r="C10" s="19" t="n">
        <v>133</v>
      </c>
      <c r="D10" s="19" t="n">
        <v>130</v>
      </c>
      <c r="E10" s="19" t="n">
        <v>131</v>
      </c>
      <c r="F10" s="19" t="n">
        <v>132</v>
      </c>
      <c r="G10" s="19" t="n">
        <v>96</v>
      </c>
      <c r="H10" s="19" t="n">
        <v>144</v>
      </c>
      <c r="I10" s="19" t="n">
        <v>118</v>
      </c>
      <c r="J10" s="19" t="n">
        <v>116</v>
      </c>
      <c r="K10" s="19" t="n">
        <v>116</v>
      </c>
      <c r="L10" s="19" t="n">
        <v>115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</row>
    <row r="11" customFormat="false" ht="9.95" hidden="false" customHeight="true" outlineLevel="0" collapsed="false">
      <c r="A11" s="18" t="s">
        <v>10</v>
      </c>
      <c r="B11" s="19" t="n">
        <v>25331</v>
      </c>
      <c r="C11" s="19" t="n">
        <v>29233</v>
      </c>
      <c r="D11" s="19" t="n">
        <v>31042</v>
      </c>
      <c r="E11" s="19" t="n">
        <v>31921</v>
      </c>
      <c r="F11" s="19" t="n">
        <v>34974</v>
      </c>
      <c r="G11" s="19" t="n">
        <v>37258</v>
      </c>
      <c r="H11" s="19" t="n">
        <v>38188</v>
      </c>
      <c r="I11" s="19" t="n">
        <v>38534</v>
      </c>
      <c r="J11" s="19" t="n">
        <v>39221</v>
      </c>
      <c r="K11" s="19" t="n">
        <v>40619</v>
      </c>
      <c r="L11" s="19" t="n">
        <v>41026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</row>
    <row r="12" customFormat="false" ht="9.95" hidden="false" customHeight="true" outlineLevel="0" collapsed="false">
      <c r="A12" s="18" t="s">
        <v>11</v>
      </c>
      <c r="B12" s="19" t="n">
        <v>12734</v>
      </c>
      <c r="C12" s="19" t="n">
        <v>13817</v>
      </c>
      <c r="D12" s="19" t="n">
        <v>15193</v>
      </c>
      <c r="E12" s="19" t="n">
        <v>16295</v>
      </c>
      <c r="F12" s="19" t="n">
        <v>18254</v>
      </c>
      <c r="G12" s="19" t="n">
        <v>20210</v>
      </c>
      <c r="H12" s="19" t="n">
        <v>21570</v>
      </c>
      <c r="I12" s="19" t="n">
        <v>23447</v>
      </c>
      <c r="J12" s="19" t="n">
        <v>25317</v>
      </c>
      <c r="K12" s="19" t="n">
        <v>26775</v>
      </c>
      <c r="L12" s="19" t="n">
        <v>28011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</row>
    <row r="13" customFormat="false" ht="9.95" hidden="false" customHeight="true" outlineLevel="0" collapsed="false">
      <c r="A13" s="18" t="s">
        <v>12</v>
      </c>
      <c r="B13" s="19" t="n">
        <v>1224</v>
      </c>
      <c r="C13" s="19" t="n">
        <v>1308</v>
      </c>
      <c r="D13" s="19" t="n">
        <v>1377</v>
      </c>
      <c r="E13" s="19" t="n">
        <v>1443</v>
      </c>
      <c r="F13" s="19" t="n">
        <v>1539</v>
      </c>
      <c r="G13" s="19" t="n">
        <v>1617</v>
      </c>
      <c r="H13" s="19" t="n">
        <v>1669</v>
      </c>
      <c r="I13" s="19" t="n">
        <v>1656</v>
      </c>
      <c r="J13" s="19" t="n">
        <v>1824</v>
      </c>
      <c r="K13" s="19" t="n">
        <v>1907</v>
      </c>
      <c r="L13" s="19" t="n">
        <v>2041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</row>
    <row r="14" customFormat="false" ht="9.95" hidden="false" customHeight="true" outlineLevel="0" collapsed="false">
      <c r="A14" s="18" t="s">
        <v>13</v>
      </c>
      <c r="B14" s="19" t="n">
        <v>1755</v>
      </c>
      <c r="C14" s="19" t="n">
        <v>1851</v>
      </c>
      <c r="D14" s="19" t="n">
        <v>1992</v>
      </c>
      <c r="E14" s="19" t="n">
        <v>2043</v>
      </c>
      <c r="F14" s="19" t="n">
        <v>2175</v>
      </c>
      <c r="G14" s="19" t="n">
        <v>2294</v>
      </c>
      <c r="H14" s="19" t="n">
        <v>2458</v>
      </c>
      <c r="I14" s="19" t="n">
        <v>2417</v>
      </c>
      <c r="J14" s="19" t="n">
        <v>2537</v>
      </c>
      <c r="K14" s="19" t="n">
        <v>2599</v>
      </c>
      <c r="L14" s="19" t="n">
        <v>2633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</row>
    <row r="15" customFormat="false" ht="9.95" hidden="false" customHeight="true" outlineLevel="0" collapsed="false">
      <c r="A15" s="18" t="s">
        <v>14</v>
      </c>
      <c r="B15" s="19" t="n">
        <v>437</v>
      </c>
      <c r="C15" s="19" t="n">
        <v>316</v>
      </c>
      <c r="D15" s="19" t="n">
        <v>326</v>
      </c>
      <c r="E15" s="19" t="n">
        <v>299</v>
      </c>
      <c r="F15" s="19" t="n">
        <v>310</v>
      </c>
      <c r="G15" s="19" t="n">
        <v>342</v>
      </c>
      <c r="H15" s="19" t="n">
        <v>341</v>
      </c>
      <c r="I15" s="19" t="n">
        <v>381</v>
      </c>
      <c r="J15" s="19" t="n">
        <v>415</v>
      </c>
      <c r="K15" s="19" t="n">
        <v>422</v>
      </c>
      <c r="L15" s="19" t="n">
        <v>436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</row>
    <row r="16" customFormat="false" ht="9.95" hidden="false" customHeight="true" outlineLevel="0" collapsed="false">
      <c r="A16" s="18" t="s">
        <v>15</v>
      </c>
      <c r="B16" s="19" t="n">
        <v>-897</v>
      </c>
      <c r="C16" s="19" t="n">
        <v>-653</v>
      </c>
      <c r="D16" s="19" t="n">
        <v>-677</v>
      </c>
      <c r="E16" s="19" t="n">
        <v>-623</v>
      </c>
      <c r="F16" s="19" t="n">
        <v>-646</v>
      </c>
      <c r="G16" s="19" t="n">
        <v>-710</v>
      </c>
      <c r="H16" s="19" t="n">
        <v>-707</v>
      </c>
      <c r="I16" s="19" t="n">
        <v>-790</v>
      </c>
      <c r="J16" s="19" t="n">
        <v>-859</v>
      </c>
      <c r="K16" s="19" t="n">
        <v>-872</v>
      </c>
      <c r="L16" s="19" t="n">
        <v>-903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</row>
    <row r="17" customFormat="false" ht="9.95" hidden="false" customHeight="true" outlineLevel="0" collapsed="false">
      <c r="A17" s="18" t="s">
        <v>16</v>
      </c>
      <c r="B17" s="19" t="n">
        <v>-31</v>
      </c>
      <c r="C17" s="19" t="n">
        <v>-33</v>
      </c>
      <c r="D17" s="19" t="n">
        <v>-32</v>
      </c>
      <c r="E17" s="19" t="n">
        <v>-31</v>
      </c>
      <c r="F17" s="19" t="n">
        <v>-33</v>
      </c>
      <c r="G17" s="19" t="n">
        <v>-34</v>
      </c>
      <c r="H17" s="19" t="n">
        <v>-34</v>
      </c>
      <c r="I17" s="19" t="n">
        <v>-35</v>
      </c>
      <c r="J17" s="19" t="n">
        <v>-34</v>
      </c>
      <c r="K17" s="19" t="n">
        <v>-32</v>
      </c>
      <c r="L17" s="19" t="n">
        <v>-32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</row>
    <row r="18" customFormat="false" ht="9.95" hidden="false" customHeight="true" outlineLevel="0" collapsed="false">
      <c r="A18" s="18" t="s">
        <v>17</v>
      </c>
      <c r="B18" s="19" t="n">
        <v>-1312</v>
      </c>
      <c r="C18" s="19" t="n">
        <v>-1394</v>
      </c>
      <c r="D18" s="19" t="n">
        <v>-1327</v>
      </c>
      <c r="E18" s="19" t="n">
        <v>-1444</v>
      </c>
      <c r="F18" s="19" t="n">
        <v>-1515</v>
      </c>
      <c r="G18" s="19" t="n">
        <v>-1394</v>
      </c>
      <c r="H18" s="19" t="n">
        <v>-1467</v>
      </c>
      <c r="I18" s="19" t="n">
        <v>-1577</v>
      </c>
      <c r="J18" s="19" t="n">
        <v>-1355</v>
      </c>
      <c r="K18" s="19" t="n">
        <v>-1422</v>
      </c>
      <c r="L18" s="19" t="n">
        <v>-1423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</row>
    <row r="19" s="34" customFormat="true" ht="9.95" hidden="false" customHeight="true" outlineLevel="0" collapsed="false">
      <c r="A19" s="18" t="s">
        <v>18</v>
      </c>
      <c r="B19" s="19" t="n">
        <v>65840</v>
      </c>
      <c r="C19" s="19" t="n">
        <v>72578</v>
      </c>
      <c r="D19" s="19" t="n">
        <v>76798</v>
      </c>
      <c r="E19" s="19" t="n">
        <v>79074</v>
      </c>
      <c r="F19" s="19" t="n">
        <v>87109</v>
      </c>
      <c r="G19" s="19" t="n">
        <v>92931</v>
      </c>
      <c r="H19" s="19" t="n">
        <v>98030</v>
      </c>
      <c r="I19" s="19" t="n">
        <v>98072</v>
      </c>
      <c r="J19" s="19" t="n">
        <v>104546</v>
      </c>
      <c r="K19" s="19" t="n">
        <v>106257</v>
      </c>
      <c r="L19" s="19" t="n">
        <v>109510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</row>
    <row r="20" customFormat="false" ht="9.95" hidden="false" customHeight="true" outlineLevel="0" collapsed="false">
      <c r="A20" s="18" t="s">
        <v>19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</row>
    <row r="21" customFormat="false" ht="9.95" hidden="false" customHeight="true" outlineLevel="0" collapsed="false">
      <c r="A21" s="18" t="s">
        <v>20</v>
      </c>
      <c r="B21" s="19" t="n">
        <v>113</v>
      </c>
      <c r="C21" s="19" t="n">
        <v>163</v>
      </c>
      <c r="D21" s="19" t="n">
        <v>140</v>
      </c>
      <c r="E21" s="19" t="n">
        <v>184</v>
      </c>
      <c r="F21" s="19" t="n">
        <v>169</v>
      </c>
      <c r="G21" s="19" t="n">
        <v>197</v>
      </c>
      <c r="H21" s="19" t="n">
        <v>315</v>
      </c>
      <c r="I21" s="19" t="n">
        <v>513</v>
      </c>
      <c r="J21" s="19" t="n">
        <v>582</v>
      </c>
      <c r="K21" s="19" t="n">
        <v>480</v>
      </c>
      <c r="L21" s="19" t="n">
        <v>339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</row>
    <row r="22" customFormat="false" ht="9.95" hidden="false" customHeight="true" outlineLevel="0" collapsed="false">
      <c r="A22" s="18" t="s">
        <v>2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</row>
    <row r="23" customFormat="false" ht="9.95" hidden="false" customHeight="true" outlineLevel="0" collapsed="false">
      <c r="A23" s="18" t="s">
        <v>71</v>
      </c>
      <c r="B23" s="19" t="n">
        <v>88</v>
      </c>
      <c r="C23" s="19" t="n">
        <v>107</v>
      </c>
      <c r="D23" s="19" t="n">
        <v>106</v>
      </c>
      <c r="E23" s="19" t="n">
        <v>109</v>
      </c>
      <c r="F23" s="19" t="n">
        <v>104</v>
      </c>
      <c r="G23" s="19" t="n">
        <v>108</v>
      </c>
      <c r="H23" s="19" t="n">
        <v>113</v>
      </c>
      <c r="I23" s="19" t="n">
        <v>129</v>
      </c>
      <c r="J23" s="19" t="n">
        <v>156</v>
      </c>
      <c r="K23" s="19" t="n">
        <v>150</v>
      </c>
      <c r="L23" s="19" t="n">
        <v>143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</row>
    <row r="24" customFormat="false" ht="9.95" hidden="false" customHeight="true" outlineLevel="0" collapsed="false">
      <c r="A24" s="18" t="s">
        <v>23</v>
      </c>
      <c r="B24" s="19" t="n">
        <v>129</v>
      </c>
      <c r="C24" s="19" t="n">
        <v>133</v>
      </c>
      <c r="D24" s="19" t="n">
        <v>130</v>
      </c>
      <c r="E24" s="19" t="n">
        <v>131</v>
      </c>
      <c r="F24" s="19" t="n">
        <v>132</v>
      </c>
      <c r="G24" s="19" t="n">
        <v>96</v>
      </c>
      <c r="H24" s="19" t="n">
        <v>144</v>
      </c>
      <c r="I24" s="19" t="n">
        <v>118</v>
      </c>
      <c r="J24" s="19" t="n">
        <v>116</v>
      </c>
      <c r="K24" s="19" t="n">
        <v>116</v>
      </c>
      <c r="L24" s="19" t="n">
        <v>115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</row>
    <row r="25" customFormat="false" ht="9.95" hidden="false" customHeight="true" outlineLevel="0" collapsed="false">
      <c r="A25" s="18" t="s">
        <v>24</v>
      </c>
      <c r="B25" s="19" t="n">
        <v>223</v>
      </c>
      <c r="C25" s="19" t="n">
        <v>328</v>
      </c>
      <c r="D25" s="19" t="n">
        <v>366</v>
      </c>
      <c r="E25" s="19" t="n">
        <v>455</v>
      </c>
      <c r="F25" s="19" t="n">
        <v>542</v>
      </c>
      <c r="G25" s="19" t="n">
        <v>609</v>
      </c>
      <c r="H25" s="19" t="n">
        <v>617</v>
      </c>
      <c r="I25" s="19" t="n">
        <v>642</v>
      </c>
      <c r="J25" s="19" t="n">
        <v>594</v>
      </c>
      <c r="K25" s="19" t="n">
        <v>642</v>
      </c>
      <c r="L25" s="19" t="n">
        <v>683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</row>
    <row r="26" customFormat="false" ht="9.95" hidden="false" customHeight="true" outlineLevel="0" collapsed="false">
      <c r="A26" s="18" t="s">
        <v>25</v>
      </c>
      <c r="B26" s="19" t="n">
        <v>474</v>
      </c>
      <c r="C26" s="19" t="n">
        <v>562</v>
      </c>
      <c r="D26" s="19" t="n">
        <v>557</v>
      </c>
      <c r="E26" s="19" t="n">
        <v>549</v>
      </c>
      <c r="F26" s="19" t="n">
        <v>669</v>
      </c>
      <c r="G26" s="19" t="n">
        <v>938</v>
      </c>
      <c r="H26" s="19" t="n">
        <v>962</v>
      </c>
      <c r="I26" s="19" t="n">
        <v>1004</v>
      </c>
      <c r="J26" s="19" t="n">
        <v>881</v>
      </c>
      <c r="K26" s="19" t="n">
        <v>974</v>
      </c>
      <c r="L26" s="19" t="n">
        <v>761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</row>
    <row r="27" customFormat="false" ht="9.95" hidden="false" customHeight="true" outlineLevel="0" collapsed="false">
      <c r="A27" s="18" t="s">
        <v>26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</row>
    <row r="28" customFormat="false" ht="9.95" hidden="false" customHeight="true" outlineLevel="0" collapsed="false">
      <c r="A28" s="18" t="s">
        <v>27</v>
      </c>
      <c r="B28" s="19" t="n">
        <v>35</v>
      </c>
      <c r="C28" s="19" t="n">
        <v>46</v>
      </c>
      <c r="D28" s="19" t="n">
        <v>55</v>
      </c>
      <c r="E28" s="19" t="n">
        <v>61</v>
      </c>
      <c r="F28" s="19" t="n">
        <v>67</v>
      </c>
      <c r="G28" s="19" t="n">
        <v>69</v>
      </c>
      <c r="H28" s="19" t="n">
        <v>71</v>
      </c>
      <c r="I28" s="19" t="n">
        <v>104</v>
      </c>
      <c r="J28" s="19" t="n">
        <v>211</v>
      </c>
      <c r="K28" s="19" t="n">
        <v>263</v>
      </c>
      <c r="L28" s="19" t="n">
        <v>205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</row>
    <row r="29" s="33" customFormat="true" ht="9.95" hidden="false" customHeight="true" outlineLevel="0" collapsed="false">
      <c r="A29" s="21" t="s">
        <v>28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</row>
    <row r="30" s="33" customFormat="true" ht="9.95" hidden="false" customHeight="true" outlineLevel="0" collapsed="false">
      <c r="A30" s="21" t="s">
        <v>29</v>
      </c>
      <c r="B30" s="19" t="n">
        <v>13</v>
      </c>
      <c r="C30" s="19" t="n">
        <v>21</v>
      </c>
      <c r="D30" s="19" t="n">
        <v>28</v>
      </c>
      <c r="E30" s="19" t="n">
        <v>32</v>
      </c>
      <c r="F30" s="19" t="n">
        <v>35</v>
      </c>
      <c r="G30" s="19" t="n">
        <v>37</v>
      </c>
      <c r="H30" s="19" t="n">
        <v>37</v>
      </c>
      <c r="I30" s="19" t="n">
        <v>40</v>
      </c>
      <c r="J30" s="19" t="n">
        <v>43</v>
      </c>
      <c r="K30" s="19" t="n">
        <v>46</v>
      </c>
      <c r="L30" s="19" t="n">
        <v>49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</row>
    <row r="31" s="33" customFormat="true" ht="9.95" hidden="false" customHeight="true" outlineLevel="0" collapsed="false">
      <c r="A31" s="21" t="s">
        <v>30</v>
      </c>
      <c r="B31" s="19" t="n">
        <v>22</v>
      </c>
      <c r="C31" s="19" t="n">
        <v>25</v>
      </c>
      <c r="D31" s="19" t="n">
        <v>27</v>
      </c>
      <c r="E31" s="19" t="n">
        <v>29</v>
      </c>
      <c r="F31" s="19" t="n">
        <v>32</v>
      </c>
      <c r="G31" s="19" t="n">
        <v>32</v>
      </c>
      <c r="H31" s="19" t="n">
        <v>34</v>
      </c>
      <c r="I31" s="19" t="n">
        <v>64</v>
      </c>
      <c r="J31" s="19" t="n">
        <v>95</v>
      </c>
      <c r="K31" s="19" t="n">
        <v>113</v>
      </c>
      <c r="L31" s="19" t="n">
        <v>110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</row>
    <row r="32" s="33" customFormat="true" ht="9.95" hidden="false" customHeight="true" outlineLevel="0" collapsed="false">
      <c r="A32" s="21" t="s">
        <v>31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73</v>
      </c>
      <c r="K32" s="19" t="n">
        <v>104</v>
      </c>
      <c r="L32" s="19" t="n">
        <v>46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</row>
    <row r="33" s="34" customFormat="true" ht="9.95" hidden="false" customHeight="true" outlineLevel="0" collapsed="false">
      <c r="A33" s="16" t="s">
        <v>32</v>
      </c>
      <c r="B33" s="19" t="n">
        <v>66902</v>
      </c>
      <c r="C33" s="19" t="n">
        <v>73917</v>
      </c>
      <c r="D33" s="19" t="n">
        <v>78152</v>
      </c>
      <c r="E33" s="19" t="n">
        <v>80563</v>
      </c>
      <c r="F33" s="19" t="n">
        <v>88792</v>
      </c>
      <c r="G33" s="19" t="n">
        <v>94948</v>
      </c>
      <c r="H33" s="19" t="n">
        <v>100252</v>
      </c>
      <c r="I33" s="19" t="n">
        <v>100582</v>
      </c>
      <c r="J33" s="19" t="n">
        <v>107086</v>
      </c>
      <c r="K33" s="19" t="n">
        <v>108882</v>
      </c>
      <c r="L33" s="19" t="n">
        <v>111756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</row>
    <row r="34" customFormat="false" ht="9.95" hidden="false" customHeight="true" outlineLevel="0" collapsed="false">
      <c r="A34" s="18" t="s">
        <v>33</v>
      </c>
      <c r="B34" s="19" t="n">
        <v>2080</v>
      </c>
      <c r="C34" s="19" t="n">
        <v>1800</v>
      </c>
      <c r="D34" s="19" t="n">
        <v>1663</v>
      </c>
      <c r="E34" s="19" t="n">
        <v>1797</v>
      </c>
      <c r="F34" s="19" t="n">
        <v>1933</v>
      </c>
      <c r="G34" s="19" t="n">
        <v>1992</v>
      </c>
      <c r="H34" s="19" t="n">
        <v>2147</v>
      </c>
      <c r="I34" s="19" t="n">
        <v>2324</v>
      </c>
      <c r="J34" s="19" t="n">
        <v>2657</v>
      </c>
      <c r="K34" s="19" t="n">
        <v>2948</v>
      </c>
      <c r="L34" s="19" t="n">
        <v>2719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</row>
    <row r="36" customFormat="false" ht="9.95" hidden="false" customHeight="true" outlineLevel="0" collapsed="false">
      <c r="A36" s="18" t="s">
        <v>35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</row>
    <row r="37" customFormat="false" ht="9.95" hidden="false" customHeight="true" outlineLevel="0" collapsed="false">
      <c r="A37" s="18" t="s">
        <v>36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</row>
    <row r="38" s="33" customFormat="true" ht="9.95" hidden="false" customHeight="true" outlineLevel="0" collapsed="false">
      <c r="A38" s="21" t="s">
        <v>30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</row>
    <row r="39" s="33" customFormat="true" ht="9.95" hidden="false" customHeight="true" outlineLevel="0" collapsed="false">
      <c r="A39" s="21" t="s">
        <v>31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</row>
    <row r="40" s="33" customFormat="true" ht="9.95" hidden="false" customHeight="true" outlineLevel="0" collapsed="false">
      <c r="A40" s="21" t="s">
        <v>37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</row>
    <row r="41" s="33" customFormat="true" ht="9.95" hidden="false" customHeight="true" outlineLevel="0" collapsed="false">
      <c r="A41" s="21" t="s">
        <v>38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</row>
    <row r="42" customFormat="false" ht="9.95" hidden="false" customHeight="true" outlineLevel="0" collapsed="false">
      <c r="A42" s="18" t="s">
        <v>39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</row>
    <row r="44" s="33" customFormat="true" ht="9.95" hidden="false" customHeight="true" outlineLevel="0" collapsed="false">
      <c r="A44" s="21" t="s">
        <v>31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</row>
    <row r="46" s="33" customFormat="true" ht="9.95" hidden="false" customHeight="true" outlineLevel="0" collapsed="false">
      <c r="A46" s="21" t="s">
        <v>38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</row>
    <row r="47" s="34" customFormat="true" ht="9.95" hidden="false" customHeight="true" outlineLevel="0" collapsed="false">
      <c r="A47" s="16" t="s">
        <v>40</v>
      </c>
      <c r="B47" s="19" t="n">
        <v>2080</v>
      </c>
      <c r="C47" s="19" t="n">
        <v>1800</v>
      </c>
      <c r="D47" s="19" t="n">
        <v>1663</v>
      </c>
      <c r="E47" s="19" t="n">
        <v>1797</v>
      </c>
      <c r="F47" s="19" t="n">
        <v>1933</v>
      </c>
      <c r="G47" s="19" t="n">
        <v>1992</v>
      </c>
      <c r="H47" s="19" t="n">
        <v>2147</v>
      </c>
      <c r="I47" s="19" t="n">
        <v>2324</v>
      </c>
      <c r="J47" s="19" t="n">
        <v>2657</v>
      </c>
      <c r="K47" s="19" t="n">
        <v>2948</v>
      </c>
      <c r="L47" s="19" t="n">
        <v>2719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</row>
    <row r="48" s="34" customFormat="true" ht="9.95" hidden="false" customHeight="true" outlineLevel="0" collapsed="false">
      <c r="A48" s="16" t="s">
        <v>41</v>
      </c>
      <c r="B48" s="19" t="n">
        <v>68982</v>
      </c>
      <c r="C48" s="19" t="n">
        <v>75717</v>
      </c>
      <c r="D48" s="19" t="n">
        <v>79815</v>
      </c>
      <c r="E48" s="19" t="n">
        <v>82360</v>
      </c>
      <c r="F48" s="19" t="n">
        <v>90725</v>
      </c>
      <c r="G48" s="19" t="n">
        <v>96940</v>
      </c>
      <c r="H48" s="19" t="n">
        <v>102399</v>
      </c>
      <c r="I48" s="19" t="n">
        <v>102906</v>
      </c>
      <c r="J48" s="19" t="n">
        <v>109743</v>
      </c>
      <c r="K48" s="19" t="n">
        <v>111830</v>
      </c>
      <c r="L48" s="19" t="n">
        <v>114475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</row>
    <row r="51" customFormat="false" ht="9.95" hidden="false" customHeight="true" outlineLevel="0" collapsed="false">
      <c r="A51" s="18" t="s">
        <v>43</v>
      </c>
      <c r="B51" s="19" t="n">
        <v>1661</v>
      </c>
      <c r="C51" s="19" t="n">
        <v>1624</v>
      </c>
      <c r="D51" s="19" t="n">
        <v>1703</v>
      </c>
      <c r="E51" s="19" t="n">
        <v>1742</v>
      </c>
      <c r="F51" s="19" t="n">
        <v>1849</v>
      </c>
      <c r="G51" s="19" t="n">
        <v>1959</v>
      </c>
      <c r="H51" s="19" t="n">
        <v>2010</v>
      </c>
      <c r="I51" s="19" t="n">
        <v>2037</v>
      </c>
      <c r="J51" s="19" t="n">
        <v>2239</v>
      </c>
      <c r="K51" s="19" t="n">
        <v>2329</v>
      </c>
      <c r="L51" s="19" t="n">
        <v>2477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</row>
    <row r="52" customFormat="false" ht="9.95" hidden="false" customHeight="true" outlineLevel="0" collapsed="false">
      <c r="A52" s="18" t="s">
        <v>44</v>
      </c>
      <c r="B52" s="19" t="n">
        <v>13</v>
      </c>
      <c r="C52" s="19" t="n">
        <v>17</v>
      </c>
      <c r="D52" s="19" t="n">
        <v>17</v>
      </c>
      <c r="E52" s="19" t="n">
        <v>11</v>
      </c>
      <c r="F52" s="19" t="n">
        <v>12</v>
      </c>
      <c r="G52" s="19" t="n">
        <v>16</v>
      </c>
      <c r="H52" s="19" t="n">
        <v>11</v>
      </c>
      <c r="I52" s="19" t="n">
        <v>12</v>
      </c>
      <c r="J52" s="19" t="n">
        <v>19</v>
      </c>
      <c r="K52" s="19" t="n">
        <v>36</v>
      </c>
      <c r="L52" s="19" t="n">
        <v>18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</row>
    <row r="53" customFormat="false" ht="9.95" hidden="false" customHeight="true" outlineLevel="0" collapsed="false">
      <c r="A53" s="18" t="s">
        <v>45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</row>
    <row r="55" customFormat="false" ht="9.95" hidden="false" customHeight="true" outlineLevel="0" collapsed="false">
      <c r="A55" s="18" t="s">
        <v>72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</row>
    <row r="56" customFormat="false" ht="9.95" hidden="false" customHeight="true" outlineLevel="0" collapsed="false">
      <c r="A56" s="18" t="s">
        <v>48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</row>
    <row r="57" customFormat="false" ht="9.95" hidden="false" customHeight="true" outlineLevel="0" collapsed="false">
      <c r="A57" s="18" t="s">
        <v>13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</row>
    <row r="58" customFormat="false" ht="9.95" hidden="false" customHeight="true" outlineLevel="0" collapsed="false">
      <c r="A58" s="18" t="s">
        <v>22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</row>
    <row r="59" customFormat="false" ht="9.95" hidden="false" customHeight="true" outlineLevel="0" collapsed="false">
      <c r="A59" s="18" t="s">
        <v>49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</row>
    <row r="60" customFormat="false" ht="9.95" hidden="false" customHeight="true" outlineLevel="0" collapsed="false">
      <c r="A60" s="18" t="s">
        <v>50</v>
      </c>
      <c r="B60" s="19" t="n">
        <v>129</v>
      </c>
      <c r="C60" s="19" t="n">
        <v>133</v>
      </c>
      <c r="D60" s="19" t="n">
        <v>130</v>
      </c>
      <c r="E60" s="19" t="n">
        <v>131</v>
      </c>
      <c r="F60" s="19" t="n">
        <v>132</v>
      </c>
      <c r="G60" s="19" t="n">
        <v>96</v>
      </c>
      <c r="H60" s="19" t="n">
        <v>144</v>
      </c>
      <c r="I60" s="19" t="n">
        <v>118</v>
      </c>
      <c r="J60" s="19" t="n">
        <v>116</v>
      </c>
      <c r="K60" s="19" t="n">
        <v>116</v>
      </c>
      <c r="L60" s="19" t="n">
        <v>115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</row>
    <row r="61" customFormat="false" ht="9.95" hidden="false" customHeight="true" outlineLevel="0" collapsed="false">
      <c r="A61" s="18" t="s">
        <v>51</v>
      </c>
      <c r="B61" s="19" t="n">
        <v>162</v>
      </c>
      <c r="C61" s="19" t="n">
        <v>137</v>
      </c>
      <c r="D61" s="19" t="n">
        <v>124</v>
      </c>
      <c r="E61" s="19" t="n">
        <v>115</v>
      </c>
      <c r="F61" s="19" t="n">
        <v>83</v>
      </c>
      <c r="G61" s="19" t="n">
        <v>69</v>
      </c>
      <c r="H61" s="19" t="n">
        <v>77</v>
      </c>
      <c r="I61" s="19" t="n">
        <v>48</v>
      </c>
      <c r="J61" s="19" t="n">
        <v>19</v>
      </c>
      <c r="K61" s="19" t="n">
        <v>71</v>
      </c>
      <c r="L61" s="19" t="n">
        <v>21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</row>
    <row r="62" customFormat="false" ht="9.95" hidden="false" customHeight="true" outlineLevel="0" collapsed="false">
      <c r="A62" s="18" t="s">
        <v>52</v>
      </c>
      <c r="B62" s="19" t="n">
        <v>62144</v>
      </c>
      <c r="C62" s="19" t="n">
        <v>67533</v>
      </c>
      <c r="D62" s="19" t="n">
        <v>68263</v>
      </c>
      <c r="E62" s="19" t="n">
        <v>70918</v>
      </c>
      <c r="F62" s="19" t="n">
        <v>82153</v>
      </c>
      <c r="G62" s="19" t="n">
        <v>85093</v>
      </c>
      <c r="H62" s="19" t="n">
        <v>93117</v>
      </c>
      <c r="I62" s="19" t="n">
        <v>97158</v>
      </c>
      <c r="J62" s="19" t="n">
        <v>102347</v>
      </c>
      <c r="K62" s="19" t="n">
        <v>101836</v>
      </c>
      <c r="L62" s="19" t="n">
        <v>103651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</row>
    <row r="63" customFormat="false" ht="9.95" hidden="false" customHeight="true" outlineLevel="0" collapsed="false">
      <c r="A63" s="18" t="s">
        <v>26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</row>
    <row r="64" customFormat="false" ht="9.95" hidden="false" customHeight="true" outlineLevel="0" collapsed="false">
      <c r="A64" s="18" t="s">
        <v>27</v>
      </c>
      <c r="B64" s="19" t="n">
        <v>173</v>
      </c>
      <c r="C64" s="19" t="n">
        <v>191</v>
      </c>
      <c r="D64" s="19" t="n">
        <v>255</v>
      </c>
      <c r="E64" s="19" t="n">
        <v>242</v>
      </c>
      <c r="F64" s="19" t="n">
        <v>243</v>
      </c>
      <c r="G64" s="19" t="n">
        <v>248</v>
      </c>
      <c r="H64" s="19" t="n">
        <v>278</v>
      </c>
      <c r="I64" s="19" t="n">
        <v>275</v>
      </c>
      <c r="J64" s="19" t="n">
        <v>393</v>
      </c>
      <c r="K64" s="19" t="n">
        <v>420</v>
      </c>
      <c r="L64" s="19" t="n">
        <v>433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</row>
    <row r="65" s="33" customFormat="true" ht="9.95" hidden="false" customHeight="true" outlineLevel="0" collapsed="false">
      <c r="A65" s="21" t="s">
        <v>53</v>
      </c>
      <c r="B65" s="19" t="n">
        <v>173</v>
      </c>
      <c r="C65" s="19" t="n">
        <v>191</v>
      </c>
      <c r="D65" s="19" t="n">
        <v>172</v>
      </c>
      <c r="E65" s="19" t="n">
        <v>211</v>
      </c>
      <c r="F65" s="19" t="n">
        <v>215</v>
      </c>
      <c r="G65" s="19" t="n">
        <v>193</v>
      </c>
      <c r="H65" s="19" t="n">
        <v>225</v>
      </c>
      <c r="I65" s="19" t="n">
        <v>205</v>
      </c>
      <c r="J65" s="19" t="n">
        <v>339</v>
      </c>
      <c r="K65" s="19" t="n">
        <v>385</v>
      </c>
      <c r="L65" s="19" t="n">
        <v>373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</row>
    <row r="66" s="33" customFormat="true" ht="9.95" hidden="false" customHeight="true" outlineLevel="0" collapsed="false">
      <c r="A66" s="21" t="s">
        <v>54</v>
      </c>
      <c r="B66" s="19" t="n">
        <v>0</v>
      </c>
      <c r="C66" s="19" t="n">
        <v>0</v>
      </c>
      <c r="D66" s="19" t="n">
        <v>83</v>
      </c>
      <c r="E66" s="19" t="n">
        <v>31</v>
      </c>
      <c r="F66" s="19" t="n">
        <v>28</v>
      </c>
      <c r="G66" s="19" t="n">
        <v>55</v>
      </c>
      <c r="H66" s="19" t="n">
        <v>53</v>
      </c>
      <c r="I66" s="19" t="n">
        <v>70</v>
      </c>
      <c r="J66" s="19" t="n">
        <v>54</v>
      </c>
      <c r="K66" s="19" t="n">
        <v>35</v>
      </c>
      <c r="L66" s="19" t="n">
        <v>60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</row>
    <row r="67" s="34" customFormat="true" ht="9.95" hidden="false" customHeight="true" outlineLevel="0" collapsed="false">
      <c r="A67" s="16" t="s">
        <v>55</v>
      </c>
      <c r="B67" s="19" t="n">
        <v>64282</v>
      </c>
      <c r="C67" s="19" t="n">
        <v>69635</v>
      </c>
      <c r="D67" s="19" t="n">
        <v>70492</v>
      </c>
      <c r="E67" s="19" t="n">
        <v>73159</v>
      </c>
      <c r="F67" s="19" t="n">
        <v>84472</v>
      </c>
      <c r="G67" s="19" t="n">
        <v>87481</v>
      </c>
      <c r="H67" s="19" t="n">
        <v>95637</v>
      </c>
      <c r="I67" s="19" t="n">
        <v>99648</v>
      </c>
      <c r="J67" s="19" t="n">
        <v>105133</v>
      </c>
      <c r="K67" s="19" t="n">
        <v>104808</v>
      </c>
      <c r="L67" s="19" t="n">
        <v>106715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</row>
    <row r="68" customFormat="false" ht="9.95" hidden="false" customHeight="true" outlineLevel="0" collapsed="false">
      <c r="A68" s="18" t="s">
        <v>56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</row>
    <row r="69" customFormat="false" ht="9.95" hidden="false" customHeight="true" outlineLevel="0" collapsed="false">
      <c r="A69" s="18" t="s">
        <v>36</v>
      </c>
      <c r="B69" s="19" t="n">
        <v>1990</v>
      </c>
      <c r="C69" s="19" t="n">
        <v>2023</v>
      </c>
      <c r="D69" s="19" t="n">
        <v>2119</v>
      </c>
      <c r="E69" s="19" t="n">
        <v>2481</v>
      </c>
      <c r="F69" s="19" t="n">
        <v>2750</v>
      </c>
      <c r="G69" s="19" t="n">
        <v>2744</v>
      </c>
      <c r="H69" s="19" t="n">
        <v>2896</v>
      </c>
      <c r="I69" s="19" t="n">
        <v>2909</v>
      </c>
      <c r="J69" s="19" t="n">
        <v>2956</v>
      </c>
      <c r="K69" s="19" t="n">
        <v>2669</v>
      </c>
      <c r="L69" s="19" t="n">
        <v>2540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</row>
    <row r="70" s="33" customFormat="true" ht="9.95" hidden="false" customHeight="true" outlineLevel="0" collapsed="false">
      <c r="A70" s="21" t="s">
        <v>57</v>
      </c>
      <c r="B70" s="19" t="n">
        <v>4</v>
      </c>
      <c r="C70" s="19" t="n">
        <v>1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</row>
    <row r="71" s="33" customFormat="true" ht="9.95" hidden="false" customHeight="true" outlineLevel="0" collapsed="false">
      <c r="A71" s="21" t="s">
        <v>58</v>
      </c>
      <c r="B71" s="19" t="n">
        <v>1986</v>
      </c>
      <c r="C71" s="19" t="n">
        <v>2022</v>
      </c>
      <c r="D71" s="19" t="n">
        <v>2119</v>
      </c>
      <c r="E71" s="19" t="n">
        <v>2481</v>
      </c>
      <c r="F71" s="19" t="n">
        <v>2750</v>
      </c>
      <c r="G71" s="19" t="n">
        <v>2744</v>
      </c>
      <c r="H71" s="19" t="n">
        <v>2896</v>
      </c>
      <c r="I71" s="19" t="n">
        <v>2909</v>
      </c>
      <c r="J71" s="19" t="n">
        <v>2956</v>
      </c>
      <c r="K71" s="19" t="n">
        <v>2669</v>
      </c>
      <c r="L71" s="19" t="n">
        <v>2540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</row>
    <row r="72" customFormat="false" ht="9.95" hidden="false" customHeight="true" outlineLevel="0" collapsed="false">
      <c r="A72" s="18" t="s">
        <v>39</v>
      </c>
      <c r="B72" s="19" t="n">
        <v>614</v>
      </c>
      <c r="C72" s="19" t="n">
        <v>4428</v>
      </c>
      <c r="D72" s="19" t="n">
        <v>2980</v>
      </c>
      <c r="E72" s="19" t="n">
        <v>6228</v>
      </c>
      <c r="F72" s="19" t="n">
        <v>275</v>
      </c>
      <c r="G72" s="19" t="n">
        <v>435</v>
      </c>
      <c r="H72" s="19" t="n">
        <v>286</v>
      </c>
      <c r="I72" s="19" t="n">
        <v>99</v>
      </c>
      <c r="J72" s="19" t="n">
        <v>4426</v>
      </c>
      <c r="K72" s="19" t="n">
        <v>964</v>
      </c>
      <c r="L72" s="19" t="n">
        <v>13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</row>
    <row r="73" s="33" customFormat="true" ht="9.95" hidden="false" customHeight="true" outlineLevel="0" collapsed="false">
      <c r="A73" s="21" t="s">
        <v>53</v>
      </c>
      <c r="B73" s="19" t="n">
        <v>2</v>
      </c>
      <c r="C73" s="19" t="n">
        <v>43</v>
      </c>
      <c r="D73" s="19" t="n">
        <v>1</v>
      </c>
      <c r="E73" s="19" t="n">
        <v>60</v>
      </c>
      <c r="F73" s="19" t="n">
        <v>23</v>
      </c>
      <c r="G73" s="19" t="n">
        <v>32</v>
      </c>
      <c r="H73" s="19" t="n">
        <v>15</v>
      </c>
      <c r="I73" s="19" t="n">
        <v>16</v>
      </c>
      <c r="J73" s="19" t="n">
        <v>26</v>
      </c>
      <c r="K73" s="19" t="n">
        <v>13</v>
      </c>
      <c r="L73" s="19" t="n">
        <v>13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</row>
    <row r="74" s="33" customFormat="true" ht="9.95" hidden="false" customHeight="true" outlineLevel="0" collapsed="false">
      <c r="A74" s="21" t="s">
        <v>54</v>
      </c>
      <c r="B74" s="19" t="n">
        <v>0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</row>
    <row r="76" s="33" customFormat="true" ht="9.95" hidden="false" customHeight="true" outlineLevel="0" collapsed="false">
      <c r="A76" s="21" t="s">
        <v>58</v>
      </c>
      <c r="B76" s="19" t="n">
        <v>612</v>
      </c>
      <c r="C76" s="19" t="n">
        <v>4385</v>
      </c>
      <c r="D76" s="19" t="n">
        <v>2979</v>
      </c>
      <c r="E76" s="19" t="n">
        <v>6168</v>
      </c>
      <c r="F76" s="19" t="n">
        <v>252</v>
      </c>
      <c r="G76" s="19" t="n">
        <v>403</v>
      </c>
      <c r="H76" s="19" t="n">
        <v>271</v>
      </c>
      <c r="I76" s="19" t="n">
        <v>83</v>
      </c>
      <c r="J76" s="19" t="n">
        <v>4400</v>
      </c>
      <c r="K76" s="19" t="n">
        <v>951</v>
      </c>
      <c r="L76" s="19" t="n">
        <v>0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</row>
    <row r="77" s="34" customFormat="true" ht="9.95" hidden="false" customHeight="true" outlineLevel="0" collapsed="false">
      <c r="A77" s="16" t="s">
        <v>59</v>
      </c>
      <c r="B77" s="19" t="n">
        <v>2604</v>
      </c>
      <c r="C77" s="19" t="n">
        <v>6451</v>
      </c>
      <c r="D77" s="19" t="n">
        <v>5099</v>
      </c>
      <c r="E77" s="19" t="n">
        <v>8709</v>
      </c>
      <c r="F77" s="19" t="n">
        <v>3025</v>
      </c>
      <c r="G77" s="19" t="n">
        <v>3179</v>
      </c>
      <c r="H77" s="19" t="n">
        <v>3182</v>
      </c>
      <c r="I77" s="19" t="n">
        <v>3008</v>
      </c>
      <c r="J77" s="19" t="n">
        <v>7382</v>
      </c>
      <c r="K77" s="19" t="n">
        <v>3633</v>
      </c>
      <c r="L77" s="19" t="n">
        <v>2553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</row>
    <row r="78" s="34" customFormat="true" ht="9.95" hidden="false" customHeight="true" outlineLevel="0" collapsed="false">
      <c r="A78" s="16" t="s">
        <v>60</v>
      </c>
      <c r="B78" s="19" t="n">
        <v>66886</v>
      </c>
      <c r="C78" s="19" t="n">
        <v>76086</v>
      </c>
      <c r="D78" s="19" t="n">
        <v>75591</v>
      </c>
      <c r="E78" s="19" t="n">
        <v>81868</v>
      </c>
      <c r="F78" s="19" t="n">
        <v>87497</v>
      </c>
      <c r="G78" s="19" t="n">
        <v>90660</v>
      </c>
      <c r="H78" s="19" t="n">
        <v>98819</v>
      </c>
      <c r="I78" s="19" t="n">
        <v>102656</v>
      </c>
      <c r="J78" s="19" t="n">
        <v>112515</v>
      </c>
      <c r="K78" s="19" t="n">
        <v>108441</v>
      </c>
      <c r="L78" s="19" t="n">
        <v>109268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</row>
    <row r="79" customFormat="false" ht="9.95" hidden="false" customHeight="true" outlineLevel="0" collapsed="false">
      <c r="A79" s="16" t="s">
        <v>61</v>
      </c>
      <c r="B79" s="19" t="n">
        <v>-2620</v>
      </c>
      <c r="C79" s="19" t="n">
        <v>-4282</v>
      </c>
      <c r="D79" s="19" t="n">
        <v>-7660</v>
      </c>
      <c r="E79" s="19" t="n">
        <v>-7404</v>
      </c>
      <c r="F79" s="19" t="n">
        <v>-4320</v>
      </c>
      <c r="G79" s="19" t="n">
        <v>-7467</v>
      </c>
      <c r="H79" s="19" t="n">
        <v>-4615</v>
      </c>
      <c r="I79" s="19" t="n">
        <v>-934</v>
      </c>
      <c r="J79" s="19" t="n">
        <v>-1953</v>
      </c>
      <c r="K79" s="19" t="n">
        <v>-4074</v>
      </c>
      <c r="L79" s="19" t="n">
        <v>-5041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</row>
    <row r="80" customFormat="false" ht="9.95" hidden="false" customHeight="true" outlineLevel="0" collapsed="false">
      <c r="A80" s="16" t="s">
        <v>62</v>
      </c>
      <c r="B80" s="19" t="n">
        <v>-2096</v>
      </c>
      <c r="C80" s="19" t="n">
        <v>369</v>
      </c>
      <c r="D80" s="19" t="n">
        <v>-4224</v>
      </c>
      <c r="E80" s="19" t="n">
        <v>-492</v>
      </c>
      <c r="F80" s="19" t="n">
        <v>-3228</v>
      </c>
      <c r="G80" s="19" t="n">
        <v>-6280</v>
      </c>
      <c r="H80" s="19" t="n">
        <v>-3580</v>
      </c>
      <c r="I80" s="19" t="n">
        <v>-250</v>
      </c>
      <c r="J80" s="19" t="n">
        <v>2772</v>
      </c>
      <c r="K80" s="19" t="n">
        <v>-3389</v>
      </c>
      <c r="L80" s="19" t="n">
        <v>-5207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32"/>
    </row>
    <row r="82" customFormat="false" ht="9.9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</row>
    <row r="83" s="25" customFormat="true" ht="9.95" hidden="false" customHeight="true" outlineLevel="0" collapsed="false">
      <c r="A83" s="39" t="s">
        <v>73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</row>
    <row r="85" customFormat="false" ht="12.75" hidden="false" customHeight="false" outlineLevel="0" collapsed="false">
      <c r="A85" s="35"/>
    </row>
    <row r="86" customFormat="false" ht="12.75" hidden="false" customHeight="false" outlineLevel="0" collapsed="false">
      <c r="A86" s="35"/>
    </row>
    <row r="89" s="34" customFormat="true" ht="12.75" hidden="false" customHeight="false" outlineLevel="0" collapsed="false">
      <c r="A89" s="36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</row>
    <row r="92" customFormat="false" ht="12.75" hidden="false" customHeight="false" outlineLevel="0" collapsed="false">
      <c r="A92" s="30"/>
    </row>
    <row r="98" customFormat="false" ht="12.75" hidden="false" customHeight="false" outlineLevel="0" collapsed="false">
      <c r="A98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0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74</v>
      </c>
      <c r="B1" s="31"/>
      <c r="C1" s="31"/>
      <c r="D1" s="31"/>
      <c r="E1" s="31"/>
      <c r="F1" s="31"/>
      <c r="G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4"/>
      <c r="B5" s="40" t="s">
        <v>75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19"/>
      <c r="N5" s="19"/>
      <c r="O5" s="19"/>
      <c r="P5" s="19"/>
      <c r="Q5" s="19"/>
      <c r="R5" s="19"/>
      <c r="S5" s="19"/>
      <c r="T5" s="19"/>
      <c r="U5" s="19"/>
      <c r="V5" s="19"/>
    </row>
    <row r="6" customFormat="false" ht="9.95" hidden="false" customHeight="true" outlineLevel="0" collapsed="false">
      <c r="A6" s="14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9.95" hidden="false" customHeight="true" outlineLevel="0" collapsed="false">
      <c r="A7" s="16" t="s">
        <v>13</v>
      </c>
      <c r="B7" s="19" t="n">
        <v>175052</v>
      </c>
      <c r="C7" s="19" t="n">
        <v>176967</v>
      </c>
      <c r="D7" s="19" t="n">
        <v>185189</v>
      </c>
      <c r="E7" s="19" t="n">
        <v>186785</v>
      </c>
      <c r="F7" s="19" t="n">
        <v>195455</v>
      </c>
      <c r="G7" s="19" t="n">
        <v>202736</v>
      </c>
      <c r="H7" s="19" t="n">
        <v>220313</v>
      </c>
      <c r="I7" s="19" t="n">
        <v>227098</v>
      </c>
      <c r="J7" s="19" t="n">
        <v>215842</v>
      </c>
      <c r="K7" s="19" t="n">
        <v>206072</v>
      </c>
      <c r="L7" s="19" t="n">
        <v>216493</v>
      </c>
    </row>
    <row r="8" s="33" customFormat="true" ht="9.95" hidden="false" customHeight="true" outlineLevel="0" collapsed="false">
      <c r="A8" s="16" t="s">
        <v>22</v>
      </c>
      <c r="B8" s="19" t="n">
        <v>171833</v>
      </c>
      <c r="C8" s="19" t="n">
        <v>183998</v>
      </c>
      <c r="D8" s="19" t="n">
        <v>179554</v>
      </c>
      <c r="E8" s="19" t="n">
        <v>178745</v>
      </c>
      <c r="F8" s="19" t="n">
        <v>185378</v>
      </c>
      <c r="G8" s="19" t="n">
        <v>189815</v>
      </c>
      <c r="H8" s="19" t="n">
        <v>213867</v>
      </c>
      <c r="I8" s="19" t="n">
        <v>233170</v>
      </c>
      <c r="J8" s="19" t="n">
        <v>239644</v>
      </c>
      <c r="K8" s="19" t="n">
        <v>222857</v>
      </c>
      <c r="L8" s="19" t="n">
        <v>226053</v>
      </c>
    </row>
    <row r="9" s="33" customFormat="true" ht="9.95" hidden="false" customHeight="true" outlineLevel="0" collapsed="false">
      <c r="A9" s="16" t="s">
        <v>76</v>
      </c>
      <c r="B9" s="19" t="n">
        <v>1117</v>
      </c>
      <c r="C9" s="19" t="n">
        <v>1065</v>
      </c>
      <c r="D9" s="19" t="n">
        <v>2986</v>
      </c>
      <c r="E9" s="19" t="n">
        <v>17932</v>
      </c>
      <c r="F9" s="19" t="n">
        <v>8374</v>
      </c>
      <c r="G9" s="19" t="n">
        <v>1871</v>
      </c>
      <c r="H9" s="19" t="n">
        <v>225</v>
      </c>
      <c r="I9" s="19" t="n">
        <v>301</v>
      </c>
      <c r="J9" s="19" t="n">
        <v>488</v>
      </c>
      <c r="K9" s="19" t="n">
        <v>12255</v>
      </c>
      <c r="L9" s="19" t="n">
        <v>3392</v>
      </c>
    </row>
    <row r="10" s="33" customFormat="true" ht="9.95" hidden="false" customHeight="true" outlineLevel="0" collapsed="false">
      <c r="A10" s="16" t="s">
        <v>49</v>
      </c>
      <c r="B10" s="19" t="n">
        <v>143312</v>
      </c>
      <c r="C10" s="19" t="n">
        <v>148412</v>
      </c>
      <c r="D10" s="19" t="n">
        <v>155097</v>
      </c>
      <c r="E10" s="19" t="n">
        <v>163181</v>
      </c>
      <c r="F10" s="19" t="n">
        <v>171863</v>
      </c>
      <c r="G10" s="19" t="n">
        <v>177754</v>
      </c>
      <c r="H10" s="19" t="n">
        <v>184552</v>
      </c>
      <c r="I10" s="19" t="n">
        <v>199758</v>
      </c>
      <c r="J10" s="19" t="n">
        <v>211931</v>
      </c>
      <c r="K10" s="19" t="n">
        <v>208367</v>
      </c>
      <c r="L10" s="19" t="n">
        <v>208816</v>
      </c>
    </row>
    <row r="11" s="33" customFormat="true" ht="9.95" hidden="false" customHeight="true" outlineLevel="0" collapsed="false">
      <c r="A11" s="16" t="s">
        <v>50</v>
      </c>
      <c r="B11" s="19" t="n">
        <v>3982</v>
      </c>
      <c r="C11" s="19" t="n">
        <v>4080</v>
      </c>
      <c r="D11" s="19" t="n">
        <v>3846</v>
      </c>
      <c r="E11" s="19" t="n">
        <v>3920</v>
      </c>
      <c r="F11" s="19" t="n">
        <v>3671</v>
      </c>
      <c r="G11" s="19" t="n">
        <v>3471</v>
      </c>
      <c r="H11" s="19" t="n">
        <v>3592</v>
      </c>
      <c r="I11" s="19" t="n">
        <v>3920</v>
      </c>
      <c r="J11" s="19" t="n">
        <v>3878</v>
      </c>
      <c r="K11" s="19" t="n">
        <v>4183</v>
      </c>
      <c r="L11" s="19" t="n">
        <v>4041</v>
      </c>
    </row>
    <row r="12" customFormat="false" ht="9.95" hidden="false" customHeight="true" outlineLevel="0" collapsed="false">
      <c r="A12" s="16" t="s">
        <v>77</v>
      </c>
      <c r="B12" s="19" t="n">
        <v>495296</v>
      </c>
      <c r="C12" s="19" t="n">
        <v>514522</v>
      </c>
      <c r="D12" s="19" t="n">
        <v>526672</v>
      </c>
      <c r="E12" s="19" t="n">
        <v>550563</v>
      </c>
      <c r="F12" s="19" t="n">
        <v>564741</v>
      </c>
      <c r="G12" s="19" t="n">
        <v>575647</v>
      </c>
      <c r="H12" s="19" t="n">
        <v>622549</v>
      </c>
      <c r="I12" s="19" t="n">
        <v>664247</v>
      </c>
      <c r="J12" s="19" t="n">
        <v>671783</v>
      </c>
      <c r="K12" s="19" t="n">
        <v>653734</v>
      </c>
      <c r="L12" s="19" t="n">
        <v>658795</v>
      </c>
    </row>
    <row r="13" customFormat="false" ht="9.95" hidden="false" customHeight="true" outlineLevel="0" collapsed="false">
      <c r="A13" s="16" t="s">
        <v>78</v>
      </c>
      <c r="B13" s="19" t="n">
        <v>5853</v>
      </c>
      <c r="C13" s="19" t="n">
        <v>6519</v>
      </c>
      <c r="D13" s="19" t="n">
        <v>4687</v>
      </c>
      <c r="E13" s="19" t="n">
        <v>4041</v>
      </c>
      <c r="F13" s="19" t="n">
        <v>3728</v>
      </c>
      <c r="G13" s="19" t="n">
        <v>3801</v>
      </c>
      <c r="H13" s="19" t="n">
        <v>4001</v>
      </c>
      <c r="I13" s="19" t="n">
        <v>4261</v>
      </c>
      <c r="J13" s="19" t="n">
        <v>5118</v>
      </c>
      <c r="K13" s="19" t="n">
        <v>3883</v>
      </c>
      <c r="L13" s="19" t="n">
        <v>3924</v>
      </c>
    </row>
    <row r="14" customFormat="false" ht="9.95" hidden="false" customHeight="true" outlineLevel="0" collapsed="false">
      <c r="A14" s="16" t="s">
        <v>79</v>
      </c>
      <c r="B14" s="19" t="n">
        <v>501149</v>
      </c>
      <c r="C14" s="19" t="n">
        <v>521041</v>
      </c>
      <c r="D14" s="19" t="n">
        <v>531359</v>
      </c>
      <c r="E14" s="19" t="n">
        <v>554604</v>
      </c>
      <c r="F14" s="19" t="n">
        <v>568469</v>
      </c>
      <c r="G14" s="19" t="n">
        <v>579448</v>
      </c>
      <c r="H14" s="19" t="n">
        <v>626550</v>
      </c>
      <c r="I14" s="19" t="n">
        <v>668508</v>
      </c>
      <c r="J14" s="19" t="n">
        <v>676901</v>
      </c>
      <c r="K14" s="19" t="n">
        <v>657617</v>
      </c>
      <c r="L14" s="19" t="n">
        <v>662719</v>
      </c>
    </row>
    <row r="15" customFormat="false" ht="9.95" hidden="false" customHeight="true" outlineLevel="0" collapsed="false">
      <c r="A15" s="16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9.95" hidden="false" customHeight="true" outlineLevel="0" collapsed="false">
      <c r="A16" s="16"/>
      <c r="B16" s="40" t="s">
        <v>80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</row>
    <row r="17" customFormat="false" ht="9.95" hidden="false" customHeight="true" outlineLevel="0" collapsed="false">
      <c r="A17" s="16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9.95" hidden="false" customHeight="true" outlineLevel="0" collapsed="false">
      <c r="A18" s="16" t="s">
        <v>13</v>
      </c>
      <c r="B18" s="41" t="n">
        <v>14.6</v>
      </c>
      <c r="C18" s="41" t="n">
        <v>14.1</v>
      </c>
      <c r="D18" s="41" t="n">
        <v>14.2</v>
      </c>
      <c r="E18" s="41" t="n">
        <v>13.9</v>
      </c>
      <c r="F18" s="41" t="n">
        <v>14</v>
      </c>
      <c r="G18" s="41" t="n">
        <v>14.1</v>
      </c>
      <c r="H18" s="41" t="n">
        <v>14.8</v>
      </c>
      <c r="I18" s="41" t="n">
        <v>14.6</v>
      </c>
      <c r="J18" s="41" t="n">
        <v>13.7</v>
      </c>
      <c r="K18" s="41" t="n">
        <v>13.5</v>
      </c>
      <c r="L18" s="41" t="n">
        <v>13.9</v>
      </c>
    </row>
    <row r="19" customFormat="false" ht="9.95" hidden="false" customHeight="true" outlineLevel="0" collapsed="false">
      <c r="A19" s="16" t="s">
        <v>22</v>
      </c>
      <c r="B19" s="41" t="n">
        <v>14.3</v>
      </c>
      <c r="C19" s="41" t="n">
        <v>14.7</v>
      </c>
      <c r="D19" s="41" t="n">
        <v>13.8</v>
      </c>
      <c r="E19" s="41" t="n">
        <v>13.3</v>
      </c>
      <c r="F19" s="41" t="n">
        <v>13.3</v>
      </c>
      <c r="G19" s="41" t="n">
        <v>13.2</v>
      </c>
      <c r="H19" s="41" t="n">
        <v>14.3</v>
      </c>
      <c r="I19" s="41" t="n">
        <v>15</v>
      </c>
      <c r="J19" s="41" t="n">
        <v>15.2</v>
      </c>
      <c r="K19" s="41" t="n">
        <v>14.6</v>
      </c>
      <c r="L19" s="41" t="n">
        <v>14.5</v>
      </c>
    </row>
    <row r="20" customFormat="false" ht="9.95" hidden="false" customHeight="true" outlineLevel="0" collapsed="false">
      <c r="A20" s="16" t="s">
        <v>76</v>
      </c>
      <c r="B20" s="41" t="n">
        <v>0.1</v>
      </c>
      <c r="C20" s="41" t="n">
        <v>0.1</v>
      </c>
      <c r="D20" s="41" t="n">
        <v>0.2</v>
      </c>
      <c r="E20" s="41" t="n">
        <v>1.3</v>
      </c>
      <c r="F20" s="41" t="n">
        <v>0.6</v>
      </c>
      <c r="G20" s="41" t="n">
        <v>0.1</v>
      </c>
      <c r="H20" s="41" t="n">
        <v>0</v>
      </c>
      <c r="I20" s="41" t="n">
        <v>0</v>
      </c>
      <c r="J20" s="41" t="n">
        <v>0</v>
      </c>
      <c r="K20" s="41" t="n">
        <v>0.8</v>
      </c>
      <c r="L20" s="41" t="n">
        <v>0.2</v>
      </c>
    </row>
    <row r="21" customFormat="false" ht="9.95" hidden="false" customHeight="true" outlineLevel="0" collapsed="false">
      <c r="A21" s="16" t="s">
        <v>49</v>
      </c>
      <c r="B21" s="41" t="n">
        <v>12</v>
      </c>
      <c r="C21" s="41" t="n">
        <v>11.8</v>
      </c>
      <c r="D21" s="41" t="n">
        <v>11.9</v>
      </c>
      <c r="E21" s="41" t="n">
        <v>12.2</v>
      </c>
      <c r="F21" s="41" t="n">
        <v>12.3</v>
      </c>
      <c r="G21" s="41" t="n">
        <v>12.4</v>
      </c>
      <c r="H21" s="41" t="n">
        <v>12.4</v>
      </c>
      <c r="I21" s="41" t="n">
        <v>12.9</v>
      </c>
      <c r="J21" s="41" t="n">
        <v>13.5</v>
      </c>
      <c r="K21" s="41" t="n">
        <v>13.6</v>
      </c>
      <c r="L21" s="41" t="n">
        <v>13.4</v>
      </c>
    </row>
    <row r="22" s="34" customFormat="true" ht="9.95" hidden="false" customHeight="true" outlineLevel="0" collapsed="false">
      <c r="A22" s="16" t="s">
        <v>50</v>
      </c>
      <c r="B22" s="41" t="n">
        <v>0.3</v>
      </c>
      <c r="C22" s="41" t="n">
        <v>0.3</v>
      </c>
      <c r="D22" s="41" t="n">
        <v>0.3</v>
      </c>
      <c r="E22" s="41" t="n">
        <v>0.3</v>
      </c>
      <c r="F22" s="41" t="n">
        <v>0.3</v>
      </c>
      <c r="G22" s="41" t="n">
        <v>0.2</v>
      </c>
      <c r="H22" s="41" t="n">
        <v>0.2</v>
      </c>
      <c r="I22" s="41" t="n">
        <v>0.3</v>
      </c>
      <c r="J22" s="41" t="n">
        <v>0.2</v>
      </c>
      <c r="K22" s="41" t="n">
        <v>0.3</v>
      </c>
      <c r="L22" s="41" t="n">
        <v>0.3</v>
      </c>
    </row>
    <row r="23" customFormat="false" ht="9.95" hidden="false" customHeight="true" outlineLevel="0" collapsed="false">
      <c r="A23" s="16" t="s">
        <v>77</v>
      </c>
      <c r="B23" s="41" t="n">
        <v>41.3</v>
      </c>
      <c r="C23" s="41" t="n">
        <v>41</v>
      </c>
      <c r="D23" s="41" t="n">
        <v>40.5</v>
      </c>
      <c r="E23" s="41" t="n">
        <v>41</v>
      </c>
      <c r="F23" s="41" t="n">
        <v>40.4</v>
      </c>
      <c r="G23" s="41" t="n">
        <v>40.1</v>
      </c>
      <c r="H23" s="41" t="n">
        <v>41.7</v>
      </c>
      <c r="I23" s="41" t="n">
        <v>42.7</v>
      </c>
      <c r="J23" s="41" t="n">
        <v>42.6</v>
      </c>
      <c r="K23" s="41" t="n">
        <v>42.8</v>
      </c>
      <c r="L23" s="41" t="n">
        <v>42.3</v>
      </c>
    </row>
    <row r="24" customFormat="false" ht="9.95" hidden="false" customHeight="true" outlineLevel="0" collapsed="false">
      <c r="A24" s="16" t="s">
        <v>78</v>
      </c>
      <c r="B24" s="41" t="n">
        <v>0.5</v>
      </c>
      <c r="C24" s="41" t="n">
        <v>0.5</v>
      </c>
      <c r="D24" s="41" t="n">
        <v>0.4</v>
      </c>
      <c r="E24" s="41" t="n">
        <v>0.3</v>
      </c>
      <c r="F24" s="41" t="n">
        <v>0.3</v>
      </c>
      <c r="G24" s="41" t="n">
        <v>0.3</v>
      </c>
      <c r="H24" s="41" t="n">
        <v>0.3</v>
      </c>
      <c r="I24" s="41" t="n">
        <v>0.3</v>
      </c>
      <c r="J24" s="41" t="n">
        <v>0.3</v>
      </c>
      <c r="K24" s="41" t="n">
        <v>0.3</v>
      </c>
      <c r="L24" s="41" t="n">
        <v>0.3</v>
      </c>
    </row>
    <row r="25" customFormat="false" ht="9.95" hidden="false" customHeight="true" outlineLevel="0" collapsed="false">
      <c r="A25" s="16" t="s">
        <v>79</v>
      </c>
      <c r="B25" s="41" t="n">
        <v>41.8</v>
      </c>
      <c r="C25" s="41" t="n">
        <v>41.5</v>
      </c>
      <c r="D25" s="41" t="n">
        <v>40.8</v>
      </c>
      <c r="E25" s="41" t="n">
        <v>41.3</v>
      </c>
      <c r="F25" s="41" t="n">
        <v>40.7</v>
      </c>
      <c r="G25" s="41" t="n">
        <v>40.3</v>
      </c>
      <c r="H25" s="41" t="n">
        <v>42</v>
      </c>
      <c r="I25" s="41" t="n">
        <v>43</v>
      </c>
      <c r="J25" s="41" t="n">
        <v>43</v>
      </c>
      <c r="K25" s="41" t="n">
        <v>43.1</v>
      </c>
      <c r="L25" s="41" t="n">
        <v>42.6</v>
      </c>
    </row>
    <row r="26" customFormat="false" ht="9.95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9.9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8" customFormat="false" ht="9.95" hidden="false" customHeight="true" outlineLevel="0" collapsed="false">
      <c r="A28" s="42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</row>
    <row r="29" s="25" customFormat="true" ht="9.95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1" customFormat="false" ht="12.75" hidden="false" customHeight="false" outlineLevel="0" collapsed="false"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2.75" hidden="false" customHeight="false" outlineLevel="0" collapsed="false">
      <c r="A32" s="35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12.75" hidden="false" customHeight="false" outlineLevel="0" collapsed="false">
      <c r="A33" s="35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</row>
    <row r="34" customFormat="false" ht="12.75" hidden="false" customHeight="fals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</row>
    <row r="35" customFormat="false" ht="12.75" hidden="false" customHeight="fals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</row>
    <row r="36" s="34" customFormat="true" ht="12.75" hidden="false" customHeight="false" outlineLevel="0" collapsed="false">
      <c r="A36" s="36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</row>
    <row r="39" customFormat="false" ht="12.75" hidden="false" customHeight="false" outlineLevel="0" collapsed="false">
      <c r="A39" s="30"/>
    </row>
    <row r="45" customFormat="false" ht="12.75" hidden="false" customHeight="false" outlineLevel="0" collapsed="false">
      <c r="A45" s="38"/>
    </row>
  </sheetData>
  <mergeCells count="3">
    <mergeCell ref="A1:G1"/>
    <mergeCell ref="B5:L5"/>
    <mergeCell ref="B16:L16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0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81</v>
      </c>
      <c r="B1" s="31"/>
      <c r="C1" s="31"/>
      <c r="D1" s="31"/>
      <c r="E1" s="31"/>
      <c r="F1" s="31"/>
      <c r="G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4"/>
      <c r="B5" s="40" t="s">
        <v>75</v>
      </c>
      <c r="C5" s="40"/>
      <c r="D5" s="40"/>
      <c r="E5" s="40"/>
      <c r="F5" s="40"/>
      <c r="G5" s="40"/>
      <c r="H5" s="40"/>
      <c r="I5" s="40"/>
      <c r="J5" s="40"/>
      <c r="K5" s="40"/>
      <c r="L5" s="40"/>
    </row>
    <row r="6" customFormat="false" ht="9.95" hidden="false" customHeight="true" outlineLevel="0" collapsed="false">
      <c r="A6" s="14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</row>
    <row r="7" customFormat="false" ht="9.95" hidden="false" customHeight="true" outlineLevel="0" collapsed="false">
      <c r="A7" s="16" t="s">
        <v>13</v>
      </c>
      <c r="B7" s="19" t="n">
        <v>54096</v>
      </c>
      <c r="C7" s="19" t="n">
        <v>57475</v>
      </c>
      <c r="D7" s="19" t="n">
        <v>60688</v>
      </c>
      <c r="E7" s="19" t="n">
        <v>63080</v>
      </c>
      <c r="F7" s="19" t="n">
        <v>63407</v>
      </c>
      <c r="G7" s="19" t="n">
        <v>67184</v>
      </c>
      <c r="H7" s="19" t="n">
        <v>71477</v>
      </c>
      <c r="I7" s="19" t="n">
        <v>75163</v>
      </c>
      <c r="J7" s="19" t="n">
        <v>70248</v>
      </c>
      <c r="K7" s="19" t="n">
        <v>63007</v>
      </c>
      <c r="L7" s="19" t="n">
        <v>64021</v>
      </c>
    </row>
    <row r="8" s="33" customFormat="true" ht="9.95" hidden="false" customHeight="true" outlineLevel="0" collapsed="false">
      <c r="A8" s="16" t="s">
        <v>22</v>
      </c>
      <c r="B8" s="19" t="n">
        <v>17373</v>
      </c>
      <c r="C8" s="19" t="n">
        <v>19389</v>
      </c>
      <c r="D8" s="19" t="n">
        <v>21058</v>
      </c>
      <c r="E8" s="19" t="n">
        <v>23370</v>
      </c>
      <c r="F8" s="19" t="n">
        <v>24558</v>
      </c>
      <c r="G8" s="19" t="n">
        <v>23595</v>
      </c>
      <c r="H8" s="19" t="n">
        <v>25176</v>
      </c>
      <c r="I8" s="19" t="n">
        <v>29473</v>
      </c>
      <c r="J8" s="19" t="n">
        <v>32944</v>
      </c>
      <c r="K8" s="19" t="n">
        <v>29611</v>
      </c>
      <c r="L8" s="19" t="n">
        <v>31080</v>
      </c>
    </row>
    <row r="9" s="33" customFormat="true" ht="9.95" hidden="false" customHeight="true" outlineLevel="0" collapsed="false">
      <c r="A9" s="16" t="s">
        <v>82</v>
      </c>
      <c r="B9" s="19" t="n">
        <v>57</v>
      </c>
      <c r="C9" s="19" t="n">
        <v>55</v>
      </c>
      <c r="D9" s="19" t="n">
        <v>33</v>
      </c>
      <c r="E9" s="19" t="n">
        <v>1898</v>
      </c>
      <c r="F9" s="19" t="n">
        <v>1028</v>
      </c>
      <c r="G9" s="19" t="n">
        <v>493</v>
      </c>
      <c r="H9" s="19" t="n">
        <v>48</v>
      </c>
      <c r="I9" s="19" t="n">
        <v>8</v>
      </c>
      <c r="J9" s="19" t="n">
        <v>33</v>
      </c>
      <c r="K9" s="19" t="n">
        <v>28</v>
      </c>
      <c r="L9" s="19" t="n">
        <v>24</v>
      </c>
    </row>
    <row r="10" s="33" customFormat="true" ht="9.95" hidden="false" customHeight="true" outlineLevel="0" collapsed="false">
      <c r="A10" s="16" t="s">
        <v>49</v>
      </c>
      <c r="B10" s="19" t="n">
        <v>68</v>
      </c>
      <c r="C10" s="19" t="n">
        <v>76</v>
      </c>
      <c r="D10" s="19" t="n">
        <v>86</v>
      </c>
      <c r="E10" s="19" t="n">
        <v>85</v>
      </c>
      <c r="F10" s="19" t="n">
        <v>92</v>
      </c>
      <c r="G10" s="19" t="n">
        <v>102</v>
      </c>
      <c r="H10" s="19" t="n">
        <v>102</v>
      </c>
      <c r="I10" s="19" t="n">
        <v>111</v>
      </c>
      <c r="J10" s="19" t="n">
        <v>106</v>
      </c>
      <c r="K10" s="19" t="n">
        <v>108</v>
      </c>
      <c r="L10" s="19" t="n">
        <v>106</v>
      </c>
    </row>
    <row r="11" s="33" customFormat="true" ht="9.95" hidden="false" customHeight="true" outlineLevel="0" collapsed="false">
      <c r="A11" s="16" t="s">
        <v>50</v>
      </c>
      <c r="B11" s="19" t="n">
        <v>1000</v>
      </c>
      <c r="C11" s="19" t="n">
        <v>1054</v>
      </c>
      <c r="D11" s="19" t="n">
        <v>1109</v>
      </c>
      <c r="E11" s="19" t="n">
        <v>1156</v>
      </c>
      <c r="F11" s="19" t="n">
        <v>1181</v>
      </c>
      <c r="G11" s="19" t="n">
        <v>1062</v>
      </c>
      <c r="H11" s="19" t="n">
        <v>1094</v>
      </c>
      <c r="I11" s="19" t="n">
        <v>1183</v>
      </c>
      <c r="J11" s="19" t="n">
        <v>1229</v>
      </c>
      <c r="K11" s="19" t="n">
        <v>1246</v>
      </c>
      <c r="L11" s="19" t="n">
        <v>1239</v>
      </c>
    </row>
    <row r="12" customFormat="false" ht="9.95" hidden="false" customHeight="true" outlineLevel="0" collapsed="false">
      <c r="A12" s="16" t="s">
        <v>83</v>
      </c>
      <c r="B12" s="19" t="n">
        <v>72594</v>
      </c>
      <c r="C12" s="19" t="n">
        <v>78049</v>
      </c>
      <c r="D12" s="19" t="n">
        <v>82974</v>
      </c>
      <c r="E12" s="19" t="n">
        <v>89589</v>
      </c>
      <c r="F12" s="19" t="n">
        <v>90266</v>
      </c>
      <c r="G12" s="19" t="n">
        <v>92436</v>
      </c>
      <c r="H12" s="19" t="n">
        <v>97897</v>
      </c>
      <c r="I12" s="19" t="n">
        <v>105938</v>
      </c>
      <c r="J12" s="19" t="n">
        <v>104560</v>
      </c>
      <c r="K12" s="19" t="n">
        <v>94000</v>
      </c>
      <c r="L12" s="19" t="n">
        <v>96470</v>
      </c>
    </row>
    <row r="13" customFormat="false" ht="9.95" hidden="false" customHeight="true" outlineLevel="0" collapsed="false">
      <c r="A13" s="16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9.95" hidden="false" customHeight="true" outlineLevel="0" collapsed="false">
      <c r="A14" s="16"/>
      <c r="B14" s="40" t="s">
        <v>84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9.95" hidden="false" customHeight="true" outlineLevel="0" collapsed="false">
      <c r="A15" s="16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</row>
    <row r="16" customFormat="false" ht="9.95" hidden="false" customHeight="true" outlineLevel="0" collapsed="false">
      <c r="A16" s="16" t="s">
        <v>13</v>
      </c>
      <c r="B16" s="41" t="n">
        <v>30.9</v>
      </c>
      <c r="C16" s="41" t="n">
        <v>32.5</v>
      </c>
      <c r="D16" s="41" t="n">
        <v>32.8</v>
      </c>
      <c r="E16" s="41" t="n">
        <v>33.8</v>
      </c>
      <c r="F16" s="41" t="n">
        <v>32.4</v>
      </c>
      <c r="G16" s="41" t="n">
        <v>33.1</v>
      </c>
      <c r="H16" s="41" t="n">
        <v>32.4</v>
      </c>
      <c r="I16" s="41" t="n">
        <v>33.1</v>
      </c>
      <c r="J16" s="41" t="n">
        <v>32.5</v>
      </c>
      <c r="K16" s="41" t="n">
        <v>30.6</v>
      </c>
      <c r="L16" s="41" t="n">
        <v>29.6</v>
      </c>
    </row>
    <row r="17" customFormat="false" ht="9.95" hidden="false" customHeight="true" outlineLevel="0" collapsed="false">
      <c r="A17" s="16" t="s">
        <v>22</v>
      </c>
      <c r="B17" s="41" t="n">
        <v>10.1</v>
      </c>
      <c r="C17" s="41" t="n">
        <v>10.5</v>
      </c>
      <c r="D17" s="41" t="n">
        <v>11.7</v>
      </c>
      <c r="E17" s="41" t="n">
        <v>13.1</v>
      </c>
      <c r="F17" s="41" t="n">
        <v>13.2</v>
      </c>
      <c r="G17" s="41" t="n">
        <v>12.4</v>
      </c>
      <c r="H17" s="41" t="n">
        <v>11.8</v>
      </c>
      <c r="I17" s="41" t="n">
        <v>12.6</v>
      </c>
      <c r="J17" s="41" t="n">
        <v>13.7</v>
      </c>
      <c r="K17" s="41" t="n">
        <v>13.3</v>
      </c>
      <c r="L17" s="41" t="n">
        <v>13.7</v>
      </c>
    </row>
    <row r="18" customFormat="false" ht="9.95" hidden="false" customHeight="true" outlineLevel="0" collapsed="false">
      <c r="A18" s="16" t="s">
        <v>82</v>
      </c>
      <c r="B18" s="41" t="n">
        <v>5.1</v>
      </c>
      <c r="C18" s="41" t="n">
        <v>5.2</v>
      </c>
      <c r="D18" s="41" t="n">
        <v>1.1</v>
      </c>
      <c r="E18" s="41" t="n">
        <v>10.6</v>
      </c>
      <c r="F18" s="41" t="n">
        <v>12.3</v>
      </c>
      <c r="G18" s="41" t="n">
        <v>26.3</v>
      </c>
      <c r="H18" s="41" t="n">
        <v>21.3</v>
      </c>
      <c r="I18" s="41" t="n">
        <v>2.7</v>
      </c>
      <c r="J18" s="41" t="n">
        <v>6.8</v>
      </c>
      <c r="K18" s="41" t="n">
        <v>0.2</v>
      </c>
      <c r="L18" s="41" t="n">
        <v>0.7</v>
      </c>
    </row>
    <row r="19" customFormat="false" ht="9.95" hidden="false" customHeight="true" outlineLevel="0" collapsed="false">
      <c r="A19" s="16" t="s">
        <v>49</v>
      </c>
      <c r="B19" s="41" t="n">
        <v>0</v>
      </c>
      <c r="C19" s="41" t="n">
        <v>0.1</v>
      </c>
      <c r="D19" s="41" t="n">
        <v>0.1</v>
      </c>
      <c r="E19" s="41" t="n">
        <v>0.1</v>
      </c>
      <c r="F19" s="41" t="n">
        <v>0.1</v>
      </c>
      <c r="G19" s="41" t="n">
        <v>0.1</v>
      </c>
      <c r="H19" s="41" t="n">
        <v>0.1</v>
      </c>
      <c r="I19" s="41" t="n">
        <v>0.1</v>
      </c>
      <c r="J19" s="41" t="n">
        <v>0.1</v>
      </c>
      <c r="K19" s="41" t="n">
        <v>0.1</v>
      </c>
      <c r="L19" s="41" t="n">
        <v>0.1</v>
      </c>
    </row>
    <row r="20" s="34" customFormat="true" ht="9.95" hidden="false" customHeight="true" outlineLevel="0" collapsed="false">
      <c r="A20" s="16" t="s">
        <v>50</v>
      </c>
      <c r="B20" s="41" t="n">
        <v>25.1</v>
      </c>
      <c r="C20" s="41" t="n">
        <v>25.8</v>
      </c>
      <c r="D20" s="41" t="n">
        <v>28.8</v>
      </c>
      <c r="E20" s="41" t="n">
        <v>29.5</v>
      </c>
      <c r="F20" s="41" t="n">
        <v>32.2</v>
      </c>
      <c r="G20" s="41" t="n">
        <v>30.6</v>
      </c>
      <c r="H20" s="41" t="n">
        <v>30.5</v>
      </c>
      <c r="I20" s="41" t="n">
        <v>30.2</v>
      </c>
      <c r="J20" s="41" t="n">
        <v>31.7</v>
      </c>
      <c r="K20" s="41" t="n">
        <v>29.8</v>
      </c>
      <c r="L20" s="41" t="n">
        <v>30.7</v>
      </c>
    </row>
    <row r="21" customFormat="false" ht="9.95" hidden="false" customHeight="true" outlineLevel="0" collapsed="false">
      <c r="A21" s="16" t="s">
        <v>83</v>
      </c>
      <c r="B21" s="41" t="n">
        <v>14.7</v>
      </c>
      <c r="C21" s="41" t="n">
        <v>15.2</v>
      </c>
      <c r="D21" s="41" t="n">
        <v>15.8</v>
      </c>
      <c r="E21" s="41" t="n">
        <v>16.3</v>
      </c>
      <c r="F21" s="41" t="n">
        <v>16</v>
      </c>
      <c r="G21" s="41" t="n">
        <v>16.1</v>
      </c>
      <c r="H21" s="41" t="n">
        <v>15.7</v>
      </c>
      <c r="I21" s="41" t="n">
        <v>15.9</v>
      </c>
      <c r="J21" s="41" t="n">
        <v>15.6</v>
      </c>
      <c r="K21" s="41" t="n">
        <v>14.4</v>
      </c>
      <c r="L21" s="41" t="n">
        <v>14.6</v>
      </c>
    </row>
    <row r="22" customFormat="false" ht="9.95" hidden="false" customHeight="true" outlineLevel="0" collapsed="false">
      <c r="A22" s="16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</row>
    <row r="23" customFormat="false" ht="9.95" hidden="false" customHeight="true" outlineLevel="0" collapsed="false">
      <c r="A23" s="16" t="s">
        <v>85</v>
      </c>
      <c r="B23" s="41" t="n">
        <v>44.7</v>
      </c>
      <c r="C23" s="41" t="n">
        <v>44</v>
      </c>
      <c r="D23" s="41" t="n">
        <v>45.9</v>
      </c>
      <c r="E23" s="41" t="n">
        <v>46.5</v>
      </c>
      <c r="F23" s="41" t="n">
        <v>44.8</v>
      </c>
      <c r="G23" s="41" t="n">
        <v>44</v>
      </c>
      <c r="H23" s="41" t="n">
        <v>45.1</v>
      </c>
      <c r="I23" s="41" t="n">
        <v>45.9</v>
      </c>
      <c r="J23" s="41" t="n">
        <v>43.8</v>
      </c>
      <c r="K23" s="41" t="n">
        <v>37.7</v>
      </c>
      <c r="L23" s="41" t="n">
        <v>40.2</v>
      </c>
    </row>
    <row r="24" customFormat="false" ht="9.95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9.95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</row>
    <row r="26" customFormat="false" ht="9.95" hidden="false" customHeight="true" outlineLevel="0" collapsed="false">
      <c r="A26" s="42" t="s">
        <v>8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</row>
    <row r="27" s="25" customFormat="true" ht="9.9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</row>
    <row r="29" customFormat="false" ht="12.75" hidden="false" customHeight="false" outlineLevel="0" collapsed="false"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</row>
    <row r="30" customFormat="false" ht="12.75" hidden="false" customHeight="false" outlineLevel="0" collapsed="false">
      <c r="A30" s="35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</row>
    <row r="31" customFormat="false" ht="12.75" hidden="false" customHeight="false" outlineLevel="0" collapsed="false">
      <c r="A31" s="35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</row>
    <row r="32" customFormat="false" ht="12.75" hidden="false" customHeight="false" outlineLevel="0" collapsed="false"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</row>
    <row r="33" customFormat="false" ht="12.75" hidden="false" customHeight="false" outlineLevel="0" collapsed="false"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</row>
    <row r="34" s="34" customFormat="true" ht="12.75" hidden="false" customHeight="false" outlineLevel="0" collapsed="false">
      <c r="A34" s="36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</row>
    <row r="37" customFormat="false" ht="12.75" hidden="false" customHeight="false" outlineLevel="0" collapsed="false">
      <c r="A37" s="30"/>
    </row>
    <row r="43" customFormat="false" ht="12.75" hidden="false" customHeight="false" outlineLevel="0" collapsed="false">
      <c r="A43" s="38"/>
    </row>
  </sheetData>
  <mergeCells count="3">
    <mergeCell ref="A1:G1"/>
    <mergeCell ref="B5:L5"/>
    <mergeCell ref="B14:L14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5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9" t="s">
        <v>87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6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2.25" hidden="false" customHeight="true" outlineLevel="0" collapsed="false">
      <c r="A4" s="14"/>
    </row>
    <row r="5" customFormat="false" ht="9" hidden="false" customHeight="true" outlineLevel="0" collapsed="false">
      <c r="A5" s="16" t="s">
        <v>2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33" customFormat="true" ht="9" hidden="false" customHeight="true" outlineLevel="0" collapsed="false">
      <c r="A6" s="18" t="s">
        <v>88</v>
      </c>
      <c r="B6" s="19" t="n">
        <v>115243</v>
      </c>
      <c r="C6" s="19" t="n">
        <v>120254</v>
      </c>
      <c r="D6" s="19" t="n">
        <v>121994</v>
      </c>
      <c r="E6" s="19" t="n">
        <v>124455</v>
      </c>
      <c r="F6" s="19" t="n">
        <v>128518</v>
      </c>
      <c r="G6" s="19" t="n">
        <v>133640</v>
      </c>
      <c r="H6" s="19" t="n">
        <v>142776.912609971</v>
      </c>
      <c r="I6" s="19" t="n">
        <v>152959</v>
      </c>
      <c r="J6" s="19" t="n">
        <v>160041</v>
      </c>
      <c r="K6" s="19" t="n">
        <v>155458</v>
      </c>
      <c r="L6" s="19" t="n">
        <v>162868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</row>
    <row r="7" s="33" customFormat="true" ht="9" hidden="false" customHeight="true" outlineLevel="0" collapsed="false">
      <c r="A7" s="18" t="s">
        <v>89</v>
      </c>
      <c r="B7" s="19" t="n">
        <v>2515</v>
      </c>
      <c r="C7" s="19" t="n">
        <v>4627</v>
      </c>
      <c r="D7" s="19" t="n">
        <v>4975</v>
      </c>
      <c r="E7" s="19" t="n">
        <v>6166</v>
      </c>
      <c r="F7" s="19" t="n">
        <v>6548</v>
      </c>
      <c r="G7" s="19" t="n">
        <v>6091</v>
      </c>
      <c r="H7" s="19" t="n">
        <v>6623.08739002933</v>
      </c>
      <c r="I7" s="19" t="n">
        <v>7352</v>
      </c>
      <c r="J7" s="19" t="n">
        <v>8184</v>
      </c>
      <c r="K7" s="19" t="n">
        <v>8080</v>
      </c>
      <c r="L7" s="19" t="n">
        <v>8167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</row>
    <row r="8" s="33" customFormat="true" ht="9" hidden="false" customHeight="true" outlineLevel="0" collapsed="false">
      <c r="A8" s="18" t="s">
        <v>90</v>
      </c>
      <c r="B8" s="19" t="n">
        <v>582</v>
      </c>
      <c r="C8" s="19" t="n">
        <v>864</v>
      </c>
      <c r="D8" s="19" t="n">
        <v>1099</v>
      </c>
      <c r="E8" s="19" t="n">
        <v>1576</v>
      </c>
      <c r="F8" s="19" t="n">
        <v>1630</v>
      </c>
      <c r="G8" s="19" t="n">
        <v>1528</v>
      </c>
      <c r="H8" s="19" t="n">
        <v>1563</v>
      </c>
      <c r="I8" s="19" t="n">
        <v>2467</v>
      </c>
      <c r="J8" s="19" t="n">
        <v>2922</v>
      </c>
      <c r="K8" s="19" t="n">
        <v>2789</v>
      </c>
      <c r="L8" s="19" t="n">
        <v>2761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</row>
    <row r="9" s="33" customFormat="true" ht="9" hidden="false" customHeight="true" outlineLevel="0" collapsed="false">
      <c r="A9" s="18" t="s">
        <v>91</v>
      </c>
      <c r="B9" s="19" t="n">
        <v>26578</v>
      </c>
      <c r="C9" s="19" t="n">
        <v>29204</v>
      </c>
      <c r="D9" s="19" t="n">
        <v>26773</v>
      </c>
      <c r="E9" s="19" t="n">
        <v>24662</v>
      </c>
      <c r="F9" s="19" t="n">
        <v>23960</v>
      </c>
      <c r="G9" s="19" t="n">
        <v>30329</v>
      </c>
      <c r="H9" s="19" t="n">
        <v>36425</v>
      </c>
      <c r="I9" s="19" t="n">
        <v>46965</v>
      </c>
      <c r="J9" s="19" t="n">
        <v>43586</v>
      </c>
      <c r="K9" s="19" t="n">
        <v>33700</v>
      </c>
      <c r="L9" s="19" t="n">
        <v>34354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</row>
    <row r="10" customFormat="false" ht="9" hidden="false" customHeight="true" outlineLevel="0" collapsed="false">
      <c r="A10" s="18" t="s">
        <v>92</v>
      </c>
      <c r="B10" s="19" t="n">
        <v>167</v>
      </c>
      <c r="C10" s="19" t="n">
        <v>197</v>
      </c>
      <c r="D10" s="19" t="n">
        <v>147</v>
      </c>
      <c r="E10" s="19" t="n">
        <v>62</v>
      </c>
      <c r="F10" s="19" t="n">
        <v>23</v>
      </c>
      <c r="G10" s="19" t="n">
        <v>21</v>
      </c>
      <c r="H10" s="19" t="n">
        <v>22</v>
      </c>
      <c r="I10" s="19" t="n">
        <v>15</v>
      </c>
      <c r="J10" s="19" t="n">
        <v>26</v>
      </c>
      <c r="K10" s="19" t="n">
        <v>22</v>
      </c>
      <c r="L10" s="19" t="n">
        <v>15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</row>
    <row r="11" customFormat="false" ht="9" hidden="false" customHeight="true" outlineLevel="0" collapsed="false">
      <c r="A11" s="18" t="s">
        <v>93</v>
      </c>
      <c r="B11" s="19" t="n">
        <v>6540</v>
      </c>
      <c r="C11" s="19" t="n">
        <v>9766</v>
      </c>
      <c r="D11" s="19" t="n">
        <v>9673</v>
      </c>
      <c r="E11" s="19" t="n">
        <v>7774</v>
      </c>
      <c r="F11" s="19" t="n">
        <v>6932</v>
      </c>
      <c r="G11" s="19" t="n">
        <v>6956</v>
      </c>
      <c r="H11" s="19" t="n">
        <v>8870</v>
      </c>
      <c r="I11" s="19" t="n">
        <v>10772</v>
      </c>
      <c r="J11" s="19" t="n">
        <v>12301</v>
      </c>
      <c r="K11" s="19" t="n">
        <v>12055</v>
      </c>
      <c r="L11" s="19" t="n">
        <v>6196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</row>
    <row r="12" customFormat="false" ht="9" hidden="false" customHeight="true" outlineLevel="0" collapsed="false">
      <c r="A12" s="18" t="s">
        <v>94</v>
      </c>
      <c r="B12" s="19" t="n">
        <v>7918</v>
      </c>
      <c r="C12" s="19" t="n">
        <v>497</v>
      </c>
      <c r="D12" s="19" t="n">
        <v>270</v>
      </c>
      <c r="E12" s="19" t="n">
        <v>294</v>
      </c>
      <c r="F12" s="19" t="n">
        <v>418</v>
      </c>
      <c r="G12" s="19" t="n">
        <v>738</v>
      </c>
      <c r="H12" s="19" t="n">
        <v>1672</v>
      </c>
      <c r="I12" s="19" t="n">
        <v>1402</v>
      </c>
      <c r="J12" s="19" t="n">
        <v>800</v>
      </c>
      <c r="K12" s="19" t="n">
        <v>239</v>
      </c>
      <c r="L12" s="19" t="n">
        <v>614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</row>
    <row r="13" customFormat="false" ht="9" hidden="false" customHeight="true" outlineLevel="0" collapsed="false">
      <c r="A13" s="18" t="s">
        <v>95</v>
      </c>
      <c r="B13" s="19" t="n">
        <v>3176</v>
      </c>
      <c r="C13" s="19" t="n">
        <v>1882</v>
      </c>
      <c r="D13" s="19" t="n">
        <v>1170</v>
      </c>
      <c r="E13" s="19" t="n">
        <v>691</v>
      </c>
      <c r="F13" s="19" t="n">
        <v>505</v>
      </c>
      <c r="G13" s="19" t="n">
        <v>910</v>
      </c>
      <c r="H13" s="19" t="n">
        <v>1197</v>
      </c>
      <c r="I13" s="19" t="n">
        <v>1156</v>
      </c>
      <c r="J13" s="19" t="n">
        <v>712</v>
      </c>
      <c r="K13" s="19" t="n">
        <v>496</v>
      </c>
      <c r="L13" s="19" t="n">
        <v>47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</row>
    <row r="14" customFormat="false" ht="9" hidden="false" customHeight="true" outlineLevel="0" collapsed="false">
      <c r="A14" s="18" t="s">
        <v>96</v>
      </c>
      <c r="B14" s="19" t="n">
        <v>468</v>
      </c>
      <c r="C14" s="19" t="n">
        <v>514</v>
      </c>
      <c r="D14" s="19" t="n">
        <v>527</v>
      </c>
      <c r="E14" s="19" t="n">
        <v>576</v>
      </c>
      <c r="F14" s="19" t="n">
        <v>639</v>
      </c>
      <c r="G14" s="19" t="n">
        <v>739</v>
      </c>
      <c r="H14" s="19" t="n">
        <v>962</v>
      </c>
      <c r="I14" s="19" t="n">
        <v>1086</v>
      </c>
      <c r="J14" s="19" t="n">
        <v>906</v>
      </c>
      <c r="K14" s="19" t="n">
        <v>767</v>
      </c>
      <c r="L14" s="19" t="n">
        <v>815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</row>
    <row r="15" customFormat="false" ht="9" hidden="false" customHeight="true" outlineLevel="0" collapsed="false">
      <c r="A15" s="18" t="s">
        <v>97</v>
      </c>
      <c r="B15" s="19" t="n">
        <v>1418</v>
      </c>
      <c r="C15" s="19" t="n">
        <v>4132</v>
      </c>
      <c r="D15" s="19" t="n">
        <v>2423</v>
      </c>
      <c r="E15" s="19" t="n">
        <v>2347</v>
      </c>
      <c r="F15" s="19" t="n">
        <v>3026</v>
      </c>
      <c r="G15" s="19" t="n">
        <v>42</v>
      </c>
      <c r="H15" s="19" t="n">
        <v>69</v>
      </c>
      <c r="I15" s="19" t="n">
        <v>28</v>
      </c>
      <c r="J15" s="19" t="n">
        <v>1</v>
      </c>
      <c r="K15" s="19" t="n">
        <v>1</v>
      </c>
      <c r="L15" s="19" t="n">
        <v>1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</row>
    <row r="16" customFormat="false" ht="9" hidden="false" customHeight="true" outlineLevel="0" collapsed="false">
      <c r="A16" s="18" t="s">
        <v>98</v>
      </c>
      <c r="B16" s="19" t="n">
        <v>0</v>
      </c>
      <c r="C16" s="19" t="n">
        <v>0</v>
      </c>
      <c r="D16" s="19" t="n">
        <v>459</v>
      </c>
      <c r="E16" s="19" t="n">
        <v>609</v>
      </c>
      <c r="F16" s="19" t="n">
        <v>1297</v>
      </c>
      <c r="G16" s="19" t="n">
        <v>142</v>
      </c>
      <c r="H16" s="19" t="n">
        <v>241</v>
      </c>
      <c r="I16" s="19" t="n">
        <v>161</v>
      </c>
      <c r="J16" s="19" t="n">
        <v>326</v>
      </c>
      <c r="K16" s="19" t="n">
        <v>487</v>
      </c>
      <c r="L16" s="19" t="n">
        <v>772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</row>
    <row r="17" customFormat="false" ht="9" hidden="false" customHeight="true" outlineLevel="0" collapsed="false">
      <c r="A17" s="18" t="s">
        <v>99</v>
      </c>
      <c r="B17" s="19" t="n">
        <v>0</v>
      </c>
      <c r="C17" s="19" t="n">
        <v>2</v>
      </c>
      <c r="D17" s="19" t="n">
        <v>0</v>
      </c>
      <c r="E17" s="19" t="n">
        <v>1</v>
      </c>
      <c r="F17" s="19" t="n">
        <v>0</v>
      </c>
      <c r="G17" s="19" t="n">
        <v>0</v>
      </c>
      <c r="H17" s="19" t="n">
        <v>1</v>
      </c>
      <c r="I17" s="19" t="n">
        <v>0</v>
      </c>
      <c r="J17" s="19" t="n">
        <v>2</v>
      </c>
      <c r="K17" s="19" t="n">
        <v>0</v>
      </c>
      <c r="L17" s="19" t="n">
        <v>0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</row>
    <row r="18" s="34" customFormat="true" ht="9" hidden="false" customHeight="true" outlineLevel="0" collapsed="false">
      <c r="A18" s="18" t="s">
        <v>100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</row>
    <row r="19" customFormat="false" ht="9" hidden="false" customHeight="true" outlineLevel="0" collapsed="false">
      <c r="A19" s="18" t="s">
        <v>101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</row>
    <row r="20" customFormat="false" ht="9" hidden="false" customHeight="true" outlineLevel="0" collapsed="false">
      <c r="A20" s="18" t="s">
        <v>102</v>
      </c>
      <c r="B20" s="19" t="n">
        <v>1142</v>
      </c>
      <c r="C20" s="19" t="n">
        <v>811</v>
      </c>
      <c r="D20" s="19" t="n">
        <v>180</v>
      </c>
      <c r="E20" s="19" t="n">
        <v>118</v>
      </c>
      <c r="F20" s="19" t="n">
        <v>54</v>
      </c>
      <c r="G20" s="19" t="n">
        <v>35</v>
      </c>
      <c r="H20" s="19" t="n">
        <v>34</v>
      </c>
      <c r="I20" s="19" t="n">
        <v>23</v>
      </c>
      <c r="J20" s="19" t="n">
        <v>19</v>
      </c>
      <c r="K20" s="19" t="n">
        <v>16</v>
      </c>
      <c r="L20" s="19" t="n">
        <v>11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</row>
    <row r="21" customFormat="false" ht="9" hidden="false" customHeight="true" outlineLevel="0" collapsed="false">
      <c r="A21" s="18" t="s">
        <v>103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</row>
    <row r="22" customFormat="false" ht="9" hidden="false" customHeight="true" outlineLevel="0" collapsed="false">
      <c r="A22" s="18" t="s">
        <v>104</v>
      </c>
      <c r="B22" s="19" t="n">
        <v>276</v>
      </c>
      <c r="C22" s="19" t="n">
        <v>251</v>
      </c>
      <c r="D22" s="19" t="n">
        <v>317</v>
      </c>
      <c r="E22" s="19" t="n">
        <v>267</v>
      </c>
      <c r="F22" s="19" t="n">
        <v>315</v>
      </c>
      <c r="G22" s="19" t="n">
        <v>492</v>
      </c>
      <c r="H22" s="19" t="n">
        <v>754</v>
      </c>
      <c r="I22" s="19" t="n">
        <v>542</v>
      </c>
      <c r="J22" s="19" t="n">
        <v>688</v>
      </c>
      <c r="K22" s="19" t="n">
        <v>428</v>
      </c>
      <c r="L22" s="19" t="n">
        <v>389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</row>
    <row r="23" customFormat="false" ht="9" hidden="false" customHeight="true" outlineLevel="0" collapsed="false">
      <c r="A23" s="18" t="s">
        <v>105</v>
      </c>
      <c r="B23" s="19" t="n">
        <v>284</v>
      </c>
      <c r="C23" s="19" t="n">
        <v>51</v>
      </c>
      <c r="D23" s="19" t="n">
        <v>14</v>
      </c>
      <c r="E23" s="19" t="n">
        <v>6</v>
      </c>
      <c r="F23" s="19" t="n">
        <v>4</v>
      </c>
      <c r="G23" s="19" t="n">
        <v>7</v>
      </c>
      <c r="H23" s="19" t="n">
        <v>4</v>
      </c>
      <c r="I23" s="19" t="n">
        <v>5</v>
      </c>
      <c r="J23" s="19" t="n">
        <v>3</v>
      </c>
      <c r="K23" s="19" t="n">
        <v>3</v>
      </c>
      <c r="L23" s="19" t="n">
        <v>1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</row>
    <row r="24" customFormat="false" ht="9" hidden="false" customHeight="true" outlineLevel="0" collapsed="false">
      <c r="A24" s="18" t="s">
        <v>106</v>
      </c>
      <c r="B24" s="19" t="n">
        <v>0</v>
      </c>
      <c r="C24" s="19" t="n">
        <v>5041</v>
      </c>
      <c r="D24" s="19" t="n">
        <v>3329</v>
      </c>
      <c r="E24" s="19" t="n">
        <v>2598</v>
      </c>
      <c r="F24" s="19" t="n">
        <v>5065</v>
      </c>
      <c r="G24" s="19" t="n">
        <v>1829</v>
      </c>
      <c r="H24" s="19" t="n">
        <v>5710</v>
      </c>
      <c r="I24" s="19" t="n">
        <v>938</v>
      </c>
      <c r="J24" s="19" t="n">
        <v>1838</v>
      </c>
      <c r="K24" s="19" t="n">
        <v>709</v>
      </c>
      <c r="L24" s="19" t="n">
        <v>1269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</row>
    <row r="25" customFormat="false" ht="9" hidden="false" customHeight="true" outlineLevel="0" collapsed="false">
      <c r="A25" s="18" t="s">
        <v>107</v>
      </c>
      <c r="B25" s="19" t="n">
        <v>548</v>
      </c>
      <c r="C25" s="19" t="n">
        <v>490</v>
      </c>
      <c r="D25" s="19" t="n">
        <v>279</v>
      </c>
      <c r="E25" s="19" t="n">
        <v>286</v>
      </c>
      <c r="F25" s="19" t="n">
        <v>306</v>
      </c>
      <c r="G25" s="19" t="n">
        <v>562</v>
      </c>
      <c r="H25" s="19" t="n">
        <v>561</v>
      </c>
      <c r="I25" s="19" t="n">
        <v>534</v>
      </c>
      <c r="J25" s="19" t="n">
        <v>576</v>
      </c>
      <c r="K25" s="19" t="n">
        <v>702</v>
      </c>
      <c r="L25" s="19" t="n">
        <v>68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</row>
    <row r="26" customFormat="false" ht="9" hidden="false" customHeight="true" outlineLevel="0" collapsed="false">
      <c r="A26" s="18" t="s">
        <v>108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</row>
    <row r="27" customFormat="false" ht="9" hidden="false" customHeight="true" outlineLevel="0" collapsed="false">
      <c r="A27" s="18" t="s">
        <v>109</v>
      </c>
      <c r="B27" s="19" t="n">
        <v>3</v>
      </c>
      <c r="C27" s="19" t="n">
        <v>5</v>
      </c>
      <c r="D27" s="19" t="n">
        <v>2</v>
      </c>
      <c r="E27" s="19" t="n">
        <v>2</v>
      </c>
      <c r="F27" s="19" t="n">
        <v>0</v>
      </c>
      <c r="G27" s="19" t="n">
        <v>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</row>
    <row r="28" s="33" customFormat="true" ht="9" hidden="false" customHeight="true" outlineLevel="0" collapsed="false">
      <c r="A28" s="18" t="s">
        <v>110</v>
      </c>
      <c r="B28" s="19" t="n">
        <v>54</v>
      </c>
      <c r="C28" s="19" t="n">
        <v>34</v>
      </c>
      <c r="D28" s="19" t="n">
        <v>28</v>
      </c>
      <c r="E28" s="19" t="n">
        <v>28</v>
      </c>
      <c r="F28" s="19" t="n">
        <v>19</v>
      </c>
      <c r="G28" s="19" t="n">
        <v>10</v>
      </c>
      <c r="H28" s="19" t="n">
        <v>8</v>
      </c>
      <c r="I28" s="19" t="n">
        <v>0</v>
      </c>
      <c r="J28" s="19" t="n">
        <v>0</v>
      </c>
      <c r="K28" s="19" t="n">
        <v>0</v>
      </c>
      <c r="L28" s="19" t="n">
        <v>0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</row>
    <row r="29" s="33" customFormat="true" ht="9" hidden="false" customHeight="true" outlineLevel="0" collapsed="false">
      <c r="A29" s="18" t="s">
        <v>111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</row>
    <row r="30" s="33" customFormat="true" ht="9" hidden="false" customHeight="true" outlineLevel="0" collapsed="false">
      <c r="A30" s="18" t="s">
        <v>112</v>
      </c>
      <c r="B30" s="19" t="n">
        <v>919</v>
      </c>
      <c r="C30" s="19" t="n">
        <v>953</v>
      </c>
      <c r="D30" s="19" t="n">
        <v>1044</v>
      </c>
      <c r="E30" s="19" t="n">
        <v>1084</v>
      </c>
      <c r="F30" s="19" t="n">
        <v>1135</v>
      </c>
      <c r="G30" s="19" t="n">
        <v>819</v>
      </c>
      <c r="H30" s="19" t="n">
        <v>649</v>
      </c>
      <c r="I30" s="19" t="n">
        <v>763</v>
      </c>
      <c r="J30" s="19" t="n">
        <v>580</v>
      </c>
      <c r="K30" s="19" t="n">
        <v>567</v>
      </c>
      <c r="L30" s="19" t="n">
        <v>550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</row>
    <row r="31" s="33" customFormat="true" ht="9" hidden="false" customHeight="true" outlineLevel="0" collapsed="false">
      <c r="A31" s="18" t="s">
        <v>113</v>
      </c>
      <c r="B31" s="19" t="n">
        <v>143</v>
      </c>
      <c r="C31" s="19" t="n">
        <v>118</v>
      </c>
      <c r="D31" s="19" t="n">
        <v>129</v>
      </c>
      <c r="E31" s="19" t="n">
        <v>129</v>
      </c>
      <c r="F31" s="19" t="n">
        <v>208</v>
      </c>
      <c r="G31" s="19" t="n">
        <v>206</v>
      </c>
      <c r="H31" s="19" t="n">
        <v>272</v>
      </c>
      <c r="I31" s="19" t="n">
        <v>282</v>
      </c>
      <c r="J31" s="19" t="n">
        <v>246</v>
      </c>
      <c r="K31" s="19" t="n">
        <v>195</v>
      </c>
      <c r="L31" s="19" t="n">
        <v>195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</row>
    <row r="32" s="34" customFormat="true" ht="9" hidden="false" customHeight="true" outlineLevel="0" collapsed="false">
      <c r="A32" s="18" t="s">
        <v>114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</row>
    <row r="33" customFormat="false" ht="9" hidden="false" customHeight="true" outlineLevel="0" collapsed="false">
      <c r="A33" s="18" t="s">
        <v>115</v>
      </c>
      <c r="B33" s="19" t="n">
        <v>3290</v>
      </c>
      <c r="C33" s="19" t="n">
        <v>3519</v>
      </c>
      <c r="D33" s="19" t="n">
        <v>3607</v>
      </c>
      <c r="E33" s="19" t="n">
        <v>3647</v>
      </c>
      <c r="F33" s="19" t="n">
        <v>3641</v>
      </c>
      <c r="G33" s="19" t="n">
        <v>3808</v>
      </c>
      <c r="H33" s="19" t="n">
        <v>4034</v>
      </c>
      <c r="I33" s="19" t="n">
        <v>4414</v>
      </c>
      <c r="J33" s="19" t="n">
        <v>4442</v>
      </c>
      <c r="K33" s="19" t="n">
        <v>4355</v>
      </c>
      <c r="L33" s="19" t="n">
        <v>4347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</row>
    <row r="34" customFormat="false" ht="9" hidden="false" customHeight="true" outlineLevel="0" collapsed="false">
      <c r="A34" s="18" t="s">
        <v>116</v>
      </c>
      <c r="B34" s="19" t="n">
        <v>569</v>
      </c>
      <c r="C34" s="19" t="n">
        <v>786</v>
      </c>
      <c r="D34" s="19" t="n">
        <v>1115</v>
      </c>
      <c r="E34" s="19" t="n">
        <v>1367</v>
      </c>
      <c r="F34" s="19" t="n">
        <v>1135</v>
      </c>
      <c r="G34" s="19" t="n">
        <v>910</v>
      </c>
      <c r="H34" s="19" t="n">
        <v>1419</v>
      </c>
      <c r="I34" s="19" t="n">
        <v>1306</v>
      </c>
      <c r="J34" s="19" t="n">
        <v>1445</v>
      </c>
      <c r="K34" s="19" t="n">
        <v>1788</v>
      </c>
      <c r="L34" s="19" t="n">
        <v>1575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</row>
    <row r="35" customFormat="false" ht="9" hidden="false" customHeight="true" outlineLevel="0" collapsed="false">
      <c r="A35" s="16" t="s">
        <v>79</v>
      </c>
      <c r="B35" s="19" t="n">
        <v>171833</v>
      </c>
      <c r="C35" s="19" t="n">
        <v>183998</v>
      </c>
      <c r="D35" s="19" t="n">
        <v>179554</v>
      </c>
      <c r="E35" s="19" t="n">
        <v>178745</v>
      </c>
      <c r="F35" s="19" t="n">
        <v>185378</v>
      </c>
      <c r="G35" s="19" t="n">
        <v>189815</v>
      </c>
      <c r="H35" s="19" t="n">
        <v>213867</v>
      </c>
      <c r="I35" s="19" t="n">
        <v>233170</v>
      </c>
      <c r="J35" s="19" t="n">
        <v>239644</v>
      </c>
      <c r="K35" s="19" t="n">
        <v>222857</v>
      </c>
      <c r="L35" s="19" t="n">
        <v>226053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</row>
    <row r="36" s="33" customFormat="true" ht="9" hidden="false" customHeight="true" outlineLevel="0" collapsed="false">
      <c r="A36" s="16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</row>
    <row r="37" s="33" customFormat="true" ht="9" hidden="false" customHeight="true" outlineLevel="0" collapsed="false">
      <c r="A37" s="16" t="s">
        <v>5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</row>
    <row r="38" s="33" customFormat="true" ht="9" hidden="false" customHeight="true" outlineLevel="0" collapsed="false">
      <c r="A38" s="18" t="s">
        <v>117</v>
      </c>
      <c r="B38" s="19" t="n">
        <v>1005</v>
      </c>
      <c r="C38" s="19" t="n">
        <v>961</v>
      </c>
      <c r="D38" s="19" t="n">
        <v>695</v>
      </c>
      <c r="E38" s="19" t="n">
        <v>341</v>
      </c>
      <c r="F38" s="19" t="n">
        <v>145</v>
      </c>
      <c r="G38" s="19" t="n">
        <v>61</v>
      </c>
      <c r="H38" s="19" t="n">
        <v>47</v>
      </c>
      <c r="I38" s="19" t="n">
        <v>149</v>
      </c>
      <c r="J38" s="19" t="n">
        <v>387</v>
      </c>
      <c r="K38" s="19" t="n">
        <v>462</v>
      </c>
      <c r="L38" s="19" t="n">
        <v>485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</row>
    <row r="39" customFormat="false" ht="9" hidden="false" customHeight="true" outlineLevel="0" collapsed="false">
      <c r="A39" s="18" t="s">
        <v>118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</row>
    <row r="40" s="33" customFormat="true" ht="9" hidden="false" customHeight="true" outlineLevel="0" collapsed="false">
      <c r="A40" s="18" t="s">
        <v>119</v>
      </c>
      <c r="B40" s="19" t="n">
        <v>6</v>
      </c>
      <c r="C40" s="19" t="n">
        <v>10</v>
      </c>
      <c r="D40" s="19" t="n">
        <v>4</v>
      </c>
      <c r="E40" s="19" t="n">
        <v>1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</row>
    <row r="41" s="33" customFormat="true" ht="9" hidden="false" customHeight="true" outlineLevel="0" collapsed="false">
      <c r="A41" s="18" t="s">
        <v>120</v>
      </c>
      <c r="B41" s="19" t="n">
        <v>3</v>
      </c>
      <c r="C41" s="19" t="n">
        <v>1</v>
      </c>
      <c r="D41" s="19" t="n">
        <v>1</v>
      </c>
      <c r="E41" s="19" t="n">
        <v>2</v>
      </c>
      <c r="F41" s="19" t="n">
        <v>1</v>
      </c>
      <c r="G41" s="19" t="n">
        <v>0</v>
      </c>
      <c r="H41" s="19" t="n">
        <v>1</v>
      </c>
      <c r="I41" s="19" t="n">
        <v>1</v>
      </c>
      <c r="J41" s="19" t="n">
        <v>1</v>
      </c>
      <c r="K41" s="19" t="n">
        <v>1</v>
      </c>
      <c r="L41" s="19" t="n">
        <v>1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</row>
    <row r="42" s="33" customFormat="true" ht="9" hidden="false" customHeight="true" outlineLevel="0" collapsed="false">
      <c r="A42" s="18" t="s">
        <v>121</v>
      </c>
      <c r="B42" s="19" t="n">
        <v>1</v>
      </c>
      <c r="C42" s="19" t="n">
        <v>3</v>
      </c>
      <c r="D42" s="19" t="n">
        <v>4</v>
      </c>
      <c r="E42" s="19" t="n">
        <v>1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</row>
    <row r="43" s="33" customFormat="true" ht="9" hidden="false" customHeight="true" outlineLevel="0" collapsed="false">
      <c r="A43" s="18" t="s">
        <v>122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</row>
    <row r="44" s="34" customFormat="true" ht="9" hidden="false" customHeight="true" outlineLevel="0" collapsed="false">
      <c r="A44" s="18" t="s">
        <v>12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</row>
    <row r="45" s="34" customFormat="true" ht="9" hidden="false" customHeight="true" outlineLevel="0" collapsed="false">
      <c r="A45" s="18" t="s">
        <v>124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</row>
    <row r="46" customFormat="false" ht="9" hidden="false" customHeight="true" outlineLevel="0" collapsed="false">
      <c r="A46" s="18" t="s">
        <v>125</v>
      </c>
      <c r="B46" s="19" t="n">
        <v>4</v>
      </c>
      <c r="C46" s="19" t="n">
        <v>2</v>
      </c>
      <c r="D46" s="19" t="n">
        <v>2</v>
      </c>
      <c r="E46" s="19" t="n">
        <v>2</v>
      </c>
      <c r="F46" s="19" t="n">
        <v>1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</row>
    <row r="47" customFormat="false" ht="9" hidden="false" customHeight="true" outlineLevel="0" collapsed="false">
      <c r="A47" s="18" t="s">
        <v>126</v>
      </c>
      <c r="B47" s="19" t="n">
        <v>2</v>
      </c>
      <c r="C47" s="19" t="n">
        <v>2</v>
      </c>
      <c r="D47" s="19" t="n">
        <v>1</v>
      </c>
      <c r="E47" s="19" t="n">
        <v>0</v>
      </c>
      <c r="F47" s="19" t="n">
        <v>0</v>
      </c>
      <c r="G47" s="19" t="n">
        <v>1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</row>
    <row r="48" customFormat="false" ht="9" hidden="false" customHeight="true" outlineLevel="0" collapsed="false">
      <c r="A48" s="18" t="s">
        <v>127</v>
      </c>
      <c r="B48" s="19" t="n">
        <v>85</v>
      </c>
      <c r="C48" s="19" t="n">
        <v>80</v>
      </c>
      <c r="D48" s="19" t="n">
        <v>796</v>
      </c>
      <c r="E48" s="19" t="n">
        <v>9</v>
      </c>
      <c r="F48" s="19" t="n">
        <v>1</v>
      </c>
      <c r="G48" s="19" t="n">
        <v>5</v>
      </c>
      <c r="H48" s="19" t="n">
        <v>3</v>
      </c>
      <c r="I48" s="19" t="n">
        <v>6</v>
      </c>
      <c r="J48" s="19" t="n">
        <v>5</v>
      </c>
      <c r="K48" s="19" t="n">
        <v>130</v>
      </c>
      <c r="L48" s="19" t="n">
        <v>79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</row>
    <row r="49" customFormat="false" ht="9" hidden="false" customHeight="true" outlineLevel="0" collapsed="false">
      <c r="A49" s="18" t="s">
        <v>128</v>
      </c>
      <c r="B49" s="19" t="n">
        <v>11</v>
      </c>
      <c r="C49" s="19" t="n">
        <v>6</v>
      </c>
      <c r="D49" s="19" t="n">
        <v>3</v>
      </c>
      <c r="E49" s="19" t="n">
        <v>6</v>
      </c>
      <c r="F49" s="19" t="n">
        <v>33</v>
      </c>
      <c r="G49" s="19" t="n">
        <v>19</v>
      </c>
      <c r="H49" s="19" t="n">
        <v>3</v>
      </c>
      <c r="I49" s="19" t="n">
        <v>3</v>
      </c>
      <c r="J49" s="19" t="n">
        <v>3</v>
      </c>
      <c r="K49" s="19" t="n">
        <v>5</v>
      </c>
      <c r="L49" s="19" t="n">
        <v>0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</row>
    <row r="50" customFormat="false" ht="9" hidden="false" customHeight="true" outlineLevel="0" collapsed="false">
      <c r="A50" s="18" t="s">
        <v>129</v>
      </c>
      <c r="B50" s="19" t="n">
        <v>0</v>
      </c>
      <c r="C50" s="19" t="n">
        <v>0</v>
      </c>
      <c r="D50" s="19" t="n">
        <v>1480</v>
      </c>
      <c r="E50" s="19" t="n">
        <v>61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5013</v>
      </c>
      <c r="L50" s="19" t="n">
        <v>656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</row>
    <row r="51" customFormat="false" ht="9" hidden="false" customHeight="true" outlineLevel="0" collapsed="false">
      <c r="A51" s="18" t="s">
        <v>130</v>
      </c>
      <c r="B51" s="19" t="n">
        <v>0</v>
      </c>
      <c r="C51" s="19" t="n">
        <v>0</v>
      </c>
      <c r="D51" s="19" t="n">
        <v>0</v>
      </c>
      <c r="E51" s="19" t="n">
        <v>16953</v>
      </c>
      <c r="F51" s="19" t="n">
        <v>5881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</row>
    <row r="52" customFormat="false" ht="9" hidden="false" customHeight="true" outlineLevel="0" collapsed="false">
      <c r="A52" s="18" t="s">
        <v>13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2312</v>
      </c>
      <c r="G52" s="19" t="n">
        <v>1785</v>
      </c>
      <c r="H52" s="19" t="n">
        <v>171</v>
      </c>
      <c r="I52" s="19" t="n">
        <v>142</v>
      </c>
      <c r="J52" s="19" t="n">
        <v>92</v>
      </c>
      <c r="K52" s="19" t="n">
        <v>70</v>
      </c>
      <c r="L52" s="19" t="n">
        <v>59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</row>
    <row r="53" customFormat="false" ht="9" hidden="false" customHeight="true" outlineLevel="0" collapsed="false">
      <c r="A53" s="18" t="s">
        <v>132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6574</v>
      </c>
      <c r="L53" s="19" t="n">
        <v>2112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</row>
    <row r="54" customFormat="false" ht="9" hidden="false" customHeight="true" outlineLevel="0" collapsed="false">
      <c r="A54" s="16" t="s">
        <v>79</v>
      </c>
      <c r="B54" s="19" t="n">
        <v>1117</v>
      </c>
      <c r="C54" s="19" t="n">
        <v>1065</v>
      </c>
      <c r="D54" s="19" t="n">
        <v>2986</v>
      </c>
      <c r="E54" s="19" t="n">
        <v>17932</v>
      </c>
      <c r="F54" s="19" t="n">
        <v>8374</v>
      </c>
      <c r="G54" s="19" t="n">
        <v>1871</v>
      </c>
      <c r="H54" s="19" t="n">
        <v>225</v>
      </c>
      <c r="I54" s="19" t="n">
        <v>301</v>
      </c>
      <c r="J54" s="19" t="n">
        <v>488</v>
      </c>
      <c r="K54" s="19" t="n">
        <v>12255</v>
      </c>
      <c r="L54" s="19" t="n">
        <v>3392</v>
      </c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</row>
    <row r="55" customFormat="false" ht="3.75" hidden="false" customHeight="true" outlineLevel="0" collapsed="false">
      <c r="A55" s="11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61" s="34" customFormat="tru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4" customFormat="false" ht="12.75" hidden="false" customHeight="false" outlineLevel="0" collapsed="false">
      <c r="A64" s="30"/>
    </row>
    <row r="70" customFormat="false" ht="12.75" hidden="false" customHeight="false" outlineLevel="0" collapsed="false">
      <c r="A70" s="38"/>
    </row>
  </sheetData>
  <mergeCells count="1">
    <mergeCell ref="A1:L1"/>
  </mergeCells>
  <conditionalFormatting sqref="B6:L54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5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9" t="s">
        <v>13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22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</row>
    <row r="6" s="33" customFormat="true" ht="9.95" hidden="false" customHeight="true" outlineLevel="0" collapsed="false">
      <c r="A6" s="18" t="s">
        <v>88</v>
      </c>
      <c r="B6" s="19" t="n">
        <v>107185</v>
      </c>
      <c r="C6" s="19" t="n">
        <v>112676</v>
      </c>
      <c r="D6" s="19" t="n">
        <v>113773</v>
      </c>
      <c r="E6" s="19" t="n">
        <v>115853</v>
      </c>
      <c r="F6" s="19" t="n">
        <v>119142</v>
      </c>
      <c r="G6" s="19" t="n">
        <v>124544</v>
      </c>
      <c r="H6" s="19" t="n">
        <v>133324.912609971</v>
      </c>
      <c r="I6" s="19" t="n">
        <v>141931</v>
      </c>
      <c r="J6" s="19" t="n">
        <v>147036</v>
      </c>
      <c r="K6" s="19" t="n">
        <v>144181</v>
      </c>
      <c r="L6" s="19" t="n">
        <v>150311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</row>
    <row r="7" s="33" customFormat="true" ht="9.95" hidden="false" customHeight="true" outlineLevel="0" collapsed="false">
      <c r="A7" s="18" t="s">
        <v>89</v>
      </c>
      <c r="B7" s="19" t="n">
        <v>0</v>
      </c>
      <c r="C7" s="19" t="n">
        <v>0</v>
      </c>
      <c r="D7" s="19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</row>
    <row r="8" s="33" customFormat="true" ht="9.95" hidden="false" customHeight="true" outlineLevel="0" collapsed="false">
      <c r="A8" s="18" t="s">
        <v>90</v>
      </c>
      <c r="B8" s="19" t="n">
        <v>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</row>
    <row r="9" s="33" customFormat="true" ht="9.95" hidden="false" customHeight="true" outlineLevel="0" collapsed="false">
      <c r="A9" s="18" t="s">
        <v>91</v>
      </c>
      <c r="B9" s="19" t="n">
        <v>25572</v>
      </c>
      <c r="C9" s="19" t="n">
        <v>28193</v>
      </c>
      <c r="D9" s="19" t="n">
        <v>25619</v>
      </c>
      <c r="E9" s="19" t="n">
        <v>23395</v>
      </c>
      <c r="F9" s="19" t="n">
        <v>22774</v>
      </c>
      <c r="G9" s="19" t="n">
        <v>28906</v>
      </c>
      <c r="H9" s="19" t="n">
        <v>34804.0873900293</v>
      </c>
      <c r="I9" s="19" t="n">
        <v>44691</v>
      </c>
      <c r="J9" s="19" t="n">
        <v>41179</v>
      </c>
      <c r="K9" s="19" t="n">
        <v>32188</v>
      </c>
      <c r="L9" s="19" t="n">
        <v>32583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</row>
    <row r="10" customFormat="false" ht="9.95" hidden="false" customHeight="true" outlineLevel="0" collapsed="false">
      <c r="A10" s="18" t="s">
        <v>92</v>
      </c>
      <c r="B10" s="19" t="n">
        <v>164</v>
      </c>
      <c r="C10" s="19" t="n">
        <v>194</v>
      </c>
      <c r="D10" s="19" t="n">
        <v>144</v>
      </c>
      <c r="E10" s="19" t="n">
        <v>59</v>
      </c>
      <c r="F10" s="19" t="n">
        <v>22</v>
      </c>
      <c r="G10" s="19" t="n">
        <v>21</v>
      </c>
      <c r="H10" s="19" t="n">
        <v>22</v>
      </c>
      <c r="I10" s="19" t="n">
        <v>15</v>
      </c>
      <c r="J10" s="19" t="n">
        <v>26</v>
      </c>
      <c r="K10" s="19" t="n">
        <v>22</v>
      </c>
      <c r="L10" s="19" t="n">
        <v>15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</row>
    <row r="11" customFormat="false" ht="9.95" hidden="false" customHeight="true" outlineLevel="0" collapsed="false">
      <c r="A11" s="18" t="s">
        <v>93</v>
      </c>
      <c r="B11" s="19" t="n">
        <v>6159</v>
      </c>
      <c r="C11" s="19" t="n">
        <v>9388</v>
      </c>
      <c r="D11" s="19" t="n">
        <v>9233</v>
      </c>
      <c r="E11" s="19" t="n">
        <v>7328</v>
      </c>
      <c r="F11" s="19" t="n">
        <v>6533</v>
      </c>
      <c r="G11" s="19" t="n">
        <v>6658</v>
      </c>
      <c r="H11" s="19" t="n">
        <v>8328</v>
      </c>
      <c r="I11" s="19" t="n">
        <v>10161</v>
      </c>
      <c r="J11" s="19" t="n">
        <v>11450</v>
      </c>
      <c r="K11" s="19" t="n">
        <v>11586</v>
      </c>
      <c r="L11" s="19" t="n">
        <v>5814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</row>
    <row r="12" customFormat="false" ht="9.95" hidden="false" customHeight="true" outlineLevel="0" collapsed="false">
      <c r="A12" s="18" t="s">
        <v>94</v>
      </c>
      <c r="B12" s="19" t="n">
        <v>7918</v>
      </c>
      <c r="C12" s="19" t="n">
        <v>497</v>
      </c>
      <c r="D12" s="19" t="n">
        <v>270</v>
      </c>
      <c r="E12" s="19" t="n">
        <v>294</v>
      </c>
      <c r="F12" s="19" t="n">
        <v>418</v>
      </c>
      <c r="G12" s="19" t="n">
        <v>738</v>
      </c>
      <c r="H12" s="19" t="n">
        <v>1672</v>
      </c>
      <c r="I12" s="19" t="n">
        <v>1402</v>
      </c>
      <c r="J12" s="19" t="n">
        <v>800</v>
      </c>
      <c r="K12" s="19" t="n">
        <v>239</v>
      </c>
      <c r="L12" s="19" t="n">
        <v>614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</row>
    <row r="13" customFormat="false" ht="9.95" hidden="false" customHeight="true" outlineLevel="0" collapsed="false">
      <c r="A13" s="18" t="s">
        <v>95</v>
      </c>
      <c r="B13" s="19" t="n">
        <v>3132</v>
      </c>
      <c r="C13" s="19" t="n">
        <v>1834</v>
      </c>
      <c r="D13" s="19" t="n">
        <v>1170</v>
      </c>
      <c r="E13" s="19" t="n">
        <v>691</v>
      </c>
      <c r="F13" s="19" t="n">
        <v>505</v>
      </c>
      <c r="G13" s="19" t="n">
        <v>910</v>
      </c>
      <c r="H13" s="19" t="n">
        <v>1197</v>
      </c>
      <c r="I13" s="19" t="n">
        <v>1156</v>
      </c>
      <c r="J13" s="19" t="n">
        <v>712</v>
      </c>
      <c r="K13" s="19" t="n">
        <v>496</v>
      </c>
      <c r="L13" s="19" t="n">
        <v>471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</row>
    <row r="14" customFormat="false" ht="9.95" hidden="false" customHeight="true" outlineLevel="0" collapsed="false">
      <c r="A14" s="18" t="s">
        <v>96</v>
      </c>
      <c r="B14" s="19" t="n">
        <v>468</v>
      </c>
      <c r="C14" s="19" t="n">
        <v>514</v>
      </c>
      <c r="D14" s="19" t="n">
        <v>527</v>
      </c>
      <c r="E14" s="19" t="n">
        <v>576</v>
      </c>
      <c r="F14" s="19" t="n">
        <v>635</v>
      </c>
      <c r="G14" s="19" t="n">
        <v>737</v>
      </c>
      <c r="H14" s="19" t="n">
        <v>958</v>
      </c>
      <c r="I14" s="19" t="n">
        <v>1083</v>
      </c>
      <c r="J14" s="19" t="n">
        <v>903</v>
      </c>
      <c r="K14" s="19" t="n">
        <v>765</v>
      </c>
      <c r="L14" s="19" t="n">
        <v>813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</row>
    <row r="15" customFormat="false" ht="9.95" hidden="false" customHeight="true" outlineLevel="0" collapsed="false">
      <c r="A15" s="18" t="s">
        <v>97</v>
      </c>
      <c r="B15" s="19" t="n">
        <v>1418</v>
      </c>
      <c r="C15" s="19" t="n">
        <v>4132</v>
      </c>
      <c r="D15" s="19" t="n">
        <v>2423</v>
      </c>
      <c r="E15" s="19" t="n">
        <v>2347</v>
      </c>
      <c r="F15" s="19" t="n">
        <v>3021</v>
      </c>
      <c r="G15" s="19" t="n">
        <v>36</v>
      </c>
      <c r="H15" s="19" t="n">
        <v>60</v>
      </c>
      <c r="I15" s="19" t="n">
        <v>18</v>
      </c>
      <c r="J15" s="19" t="n">
        <v>0</v>
      </c>
      <c r="K15" s="19" t="n">
        <v>1</v>
      </c>
      <c r="L15" s="19" t="n">
        <v>1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</row>
    <row r="16" customFormat="false" ht="9.95" hidden="false" customHeight="true" outlineLevel="0" collapsed="false">
      <c r="A16" s="18" t="s">
        <v>98</v>
      </c>
      <c r="B16" s="19" t="n">
        <v>0</v>
      </c>
      <c r="C16" s="19" t="n">
        <v>0</v>
      </c>
      <c r="D16" s="19" t="n">
        <v>459</v>
      </c>
      <c r="E16" s="19" t="n">
        <v>609</v>
      </c>
      <c r="F16" s="19" t="n">
        <v>1297</v>
      </c>
      <c r="G16" s="19" t="n">
        <v>142</v>
      </c>
      <c r="H16" s="19" t="n">
        <v>241</v>
      </c>
      <c r="I16" s="19" t="n">
        <v>161</v>
      </c>
      <c r="J16" s="19" t="n">
        <v>326</v>
      </c>
      <c r="K16" s="19" t="n">
        <v>487</v>
      </c>
      <c r="L16" s="19" t="n">
        <v>772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</row>
    <row r="17" customFormat="false" ht="9.95" hidden="false" customHeight="true" outlineLevel="0" collapsed="false">
      <c r="A17" s="18" t="s">
        <v>99</v>
      </c>
      <c r="B17" s="19" t="n">
        <v>0</v>
      </c>
      <c r="C17" s="19" t="n">
        <v>2</v>
      </c>
      <c r="D17" s="19" t="n">
        <v>0</v>
      </c>
      <c r="E17" s="19" t="n">
        <v>1</v>
      </c>
      <c r="F17" s="19" t="n">
        <v>0</v>
      </c>
      <c r="G17" s="19" t="n">
        <v>0</v>
      </c>
      <c r="H17" s="19" t="n">
        <v>1</v>
      </c>
      <c r="I17" s="19" t="n">
        <v>0</v>
      </c>
      <c r="J17" s="19" t="n">
        <v>2</v>
      </c>
      <c r="K17" s="19" t="n">
        <v>0</v>
      </c>
      <c r="L17" s="19" t="n">
        <v>0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</row>
    <row r="18" s="34" customFormat="true" ht="9.95" hidden="false" customHeight="true" outlineLevel="0" collapsed="false">
      <c r="A18" s="18" t="s">
        <v>100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</row>
    <row r="19" customFormat="false" ht="9.95" hidden="false" customHeight="true" outlineLevel="0" collapsed="false">
      <c r="A19" s="18" t="s">
        <v>101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</row>
    <row r="20" customFormat="false" ht="9.95" hidden="false" customHeight="true" outlineLevel="0" collapsed="false">
      <c r="A20" s="18" t="s">
        <v>102</v>
      </c>
      <c r="B20" s="19" t="n">
        <v>1137</v>
      </c>
      <c r="C20" s="19" t="n">
        <v>806</v>
      </c>
      <c r="D20" s="19" t="n">
        <v>179</v>
      </c>
      <c r="E20" s="19" t="n">
        <v>117</v>
      </c>
      <c r="F20" s="19" t="n">
        <v>19</v>
      </c>
      <c r="G20" s="19" t="n">
        <v>18</v>
      </c>
      <c r="H20" s="19" t="n">
        <v>16</v>
      </c>
      <c r="I20" s="19" t="n">
        <v>20</v>
      </c>
      <c r="J20" s="19" t="n">
        <v>15</v>
      </c>
      <c r="K20" s="19" t="n">
        <v>11</v>
      </c>
      <c r="L20" s="19" t="n">
        <v>7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</row>
    <row r="21" customFormat="false" ht="9.95" hidden="false" customHeight="true" outlineLevel="0" collapsed="false">
      <c r="A21" s="18" t="s">
        <v>103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</row>
    <row r="22" customFormat="false" ht="9.95" hidden="false" customHeight="true" outlineLevel="0" collapsed="false">
      <c r="A22" s="18" t="s">
        <v>104</v>
      </c>
      <c r="B22" s="19" t="n">
        <v>276</v>
      </c>
      <c r="C22" s="19" t="n">
        <v>251</v>
      </c>
      <c r="D22" s="19" t="n">
        <v>317</v>
      </c>
      <c r="E22" s="19" t="n">
        <v>267</v>
      </c>
      <c r="F22" s="19" t="n">
        <v>315</v>
      </c>
      <c r="G22" s="19" t="n">
        <v>492</v>
      </c>
      <c r="H22" s="19" t="n">
        <v>754</v>
      </c>
      <c r="I22" s="19" t="n">
        <v>542</v>
      </c>
      <c r="J22" s="19" t="n">
        <v>688</v>
      </c>
      <c r="K22" s="19" t="n">
        <v>428</v>
      </c>
      <c r="L22" s="19" t="n">
        <v>389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</row>
    <row r="23" customFormat="false" ht="9.95" hidden="false" customHeight="true" outlineLevel="0" collapsed="false">
      <c r="A23" s="18" t="s">
        <v>105</v>
      </c>
      <c r="B23" s="19" t="n">
        <v>284</v>
      </c>
      <c r="C23" s="19" t="n">
        <v>51</v>
      </c>
      <c r="D23" s="19" t="n">
        <v>14</v>
      </c>
      <c r="E23" s="19" t="n">
        <v>6</v>
      </c>
      <c r="F23" s="19" t="n">
        <v>4</v>
      </c>
      <c r="G23" s="19" t="n">
        <v>7</v>
      </c>
      <c r="H23" s="19" t="n">
        <v>4</v>
      </c>
      <c r="I23" s="19" t="n">
        <v>5</v>
      </c>
      <c r="J23" s="19" t="n">
        <v>3</v>
      </c>
      <c r="K23" s="19" t="n">
        <v>3</v>
      </c>
      <c r="L23" s="19" t="n">
        <v>1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</row>
    <row r="24" customFormat="false" ht="9.95" hidden="false" customHeight="true" outlineLevel="0" collapsed="false">
      <c r="A24" s="18" t="s">
        <v>106</v>
      </c>
      <c r="B24" s="19" t="n">
        <v>0</v>
      </c>
      <c r="C24" s="19" t="n">
        <v>5041</v>
      </c>
      <c r="D24" s="19" t="n">
        <v>3329</v>
      </c>
      <c r="E24" s="19" t="n">
        <v>2583</v>
      </c>
      <c r="F24" s="19" t="n">
        <v>5065</v>
      </c>
      <c r="G24" s="19" t="n">
        <v>1829</v>
      </c>
      <c r="H24" s="19" t="n">
        <v>5584</v>
      </c>
      <c r="I24" s="19" t="n">
        <v>938</v>
      </c>
      <c r="J24" s="19" t="n">
        <v>1838</v>
      </c>
      <c r="K24" s="19" t="n">
        <v>709</v>
      </c>
      <c r="L24" s="19" t="n">
        <v>1269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</row>
    <row r="25" customFormat="false" ht="9.95" hidden="false" customHeight="true" outlineLevel="0" collapsed="false">
      <c r="A25" s="18" t="s">
        <v>107</v>
      </c>
      <c r="B25" s="19" t="n">
        <v>518</v>
      </c>
      <c r="C25" s="19" t="n">
        <v>463</v>
      </c>
      <c r="D25" s="19" t="n">
        <v>252</v>
      </c>
      <c r="E25" s="19" t="n">
        <v>261</v>
      </c>
      <c r="F25" s="19" t="n">
        <v>286</v>
      </c>
      <c r="G25" s="19" t="n">
        <v>541</v>
      </c>
      <c r="H25" s="19" t="n">
        <v>541</v>
      </c>
      <c r="I25" s="19" t="n">
        <v>512</v>
      </c>
      <c r="J25" s="19" t="n">
        <v>552</v>
      </c>
      <c r="K25" s="19" t="n">
        <v>671</v>
      </c>
      <c r="L25" s="19" t="n">
        <v>649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</row>
    <row r="26" customFormat="false" ht="9.95" hidden="false" customHeight="true" outlineLevel="0" collapsed="false">
      <c r="A26" s="18" t="s">
        <v>108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</row>
    <row r="27" customFormat="false" ht="9.95" hidden="false" customHeight="true" outlineLevel="0" collapsed="false">
      <c r="A27" s="18" t="s">
        <v>109</v>
      </c>
      <c r="B27" s="19" t="n">
        <v>3</v>
      </c>
      <c r="C27" s="19" t="n">
        <v>5</v>
      </c>
      <c r="D27" s="19" t="n">
        <v>2</v>
      </c>
      <c r="E27" s="19" t="n">
        <v>2</v>
      </c>
      <c r="F27" s="19" t="n">
        <v>0</v>
      </c>
      <c r="G27" s="19" t="n">
        <v>1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</row>
    <row r="28" s="33" customFormat="true" ht="9.95" hidden="false" customHeight="true" outlineLevel="0" collapsed="false">
      <c r="A28" s="18" t="s">
        <v>110</v>
      </c>
      <c r="B28" s="19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v>0</v>
      </c>
      <c r="L28" s="19" t="n">
        <v>0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</row>
    <row r="29" s="33" customFormat="true" ht="9.95" hidden="false" customHeight="true" outlineLevel="0" collapsed="false">
      <c r="A29" s="18" t="s">
        <v>111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</row>
    <row r="30" s="33" customFormat="true" ht="9.95" hidden="false" customHeight="true" outlineLevel="0" collapsed="false">
      <c r="A30" s="18" t="s">
        <v>112</v>
      </c>
      <c r="B30" s="19" t="n">
        <v>0</v>
      </c>
      <c r="C30" s="19" t="n">
        <v>0</v>
      </c>
      <c r="D30" s="19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</row>
    <row r="31" s="33" customFormat="true" ht="9.95" hidden="false" customHeight="true" outlineLevel="0" collapsed="false">
      <c r="A31" s="18" t="s">
        <v>113</v>
      </c>
      <c r="B31" s="19" t="n">
        <v>90</v>
      </c>
      <c r="C31" s="19" t="n">
        <v>93</v>
      </c>
      <c r="D31" s="19" t="n">
        <v>95</v>
      </c>
      <c r="E31" s="19" t="n">
        <v>95</v>
      </c>
      <c r="F31" s="19" t="n">
        <v>95</v>
      </c>
      <c r="G31" s="19" t="n">
        <v>95</v>
      </c>
      <c r="H31" s="19" t="n">
        <v>95</v>
      </c>
      <c r="I31" s="19" t="n">
        <v>95</v>
      </c>
      <c r="J31" s="19" t="n">
        <v>95</v>
      </c>
      <c r="K31" s="19" t="n">
        <v>95</v>
      </c>
      <c r="L31" s="19" t="n">
        <v>95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</row>
    <row r="32" s="34" customFormat="true" ht="9.95" hidden="false" customHeight="true" outlineLevel="0" collapsed="false">
      <c r="A32" s="18" t="s">
        <v>114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</row>
    <row r="33" customFormat="false" ht="9.95" hidden="false" customHeight="true" outlineLevel="0" collapsed="false">
      <c r="A33" s="18" t="s">
        <v>115</v>
      </c>
      <c r="B33" s="19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11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</row>
    <row r="34" customFormat="false" ht="9.95" hidden="false" customHeight="true" outlineLevel="0" collapsed="false">
      <c r="A34" s="18" t="s">
        <v>116</v>
      </c>
      <c r="B34" s="19" t="n">
        <v>136</v>
      </c>
      <c r="C34" s="19" t="n">
        <v>469</v>
      </c>
      <c r="D34" s="19" t="n">
        <v>690</v>
      </c>
      <c r="E34" s="19" t="n">
        <v>891</v>
      </c>
      <c r="F34" s="19" t="n">
        <v>689</v>
      </c>
      <c r="G34" s="19" t="n">
        <v>545</v>
      </c>
      <c r="H34" s="19" t="n">
        <v>1089</v>
      </c>
      <c r="I34" s="19" t="n">
        <v>967</v>
      </c>
      <c r="J34" s="19" t="n">
        <v>1075</v>
      </c>
      <c r="K34" s="19" t="n">
        <v>1364</v>
      </c>
      <c r="L34" s="19" t="n">
        <v>1158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</row>
    <row r="35" customFormat="false" ht="9.95" hidden="false" customHeight="true" outlineLevel="0" collapsed="false">
      <c r="A35" s="16" t="s">
        <v>79</v>
      </c>
      <c r="B35" s="19" t="n">
        <v>154460</v>
      </c>
      <c r="C35" s="19" t="n">
        <v>164609</v>
      </c>
      <c r="D35" s="19" t="n">
        <v>158496</v>
      </c>
      <c r="E35" s="19" t="n">
        <v>155375</v>
      </c>
      <c r="F35" s="19" t="n">
        <v>160820</v>
      </c>
      <c r="G35" s="19" t="n">
        <v>166220</v>
      </c>
      <c r="H35" s="19" t="n">
        <v>188691</v>
      </c>
      <c r="I35" s="19" t="n">
        <v>203697</v>
      </c>
      <c r="J35" s="19" t="n">
        <v>206700</v>
      </c>
      <c r="K35" s="19" t="n">
        <v>193246</v>
      </c>
      <c r="L35" s="19" t="n">
        <v>194973</v>
      </c>
    </row>
    <row r="36" s="33" customFormat="true" ht="9.95" hidden="false" customHeight="true" outlineLevel="0" collapsed="false">
      <c r="A36" s="16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s="33" customFormat="true" ht="10.5" hidden="false" customHeight="true" outlineLevel="0" collapsed="false">
      <c r="A37" s="16" t="s">
        <v>5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s="33" customFormat="true" ht="9.95" hidden="false" customHeight="true" outlineLevel="0" collapsed="false">
      <c r="A38" s="18" t="s">
        <v>117</v>
      </c>
      <c r="B38" s="19" t="n">
        <v>948</v>
      </c>
      <c r="C38" s="19" t="n">
        <v>906</v>
      </c>
      <c r="D38" s="19" t="n">
        <v>662</v>
      </c>
      <c r="E38" s="19" t="n">
        <v>321</v>
      </c>
      <c r="F38" s="19" t="n">
        <v>135</v>
      </c>
      <c r="G38" s="19" t="n">
        <v>56</v>
      </c>
      <c r="H38" s="19" t="n">
        <v>42</v>
      </c>
      <c r="I38" s="19" t="n">
        <v>149</v>
      </c>
      <c r="J38" s="19" t="n">
        <v>358</v>
      </c>
      <c r="K38" s="19" t="n">
        <v>440</v>
      </c>
      <c r="L38" s="19" t="n">
        <v>461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</row>
    <row r="39" customFormat="false" ht="9.95" hidden="false" customHeight="true" outlineLevel="0" collapsed="false">
      <c r="A39" s="18" t="s">
        <v>118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</row>
    <row r="40" s="33" customFormat="true" ht="9.95" hidden="false" customHeight="true" outlineLevel="0" collapsed="false">
      <c r="A40" s="18" t="s">
        <v>119</v>
      </c>
      <c r="B40" s="19" t="n">
        <v>6</v>
      </c>
      <c r="C40" s="19" t="n">
        <v>10</v>
      </c>
      <c r="D40" s="19" t="n">
        <v>4</v>
      </c>
      <c r="E40" s="19" t="n">
        <v>1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</row>
    <row r="41" s="33" customFormat="true" ht="9.95" hidden="false" customHeight="true" outlineLevel="0" collapsed="false">
      <c r="A41" s="18" t="s">
        <v>120</v>
      </c>
      <c r="B41" s="19" t="n">
        <v>3</v>
      </c>
      <c r="C41" s="19" t="n">
        <v>1</v>
      </c>
      <c r="D41" s="19" t="n">
        <v>1</v>
      </c>
      <c r="E41" s="19" t="n">
        <v>2</v>
      </c>
      <c r="F41" s="19" t="n">
        <v>1</v>
      </c>
      <c r="G41" s="19" t="n">
        <v>0</v>
      </c>
      <c r="H41" s="19" t="n">
        <v>1</v>
      </c>
      <c r="I41" s="19" t="n">
        <v>1</v>
      </c>
      <c r="J41" s="19" t="n">
        <v>1</v>
      </c>
      <c r="K41" s="19" t="n">
        <v>1</v>
      </c>
      <c r="L41" s="19" t="n">
        <v>1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</row>
    <row r="42" s="33" customFormat="true" ht="9.95" hidden="false" customHeight="true" outlineLevel="0" collapsed="false">
      <c r="A42" s="18" t="s">
        <v>121</v>
      </c>
      <c r="B42" s="19" t="n">
        <v>1</v>
      </c>
      <c r="C42" s="19" t="n">
        <v>3</v>
      </c>
      <c r="D42" s="19" t="n">
        <v>4</v>
      </c>
      <c r="E42" s="19" t="n">
        <v>1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</row>
    <row r="43" s="33" customFormat="true" ht="9.95" hidden="false" customHeight="true" outlineLevel="0" collapsed="false">
      <c r="A43" s="18" t="s">
        <v>122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</row>
    <row r="44" s="34" customFormat="true" ht="9.95" hidden="false" customHeight="true" outlineLevel="0" collapsed="false">
      <c r="A44" s="18" t="s">
        <v>12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</row>
    <row r="45" s="34" customFormat="true" ht="9.95" hidden="false" customHeight="true" outlineLevel="0" collapsed="false">
      <c r="A45" s="18" t="s">
        <v>124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</row>
    <row r="46" customFormat="false" ht="9.95" hidden="false" customHeight="true" outlineLevel="0" collapsed="false">
      <c r="A46" s="18" t="s">
        <v>125</v>
      </c>
      <c r="B46" s="19" t="n">
        <v>4</v>
      </c>
      <c r="C46" s="19" t="n">
        <v>2</v>
      </c>
      <c r="D46" s="19" t="n">
        <v>2</v>
      </c>
      <c r="E46" s="19" t="n">
        <v>2</v>
      </c>
      <c r="F46" s="19" t="n">
        <v>1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</row>
    <row r="47" customFormat="false" ht="9.95" hidden="false" customHeight="true" outlineLevel="0" collapsed="false">
      <c r="A47" s="18" t="s">
        <v>126</v>
      </c>
      <c r="B47" s="19" t="n">
        <v>2</v>
      </c>
      <c r="C47" s="19" t="n">
        <v>2</v>
      </c>
      <c r="D47" s="19" t="n">
        <v>1</v>
      </c>
      <c r="E47" s="19" t="n">
        <v>0</v>
      </c>
      <c r="F47" s="19" t="n">
        <v>0</v>
      </c>
      <c r="G47" s="19" t="n">
        <v>1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</row>
    <row r="48" customFormat="false" ht="9.95" hidden="false" customHeight="true" outlineLevel="0" collapsed="false">
      <c r="A48" s="18" t="s">
        <v>127</v>
      </c>
      <c r="B48" s="19" t="n">
        <v>85</v>
      </c>
      <c r="C48" s="19" t="n">
        <v>80</v>
      </c>
      <c r="D48" s="19" t="n">
        <v>796</v>
      </c>
      <c r="E48" s="19" t="n">
        <v>9</v>
      </c>
      <c r="F48" s="19" t="n">
        <v>1</v>
      </c>
      <c r="G48" s="19" t="n">
        <v>1</v>
      </c>
      <c r="H48" s="19" t="n">
        <v>2</v>
      </c>
      <c r="I48" s="19" t="n">
        <v>0</v>
      </c>
      <c r="J48" s="19" t="n">
        <v>3</v>
      </c>
      <c r="K48" s="19" t="n">
        <v>130</v>
      </c>
      <c r="L48" s="19" t="n">
        <v>79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</row>
    <row r="49" customFormat="false" ht="9.95" hidden="false" customHeight="true" outlineLevel="0" collapsed="false">
      <c r="A49" s="18" t="s">
        <v>128</v>
      </c>
      <c r="B49" s="19" t="n">
        <v>11</v>
      </c>
      <c r="C49" s="19" t="n">
        <v>6</v>
      </c>
      <c r="D49" s="19" t="n">
        <v>3</v>
      </c>
      <c r="E49" s="19" t="n">
        <v>6</v>
      </c>
      <c r="F49" s="19" t="n">
        <v>33</v>
      </c>
      <c r="G49" s="19" t="n">
        <v>16</v>
      </c>
      <c r="H49" s="19" t="n">
        <v>3</v>
      </c>
      <c r="I49" s="19" t="n">
        <v>3</v>
      </c>
      <c r="J49" s="19" t="n">
        <v>3</v>
      </c>
      <c r="K49" s="19" t="n">
        <v>5</v>
      </c>
      <c r="L49" s="19" t="n">
        <v>0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</row>
    <row r="50" customFormat="false" ht="9.95" hidden="false" customHeight="true" outlineLevel="0" collapsed="false">
      <c r="A50" s="18" t="s">
        <v>129</v>
      </c>
      <c r="B50" s="19" t="n">
        <v>0</v>
      </c>
      <c r="C50" s="19" t="n">
        <v>0</v>
      </c>
      <c r="D50" s="19" t="n">
        <v>1480</v>
      </c>
      <c r="E50" s="19" t="n">
        <v>617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5013</v>
      </c>
      <c r="L50" s="19" t="n">
        <v>656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</row>
    <row r="51" customFormat="false" ht="9.95" hidden="false" customHeight="true" outlineLevel="0" collapsed="false">
      <c r="A51" s="18" t="s">
        <v>130</v>
      </c>
      <c r="B51" s="19" t="n">
        <v>0</v>
      </c>
      <c r="C51" s="19" t="n">
        <v>0</v>
      </c>
      <c r="D51" s="19" t="n">
        <v>0</v>
      </c>
      <c r="E51" s="19" t="n">
        <v>15075</v>
      </c>
      <c r="F51" s="19" t="n">
        <v>5598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</row>
    <row r="52" customFormat="false" ht="9.95" hidden="false" customHeight="true" outlineLevel="0" collapsed="false">
      <c r="A52" s="18" t="s">
        <v>13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1577</v>
      </c>
      <c r="G52" s="19" t="n">
        <v>1304</v>
      </c>
      <c r="H52" s="19" t="n">
        <v>129</v>
      </c>
      <c r="I52" s="19" t="n">
        <v>140</v>
      </c>
      <c r="J52" s="19" t="n">
        <v>90</v>
      </c>
      <c r="K52" s="19" t="n">
        <v>64</v>
      </c>
      <c r="L52" s="19" t="n">
        <v>59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</row>
    <row r="53" customFormat="false" ht="9.95" hidden="false" customHeight="true" outlineLevel="0" collapsed="false">
      <c r="A53" s="18" t="s">
        <v>132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6574</v>
      </c>
      <c r="L53" s="19" t="n">
        <v>2112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</row>
    <row r="54" customFormat="false" ht="9.95" hidden="false" customHeight="true" outlineLevel="0" collapsed="false">
      <c r="A54" s="16" t="s">
        <v>79</v>
      </c>
      <c r="B54" s="19" t="n">
        <v>1060</v>
      </c>
      <c r="C54" s="19" t="n">
        <v>1010</v>
      </c>
      <c r="D54" s="19" t="n">
        <v>2953</v>
      </c>
      <c r="E54" s="19" t="n">
        <v>16034</v>
      </c>
      <c r="F54" s="19" t="n">
        <v>7346</v>
      </c>
      <c r="G54" s="19" t="n">
        <v>1378</v>
      </c>
      <c r="H54" s="19" t="n">
        <v>177</v>
      </c>
      <c r="I54" s="19" t="n">
        <v>293</v>
      </c>
      <c r="J54" s="19" t="n">
        <v>455</v>
      </c>
      <c r="K54" s="19" t="n">
        <v>12227</v>
      </c>
      <c r="L54" s="19" t="n">
        <v>3368</v>
      </c>
    </row>
    <row r="55" customFormat="false" ht="9.75" hidden="false" customHeight="true" outlineLevel="0" collapsed="false">
      <c r="A55" s="11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45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61" s="34" customFormat="tru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4" customFormat="false" ht="12.75" hidden="false" customHeight="false" outlineLevel="0" collapsed="false">
      <c r="A64" s="30"/>
    </row>
    <row r="70" customFormat="false" ht="12.75" hidden="false" customHeight="false" outlineLevel="0" collapsed="false">
      <c r="A70" s="38"/>
    </row>
  </sheetData>
  <mergeCells count="1">
    <mergeCell ref="A1:L1"/>
  </mergeCells>
  <conditionalFormatting sqref="B6:L5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5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13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6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12.75" hidden="false" customHeight="false" outlineLevel="0" collapsed="false">
      <c r="A4" s="14"/>
    </row>
    <row r="5" customFormat="false" ht="9.95" hidden="false" customHeight="true" outlineLevel="0" collapsed="false">
      <c r="A5" s="16" t="s">
        <v>2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33" customFormat="true" ht="9.95" hidden="false" customHeight="true" outlineLevel="0" collapsed="false">
      <c r="A6" s="18" t="s">
        <v>88</v>
      </c>
      <c r="B6" s="19" t="n">
        <v>8058</v>
      </c>
      <c r="C6" s="19" t="n">
        <v>7578</v>
      </c>
      <c r="D6" s="19" t="n">
        <v>8221</v>
      </c>
      <c r="E6" s="19" t="n">
        <v>8602</v>
      </c>
      <c r="F6" s="19" t="n">
        <v>9376</v>
      </c>
      <c r="G6" s="19" t="n">
        <v>9096</v>
      </c>
      <c r="H6" s="19" t="n">
        <v>9452</v>
      </c>
      <c r="I6" s="19" t="n">
        <v>11028</v>
      </c>
      <c r="J6" s="19" t="n">
        <v>13005</v>
      </c>
      <c r="K6" s="19" t="n">
        <v>11277</v>
      </c>
      <c r="L6" s="19" t="n">
        <v>12557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</row>
    <row r="7" s="33" customFormat="true" ht="9.95" hidden="false" customHeight="true" outlineLevel="0" collapsed="false">
      <c r="A7" s="18" t="s">
        <v>89</v>
      </c>
      <c r="B7" s="19" t="n">
        <v>2515</v>
      </c>
      <c r="C7" s="19" t="n">
        <v>4627</v>
      </c>
      <c r="D7" s="19" t="n">
        <v>4975</v>
      </c>
      <c r="E7" s="19" t="n">
        <v>6166</v>
      </c>
      <c r="F7" s="19" t="n">
        <v>6548</v>
      </c>
      <c r="G7" s="19" t="n">
        <v>6091</v>
      </c>
      <c r="H7" s="19" t="n">
        <v>6623.08739002933</v>
      </c>
      <c r="I7" s="19" t="n">
        <v>7352</v>
      </c>
      <c r="J7" s="19" t="n">
        <v>8184</v>
      </c>
      <c r="K7" s="19" t="n">
        <v>8080</v>
      </c>
      <c r="L7" s="19" t="n">
        <v>8167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</row>
    <row r="8" s="33" customFormat="true" ht="9.95" hidden="false" customHeight="true" outlineLevel="0" collapsed="false">
      <c r="A8" s="18" t="s">
        <v>90</v>
      </c>
      <c r="B8" s="19" t="n">
        <v>582</v>
      </c>
      <c r="C8" s="19" t="n">
        <v>864</v>
      </c>
      <c r="D8" s="19" t="n">
        <v>1099</v>
      </c>
      <c r="E8" s="19" t="n">
        <v>1576</v>
      </c>
      <c r="F8" s="19" t="n">
        <v>1630</v>
      </c>
      <c r="G8" s="19" t="n">
        <v>1528</v>
      </c>
      <c r="H8" s="19" t="n">
        <v>1563</v>
      </c>
      <c r="I8" s="19" t="n">
        <v>2467</v>
      </c>
      <c r="J8" s="19" t="n">
        <v>2922</v>
      </c>
      <c r="K8" s="19" t="n">
        <v>2789</v>
      </c>
      <c r="L8" s="19" t="n">
        <v>2761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</row>
    <row r="9" s="33" customFormat="true" ht="9.95" hidden="false" customHeight="true" outlineLevel="0" collapsed="false">
      <c r="A9" s="18" t="s">
        <v>91</v>
      </c>
      <c r="B9" s="19" t="n">
        <v>1006</v>
      </c>
      <c r="C9" s="19" t="n">
        <v>1011</v>
      </c>
      <c r="D9" s="19" t="n">
        <v>1154</v>
      </c>
      <c r="E9" s="19" t="n">
        <v>1267</v>
      </c>
      <c r="F9" s="19" t="n">
        <v>1186</v>
      </c>
      <c r="G9" s="19" t="n">
        <v>1423</v>
      </c>
      <c r="H9" s="19" t="n">
        <v>1620.91260997067</v>
      </c>
      <c r="I9" s="19" t="n">
        <v>2274</v>
      </c>
      <c r="J9" s="19" t="n">
        <v>2407</v>
      </c>
      <c r="K9" s="19" t="n">
        <v>1512</v>
      </c>
      <c r="L9" s="19" t="n">
        <v>1771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</row>
    <row r="10" customFormat="false" ht="9.95" hidden="false" customHeight="true" outlineLevel="0" collapsed="false">
      <c r="A10" s="18" t="s">
        <v>92</v>
      </c>
      <c r="B10" s="19" t="n">
        <v>3</v>
      </c>
      <c r="C10" s="19" t="n">
        <v>3</v>
      </c>
      <c r="D10" s="19" t="n">
        <v>3</v>
      </c>
      <c r="E10" s="19" t="n">
        <v>3</v>
      </c>
      <c r="F10" s="19" t="n">
        <v>1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</row>
    <row r="11" customFormat="false" ht="9.95" hidden="false" customHeight="true" outlineLevel="0" collapsed="false">
      <c r="A11" s="18" t="s">
        <v>93</v>
      </c>
      <c r="B11" s="19" t="n">
        <v>381</v>
      </c>
      <c r="C11" s="19" t="n">
        <v>378</v>
      </c>
      <c r="D11" s="19" t="n">
        <v>440</v>
      </c>
      <c r="E11" s="19" t="n">
        <v>446</v>
      </c>
      <c r="F11" s="19" t="n">
        <v>399</v>
      </c>
      <c r="G11" s="19" t="n">
        <v>298</v>
      </c>
      <c r="H11" s="19" t="n">
        <v>542</v>
      </c>
      <c r="I11" s="19" t="n">
        <v>611</v>
      </c>
      <c r="J11" s="19" t="n">
        <v>851</v>
      </c>
      <c r="K11" s="19" t="n">
        <v>469</v>
      </c>
      <c r="L11" s="19" t="n">
        <v>382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</row>
    <row r="12" customFormat="false" ht="9.95" hidden="false" customHeight="true" outlineLevel="0" collapsed="false">
      <c r="A12" s="18" t="s">
        <v>94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</row>
    <row r="13" customFormat="false" ht="9.95" hidden="false" customHeight="true" outlineLevel="0" collapsed="false">
      <c r="A13" s="18" t="s">
        <v>95</v>
      </c>
      <c r="B13" s="19" t="n">
        <v>44</v>
      </c>
      <c r="C13" s="19" t="n">
        <v>48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</row>
    <row r="14" customFormat="false" ht="9.95" hidden="false" customHeight="true" outlineLevel="0" collapsed="false">
      <c r="A14" s="18" t="s">
        <v>96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4</v>
      </c>
      <c r="G14" s="19" t="n">
        <v>2</v>
      </c>
      <c r="H14" s="19" t="n">
        <v>4</v>
      </c>
      <c r="I14" s="19" t="n">
        <v>3</v>
      </c>
      <c r="J14" s="19" t="n">
        <v>3</v>
      </c>
      <c r="K14" s="19" t="n">
        <v>2</v>
      </c>
      <c r="L14" s="19" t="n">
        <v>2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</row>
    <row r="15" customFormat="false" ht="9.95" hidden="false" customHeight="true" outlineLevel="0" collapsed="false">
      <c r="A15" s="18" t="s">
        <v>97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5</v>
      </c>
      <c r="G15" s="19" t="n">
        <v>6</v>
      </c>
      <c r="H15" s="19" t="n">
        <v>9</v>
      </c>
      <c r="I15" s="19" t="n">
        <v>10</v>
      </c>
      <c r="J15" s="19" t="n">
        <v>1</v>
      </c>
      <c r="K15" s="19" t="n">
        <v>0</v>
      </c>
      <c r="L15" s="19" t="n">
        <v>0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</row>
    <row r="16" customFormat="false" ht="9.95" hidden="false" customHeight="true" outlineLevel="0" collapsed="false">
      <c r="A16" s="18" t="s">
        <v>98</v>
      </c>
      <c r="B16" s="19" t="n">
        <v>0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</row>
    <row r="17" customFormat="false" ht="9.95" hidden="false" customHeight="true" outlineLevel="0" collapsed="false">
      <c r="A17" s="18" t="s">
        <v>99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</row>
    <row r="18" s="34" customFormat="true" ht="9.95" hidden="false" customHeight="true" outlineLevel="0" collapsed="false">
      <c r="A18" s="18" t="s">
        <v>100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</row>
    <row r="19" customFormat="false" ht="9.95" hidden="false" customHeight="true" outlineLevel="0" collapsed="false">
      <c r="A19" s="18" t="s">
        <v>101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</row>
    <row r="20" customFormat="false" ht="9.95" hidden="false" customHeight="true" outlineLevel="0" collapsed="false">
      <c r="A20" s="18" t="s">
        <v>102</v>
      </c>
      <c r="B20" s="19" t="n">
        <v>5</v>
      </c>
      <c r="C20" s="19" t="n">
        <v>5</v>
      </c>
      <c r="D20" s="19" t="n">
        <v>1</v>
      </c>
      <c r="E20" s="19" t="n">
        <v>1</v>
      </c>
      <c r="F20" s="19" t="n">
        <v>35</v>
      </c>
      <c r="G20" s="19" t="n">
        <v>17</v>
      </c>
      <c r="H20" s="19" t="n">
        <v>18</v>
      </c>
      <c r="I20" s="19" t="n">
        <v>3</v>
      </c>
      <c r="J20" s="19" t="n">
        <v>4</v>
      </c>
      <c r="K20" s="19" t="n">
        <v>5</v>
      </c>
      <c r="L20" s="19" t="n">
        <v>4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</row>
    <row r="21" customFormat="false" ht="9.95" hidden="false" customHeight="true" outlineLevel="0" collapsed="false">
      <c r="A21" s="18" t="s">
        <v>103</v>
      </c>
      <c r="B21" s="19" t="n"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</row>
    <row r="22" customFormat="false" ht="9.95" hidden="false" customHeight="true" outlineLevel="0" collapsed="false">
      <c r="A22" s="18" t="s">
        <v>104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</row>
    <row r="23" customFormat="false" ht="9.95" hidden="false" customHeight="true" outlineLevel="0" collapsed="false">
      <c r="A23" s="18" t="s">
        <v>105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</row>
    <row r="24" customFormat="false" ht="9.95" hidden="false" customHeight="true" outlineLevel="0" collapsed="false">
      <c r="A24" s="18" t="s">
        <v>106</v>
      </c>
      <c r="B24" s="19" t="n">
        <v>0</v>
      </c>
      <c r="C24" s="19" t="n">
        <v>0</v>
      </c>
      <c r="D24" s="19" t="n">
        <v>0</v>
      </c>
      <c r="E24" s="19" t="n">
        <v>15</v>
      </c>
      <c r="F24" s="19" t="n">
        <v>0</v>
      </c>
      <c r="G24" s="19" t="n">
        <v>0</v>
      </c>
      <c r="H24" s="19" t="n">
        <v>126</v>
      </c>
      <c r="I24" s="19" t="n">
        <v>0</v>
      </c>
      <c r="J24" s="19" t="n">
        <v>0</v>
      </c>
      <c r="K24" s="19" t="n">
        <v>0</v>
      </c>
      <c r="L24" s="19" t="n">
        <v>0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</row>
    <row r="25" customFormat="false" ht="9.95" hidden="false" customHeight="true" outlineLevel="0" collapsed="false">
      <c r="A25" s="18" t="s">
        <v>107</v>
      </c>
      <c r="B25" s="19" t="n">
        <v>30</v>
      </c>
      <c r="C25" s="19" t="n">
        <v>27</v>
      </c>
      <c r="D25" s="19" t="n">
        <v>27</v>
      </c>
      <c r="E25" s="19" t="n">
        <v>25</v>
      </c>
      <c r="F25" s="19" t="n">
        <v>20</v>
      </c>
      <c r="G25" s="19" t="n">
        <v>21</v>
      </c>
      <c r="H25" s="19" t="n">
        <v>20</v>
      </c>
      <c r="I25" s="19" t="n">
        <v>22</v>
      </c>
      <c r="J25" s="19" t="n">
        <v>24</v>
      </c>
      <c r="K25" s="19" t="n">
        <v>31</v>
      </c>
      <c r="L25" s="19" t="n">
        <v>33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</row>
    <row r="26" customFormat="false" ht="9.95" hidden="false" customHeight="true" outlineLevel="0" collapsed="false">
      <c r="A26" s="18" t="s">
        <v>108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</row>
    <row r="27" customFormat="false" ht="9.95" hidden="false" customHeight="true" outlineLevel="0" collapsed="false">
      <c r="A27" s="18" t="s">
        <v>109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</row>
    <row r="28" s="33" customFormat="true" ht="9.95" hidden="false" customHeight="true" outlineLevel="0" collapsed="false">
      <c r="A28" s="18" t="s">
        <v>110</v>
      </c>
      <c r="B28" s="19" t="n">
        <v>54</v>
      </c>
      <c r="C28" s="19" t="n">
        <v>34</v>
      </c>
      <c r="D28" s="19" t="n">
        <v>28</v>
      </c>
      <c r="E28" s="19" t="n">
        <v>28</v>
      </c>
      <c r="F28" s="19" t="n">
        <v>19</v>
      </c>
      <c r="G28" s="19" t="n">
        <v>10</v>
      </c>
      <c r="H28" s="19" t="n">
        <v>8</v>
      </c>
      <c r="I28" s="19" t="n">
        <v>0</v>
      </c>
      <c r="J28" s="19" t="n">
        <v>0</v>
      </c>
      <c r="K28" s="19" t="n">
        <v>0</v>
      </c>
      <c r="L28" s="19" t="n">
        <v>0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</row>
    <row r="29" s="33" customFormat="true" ht="9.95" hidden="false" customHeight="true" outlineLevel="0" collapsed="false">
      <c r="A29" s="18" t="s">
        <v>111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</row>
    <row r="30" s="33" customFormat="true" ht="9.95" hidden="false" customHeight="true" outlineLevel="0" collapsed="false">
      <c r="A30" s="18" t="s">
        <v>112</v>
      </c>
      <c r="B30" s="19" t="n">
        <v>919</v>
      </c>
      <c r="C30" s="19" t="n">
        <v>953</v>
      </c>
      <c r="D30" s="19" t="n">
        <v>1044</v>
      </c>
      <c r="E30" s="19" t="n">
        <v>1084</v>
      </c>
      <c r="F30" s="19" t="n">
        <v>1135</v>
      </c>
      <c r="G30" s="19" t="n">
        <v>819</v>
      </c>
      <c r="H30" s="19" t="n">
        <v>649</v>
      </c>
      <c r="I30" s="19" t="n">
        <v>763</v>
      </c>
      <c r="J30" s="19" t="n">
        <v>580</v>
      </c>
      <c r="K30" s="19" t="n">
        <v>567</v>
      </c>
      <c r="L30" s="19" t="n">
        <v>550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</row>
    <row r="31" s="33" customFormat="true" ht="9.95" hidden="false" customHeight="true" outlineLevel="0" collapsed="false">
      <c r="A31" s="18" t="s">
        <v>113</v>
      </c>
      <c r="B31" s="19" t="n">
        <v>53</v>
      </c>
      <c r="C31" s="19" t="n">
        <v>25</v>
      </c>
      <c r="D31" s="19" t="n">
        <v>34</v>
      </c>
      <c r="E31" s="19" t="n">
        <v>34</v>
      </c>
      <c r="F31" s="19" t="n">
        <v>113</v>
      </c>
      <c r="G31" s="19" t="n">
        <v>111</v>
      </c>
      <c r="H31" s="19" t="n">
        <v>177</v>
      </c>
      <c r="I31" s="19" t="n">
        <v>187</v>
      </c>
      <c r="J31" s="19" t="n">
        <v>151</v>
      </c>
      <c r="K31" s="19" t="n">
        <v>100</v>
      </c>
      <c r="L31" s="19" t="n">
        <v>100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</row>
    <row r="32" s="34" customFormat="true" ht="9.95" hidden="false" customHeight="true" outlineLevel="0" collapsed="false">
      <c r="A32" s="18" t="s">
        <v>114</v>
      </c>
      <c r="B32" s="19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</row>
    <row r="33" customFormat="false" ht="9.95" hidden="false" customHeight="true" outlineLevel="0" collapsed="false">
      <c r="A33" s="18" t="s">
        <v>115</v>
      </c>
      <c r="B33" s="19" t="n">
        <v>3290</v>
      </c>
      <c r="C33" s="19" t="n">
        <v>3519</v>
      </c>
      <c r="D33" s="19" t="n">
        <v>3607</v>
      </c>
      <c r="E33" s="19" t="n">
        <v>3647</v>
      </c>
      <c r="F33" s="19" t="n">
        <v>3641</v>
      </c>
      <c r="G33" s="19" t="n">
        <v>3808</v>
      </c>
      <c r="H33" s="19" t="n">
        <v>4034</v>
      </c>
      <c r="I33" s="19" t="n">
        <v>4414</v>
      </c>
      <c r="J33" s="19" t="n">
        <v>4442</v>
      </c>
      <c r="K33" s="19" t="n">
        <v>4355</v>
      </c>
      <c r="L33" s="19" t="n">
        <v>4336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</row>
    <row r="34" customFormat="false" ht="9.95" hidden="false" customHeight="true" outlineLevel="0" collapsed="false">
      <c r="A34" s="18" t="s">
        <v>116</v>
      </c>
      <c r="B34" s="19" t="n">
        <v>433</v>
      </c>
      <c r="C34" s="19" t="n">
        <v>317</v>
      </c>
      <c r="D34" s="19" t="n">
        <v>425</v>
      </c>
      <c r="E34" s="19" t="n">
        <v>476</v>
      </c>
      <c r="F34" s="19" t="n">
        <v>446</v>
      </c>
      <c r="G34" s="19" t="n">
        <v>365</v>
      </c>
      <c r="H34" s="19" t="n">
        <v>330</v>
      </c>
      <c r="I34" s="19" t="n">
        <v>339</v>
      </c>
      <c r="J34" s="19" t="n">
        <v>370</v>
      </c>
      <c r="K34" s="19" t="n">
        <v>424</v>
      </c>
      <c r="L34" s="19" t="n">
        <v>417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</row>
    <row r="35" customFormat="false" ht="9.95" hidden="false" customHeight="true" outlineLevel="0" collapsed="false">
      <c r="A35" s="16" t="s">
        <v>79</v>
      </c>
      <c r="B35" s="19" t="n">
        <v>17373</v>
      </c>
      <c r="C35" s="19" t="n">
        <v>19389</v>
      </c>
      <c r="D35" s="19" t="n">
        <v>21058</v>
      </c>
      <c r="E35" s="19" t="n">
        <v>23370</v>
      </c>
      <c r="F35" s="19" t="n">
        <v>24558</v>
      </c>
      <c r="G35" s="19" t="n">
        <v>23595</v>
      </c>
      <c r="H35" s="19" t="n">
        <v>25176</v>
      </c>
      <c r="I35" s="19" t="n">
        <v>29473</v>
      </c>
      <c r="J35" s="19" t="n">
        <v>32944</v>
      </c>
      <c r="K35" s="19" t="n">
        <v>29611</v>
      </c>
      <c r="L35" s="19" t="n">
        <v>31080</v>
      </c>
      <c r="M35" s="44"/>
    </row>
    <row r="36" s="33" customFormat="true" ht="9.95" hidden="false" customHeight="true" outlineLevel="0" collapsed="false">
      <c r="A36" s="16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s="33" customFormat="true" ht="9.95" hidden="false" customHeight="true" outlineLevel="0" collapsed="false">
      <c r="A37" s="16" t="s">
        <v>56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</row>
    <row r="38" s="33" customFormat="true" ht="9.95" hidden="false" customHeight="true" outlineLevel="0" collapsed="false">
      <c r="A38" s="18" t="s">
        <v>117</v>
      </c>
      <c r="B38" s="19" t="n">
        <v>57</v>
      </c>
      <c r="C38" s="19" t="n">
        <v>55</v>
      </c>
      <c r="D38" s="19" t="n">
        <v>33</v>
      </c>
      <c r="E38" s="19" t="n">
        <v>20</v>
      </c>
      <c r="F38" s="19" t="n">
        <v>10</v>
      </c>
      <c r="G38" s="19" t="n">
        <v>5</v>
      </c>
      <c r="H38" s="19" t="n">
        <v>5</v>
      </c>
      <c r="I38" s="19" t="n">
        <v>0</v>
      </c>
      <c r="J38" s="19" t="n">
        <v>29</v>
      </c>
      <c r="K38" s="19" t="n">
        <v>22</v>
      </c>
      <c r="L38" s="19" t="n">
        <v>24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</row>
    <row r="39" customFormat="false" ht="9.95" hidden="false" customHeight="true" outlineLevel="0" collapsed="false">
      <c r="A39" s="18" t="s">
        <v>118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</row>
    <row r="40" s="33" customFormat="true" ht="9.95" hidden="false" customHeight="true" outlineLevel="0" collapsed="false">
      <c r="A40" s="18" t="s">
        <v>119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</row>
    <row r="41" s="33" customFormat="true" ht="9.95" hidden="false" customHeight="true" outlineLevel="0" collapsed="false">
      <c r="A41" s="18" t="s">
        <v>120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</row>
    <row r="42" s="33" customFormat="true" ht="9.95" hidden="false" customHeight="true" outlineLevel="0" collapsed="false">
      <c r="A42" s="18" t="s">
        <v>121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</row>
    <row r="43" s="33" customFormat="true" ht="9.95" hidden="false" customHeight="true" outlineLevel="0" collapsed="false">
      <c r="A43" s="18" t="s">
        <v>122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</row>
    <row r="44" s="34" customFormat="true" ht="9.95" hidden="false" customHeight="true" outlineLevel="0" collapsed="false">
      <c r="A44" s="18" t="s">
        <v>123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</row>
    <row r="45" s="34" customFormat="true" ht="9.95" hidden="false" customHeight="true" outlineLevel="0" collapsed="false">
      <c r="A45" s="18" t="s">
        <v>124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</row>
    <row r="46" customFormat="false" ht="9.95" hidden="false" customHeight="true" outlineLevel="0" collapsed="false">
      <c r="A46" s="18" t="s">
        <v>125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</row>
    <row r="47" customFormat="false" ht="9.95" hidden="false" customHeight="true" outlineLevel="0" collapsed="false">
      <c r="A47" s="18" t="s">
        <v>126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</row>
    <row r="48" customFormat="false" ht="9.95" hidden="false" customHeight="true" outlineLevel="0" collapsed="false">
      <c r="A48" s="18" t="s">
        <v>127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4</v>
      </c>
      <c r="H48" s="19" t="n">
        <v>1</v>
      </c>
      <c r="I48" s="19" t="n">
        <v>6</v>
      </c>
      <c r="J48" s="19" t="n">
        <v>2</v>
      </c>
      <c r="K48" s="19" t="n">
        <v>0</v>
      </c>
      <c r="L48" s="19" t="n">
        <v>0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</row>
    <row r="49" customFormat="false" ht="9.95" hidden="false" customHeight="true" outlineLevel="0" collapsed="false">
      <c r="A49" s="18" t="s">
        <v>128</v>
      </c>
      <c r="B49" s="19" t="n"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3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</row>
    <row r="50" customFormat="false" ht="9.95" hidden="false" customHeight="true" outlineLevel="0" collapsed="false">
      <c r="A50" s="18" t="s">
        <v>129</v>
      </c>
      <c r="B50" s="19" t="n">
        <v>0</v>
      </c>
      <c r="C50" s="19" t="n">
        <v>0</v>
      </c>
      <c r="D50" s="19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</row>
    <row r="51" customFormat="false" ht="9.95" hidden="false" customHeight="true" outlineLevel="0" collapsed="false">
      <c r="A51" s="18" t="s">
        <v>130</v>
      </c>
      <c r="B51" s="19" t="n">
        <v>0</v>
      </c>
      <c r="C51" s="19" t="n">
        <v>0</v>
      </c>
      <c r="D51" s="19" t="n">
        <v>0</v>
      </c>
      <c r="E51" s="19" t="n">
        <v>1878</v>
      </c>
      <c r="F51" s="19" t="n">
        <v>283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</row>
    <row r="52" customFormat="false" ht="9.95" hidden="false" customHeight="true" outlineLevel="0" collapsed="false">
      <c r="A52" s="18" t="s">
        <v>131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735</v>
      </c>
      <c r="G52" s="19" t="n">
        <v>481</v>
      </c>
      <c r="H52" s="19" t="n">
        <v>42</v>
      </c>
      <c r="I52" s="19" t="n">
        <v>2</v>
      </c>
      <c r="J52" s="19" t="n">
        <v>2</v>
      </c>
      <c r="K52" s="19" t="n">
        <v>6</v>
      </c>
      <c r="L52" s="19" t="n">
        <v>0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</row>
    <row r="53" customFormat="false" ht="9.95" hidden="false" customHeight="true" outlineLevel="0" collapsed="false">
      <c r="A53" s="18" t="s">
        <v>132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</row>
    <row r="54" customFormat="false" ht="9.95" hidden="false" customHeight="true" outlineLevel="0" collapsed="false">
      <c r="A54" s="16" t="s">
        <v>79</v>
      </c>
      <c r="B54" s="19" t="n">
        <v>57</v>
      </c>
      <c r="C54" s="19" t="n">
        <v>55</v>
      </c>
      <c r="D54" s="19" t="n">
        <v>33</v>
      </c>
      <c r="E54" s="19" t="n">
        <v>1898</v>
      </c>
      <c r="F54" s="19" t="n">
        <v>1028</v>
      </c>
      <c r="G54" s="19" t="n">
        <v>493</v>
      </c>
      <c r="H54" s="19" t="n">
        <v>48</v>
      </c>
      <c r="I54" s="19" t="n">
        <v>8</v>
      </c>
      <c r="J54" s="19" t="n">
        <v>33</v>
      </c>
      <c r="K54" s="19" t="n">
        <v>28</v>
      </c>
      <c r="L54" s="19" t="n">
        <v>24</v>
      </c>
    </row>
    <row r="55" customFormat="false" ht="9.7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2.75" hidden="false" customHeight="false" outlineLevel="0" collapsed="false"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</row>
    <row r="57" customFormat="false" ht="12.75" hidden="false" customHeight="false" outlineLevel="0" collapsed="false">
      <c r="A57" s="35"/>
    </row>
    <row r="58" customFormat="false" ht="12.75" hidden="false" customHeight="false" outlineLevel="0" collapsed="false">
      <c r="A58" s="35"/>
    </row>
    <row r="61" s="34" customFormat="true" ht="12.75" hidden="false" customHeight="fals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4" customFormat="false" ht="12.75" hidden="false" customHeight="false" outlineLevel="0" collapsed="false">
      <c r="A64" s="30"/>
    </row>
    <row r="70" customFormat="false" ht="12.75" hidden="false" customHeight="false" outlineLevel="0" collapsed="false">
      <c r="A70" s="38"/>
    </row>
  </sheetData>
  <mergeCells count="1">
    <mergeCell ref="A1:L1"/>
  </mergeCells>
  <conditionalFormatting sqref="B6:L54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5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13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4.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10.5" hidden="false" customHeight="true" outlineLevel="0" collapsed="false">
      <c r="A4" s="16" t="s">
        <v>13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s="33" customFormat="true" ht="9" hidden="false" customHeight="true" outlineLevel="0" collapsed="false">
      <c r="A5" s="18" t="s">
        <v>137</v>
      </c>
      <c r="B5" s="19" t="n">
        <v>73275</v>
      </c>
      <c r="C5" s="19" t="n">
        <v>73096</v>
      </c>
      <c r="D5" s="19" t="n">
        <v>77124</v>
      </c>
      <c r="E5" s="19" t="n">
        <v>76553</v>
      </c>
      <c r="F5" s="19" t="n">
        <v>79443</v>
      </c>
      <c r="G5" s="19" t="n">
        <v>83314</v>
      </c>
      <c r="H5" s="19" t="n">
        <v>91102</v>
      </c>
      <c r="I5" s="19" t="n">
        <v>93623</v>
      </c>
      <c r="J5" s="19" t="n">
        <v>90791</v>
      </c>
      <c r="K5" s="19" t="n">
        <v>84411</v>
      </c>
      <c r="L5" s="19" t="n">
        <v>95140</v>
      </c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</row>
    <row r="6" s="33" customFormat="true" ht="9" hidden="false" customHeight="true" outlineLevel="0" collapsed="false">
      <c r="A6" s="18" t="s">
        <v>138</v>
      </c>
      <c r="B6" s="19" t="n">
        <v>81</v>
      </c>
      <c r="C6" s="19" t="n">
        <v>78</v>
      </c>
      <c r="D6" s="19" t="n">
        <v>56</v>
      </c>
      <c r="E6" s="19" t="n">
        <v>47</v>
      </c>
      <c r="F6" s="19" t="n">
        <v>49</v>
      </c>
      <c r="G6" s="19" t="n">
        <v>45</v>
      </c>
      <c r="H6" s="19" t="n">
        <v>42</v>
      </c>
      <c r="I6" s="19" t="n">
        <v>41</v>
      </c>
      <c r="J6" s="19" t="n">
        <v>22</v>
      </c>
      <c r="K6" s="19" t="n">
        <v>39</v>
      </c>
      <c r="L6" s="19" t="n">
        <v>40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</row>
    <row r="7" s="33" customFormat="true" ht="9" hidden="false" customHeight="true" outlineLevel="0" collapsed="false">
      <c r="A7" s="18" t="s">
        <v>139</v>
      </c>
      <c r="B7" s="19" t="n">
        <v>93</v>
      </c>
      <c r="C7" s="19" t="n">
        <v>79</v>
      </c>
      <c r="D7" s="19" t="n">
        <v>105</v>
      </c>
      <c r="E7" s="19" t="n">
        <v>89</v>
      </c>
      <c r="F7" s="19" t="n">
        <v>56</v>
      </c>
      <c r="G7" s="19" t="n">
        <v>46</v>
      </c>
      <c r="H7" s="19" t="n">
        <v>55</v>
      </c>
      <c r="I7" s="19" t="n">
        <v>32</v>
      </c>
      <c r="J7" s="19" t="n">
        <v>18</v>
      </c>
      <c r="K7" s="19" t="n">
        <v>20</v>
      </c>
      <c r="L7" s="19" t="n">
        <v>14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</row>
    <row r="8" s="33" customFormat="true" ht="9" hidden="false" customHeight="true" outlineLevel="0" collapsed="false">
      <c r="A8" s="18" t="s">
        <v>140</v>
      </c>
      <c r="B8" s="19" t="n">
        <v>0</v>
      </c>
      <c r="C8" s="19" t="n">
        <v>0</v>
      </c>
      <c r="D8" s="19" t="n">
        <v>0</v>
      </c>
      <c r="E8" s="19" t="n">
        <v>1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</row>
    <row r="9" customFormat="false" ht="9" hidden="false" customHeight="true" outlineLevel="0" collapsed="false">
      <c r="A9" s="18" t="s">
        <v>141</v>
      </c>
      <c r="B9" s="19" t="n">
        <v>0</v>
      </c>
      <c r="C9" s="19" t="n">
        <v>0</v>
      </c>
      <c r="D9" s="19" t="n">
        <v>1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</row>
    <row r="10" customFormat="false" ht="9" hidden="false" customHeight="true" outlineLevel="0" collapsed="false">
      <c r="A10" s="18" t="s">
        <v>142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</row>
    <row r="11" customFormat="false" ht="9" hidden="false" customHeight="true" outlineLevel="0" collapsed="false">
      <c r="A11" s="18" t="s">
        <v>143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</row>
    <row r="12" customFormat="false" ht="9" hidden="false" customHeight="true" outlineLevel="0" collapsed="false">
      <c r="A12" s="18" t="s">
        <v>144</v>
      </c>
      <c r="B12" s="19" t="n">
        <v>22172</v>
      </c>
      <c r="C12" s="19" t="n">
        <v>22841</v>
      </c>
      <c r="D12" s="19" t="n">
        <v>23120</v>
      </c>
      <c r="E12" s="19" t="n">
        <v>23879</v>
      </c>
      <c r="F12" s="19" t="n">
        <v>23405</v>
      </c>
      <c r="G12" s="19" t="n">
        <v>23236</v>
      </c>
      <c r="H12" s="19" t="n">
        <v>23924</v>
      </c>
      <c r="I12" s="19" t="n">
        <v>23255</v>
      </c>
      <c r="J12" s="19" t="n">
        <v>23452</v>
      </c>
      <c r="K12" s="19" t="n">
        <v>22845</v>
      </c>
      <c r="L12" s="19" t="n">
        <v>22773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</row>
    <row r="13" customFormat="false" ht="9" hidden="false" customHeight="true" outlineLevel="0" collapsed="false">
      <c r="A13" s="18" t="s">
        <v>145</v>
      </c>
      <c r="B13" s="19" t="n">
        <v>0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</row>
    <row r="14" customFormat="false" ht="9" hidden="false" customHeight="true" outlineLevel="0" collapsed="false">
      <c r="A14" s="18" t="s">
        <v>146</v>
      </c>
      <c r="B14" s="19" t="n">
        <v>322</v>
      </c>
      <c r="C14" s="19" t="n">
        <v>289</v>
      </c>
      <c r="D14" s="19" t="n">
        <v>251</v>
      </c>
      <c r="E14" s="19" t="n">
        <v>231</v>
      </c>
      <c r="F14" s="19" t="n">
        <v>235</v>
      </c>
      <c r="G14" s="19" t="n">
        <v>234</v>
      </c>
      <c r="H14" s="19" t="n">
        <v>233</v>
      </c>
      <c r="I14" s="19" t="n">
        <v>229</v>
      </c>
      <c r="J14" s="19" t="n">
        <v>192</v>
      </c>
      <c r="K14" s="19" t="n">
        <v>186</v>
      </c>
      <c r="L14" s="19" t="n">
        <v>186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</row>
    <row r="15" customFormat="false" ht="9" hidden="false" customHeight="true" outlineLevel="0" collapsed="false">
      <c r="A15" s="18" t="s">
        <v>147</v>
      </c>
      <c r="B15" s="19" t="n">
        <v>242</v>
      </c>
      <c r="C15" s="19" t="n">
        <v>265</v>
      </c>
      <c r="D15" s="19" t="n">
        <v>277</v>
      </c>
      <c r="E15" s="19" t="n">
        <v>329</v>
      </c>
      <c r="F15" s="19" t="n">
        <v>330</v>
      </c>
      <c r="G15" s="19" t="n">
        <v>413</v>
      </c>
      <c r="H15" s="19" t="n">
        <v>471</v>
      </c>
      <c r="I15" s="19" t="n">
        <v>489</v>
      </c>
      <c r="J15" s="19" t="n">
        <v>549</v>
      </c>
      <c r="K15" s="19" t="n">
        <v>464</v>
      </c>
      <c r="L15" s="19" t="n">
        <v>493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</row>
    <row r="16" customFormat="false" ht="9" hidden="false" customHeight="true" outlineLevel="0" collapsed="false">
      <c r="A16" s="18" t="s">
        <v>148</v>
      </c>
      <c r="B16" s="19" t="n">
        <v>1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0</v>
      </c>
      <c r="L16" s="19" t="n">
        <v>0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</row>
    <row r="17" s="34" customFormat="true" ht="9" hidden="false" customHeight="true" outlineLevel="0" collapsed="false">
      <c r="A17" s="18" t="s">
        <v>149</v>
      </c>
      <c r="B17" s="19" t="n">
        <v>615</v>
      </c>
      <c r="C17" s="19" t="n">
        <v>581</v>
      </c>
      <c r="D17" s="19" t="n">
        <v>647</v>
      </c>
      <c r="E17" s="19" t="n">
        <v>644</v>
      </c>
      <c r="F17" s="19" t="n">
        <v>585</v>
      </c>
      <c r="G17" s="19" t="n">
        <v>716</v>
      </c>
      <c r="H17" s="19" t="n">
        <v>488</v>
      </c>
      <c r="I17" s="19" t="n">
        <v>451</v>
      </c>
      <c r="J17" s="19" t="n">
        <v>469</v>
      </c>
      <c r="K17" s="19" t="n">
        <v>508</v>
      </c>
      <c r="L17" s="19" t="n">
        <v>650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</row>
    <row r="18" customFormat="false" ht="9" hidden="false" customHeight="true" outlineLevel="0" collapsed="false">
      <c r="A18" s="18" t="s">
        <v>150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</row>
    <row r="19" customFormat="false" ht="9" hidden="false" customHeight="true" outlineLevel="0" collapsed="false">
      <c r="A19" s="18" t="s">
        <v>151</v>
      </c>
      <c r="B19" s="19" t="n">
        <v>1859</v>
      </c>
      <c r="C19" s="19" t="n">
        <v>1156</v>
      </c>
      <c r="D19" s="19" t="n">
        <v>1110</v>
      </c>
      <c r="E19" s="19" t="n">
        <v>1249</v>
      </c>
      <c r="F19" s="19" t="n">
        <v>1235</v>
      </c>
      <c r="G19" s="19" t="n">
        <v>1346</v>
      </c>
      <c r="H19" s="19" t="n">
        <v>1400</v>
      </c>
      <c r="I19" s="19" t="n">
        <v>1502</v>
      </c>
      <c r="J19" s="19" t="n">
        <v>1433</v>
      </c>
      <c r="K19" s="19" t="n">
        <v>1464</v>
      </c>
      <c r="L19" s="19" t="n">
        <v>1401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</row>
    <row r="20" customFormat="false" ht="9" hidden="false" customHeight="true" outlineLevel="0" collapsed="false">
      <c r="A20" s="18" t="s">
        <v>152</v>
      </c>
      <c r="B20" s="19" t="n">
        <v>4560</v>
      </c>
      <c r="C20" s="19" t="n">
        <v>4251</v>
      </c>
      <c r="D20" s="19" t="n">
        <v>3216</v>
      </c>
      <c r="E20" s="19" t="n">
        <v>4449</v>
      </c>
      <c r="F20" s="19" t="n">
        <v>4155</v>
      </c>
      <c r="G20" s="19" t="n">
        <v>4549</v>
      </c>
      <c r="H20" s="19" t="n">
        <v>4794</v>
      </c>
      <c r="I20" s="19" t="n">
        <v>4877</v>
      </c>
      <c r="J20" s="19" t="n">
        <v>2867</v>
      </c>
      <c r="K20" s="19" t="n">
        <v>5001</v>
      </c>
      <c r="L20" s="19" t="n">
        <v>4801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</row>
    <row r="21" customFormat="false" ht="9" hidden="false" customHeight="true" outlineLevel="0" collapsed="false">
      <c r="A21" s="18" t="s">
        <v>153</v>
      </c>
      <c r="B21" s="19" t="n">
        <v>14</v>
      </c>
      <c r="C21" s="19" t="n">
        <v>12</v>
      </c>
      <c r="D21" s="19" t="n">
        <v>12</v>
      </c>
      <c r="E21" s="19" t="n">
        <v>12</v>
      </c>
      <c r="F21" s="19" t="n">
        <v>21</v>
      </c>
      <c r="G21" s="19" t="n">
        <v>20</v>
      </c>
      <c r="H21" s="19" t="n">
        <v>35</v>
      </c>
      <c r="I21" s="19" t="n">
        <v>45</v>
      </c>
      <c r="J21" s="19" t="n">
        <v>36</v>
      </c>
      <c r="K21" s="19" t="n">
        <v>24</v>
      </c>
      <c r="L21" s="19" t="n">
        <v>24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</row>
    <row r="22" customFormat="false" ht="9" hidden="false" customHeight="true" outlineLevel="0" collapsed="false">
      <c r="A22" s="18" t="s">
        <v>154</v>
      </c>
      <c r="B22" s="19" t="n">
        <v>1220</v>
      </c>
      <c r="C22" s="19" t="n">
        <v>1241</v>
      </c>
      <c r="D22" s="19" t="n">
        <v>1321</v>
      </c>
      <c r="E22" s="19" t="n">
        <v>1355</v>
      </c>
      <c r="F22" s="19" t="n">
        <v>1437</v>
      </c>
      <c r="G22" s="19" t="n">
        <v>1420</v>
      </c>
      <c r="H22" s="19" t="n">
        <v>1448</v>
      </c>
      <c r="I22" s="19" t="n">
        <v>1530</v>
      </c>
      <c r="J22" s="19" t="n">
        <v>1627</v>
      </c>
      <c r="K22" s="19" t="n">
        <v>1544</v>
      </c>
      <c r="L22" s="19" t="n">
        <v>1556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</row>
    <row r="23" customFormat="false" ht="9" hidden="false" customHeight="true" outlineLevel="0" collapsed="false">
      <c r="A23" s="18" t="s">
        <v>155</v>
      </c>
      <c r="B23" s="19" t="n">
        <v>5</v>
      </c>
      <c r="C23" s="19" t="n">
        <v>5</v>
      </c>
      <c r="D23" s="19" t="n">
        <v>6</v>
      </c>
      <c r="E23" s="19" t="n">
        <v>5</v>
      </c>
      <c r="F23" s="19" t="n">
        <v>6</v>
      </c>
      <c r="G23" s="19" t="n">
        <v>6</v>
      </c>
      <c r="H23" s="19" t="n">
        <v>6</v>
      </c>
      <c r="I23" s="19" t="n">
        <v>6</v>
      </c>
      <c r="J23" s="19" t="n">
        <v>6</v>
      </c>
      <c r="K23" s="19" t="n">
        <v>5</v>
      </c>
      <c r="L23" s="19" t="n">
        <v>5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</row>
    <row r="24" customFormat="false" ht="9" hidden="false" customHeight="true" outlineLevel="0" collapsed="false">
      <c r="A24" s="18" t="s">
        <v>156</v>
      </c>
      <c r="B24" s="19" t="n">
        <v>3731</v>
      </c>
      <c r="C24" s="19" t="n">
        <v>3793</v>
      </c>
      <c r="D24" s="19" t="n">
        <v>4621</v>
      </c>
      <c r="E24" s="19" t="n">
        <v>4563</v>
      </c>
      <c r="F24" s="19" t="n">
        <v>5277</v>
      </c>
      <c r="G24" s="19" t="n">
        <v>5005</v>
      </c>
      <c r="H24" s="19" t="n">
        <v>6060</v>
      </c>
      <c r="I24" s="19" t="n">
        <v>6437</v>
      </c>
      <c r="J24" s="19" t="n">
        <v>5920</v>
      </c>
      <c r="K24" s="19" t="n">
        <v>5289</v>
      </c>
      <c r="L24" s="19" t="n">
        <v>5659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</row>
    <row r="25" customFormat="false" ht="9" hidden="false" customHeight="true" outlineLevel="0" collapsed="false">
      <c r="A25" s="18" t="s">
        <v>157</v>
      </c>
      <c r="B25" s="19" t="n">
        <v>3890</v>
      </c>
      <c r="C25" s="19" t="n">
        <v>3734</v>
      </c>
      <c r="D25" s="19" t="n">
        <v>3719</v>
      </c>
      <c r="E25" s="19" t="n">
        <v>3742</v>
      </c>
      <c r="F25" s="19" t="n">
        <v>4297</v>
      </c>
      <c r="G25" s="19" t="n">
        <v>4636</v>
      </c>
      <c r="H25" s="19" t="n">
        <v>5522</v>
      </c>
      <c r="I25" s="19" t="n">
        <v>5160</v>
      </c>
      <c r="J25" s="19" t="n">
        <v>4954</v>
      </c>
      <c r="K25" s="19" t="n">
        <v>5272</v>
      </c>
      <c r="L25" s="19" t="n">
        <v>5074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</row>
    <row r="26" customFormat="false" ht="9" hidden="false" customHeight="true" outlineLevel="0" collapsed="false">
      <c r="A26" s="18" t="s">
        <v>158</v>
      </c>
      <c r="B26" s="19" t="n">
        <v>3063</v>
      </c>
      <c r="C26" s="19" t="n">
        <v>2446</v>
      </c>
      <c r="D26" s="19" t="n">
        <v>2537</v>
      </c>
      <c r="E26" s="19" t="n">
        <v>2748</v>
      </c>
      <c r="F26" s="19" t="n">
        <v>2794</v>
      </c>
      <c r="G26" s="19" t="n">
        <v>2809</v>
      </c>
      <c r="H26" s="19" t="n">
        <v>2906</v>
      </c>
      <c r="I26" s="19" t="n">
        <v>2973</v>
      </c>
      <c r="J26" s="19" t="n">
        <v>3094</v>
      </c>
      <c r="K26" s="19" t="n">
        <v>3544</v>
      </c>
      <c r="L26" s="19" t="n">
        <v>3368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</row>
    <row r="27" s="33" customFormat="true" ht="9" hidden="false" customHeight="true" outlineLevel="0" collapsed="false">
      <c r="A27" s="18" t="s">
        <v>159</v>
      </c>
      <c r="B27" s="19" t="n">
        <v>1067</v>
      </c>
      <c r="C27" s="19" t="n">
        <v>1015</v>
      </c>
      <c r="D27" s="19" t="n">
        <v>1266</v>
      </c>
      <c r="E27" s="19" t="n">
        <v>1245</v>
      </c>
      <c r="F27" s="19" t="n">
        <v>1236</v>
      </c>
      <c r="G27" s="19" t="n">
        <v>1457</v>
      </c>
      <c r="H27" s="19" t="n">
        <v>2260</v>
      </c>
      <c r="I27" s="19" t="n">
        <v>2525</v>
      </c>
      <c r="J27" s="19" t="n">
        <v>2341</v>
      </c>
      <c r="K27" s="19" t="n">
        <v>2076</v>
      </c>
      <c r="L27" s="19" t="n">
        <v>2071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</row>
    <row r="28" s="33" customFormat="true" ht="9" hidden="false" customHeight="true" outlineLevel="0" collapsed="false">
      <c r="A28" s="18" t="s">
        <v>160</v>
      </c>
      <c r="B28" s="19" t="n">
        <v>1034</v>
      </c>
      <c r="C28" s="19" t="n">
        <v>1057</v>
      </c>
      <c r="D28" s="19" t="n">
        <v>1076</v>
      </c>
      <c r="E28" s="19" t="n">
        <v>1150</v>
      </c>
      <c r="F28" s="19" t="n">
        <v>1242</v>
      </c>
      <c r="G28" s="19" t="n">
        <v>1211</v>
      </c>
      <c r="H28" s="19" t="n">
        <v>1299</v>
      </c>
      <c r="I28" s="19" t="n">
        <v>1326</v>
      </c>
      <c r="J28" s="19" t="n">
        <v>1249</v>
      </c>
      <c r="K28" s="19" t="n">
        <v>1183</v>
      </c>
      <c r="L28" s="19" t="n">
        <v>1146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</row>
    <row r="29" s="33" customFormat="true" ht="9" hidden="false" customHeight="true" outlineLevel="0" collapsed="false">
      <c r="A29" s="18" t="s">
        <v>161</v>
      </c>
      <c r="B29" s="19" t="n">
        <v>486</v>
      </c>
      <c r="C29" s="19" t="n">
        <v>581</v>
      </c>
      <c r="D29" s="19" t="n">
        <v>563</v>
      </c>
      <c r="E29" s="19" t="n">
        <v>582</v>
      </c>
      <c r="F29" s="19" t="n">
        <v>571</v>
      </c>
      <c r="G29" s="19" t="n">
        <v>599</v>
      </c>
      <c r="H29" s="19" t="n">
        <v>644</v>
      </c>
      <c r="I29" s="19" t="n">
        <v>595</v>
      </c>
      <c r="J29" s="19" t="n">
        <v>605</v>
      </c>
      <c r="K29" s="19" t="n">
        <v>569</v>
      </c>
      <c r="L29" s="19" t="n">
        <v>561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</row>
    <row r="30" s="33" customFormat="true" ht="9" hidden="false" customHeight="true" outlineLevel="0" collapsed="false">
      <c r="A30" s="18" t="s">
        <v>162</v>
      </c>
      <c r="B30" s="19" t="n">
        <v>12</v>
      </c>
      <c r="C30" s="19" t="n">
        <v>12</v>
      </c>
      <c r="D30" s="19" t="n">
        <v>13</v>
      </c>
      <c r="E30" s="19" t="n">
        <v>13</v>
      </c>
      <c r="F30" s="19" t="n">
        <v>13</v>
      </c>
      <c r="G30" s="19" t="n">
        <v>16</v>
      </c>
      <c r="H30" s="19" t="n">
        <v>13</v>
      </c>
      <c r="I30" s="19" t="n">
        <v>14</v>
      </c>
      <c r="J30" s="19" t="n">
        <v>13</v>
      </c>
      <c r="K30" s="19" t="n">
        <v>13</v>
      </c>
      <c r="L30" s="19" t="n">
        <v>13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</row>
    <row r="31" s="34" customFormat="true" ht="9" hidden="false" customHeight="true" outlineLevel="0" collapsed="false">
      <c r="A31" s="18" t="s">
        <v>163</v>
      </c>
      <c r="B31" s="19" t="n">
        <v>7712</v>
      </c>
      <c r="C31" s="19" t="n">
        <v>7534</v>
      </c>
      <c r="D31" s="19" t="n">
        <v>8011</v>
      </c>
      <c r="E31" s="19" t="n">
        <v>8158</v>
      </c>
      <c r="F31" s="19" t="n">
        <v>8936</v>
      </c>
      <c r="G31" s="19" t="n">
        <v>9157</v>
      </c>
      <c r="H31" s="19" t="n">
        <v>10102</v>
      </c>
      <c r="I31" s="19" t="n">
        <v>10436</v>
      </c>
      <c r="J31" s="19" t="n">
        <v>10722</v>
      </c>
      <c r="K31" s="19" t="n">
        <v>10869</v>
      </c>
      <c r="L31" s="19" t="n">
        <v>10956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</row>
    <row r="32" customFormat="false" ht="9" hidden="false" customHeight="true" outlineLevel="0" collapsed="false">
      <c r="A32" s="18" t="s">
        <v>164</v>
      </c>
      <c r="B32" s="19" t="n">
        <v>569</v>
      </c>
      <c r="C32" s="19" t="n">
        <v>539</v>
      </c>
      <c r="D32" s="19" t="n">
        <v>686</v>
      </c>
      <c r="E32" s="19" t="n">
        <v>663</v>
      </c>
      <c r="F32" s="19" t="n">
        <v>654</v>
      </c>
      <c r="G32" s="19" t="n">
        <v>791</v>
      </c>
      <c r="H32" s="19" t="n">
        <v>1121</v>
      </c>
      <c r="I32" s="19" t="n">
        <v>1161</v>
      </c>
      <c r="J32" s="19" t="n">
        <v>1076</v>
      </c>
      <c r="K32" s="19" t="n">
        <v>977</v>
      </c>
      <c r="L32" s="19" t="n">
        <v>926</v>
      </c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</row>
    <row r="33" customFormat="false" ht="9" hidden="false" customHeight="true" outlineLevel="0" collapsed="false">
      <c r="A33" s="18" t="s">
        <v>165</v>
      </c>
      <c r="B33" s="19" t="n">
        <v>118</v>
      </c>
      <c r="C33" s="19" t="n">
        <v>84</v>
      </c>
      <c r="D33" s="19" t="n">
        <v>55</v>
      </c>
      <c r="E33" s="19" t="n">
        <v>66</v>
      </c>
      <c r="F33" s="19" t="n">
        <v>111</v>
      </c>
      <c r="G33" s="19" t="n">
        <v>66</v>
      </c>
      <c r="H33" s="19" t="n">
        <v>61</v>
      </c>
      <c r="I33" s="19" t="n">
        <v>68</v>
      </c>
      <c r="J33" s="19" t="n">
        <v>66</v>
      </c>
      <c r="K33" s="19" t="n">
        <v>56</v>
      </c>
      <c r="L33" s="19" t="n">
        <v>54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</row>
    <row r="34" customFormat="false" ht="9" hidden="false" customHeight="true" outlineLevel="0" collapsed="false">
      <c r="A34" s="18" t="s">
        <v>166</v>
      </c>
      <c r="B34" s="19" t="n">
        <v>158</v>
      </c>
      <c r="C34" s="19" t="n">
        <v>157</v>
      </c>
      <c r="D34" s="19" t="n">
        <v>153</v>
      </c>
      <c r="E34" s="19" t="n">
        <v>145</v>
      </c>
      <c r="F34" s="19" t="n">
        <v>145</v>
      </c>
      <c r="G34" s="19" t="n">
        <v>151</v>
      </c>
      <c r="H34" s="19" t="n">
        <v>146</v>
      </c>
      <c r="I34" s="19" t="n">
        <v>152</v>
      </c>
      <c r="J34" s="19" t="n">
        <v>155</v>
      </c>
      <c r="K34" s="19" t="n">
        <v>151</v>
      </c>
      <c r="L34" s="19" t="n">
        <v>155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</row>
    <row r="35" customFormat="false" ht="9" hidden="false" customHeight="true" outlineLevel="0" collapsed="false">
      <c r="A35" s="18" t="s">
        <v>167</v>
      </c>
      <c r="B35" s="19" t="n">
        <v>181</v>
      </c>
      <c r="C35" s="19" t="n">
        <v>167</v>
      </c>
      <c r="D35" s="19" t="n">
        <v>189</v>
      </c>
      <c r="E35" s="19" t="n">
        <v>174</v>
      </c>
      <c r="F35" s="19" t="n">
        <v>156</v>
      </c>
      <c r="G35" s="19" t="n">
        <v>168</v>
      </c>
      <c r="H35" s="19" t="n">
        <v>169</v>
      </c>
      <c r="I35" s="19" t="n">
        <v>156</v>
      </c>
      <c r="J35" s="19" t="n">
        <v>138</v>
      </c>
      <c r="K35" s="19" t="n">
        <v>91</v>
      </c>
      <c r="L35" s="19" t="n">
        <v>108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</row>
    <row r="36" customFormat="false" ht="9" hidden="false" customHeight="true" outlineLevel="0" collapsed="false">
      <c r="A36" s="18" t="s">
        <v>168</v>
      </c>
      <c r="B36" s="19" t="n">
        <v>3743</v>
      </c>
      <c r="C36" s="19" t="n">
        <v>3245</v>
      </c>
      <c r="D36" s="19" t="n">
        <v>3608</v>
      </c>
      <c r="E36" s="19" t="n">
        <v>2548</v>
      </c>
      <c r="F36" s="19" t="n">
        <v>6756</v>
      </c>
      <c r="G36" s="19" t="n">
        <v>5207</v>
      </c>
      <c r="H36" s="19" t="n">
        <v>5982</v>
      </c>
      <c r="I36" s="19" t="n">
        <v>6998</v>
      </c>
      <c r="J36" s="19" t="n">
        <v>7068</v>
      </c>
      <c r="K36" s="19" t="n">
        <v>7737</v>
      </c>
      <c r="L36" s="19" t="n">
        <v>7725</v>
      </c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</row>
    <row r="37" customFormat="false" ht="9" hidden="false" customHeight="true" outlineLevel="0" collapsed="false">
      <c r="A37" s="18" t="s">
        <v>169</v>
      </c>
      <c r="B37" s="19" t="n">
        <v>306</v>
      </c>
      <c r="C37" s="19" t="n">
        <v>387</v>
      </c>
      <c r="D37" s="19" t="n">
        <v>268</v>
      </c>
      <c r="E37" s="19" t="n">
        <v>293</v>
      </c>
      <c r="F37" s="19" t="n">
        <v>287</v>
      </c>
      <c r="G37" s="19" t="n">
        <v>269</v>
      </c>
      <c r="H37" s="19" t="n">
        <v>241</v>
      </c>
      <c r="I37" s="19" t="n">
        <v>249</v>
      </c>
      <c r="J37" s="19" t="n">
        <v>174</v>
      </c>
      <c r="K37" s="19" t="n">
        <v>144</v>
      </c>
      <c r="L37" s="19" t="n">
        <v>140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</row>
    <row r="38" customFormat="false" ht="9" hidden="false" customHeight="true" outlineLevel="0" collapsed="false">
      <c r="A38" s="18" t="s">
        <v>170</v>
      </c>
      <c r="B38" s="19" t="n">
        <v>421</v>
      </c>
      <c r="C38" s="19" t="n">
        <v>335</v>
      </c>
      <c r="D38" s="19" t="n">
        <v>215</v>
      </c>
      <c r="E38" s="19" t="n">
        <v>218</v>
      </c>
      <c r="F38" s="19" t="n">
        <v>220</v>
      </c>
      <c r="G38" s="19" t="n">
        <v>154</v>
      </c>
      <c r="H38" s="19" t="n">
        <v>154</v>
      </c>
      <c r="I38" s="19" t="n">
        <v>146</v>
      </c>
      <c r="J38" s="19" t="n">
        <v>179</v>
      </c>
      <c r="K38" s="19" t="n">
        <v>243</v>
      </c>
      <c r="L38" s="19" t="n">
        <v>221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</row>
    <row r="39" customFormat="false" ht="9" hidden="false" customHeight="true" outlineLevel="0" collapsed="false">
      <c r="A39" s="18" t="s">
        <v>171</v>
      </c>
      <c r="B39" s="19" t="n">
        <v>1370</v>
      </c>
      <c r="C39" s="19" t="n">
        <v>1522</v>
      </c>
      <c r="D39" s="19" t="n">
        <v>1827</v>
      </c>
      <c r="E39" s="19" t="n">
        <v>1952</v>
      </c>
      <c r="F39" s="19" t="n">
        <v>1992</v>
      </c>
      <c r="G39" s="19" t="n">
        <v>2110</v>
      </c>
      <c r="H39" s="19" t="n">
        <v>2130</v>
      </c>
      <c r="I39" s="19" t="n">
        <v>2150</v>
      </c>
      <c r="J39" s="19" t="n">
        <v>2071</v>
      </c>
      <c r="K39" s="19" t="n">
        <v>1954</v>
      </c>
      <c r="L39" s="19" t="n">
        <v>1982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</row>
    <row r="40" customFormat="false" ht="9" hidden="false" customHeight="true" outlineLevel="0" collapsed="false">
      <c r="A40" s="18" t="s">
        <v>172</v>
      </c>
      <c r="B40" s="19" t="n">
        <v>2021</v>
      </c>
      <c r="C40" s="19" t="n">
        <v>2308</v>
      </c>
      <c r="D40" s="19" t="n">
        <v>2672</v>
      </c>
      <c r="E40" s="19" t="n">
        <v>2976</v>
      </c>
      <c r="F40" s="19" t="n">
        <v>3169</v>
      </c>
      <c r="G40" s="19" t="n">
        <v>3187</v>
      </c>
      <c r="H40" s="19" t="n">
        <v>3311</v>
      </c>
      <c r="I40" s="19" t="n">
        <v>3427</v>
      </c>
      <c r="J40" s="19" t="n">
        <v>3280</v>
      </c>
      <c r="K40" s="19" t="n">
        <v>2769</v>
      </c>
      <c r="L40" s="19" t="n">
        <v>2607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</row>
    <row r="41" customFormat="false" ht="9" hidden="false" customHeight="true" outlineLevel="0" collapsed="false">
      <c r="A41" s="18" t="s">
        <v>173</v>
      </c>
      <c r="B41" s="19" t="n">
        <v>389</v>
      </c>
      <c r="C41" s="19" t="n">
        <v>396</v>
      </c>
      <c r="D41" s="19" t="n">
        <v>303</v>
      </c>
      <c r="E41" s="19" t="n">
        <v>382</v>
      </c>
      <c r="F41" s="19" t="n">
        <v>398</v>
      </c>
      <c r="G41" s="19" t="n">
        <v>405</v>
      </c>
      <c r="H41" s="19" t="n">
        <v>411</v>
      </c>
      <c r="I41" s="19" t="n">
        <v>392</v>
      </c>
      <c r="J41" s="19" t="n">
        <v>403</v>
      </c>
      <c r="K41" s="19" t="n">
        <v>393</v>
      </c>
      <c r="L41" s="19" t="n">
        <v>391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</row>
    <row r="42" customFormat="false" ht="9" hidden="false" customHeight="true" outlineLevel="0" collapsed="false">
      <c r="A42" s="18" t="s">
        <v>174</v>
      </c>
      <c r="B42" s="19" t="n">
        <v>6</v>
      </c>
      <c r="C42" s="19" t="n">
        <v>5</v>
      </c>
      <c r="D42" s="19" t="n">
        <v>6</v>
      </c>
      <c r="E42" s="19" t="n">
        <v>6</v>
      </c>
      <c r="F42" s="19" t="n">
        <v>5</v>
      </c>
      <c r="G42" s="19" t="n">
        <v>4</v>
      </c>
      <c r="H42" s="19" t="n">
        <v>4</v>
      </c>
      <c r="I42" s="19" t="n">
        <v>4</v>
      </c>
      <c r="J42" s="19" t="n">
        <v>5</v>
      </c>
      <c r="K42" s="19" t="n">
        <v>1</v>
      </c>
      <c r="L42" s="19" t="n">
        <v>3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</row>
    <row r="43" customFormat="false" ht="9" hidden="false" customHeight="true" outlineLevel="0" collapsed="false">
      <c r="A43" s="18" t="s">
        <v>175</v>
      </c>
      <c r="B43" s="19" t="n">
        <v>19</v>
      </c>
      <c r="C43" s="19" t="n">
        <v>16</v>
      </c>
      <c r="D43" s="19" t="n">
        <v>13</v>
      </c>
      <c r="E43" s="19" t="n">
        <v>5</v>
      </c>
      <c r="F43" s="19" t="n">
        <v>5</v>
      </c>
      <c r="G43" s="19" t="n">
        <v>5</v>
      </c>
      <c r="H43" s="19" t="n">
        <v>10</v>
      </c>
      <c r="I43" s="19" t="n">
        <v>1</v>
      </c>
      <c r="J43" s="19" t="n">
        <v>1</v>
      </c>
      <c r="K43" s="19" t="n">
        <v>1</v>
      </c>
      <c r="L43" s="19" t="n">
        <v>1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</row>
    <row r="44" customFormat="false" ht="9" hidden="false" customHeight="true" outlineLevel="0" collapsed="false">
      <c r="A44" s="18" t="s">
        <v>176</v>
      </c>
      <c r="B44" s="19" t="n">
        <v>177</v>
      </c>
      <c r="C44" s="19" t="n">
        <v>201</v>
      </c>
      <c r="D44" s="19" t="n">
        <v>186</v>
      </c>
      <c r="E44" s="19" t="n">
        <v>188</v>
      </c>
      <c r="F44" s="19" t="n">
        <v>188</v>
      </c>
      <c r="G44" s="19" t="n">
        <v>187</v>
      </c>
      <c r="H44" s="19" t="n">
        <v>148</v>
      </c>
      <c r="I44" s="19" t="n">
        <v>42</v>
      </c>
      <c r="J44" s="19" t="n">
        <v>17</v>
      </c>
      <c r="K44" s="19" t="n">
        <v>28</v>
      </c>
      <c r="L44" s="19" t="n">
        <v>28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</row>
    <row r="45" customFormat="false" ht="9" hidden="false" customHeight="true" outlineLevel="0" collapsed="false">
      <c r="A45" s="18" t="s">
        <v>177</v>
      </c>
      <c r="B45" s="19" t="n">
        <v>27</v>
      </c>
      <c r="C45" s="19" t="n">
        <v>28</v>
      </c>
      <c r="D45" s="19" t="n">
        <v>28</v>
      </c>
      <c r="E45" s="19" t="n">
        <v>28</v>
      </c>
      <c r="F45" s="19" t="n">
        <v>28</v>
      </c>
      <c r="G45" s="19" t="n">
        <v>28</v>
      </c>
      <c r="H45" s="19" t="n">
        <v>30</v>
      </c>
      <c r="I45" s="19" t="n">
        <v>30</v>
      </c>
      <c r="J45" s="19" t="n">
        <v>30</v>
      </c>
      <c r="K45" s="19" t="n">
        <v>30</v>
      </c>
      <c r="L45" s="19" t="n">
        <v>26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</row>
    <row r="46" customFormat="false" ht="9" hidden="false" customHeight="true" outlineLevel="0" collapsed="false">
      <c r="A46" s="18" t="s">
        <v>178</v>
      </c>
      <c r="B46" s="19" t="n">
        <v>8435</v>
      </c>
      <c r="C46" s="19" t="n">
        <v>8744</v>
      </c>
      <c r="D46" s="19" t="n">
        <v>9581</v>
      </c>
      <c r="E46" s="19" t="n">
        <v>9951</v>
      </c>
      <c r="F46" s="19" t="n">
        <v>10417</v>
      </c>
      <c r="G46" s="19" t="n">
        <v>10885</v>
      </c>
      <c r="H46" s="19" t="n">
        <v>11441</v>
      </c>
      <c r="I46" s="19" t="n">
        <v>11980</v>
      </c>
      <c r="J46" s="19" t="n">
        <v>9105</v>
      </c>
      <c r="K46" s="19" t="n">
        <v>8907</v>
      </c>
      <c r="L46" s="19" t="n">
        <v>8643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</row>
    <row r="47" customFormat="false" ht="9" hidden="false" customHeight="true" outlineLevel="0" collapsed="false">
      <c r="A47" s="18" t="s">
        <v>179</v>
      </c>
      <c r="B47" s="19" t="n">
        <v>1006</v>
      </c>
      <c r="C47" s="19" t="n">
        <v>1023</v>
      </c>
      <c r="D47" s="19" t="n">
        <v>877</v>
      </c>
      <c r="E47" s="19" t="n">
        <v>1167</v>
      </c>
      <c r="F47" s="19" t="n">
        <v>1100</v>
      </c>
      <c r="G47" s="19" t="n">
        <v>1166</v>
      </c>
      <c r="H47" s="19" t="n">
        <v>1228</v>
      </c>
      <c r="I47" s="19" t="n">
        <v>1339</v>
      </c>
      <c r="J47" s="19" t="n">
        <v>1339</v>
      </c>
      <c r="K47" s="19" t="n">
        <v>1310</v>
      </c>
      <c r="L47" s="19" t="n">
        <v>1281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</row>
    <row r="48" customFormat="false" ht="9" hidden="false" customHeight="true" outlineLevel="0" collapsed="false">
      <c r="A48" s="18" t="s">
        <v>180</v>
      </c>
      <c r="B48" s="19" t="n">
        <v>0</v>
      </c>
      <c r="C48" s="19" t="n">
        <v>0</v>
      </c>
      <c r="D48" s="19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</row>
    <row r="49" customFormat="false" ht="9" hidden="false" customHeight="true" outlineLevel="0" collapsed="false">
      <c r="A49" s="18" t="s">
        <v>181</v>
      </c>
      <c r="B49" s="19" t="n">
        <v>989</v>
      </c>
      <c r="C49" s="19" t="n">
        <v>1049</v>
      </c>
      <c r="D49" s="19" t="n">
        <v>2602</v>
      </c>
      <c r="E49" s="19" t="n">
        <v>1086</v>
      </c>
      <c r="F49" s="19" t="n">
        <v>1100</v>
      </c>
      <c r="G49" s="19" t="n">
        <v>1237</v>
      </c>
      <c r="H49" s="19" t="n">
        <v>1248</v>
      </c>
      <c r="I49" s="19" t="n">
        <v>1562</v>
      </c>
      <c r="J49" s="19" t="n">
        <v>1519</v>
      </c>
      <c r="K49" s="19" t="n">
        <v>1591</v>
      </c>
      <c r="L49" s="19" t="n">
        <v>1713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</row>
    <row r="50" customFormat="false" ht="9" hidden="false" customHeight="true" outlineLevel="0" collapsed="false">
      <c r="A50" s="18" t="s">
        <v>182</v>
      </c>
      <c r="B50" s="19" t="n">
        <v>-32</v>
      </c>
      <c r="C50" s="19" t="n">
        <v>-19</v>
      </c>
      <c r="D50" s="19" t="n">
        <v>-31</v>
      </c>
      <c r="E50" s="19" t="n">
        <v>-28</v>
      </c>
      <c r="F50" s="19" t="n">
        <v>-33</v>
      </c>
      <c r="G50" s="19" t="n">
        <v>-33</v>
      </c>
      <c r="H50" s="19" t="n">
        <v>-36</v>
      </c>
      <c r="I50" s="19" t="n">
        <v>-42</v>
      </c>
      <c r="J50" s="19" t="n">
        <v>-34</v>
      </c>
      <c r="K50" s="19" t="n">
        <v>-33</v>
      </c>
      <c r="L50" s="19" t="n">
        <v>-24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</row>
    <row r="51" customFormat="false" ht="9" hidden="false" customHeight="true" outlineLevel="0" collapsed="false">
      <c r="A51" s="18" t="s">
        <v>183</v>
      </c>
      <c r="B51" s="19" t="n">
        <v>891</v>
      </c>
      <c r="C51" s="19" t="n">
        <v>963</v>
      </c>
      <c r="D51" s="19" t="n">
        <v>982</v>
      </c>
      <c r="E51" s="19" t="n">
        <v>994</v>
      </c>
      <c r="F51" s="19" t="n">
        <v>1057</v>
      </c>
      <c r="G51" s="19" t="n">
        <v>1106</v>
      </c>
      <c r="H51" s="19" t="n">
        <v>1150</v>
      </c>
      <c r="I51" s="19" t="n">
        <v>1210</v>
      </c>
      <c r="J51" s="19" t="n">
        <v>1413</v>
      </c>
      <c r="K51" s="19" t="n">
        <v>1443</v>
      </c>
      <c r="L51" s="19" t="n">
        <v>1427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</row>
    <row r="52" customFormat="false" ht="9" hidden="false" customHeight="true" outlineLevel="0" collapsed="false">
      <c r="A52" s="18" t="s">
        <v>184</v>
      </c>
      <c r="B52" s="19" t="n">
        <v>50</v>
      </c>
      <c r="C52" s="19" t="n">
        <v>33</v>
      </c>
      <c r="D52" s="19" t="n">
        <v>32</v>
      </c>
      <c r="E52" s="19" t="n">
        <v>28</v>
      </c>
      <c r="F52" s="19" t="n">
        <v>24</v>
      </c>
      <c r="G52" s="19" t="n">
        <v>20</v>
      </c>
      <c r="H52" s="19" t="n">
        <v>17</v>
      </c>
      <c r="I52" s="19" t="n">
        <v>16</v>
      </c>
      <c r="J52" s="19" t="n">
        <v>25</v>
      </c>
      <c r="K52" s="19" t="n">
        <v>16</v>
      </c>
      <c r="L52" s="19" t="n">
        <v>15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</row>
    <row r="53" customFormat="false" ht="9" hidden="false" customHeight="true" outlineLevel="0" collapsed="false">
      <c r="A53" s="18" t="s">
        <v>185</v>
      </c>
      <c r="B53" s="19" t="n">
        <v>959</v>
      </c>
      <c r="C53" s="19" t="n">
        <v>715</v>
      </c>
      <c r="D53" s="19" t="n">
        <v>242</v>
      </c>
      <c r="E53" s="19" t="n">
        <v>170</v>
      </c>
      <c r="F53" s="19" t="n">
        <v>141</v>
      </c>
      <c r="G53" s="19" t="n">
        <v>129</v>
      </c>
      <c r="H53" s="19" t="n">
        <v>275</v>
      </c>
      <c r="I53" s="19" t="n">
        <v>240</v>
      </c>
      <c r="J53" s="19" t="n">
        <v>398</v>
      </c>
      <c r="K53" s="19" t="n">
        <v>494</v>
      </c>
      <c r="L53" s="19" t="n">
        <v>261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</row>
    <row r="54" customFormat="false" ht="9" hidden="false" customHeight="true" outlineLevel="0" collapsed="false">
      <c r="A54" s="18" t="s">
        <v>186</v>
      </c>
      <c r="B54" s="19" t="n">
        <v>27343</v>
      </c>
      <c r="C54" s="19" t="n">
        <v>30571</v>
      </c>
      <c r="D54" s="19" t="n">
        <v>31132</v>
      </c>
      <c r="E54" s="19" t="n">
        <v>32307</v>
      </c>
      <c r="F54" s="19" t="n">
        <v>31693</v>
      </c>
      <c r="G54" s="19" t="n">
        <v>34690</v>
      </c>
      <c r="H54" s="19" t="n">
        <v>37524</v>
      </c>
      <c r="I54" s="19" t="n">
        <v>39399</v>
      </c>
      <c r="J54" s="19" t="n">
        <v>36141</v>
      </c>
      <c r="K54" s="19" t="n">
        <v>31644</v>
      </c>
      <c r="L54" s="19" t="n">
        <v>31899</v>
      </c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</row>
    <row r="55" customFormat="false" ht="9" hidden="false" customHeight="true" outlineLevel="0" collapsed="false">
      <c r="A55" s="18" t="s">
        <v>187</v>
      </c>
      <c r="B55" s="19" t="n">
        <v>303</v>
      </c>
      <c r="C55" s="19" t="n">
        <v>276</v>
      </c>
      <c r="D55" s="19" t="n">
        <v>337</v>
      </c>
      <c r="E55" s="19" t="n">
        <v>238</v>
      </c>
      <c r="F55" s="19" t="n">
        <v>332</v>
      </c>
      <c r="G55" s="19" t="n">
        <v>360</v>
      </c>
      <c r="H55" s="19" t="n">
        <v>521</v>
      </c>
      <c r="I55" s="19" t="n">
        <v>616</v>
      </c>
      <c r="J55" s="19" t="n">
        <v>619</v>
      </c>
      <c r="K55" s="19" t="n">
        <v>497</v>
      </c>
      <c r="L55" s="19" t="n">
        <v>665</v>
      </c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</row>
    <row r="56" customFormat="false" ht="9" hidden="false" customHeight="true" outlineLevel="0" collapsed="false">
      <c r="A56" s="18" t="s">
        <v>188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</row>
    <row r="57" customFormat="false" ht="9" hidden="false" customHeight="true" outlineLevel="0" collapsed="false">
      <c r="A57" s="18" t="s">
        <v>189</v>
      </c>
      <c r="B57" s="19" t="n">
        <v>4</v>
      </c>
      <c r="C57" s="19" t="n">
        <v>5</v>
      </c>
      <c r="D57" s="19" t="n">
        <v>7</v>
      </c>
      <c r="E57" s="19" t="n">
        <v>8</v>
      </c>
      <c r="F57" s="19" t="n">
        <v>9</v>
      </c>
      <c r="G57" s="19" t="n">
        <v>9</v>
      </c>
      <c r="H57" s="19" t="n">
        <v>9</v>
      </c>
      <c r="I57" s="19" t="n">
        <v>9</v>
      </c>
      <c r="J57" s="19" t="n">
        <v>25</v>
      </c>
      <c r="K57" s="19" t="n">
        <v>26</v>
      </c>
      <c r="L57" s="19" t="n">
        <v>26</v>
      </c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</row>
    <row r="58" customFormat="false" ht="9" hidden="false" customHeight="true" outlineLevel="0" collapsed="false">
      <c r="A58" s="18" t="s">
        <v>190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</row>
    <row r="59" customFormat="false" ht="9" hidden="false" customHeight="true" outlineLevel="0" collapsed="false">
      <c r="A59" s="18" t="s">
        <v>191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</row>
    <row r="60" customFormat="false" ht="9" hidden="false" customHeight="true" outlineLevel="0" collapsed="false">
      <c r="A60" s="18" t="s">
        <v>192</v>
      </c>
      <c r="B60" s="19" t="n">
        <v>145</v>
      </c>
      <c r="C60" s="19" t="n">
        <v>151</v>
      </c>
      <c r="D60" s="19" t="n">
        <v>167</v>
      </c>
      <c r="E60" s="19" t="n">
        <v>176</v>
      </c>
      <c r="F60" s="19" t="n">
        <v>178</v>
      </c>
      <c r="G60" s="19" t="n">
        <v>200</v>
      </c>
      <c r="H60" s="19" t="n">
        <v>214</v>
      </c>
      <c r="I60" s="19" t="n">
        <v>247</v>
      </c>
      <c r="J60" s="19" t="n">
        <v>269</v>
      </c>
      <c r="K60" s="19" t="n">
        <v>276</v>
      </c>
      <c r="L60" s="19" t="n">
        <v>289</v>
      </c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</row>
    <row r="61" customFormat="false" ht="9.95" hidden="false" customHeight="true" outlineLevel="0" collapsed="false">
      <c r="A61" s="16" t="s">
        <v>79</v>
      </c>
      <c r="B61" s="19" t="n">
        <v>175052</v>
      </c>
      <c r="C61" s="19" t="n">
        <v>176967</v>
      </c>
      <c r="D61" s="19" t="n">
        <v>185189</v>
      </c>
      <c r="E61" s="19" t="n">
        <v>186785</v>
      </c>
      <c r="F61" s="19" t="n">
        <v>195455</v>
      </c>
      <c r="G61" s="19" t="n">
        <v>202736</v>
      </c>
      <c r="H61" s="19" t="n">
        <v>220313</v>
      </c>
      <c r="I61" s="19" t="n">
        <v>227098</v>
      </c>
      <c r="J61" s="19" t="n">
        <v>215842</v>
      </c>
      <c r="K61" s="19" t="n">
        <v>206072</v>
      </c>
      <c r="L61" s="19" t="n">
        <v>216493</v>
      </c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</row>
    <row r="62" customFormat="false" ht="9" hidden="false" customHeight="true" outlineLevel="0" collapsed="false">
      <c r="A62" s="16" t="s">
        <v>193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</row>
    <row r="63" customFormat="false" ht="9" hidden="false" customHeight="true" outlineLevel="0" collapsed="false">
      <c r="A63" s="18" t="s">
        <v>137</v>
      </c>
      <c r="B63" s="19" t="n">
        <v>4198</v>
      </c>
      <c r="C63" s="19" t="n">
        <v>4960</v>
      </c>
      <c r="D63" s="19" t="n">
        <v>3258</v>
      </c>
      <c r="E63" s="19" t="n">
        <v>2546</v>
      </c>
      <c r="F63" s="19" t="n">
        <v>2072</v>
      </c>
      <c r="G63" s="19" t="n">
        <v>2003</v>
      </c>
      <c r="H63" s="19" t="n">
        <v>1890</v>
      </c>
      <c r="I63" s="19" t="n">
        <v>2000</v>
      </c>
      <c r="J63" s="19" t="n">
        <v>2907</v>
      </c>
      <c r="K63" s="19" t="n">
        <v>1869</v>
      </c>
      <c r="L63" s="19" t="n">
        <v>1694</v>
      </c>
    </row>
    <row r="64" customFormat="false" ht="9" hidden="false" customHeight="true" outlineLevel="0" collapsed="false">
      <c r="A64" s="18" t="s">
        <v>194</v>
      </c>
      <c r="B64" s="19" t="n">
        <v>1536</v>
      </c>
      <c r="C64" s="19" t="n">
        <v>1440</v>
      </c>
      <c r="D64" s="19" t="n">
        <v>1377</v>
      </c>
      <c r="E64" s="19" t="n">
        <v>1464</v>
      </c>
      <c r="F64" s="19" t="n">
        <v>1606</v>
      </c>
      <c r="G64" s="19" t="n">
        <v>1785</v>
      </c>
      <c r="H64" s="19" t="n">
        <v>2093</v>
      </c>
      <c r="I64" s="19" t="n">
        <v>2261</v>
      </c>
      <c r="J64" s="19" t="n">
        <v>2200</v>
      </c>
      <c r="K64" s="19" t="n">
        <v>2008</v>
      </c>
      <c r="L64" s="19" t="n">
        <v>2225</v>
      </c>
    </row>
    <row r="65" customFormat="false" ht="9" hidden="false" customHeight="true" outlineLevel="0" collapsed="false">
      <c r="A65" s="18" t="s">
        <v>195</v>
      </c>
      <c r="B65" s="19" t="n">
        <v>119</v>
      </c>
      <c r="C65" s="19" t="n">
        <v>119</v>
      </c>
      <c r="D65" s="19" t="n">
        <v>52</v>
      </c>
      <c r="E65" s="19" t="n">
        <v>31</v>
      </c>
      <c r="F65" s="19" t="n">
        <v>50</v>
      </c>
      <c r="G65" s="19" t="n">
        <v>13</v>
      </c>
      <c r="H65" s="19" t="n">
        <v>18</v>
      </c>
      <c r="I65" s="19" t="n">
        <v>0</v>
      </c>
      <c r="J65" s="19" t="n">
        <v>11</v>
      </c>
      <c r="K65" s="19" t="n">
        <v>6</v>
      </c>
      <c r="L65" s="19" t="n">
        <v>5</v>
      </c>
    </row>
    <row r="66" customFormat="false" ht="9" hidden="false" customHeight="true" outlineLevel="0" collapsed="false">
      <c r="A66" s="18" t="s">
        <v>196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</row>
    <row r="67" customFormat="false" ht="9" hidden="false" customHeight="true" outlineLevel="0" collapsed="false">
      <c r="A67" s="18" t="s">
        <v>197</v>
      </c>
      <c r="B67" s="19" t="n">
        <v>0</v>
      </c>
      <c r="C67" s="19" t="n">
        <v>0</v>
      </c>
      <c r="D67" s="19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</row>
    <row r="68" customFormat="false" ht="9" hidden="false" customHeight="true" outlineLevel="0" collapsed="false">
      <c r="A68" s="18" t="s">
        <v>198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</row>
    <row r="69" customFormat="false" ht="9.95" hidden="false" customHeight="true" outlineLevel="0" collapsed="false">
      <c r="A69" s="16" t="s">
        <v>79</v>
      </c>
      <c r="B69" s="19" t="n">
        <v>5853</v>
      </c>
      <c r="C69" s="19" t="n">
        <v>6519</v>
      </c>
      <c r="D69" s="19" t="n">
        <v>4687</v>
      </c>
      <c r="E69" s="19" t="n">
        <v>4041</v>
      </c>
      <c r="F69" s="19" t="n">
        <v>3728</v>
      </c>
      <c r="G69" s="19" t="n">
        <v>3801</v>
      </c>
      <c r="H69" s="19" t="n">
        <v>4001</v>
      </c>
      <c r="I69" s="19" t="n">
        <v>4261</v>
      </c>
      <c r="J69" s="19" t="n">
        <v>5118</v>
      </c>
      <c r="K69" s="19" t="n">
        <v>3883</v>
      </c>
      <c r="L69" s="19" t="n">
        <v>3924</v>
      </c>
    </row>
    <row r="70" customFormat="false" ht="9.95" hidden="false" customHeight="true" outlineLevel="0" collapsed="false">
      <c r="A70" s="47" t="s">
        <v>199</v>
      </c>
      <c r="B70" s="48" t="n">
        <v>180905</v>
      </c>
      <c r="C70" s="48" t="n">
        <v>183486</v>
      </c>
      <c r="D70" s="48" t="n">
        <v>189876</v>
      </c>
      <c r="E70" s="48" t="n">
        <v>190826</v>
      </c>
      <c r="F70" s="48" t="n">
        <v>199183</v>
      </c>
      <c r="G70" s="48" t="n">
        <v>206537</v>
      </c>
      <c r="H70" s="48" t="n">
        <v>224314</v>
      </c>
      <c r="I70" s="48" t="n">
        <v>231359</v>
      </c>
      <c r="J70" s="48" t="n">
        <v>220960</v>
      </c>
      <c r="K70" s="48" t="n">
        <v>209955</v>
      </c>
      <c r="L70" s="48" t="n">
        <v>220417</v>
      </c>
    </row>
    <row r="71" customFormat="false" ht="7.5" hidden="false" customHeight="true" outlineLevel="0" collapsed="false"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</row>
    <row r="72" customFormat="false" ht="12.75" hidden="false" customHeight="false" outlineLevel="0" collapsed="false">
      <c r="A72" s="35"/>
    </row>
    <row r="73" customFormat="false" ht="12.75" hidden="false" customHeight="false" outlineLevel="0" collapsed="false">
      <c r="A73" s="35"/>
    </row>
    <row r="76" s="34" customFormat="true" ht="12.75" hidden="false" customHeight="fals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</row>
    <row r="79" customFormat="false" ht="12.75" hidden="false" customHeight="false" outlineLevel="0" collapsed="false">
      <c r="A79" s="30"/>
    </row>
    <row r="85" customFormat="false" ht="12.75" hidden="false" customHeight="false" outlineLevel="0" collapsed="false">
      <c r="A85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5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20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5.2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4.5" hidden="false" customHeight="true" outlineLevel="0" collapsed="false">
      <c r="A4" s="14"/>
    </row>
    <row r="5" customFormat="false" ht="9" hidden="false" customHeight="true" outlineLevel="0" collapsed="false">
      <c r="A5" s="16" t="s">
        <v>20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33" customFormat="true" ht="9" hidden="false" customHeight="true" outlineLevel="0" collapsed="false">
      <c r="A6" s="18" t="s">
        <v>137</v>
      </c>
      <c r="B6" s="19" t="n">
        <v>68918</v>
      </c>
      <c r="C6" s="19" t="n">
        <v>68931</v>
      </c>
      <c r="D6" s="19" t="n">
        <v>72725</v>
      </c>
      <c r="E6" s="19" t="n">
        <v>71868</v>
      </c>
      <c r="F6" s="19" t="n">
        <v>74875</v>
      </c>
      <c r="G6" s="19" t="n">
        <v>78616</v>
      </c>
      <c r="H6" s="19" t="n">
        <v>85581</v>
      </c>
      <c r="I6" s="19" t="n">
        <v>88229</v>
      </c>
      <c r="J6" s="19" t="n">
        <v>84603</v>
      </c>
      <c r="K6" s="19" t="n">
        <v>79698</v>
      </c>
      <c r="L6" s="19" t="n">
        <v>89562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</row>
    <row r="7" s="33" customFormat="true" ht="9" hidden="false" customHeight="true" outlineLevel="0" collapsed="false">
      <c r="A7" s="18" t="s">
        <v>138</v>
      </c>
      <c r="B7" s="19" t="n">
        <v>81</v>
      </c>
      <c r="C7" s="19" t="n">
        <v>78</v>
      </c>
      <c r="D7" s="19" t="n">
        <v>55</v>
      </c>
      <c r="E7" s="19" t="n">
        <v>47</v>
      </c>
      <c r="F7" s="19" t="n">
        <v>48</v>
      </c>
      <c r="G7" s="19" t="n">
        <v>44</v>
      </c>
      <c r="H7" s="19" t="n">
        <v>41</v>
      </c>
      <c r="I7" s="19" t="n">
        <v>40</v>
      </c>
      <c r="J7" s="19" t="n">
        <v>21</v>
      </c>
      <c r="K7" s="19" t="n">
        <v>39</v>
      </c>
      <c r="L7" s="19" t="n">
        <v>40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</row>
    <row r="8" s="33" customFormat="true" ht="9" hidden="false" customHeight="true" outlineLevel="0" collapsed="false">
      <c r="A8" s="18" t="s">
        <v>139</v>
      </c>
      <c r="B8" s="19" t="n">
        <v>85</v>
      </c>
      <c r="C8" s="19" t="n">
        <v>72</v>
      </c>
      <c r="D8" s="19" t="n">
        <v>97</v>
      </c>
      <c r="E8" s="19" t="n">
        <v>81</v>
      </c>
      <c r="F8" s="19" t="n">
        <v>53</v>
      </c>
      <c r="G8" s="19" t="n">
        <v>43</v>
      </c>
      <c r="H8" s="19" t="n">
        <v>51</v>
      </c>
      <c r="I8" s="19" t="n">
        <v>28</v>
      </c>
      <c r="J8" s="19" t="n">
        <v>15</v>
      </c>
      <c r="K8" s="19" t="n">
        <v>14</v>
      </c>
      <c r="L8" s="19" t="n">
        <v>10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  <c r="BF8" s="44"/>
      <c r="BG8" s="44"/>
      <c r="BH8" s="44"/>
      <c r="BI8" s="44"/>
      <c r="BJ8" s="44"/>
      <c r="BK8" s="44"/>
      <c r="BL8" s="44"/>
      <c r="BM8" s="44"/>
      <c r="BN8" s="44"/>
      <c r="BO8" s="44"/>
      <c r="BP8" s="44"/>
      <c r="BQ8" s="44"/>
      <c r="BR8" s="44"/>
      <c r="BS8" s="44"/>
      <c r="BT8" s="44"/>
    </row>
    <row r="9" s="33" customFormat="true" ht="9" hidden="false" customHeight="true" outlineLevel="0" collapsed="false">
      <c r="A9" s="18" t="s">
        <v>140</v>
      </c>
      <c r="B9" s="19" t="n">
        <v>0</v>
      </c>
      <c r="C9" s="19" t="n">
        <v>0</v>
      </c>
      <c r="D9" s="19" t="n">
        <v>0</v>
      </c>
      <c r="E9" s="19" t="n">
        <v>1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</row>
    <row r="10" customFormat="false" ht="9" hidden="false" customHeight="true" outlineLevel="0" collapsed="false">
      <c r="A10" s="18" t="s">
        <v>141</v>
      </c>
      <c r="B10" s="19" t="n">
        <v>0</v>
      </c>
      <c r="C10" s="19" t="n">
        <v>0</v>
      </c>
      <c r="D10" s="19" t="n">
        <v>1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  <c r="BF10" s="44"/>
      <c r="BG10" s="44"/>
      <c r="BH10" s="44"/>
      <c r="BI10" s="44"/>
      <c r="BJ10" s="44"/>
      <c r="BK10" s="44"/>
      <c r="BL10" s="44"/>
      <c r="BM10" s="44"/>
      <c r="BN10" s="44"/>
      <c r="BO10" s="44"/>
      <c r="BP10" s="44"/>
      <c r="BQ10" s="44"/>
      <c r="BR10" s="44"/>
      <c r="BS10" s="44"/>
      <c r="BT10" s="44"/>
    </row>
    <row r="11" customFormat="false" ht="9" hidden="false" customHeight="true" outlineLevel="0" collapsed="false">
      <c r="A11" s="18" t="s">
        <v>14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</row>
    <row r="12" customFormat="false" ht="9" hidden="false" customHeight="true" outlineLevel="0" collapsed="false">
      <c r="A12" s="18" t="s">
        <v>14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</row>
    <row r="13" customFormat="false" ht="9" hidden="false" customHeight="true" outlineLevel="0" collapsed="false">
      <c r="A13" s="18" t="s">
        <v>144</v>
      </c>
      <c r="B13" s="19" t="n">
        <v>18774</v>
      </c>
      <c r="C13" s="19" t="n">
        <v>19479</v>
      </c>
      <c r="D13" s="19" t="n">
        <v>19382</v>
      </c>
      <c r="E13" s="19" t="n">
        <v>20176</v>
      </c>
      <c r="F13" s="19" t="n">
        <v>19917</v>
      </c>
      <c r="G13" s="19" t="n">
        <v>19952</v>
      </c>
      <c r="H13" s="19" t="n">
        <v>20977</v>
      </c>
      <c r="I13" s="19" t="n">
        <v>19858</v>
      </c>
      <c r="J13" s="19" t="n">
        <v>19504</v>
      </c>
      <c r="K13" s="19" t="n">
        <v>18991</v>
      </c>
      <c r="L13" s="19" t="n">
        <v>18796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</row>
    <row r="14" customFormat="false" ht="9" hidden="false" customHeight="true" outlineLevel="0" collapsed="false">
      <c r="A14" s="18" t="s">
        <v>145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</row>
    <row r="15" customFormat="false" ht="9" hidden="false" customHeight="true" outlineLevel="0" collapsed="false">
      <c r="A15" s="18" t="s">
        <v>146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</row>
    <row r="16" customFormat="false" ht="9" hidden="false" customHeight="true" outlineLevel="0" collapsed="false">
      <c r="A16" s="18" t="s">
        <v>147</v>
      </c>
      <c r="B16" s="19" t="n">
        <v>175</v>
      </c>
      <c r="C16" s="19" t="n">
        <v>190</v>
      </c>
      <c r="D16" s="19" t="n">
        <v>189</v>
      </c>
      <c r="E16" s="19" t="n">
        <v>229</v>
      </c>
      <c r="F16" s="19" t="n">
        <v>229</v>
      </c>
      <c r="G16" s="19" t="n">
        <v>268</v>
      </c>
      <c r="H16" s="19" t="n">
        <v>300</v>
      </c>
      <c r="I16" s="19" t="n">
        <v>309</v>
      </c>
      <c r="J16" s="19" t="n">
        <v>338</v>
      </c>
      <c r="K16" s="19" t="n">
        <v>304</v>
      </c>
      <c r="L16" s="19" t="n">
        <v>311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</row>
    <row r="17" customFormat="false" ht="9" hidden="false" customHeight="true" outlineLevel="0" collapsed="false">
      <c r="A17" s="18" t="s">
        <v>148</v>
      </c>
      <c r="B17" s="19" t="n">
        <v>1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</row>
    <row r="18" s="34" customFormat="true" ht="9" hidden="false" customHeight="true" outlineLevel="0" collapsed="false">
      <c r="A18" s="18" t="s">
        <v>149</v>
      </c>
      <c r="B18" s="19" t="n">
        <v>615</v>
      </c>
      <c r="C18" s="19" t="n">
        <v>581</v>
      </c>
      <c r="D18" s="19" t="n">
        <v>647</v>
      </c>
      <c r="E18" s="19" t="n">
        <v>644</v>
      </c>
      <c r="F18" s="19" t="n">
        <v>585</v>
      </c>
      <c r="G18" s="19" t="n">
        <v>716</v>
      </c>
      <c r="H18" s="19" t="n">
        <v>488</v>
      </c>
      <c r="I18" s="19" t="n">
        <v>451</v>
      </c>
      <c r="J18" s="19" t="n">
        <v>469</v>
      </c>
      <c r="K18" s="19" t="n">
        <v>508</v>
      </c>
      <c r="L18" s="19" t="n">
        <v>650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</row>
    <row r="19" customFormat="false" ht="9" hidden="false" customHeight="true" outlineLevel="0" collapsed="false">
      <c r="A19" s="18" t="s">
        <v>150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4"/>
      <c r="BP19" s="44"/>
      <c r="BQ19" s="44"/>
      <c r="BR19" s="44"/>
      <c r="BS19" s="44"/>
      <c r="BT19" s="44"/>
    </row>
    <row r="20" customFormat="false" ht="9" hidden="false" customHeight="true" outlineLevel="0" collapsed="false">
      <c r="A20" s="18" t="s">
        <v>151</v>
      </c>
      <c r="B20" s="19" t="n">
        <v>1755</v>
      </c>
      <c r="C20" s="19" t="n">
        <v>1048</v>
      </c>
      <c r="D20" s="19" t="n">
        <v>992</v>
      </c>
      <c r="E20" s="19" t="n">
        <v>1119</v>
      </c>
      <c r="F20" s="19" t="n">
        <v>1099</v>
      </c>
      <c r="G20" s="19" t="n">
        <v>1233</v>
      </c>
      <c r="H20" s="19" t="n">
        <v>1290</v>
      </c>
      <c r="I20" s="19" t="n">
        <v>1333</v>
      </c>
      <c r="J20" s="19" t="n">
        <v>1264</v>
      </c>
      <c r="K20" s="19" t="n">
        <v>1310</v>
      </c>
      <c r="L20" s="19" t="n">
        <v>1242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</row>
    <row r="21" customFormat="false" ht="9" hidden="false" customHeight="true" outlineLevel="0" collapsed="false">
      <c r="A21" s="18" t="s">
        <v>152</v>
      </c>
      <c r="B21" s="19" t="n">
        <v>3817</v>
      </c>
      <c r="C21" s="19" t="n">
        <v>3500</v>
      </c>
      <c r="D21" s="19" t="n">
        <v>2798</v>
      </c>
      <c r="E21" s="19" t="n">
        <v>3928</v>
      </c>
      <c r="F21" s="19" t="n">
        <v>3661</v>
      </c>
      <c r="G21" s="19" t="n">
        <v>3995</v>
      </c>
      <c r="H21" s="19" t="n">
        <v>4266</v>
      </c>
      <c r="I21" s="19" t="n">
        <v>4271</v>
      </c>
      <c r="J21" s="19" t="n">
        <v>2473</v>
      </c>
      <c r="K21" s="19" t="n">
        <v>4414</v>
      </c>
      <c r="L21" s="19" t="n">
        <v>4196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4"/>
      <c r="BP21" s="44"/>
      <c r="BQ21" s="44"/>
      <c r="BR21" s="44"/>
      <c r="BS21" s="44"/>
      <c r="BT21" s="44"/>
    </row>
    <row r="22" customFormat="false" ht="9" hidden="false" customHeight="true" outlineLevel="0" collapsed="false">
      <c r="A22" s="18" t="s">
        <v>153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4"/>
      <c r="BP22" s="44"/>
      <c r="BQ22" s="44"/>
      <c r="BR22" s="44"/>
      <c r="BS22" s="44"/>
      <c r="BT22" s="44"/>
    </row>
    <row r="23" customFormat="false" ht="9" hidden="false" customHeight="true" outlineLevel="0" collapsed="false">
      <c r="A23" s="18" t="s">
        <v>154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4"/>
      <c r="BP23" s="44"/>
      <c r="BQ23" s="44"/>
      <c r="BR23" s="44"/>
      <c r="BS23" s="44"/>
      <c r="BT23" s="44"/>
    </row>
    <row r="24" customFormat="false" ht="9" hidden="false" customHeight="true" outlineLevel="0" collapsed="false">
      <c r="A24" s="18" t="s">
        <v>155</v>
      </c>
      <c r="B24" s="19" t="n">
        <v>5</v>
      </c>
      <c r="C24" s="19" t="n">
        <v>5</v>
      </c>
      <c r="D24" s="19" t="n">
        <v>6</v>
      </c>
      <c r="E24" s="19" t="n">
        <v>5</v>
      </c>
      <c r="F24" s="19" t="n">
        <v>6</v>
      </c>
      <c r="G24" s="19" t="n">
        <v>6</v>
      </c>
      <c r="H24" s="19" t="n">
        <v>6</v>
      </c>
      <c r="I24" s="19" t="n">
        <v>6</v>
      </c>
      <c r="J24" s="19" t="n">
        <v>6</v>
      </c>
      <c r="K24" s="19" t="n">
        <v>5</v>
      </c>
      <c r="L24" s="19" t="n">
        <v>5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</row>
    <row r="25" customFormat="false" ht="9" hidden="false" customHeight="true" outlineLevel="0" collapsed="false">
      <c r="A25" s="18" t="s">
        <v>156</v>
      </c>
      <c r="B25" s="19" t="n">
        <v>3451</v>
      </c>
      <c r="C25" s="19" t="n">
        <v>3520</v>
      </c>
      <c r="D25" s="19" t="n">
        <v>4318</v>
      </c>
      <c r="E25" s="19" t="n">
        <v>4250</v>
      </c>
      <c r="F25" s="19" t="n">
        <v>4946</v>
      </c>
      <c r="G25" s="19" t="n">
        <v>4608</v>
      </c>
      <c r="H25" s="19" t="n">
        <v>5687</v>
      </c>
      <c r="I25" s="19" t="n">
        <v>5962</v>
      </c>
      <c r="J25" s="19" t="n">
        <v>5448</v>
      </c>
      <c r="K25" s="19" t="n">
        <v>4908</v>
      </c>
      <c r="L25" s="19" t="n">
        <v>5237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4"/>
      <c r="BP25" s="44"/>
      <c r="BQ25" s="44"/>
      <c r="BR25" s="44"/>
      <c r="BS25" s="44"/>
      <c r="BT25" s="44"/>
    </row>
    <row r="26" customFormat="false" ht="9" hidden="false" customHeight="true" outlineLevel="0" collapsed="false">
      <c r="A26" s="18" t="s">
        <v>157</v>
      </c>
      <c r="B26" s="19" t="n">
        <v>3700</v>
      </c>
      <c r="C26" s="19" t="n">
        <v>3545</v>
      </c>
      <c r="D26" s="19" t="n">
        <v>3498</v>
      </c>
      <c r="E26" s="19" t="n">
        <v>3531</v>
      </c>
      <c r="F26" s="19" t="n">
        <v>4056</v>
      </c>
      <c r="G26" s="19" t="n">
        <v>4369</v>
      </c>
      <c r="H26" s="19" t="n">
        <v>5198</v>
      </c>
      <c r="I26" s="19" t="n">
        <v>4839</v>
      </c>
      <c r="J26" s="19" t="n">
        <v>4621</v>
      </c>
      <c r="K26" s="19" t="n">
        <v>4992</v>
      </c>
      <c r="L26" s="19" t="n">
        <v>4777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</row>
    <row r="27" customFormat="false" ht="9" hidden="false" customHeight="true" outlineLevel="0" collapsed="false">
      <c r="A27" s="18" t="s">
        <v>158</v>
      </c>
      <c r="B27" s="19" t="n">
        <v>3060</v>
      </c>
      <c r="C27" s="19" t="n">
        <v>2443</v>
      </c>
      <c r="D27" s="19" t="n">
        <v>2499</v>
      </c>
      <c r="E27" s="19" t="n">
        <v>2700</v>
      </c>
      <c r="F27" s="19" t="n">
        <v>2753</v>
      </c>
      <c r="G27" s="19" t="n">
        <v>2768</v>
      </c>
      <c r="H27" s="19" t="n">
        <v>2853</v>
      </c>
      <c r="I27" s="19" t="n">
        <v>2918</v>
      </c>
      <c r="J27" s="19" t="n">
        <v>3035</v>
      </c>
      <c r="K27" s="19" t="n">
        <v>3500</v>
      </c>
      <c r="L27" s="19" t="n">
        <v>3314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44"/>
      <c r="BQ27" s="44"/>
      <c r="BR27" s="44"/>
      <c r="BS27" s="44"/>
      <c r="BT27" s="44"/>
    </row>
    <row r="28" s="33" customFormat="true" ht="9" hidden="false" customHeight="true" outlineLevel="0" collapsed="false">
      <c r="A28" s="18" t="s">
        <v>159</v>
      </c>
      <c r="B28" s="19" t="n">
        <v>951</v>
      </c>
      <c r="C28" s="19" t="n">
        <v>902</v>
      </c>
      <c r="D28" s="19" t="n">
        <v>1153</v>
      </c>
      <c r="E28" s="19" t="n">
        <v>1121</v>
      </c>
      <c r="F28" s="19" t="n">
        <v>1122</v>
      </c>
      <c r="G28" s="19" t="n">
        <v>1307</v>
      </c>
      <c r="H28" s="19" t="n">
        <v>2071</v>
      </c>
      <c r="I28" s="19" t="n">
        <v>2295</v>
      </c>
      <c r="J28" s="19" t="n">
        <v>2141</v>
      </c>
      <c r="K28" s="19" t="n">
        <v>1894</v>
      </c>
      <c r="L28" s="19" t="n">
        <v>1877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</row>
    <row r="29" s="33" customFormat="true" ht="9" hidden="false" customHeight="true" outlineLevel="0" collapsed="false">
      <c r="A29" s="18" t="s">
        <v>160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</row>
    <row r="30" s="33" customFormat="true" ht="9" hidden="false" customHeight="true" outlineLevel="0" collapsed="false">
      <c r="A30" s="18" t="s">
        <v>161</v>
      </c>
      <c r="B30" s="19" t="n">
        <v>470</v>
      </c>
      <c r="C30" s="19" t="n">
        <v>564</v>
      </c>
      <c r="D30" s="19" t="n">
        <v>544</v>
      </c>
      <c r="E30" s="19" t="n">
        <v>560</v>
      </c>
      <c r="F30" s="19" t="n">
        <v>552</v>
      </c>
      <c r="G30" s="19" t="n">
        <v>581</v>
      </c>
      <c r="H30" s="19" t="n">
        <v>628</v>
      </c>
      <c r="I30" s="19" t="n">
        <v>579</v>
      </c>
      <c r="J30" s="19" t="n">
        <v>585</v>
      </c>
      <c r="K30" s="19" t="n">
        <v>558</v>
      </c>
      <c r="L30" s="19" t="n">
        <v>546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</row>
    <row r="31" s="33" customFormat="true" ht="9" hidden="false" customHeight="true" outlineLevel="0" collapsed="false">
      <c r="A31" s="18" t="s">
        <v>162</v>
      </c>
      <c r="B31" s="19" t="n">
        <v>12</v>
      </c>
      <c r="C31" s="19" t="n">
        <v>12</v>
      </c>
      <c r="D31" s="19" t="n">
        <v>13</v>
      </c>
      <c r="E31" s="19" t="n">
        <v>13</v>
      </c>
      <c r="F31" s="19" t="n">
        <v>13</v>
      </c>
      <c r="G31" s="19" t="n">
        <v>16</v>
      </c>
      <c r="H31" s="19" t="n">
        <v>13</v>
      </c>
      <c r="I31" s="19" t="n">
        <v>14</v>
      </c>
      <c r="J31" s="19" t="n">
        <v>13</v>
      </c>
      <c r="K31" s="19" t="n">
        <v>13</v>
      </c>
      <c r="L31" s="19" t="n">
        <v>13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</row>
    <row r="32" s="34" customFormat="true" ht="9" hidden="false" customHeight="true" outlineLevel="0" collapsed="false">
      <c r="A32" s="18" t="s">
        <v>163</v>
      </c>
      <c r="B32" s="19" t="n">
        <v>7299</v>
      </c>
      <c r="C32" s="19" t="n">
        <v>7098</v>
      </c>
      <c r="D32" s="19" t="n">
        <v>7557</v>
      </c>
      <c r="E32" s="19" t="n">
        <v>7613</v>
      </c>
      <c r="F32" s="19" t="n">
        <v>8413</v>
      </c>
      <c r="G32" s="19" t="n">
        <v>8656</v>
      </c>
      <c r="H32" s="19" t="n">
        <v>9612</v>
      </c>
      <c r="I32" s="19" t="n">
        <v>9782</v>
      </c>
      <c r="J32" s="19" t="n">
        <v>10123</v>
      </c>
      <c r="K32" s="19" t="n">
        <v>10324</v>
      </c>
      <c r="L32" s="19" t="n">
        <v>10367</v>
      </c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</row>
    <row r="33" customFormat="false" ht="9" hidden="false" customHeight="true" outlineLevel="0" collapsed="false">
      <c r="A33" s="18" t="s">
        <v>164</v>
      </c>
      <c r="B33" s="19" t="n">
        <v>534</v>
      </c>
      <c r="C33" s="19" t="n">
        <v>504</v>
      </c>
      <c r="D33" s="19" t="n">
        <v>649</v>
      </c>
      <c r="E33" s="19" t="n">
        <v>624</v>
      </c>
      <c r="F33" s="19" t="n">
        <v>614</v>
      </c>
      <c r="G33" s="19" t="n">
        <v>742</v>
      </c>
      <c r="H33" s="19" t="n">
        <v>1064</v>
      </c>
      <c r="I33" s="19" t="n">
        <v>1101</v>
      </c>
      <c r="J33" s="19" t="n">
        <v>1020</v>
      </c>
      <c r="K33" s="19" t="n">
        <v>925</v>
      </c>
      <c r="L33" s="19" t="n">
        <v>880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</row>
    <row r="34" customFormat="false" ht="9" hidden="false" customHeight="true" outlineLevel="0" collapsed="false">
      <c r="A34" s="18" t="s">
        <v>165</v>
      </c>
      <c r="B34" s="19" t="n">
        <v>116</v>
      </c>
      <c r="C34" s="19" t="n">
        <v>82</v>
      </c>
      <c r="D34" s="19" t="n">
        <v>54</v>
      </c>
      <c r="E34" s="19" t="n">
        <v>64</v>
      </c>
      <c r="F34" s="19" t="n">
        <v>106</v>
      </c>
      <c r="G34" s="19" t="n">
        <v>64</v>
      </c>
      <c r="H34" s="19" t="n">
        <v>59</v>
      </c>
      <c r="I34" s="19" t="n">
        <v>66</v>
      </c>
      <c r="J34" s="19" t="n">
        <v>64</v>
      </c>
      <c r="K34" s="19" t="n">
        <v>54</v>
      </c>
      <c r="L34" s="19" t="n">
        <v>52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</row>
    <row r="35" customFormat="false" ht="9" hidden="false" customHeight="true" outlineLevel="0" collapsed="false">
      <c r="A35" s="18" t="s">
        <v>166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4"/>
      <c r="BP35" s="44"/>
      <c r="BQ35" s="44"/>
      <c r="BR35" s="44"/>
      <c r="BS35" s="44"/>
      <c r="BT35" s="44"/>
    </row>
    <row r="36" customFormat="false" ht="9" hidden="false" customHeight="true" outlineLevel="0" collapsed="false">
      <c r="A36" s="18" t="s">
        <v>167</v>
      </c>
      <c r="B36" s="19" t="n">
        <v>93</v>
      </c>
      <c r="C36" s="19" t="n">
        <v>74</v>
      </c>
      <c r="D36" s="19" t="n">
        <v>95</v>
      </c>
      <c r="E36" s="19" t="n">
        <v>85</v>
      </c>
      <c r="F36" s="19" t="n">
        <v>73</v>
      </c>
      <c r="G36" s="19" t="n">
        <v>95</v>
      </c>
      <c r="H36" s="19" t="n">
        <v>100</v>
      </c>
      <c r="I36" s="19" t="n">
        <v>82</v>
      </c>
      <c r="J36" s="19" t="n">
        <v>88</v>
      </c>
      <c r="K36" s="19" t="n">
        <v>74</v>
      </c>
      <c r="L36" s="19" t="n">
        <v>91</v>
      </c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4"/>
      <c r="BP36" s="44"/>
      <c r="BQ36" s="44"/>
      <c r="BR36" s="44"/>
      <c r="BS36" s="44"/>
      <c r="BT36" s="44"/>
    </row>
    <row r="37" customFormat="false" ht="9" hidden="false" customHeight="true" outlineLevel="0" collapsed="false">
      <c r="A37" s="18" t="s">
        <v>168</v>
      </c>
      <c r="B37" s="19" t="n">
        <v>3721</v>
      </c>
      <c r="C37" s="19" t="n">
        <v>3220</v>
      </c>
      <c r="D37" s="19" t="n">
        <v>3555</v>
      </c>
      <c r="E37" s="19" t="n">
        <v>2491</v>
      </c>
      <c r="F37" s="19" t="n">
        <v>6686</v>
      </c>
      <c r="G37" s="19" t="n">
        <v>5076</v>
      </c>
      <c r="H37" s="19" t="n">
        <v>5937</v>
      </c>
      <c r="I37" s="19" t="n">
        <v>6952</v>
      </c>
      <c r="J37" s="19" t="n">
        <v>6853</v>
      </c>
      <c r="K37" s="19" t="n">
        <v>7601</v>
      </c>
      <c r="L37" s="19" t="n">
        <v>7594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4"/>
      <c r="BP37" s="44"/>
      <c r="BQ37" s="44"/>
      <c r="BR37" s="44"/>
      <c r="BS37" s="44"/>
      <c r="BT37" s="44"/>
    </row>
    <row r="38" customFormat="false" ht="9" hidden="false" customHeight="true" outlineLevel="0" collapsed="false">
      <c r="A38" s="18" t="s">
        <v>169</v>
      </c>
      <c r="B38" s="19" t="n">
        <v>306</v>
      </c>
      <c r="C38" s="19" t="n">
        <v>387</v>
      </c>
      <c r="D38" s="19" t="n">
        <v>268</v>
      </c>
      <c r="E38" s="19" t="n">
        <v>293</v>
      </c>
      <c r="F38" s="19" t="n">
        <v>287</v>
      </c>
      <c r="G38" s="19" t="n">
        <v>269</v>
      </c>
      <c r="H38" s="19" t="n">
        <v>241</v>
      </c>
      <c r="I38" s="19" t="n">
        <v>249</v>
      </c>
      <c r="J38" s="19" t="n">
        <v>174</v>
      </c>
      <c r="K38" s="19" t="n">
        <v>144</v>
      </c>
      <c r="L38" s="19" t="n">
        <v>140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4"/>
      <c r="BP38" s="44"/>
      <c r="BQ38" s="44"/>
      <c r="BR38" s="44"/>
      <c r="BS38" s="44"/>
      <c r="BT38" s="44"/>
    </row>
    <row r="39" customFormat="false" ht="9" hidden="false" customHeight="true" outlineLevel="0" collapsed="false">
      <c r="A39" s="18" t="s">
        <v>170</v>
      </c>
      <c r="B39" s="19" t="n">
        <v>421</v>
      </c>
      <c r="C39" s="19" t="n">
        <v>335</v>
      </c>
      <c r="D39" s="19" t="n">
        <v>215</v>
      </c>
      <c r="E39" s="19" t="n">
        <v>218</v>
      </c>
      <c r="F39" s="19" t="n">
        <v>220</v>
      </c>
      <c r="G39" s="19" t="n">
        <v>154</v>
      </c>
      <c r="H39" s="19" t="n">
        <v>154</v>
      </c>
      <c r="I39" s="19" t="n">
        <v>146</v>
      </c>
      <c r="J39" s="19" t="n">
        <v>179</v>
      </c>
      <c r="K39" s="19" t="n">
        <v>243</v>
      </c>
      <c r="L39" s="19" t="n">
        <v>221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4"/>
      <c r="BP39" s="44"/>
      <c r="BQ39" s="44"/>
      <c r="BR39" s="44"/>
      <c r="BS39" s="44"/>
      <c r="BT39" s="44"/>
    </row>
    <row r="40" customFormat="false" ht="9" hidden="false" customHeight="true" outlineLevel="0" collapsed="false">
      <c r="A40" s="18" t="s">
        <v>171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4"/>
      <c r="BP40" s="44"/>
      <c r="BQ40" s="44"/>
      <c r="BR40" s="44"/>
      <c r="BS40" s="44"/>
      <c r="BT40" s="44"/>
    </row>
    <row r="41" customFormat="false" ht="9" hidden="false" customHeight="true" outlineLevel="0" collapsed="false">
      <c r="A41" s="18" t="s">
        <v>172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4"/>
      <c r="BP41" s="44"/>
      <c r="BQ41" s="44"/>
      <c r="BR41" s="44"/>
      <c r="BS41" s="44"/>
      <c r="BT41" s="44"/>
    </row>
    <row r="42" customFormat="false" ht="9" hidden="false" customHeight="true" outlineLevel="0" collapsed="false">
      <c r="A42" s="18" t="s">
        <v>173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4"/>
      <c r="BP42" s="44"/>
      <c r="BQ42" s="44"/>
      <c r="BR42" s="44"/>
      <c r="BS42" s="44"/>
      <c r="BT42" s="44"/>
    </row>
    <row r="43" customFormat="false" ht="9" hidden="false" customHeight="true" outlineLevel="0" collapsed="false">
      <c r="A43" s="18" t="s">
        <v>174</v>
      </c>
      <c r="B43" s="19" t="n">
        <v>6</v>
      </c>
      <c r="C43" s="19" t="n">
        <v>5</v>
      </c>
      <c r="D43" s="19" t="n">
        <v>6</v>
      </c>
      <c r="E43" s="19" t="n">
        <v>6</v>
      </c>
      <c r="F43" s="19" t="n">
        <v>5</v>
      </c>
      <c r="G43" s="19" t="n">
        <v>4</v>
      </c>
      <c r="H43" s="19" t="n">
        <v>4</v>
      </c>
      <c r="I43" s="19" t="n">
        <v>4</v>
      </c>
      <c r="J43" s="19" t="n">
        <v>5</v>
      </c>
      <c r="K43" s="19" t="n">
        <v>1</v>
      </c>
      <c r="L43" s="19" t="n">
        <v>3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4"/>
      <c r="BP43" s="44"/>
      <c r="BQ43" s="44"/>
      <c r="BR43" s="44"/>
      <c r="BS43" s="44"/>
      <c r="BT43" s="44"/>
    </row>
    <row r="44" customFormat="false" ht="9" hidden="false" customHeight="true" outlineLevel="0" collapsed="false">
      <c r="A44" s="18" t="s">
        <v>175</v>
      </c>
      <c r="B44" s="19" t="n">
        <v>19</v>
      </c>
      <c r="C44" s="19" t="n">
        <v>16</v>
      </c>
      <c r="D44" s="19" t="n">
        <v>13</v>
      </c>
      <c r="E44" s="19" t="n">
        <v>5</v>
      </c>
      <c r="F44" s="19" t="n">
        <v>5</v>
      </c>
      <c r="G44" s="19" t="n">
        <v>5</v>
      </c>
      <c r="H44" s="19" t="n">
        <v>10</v>
      </c>
      <c r="I44" s="19" t="n">
        <v>1</v>
      </c>
      <c r="J44" s="19" t="n">
        <v>1</v>
      </c>
      <c r="K44" s="19" t="n">
        <v>1</v>
      </c>
      <c r="L44" s="19" t="n">
        <v>1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4"/>
      <c r="BP44" s="44"/>
      <c r="BQ44" s="44"/>
      <c r="BR44" s="44"/>
      <c r="BS44" s="44"/>
      <c r="BT44" s="44"/>
    </row>
    <row r="45" customFormat="false" ht="9" hidden="false" customHeight="true" outlineLevel="0" collapsed="false">
      <c r="A45" s="18" t="s">
        <v>176</v>
      </c>
      <c r="B45" s="19" t="n">
        <v>177</v>
      </c>
      <c r="C45" s="19" t="n">
        <v>201</v>
      </c>
      <c r="D45" s="19" t="n">
        <v>186</v>
      </c>
      <c r="E45" s="19" t="n">
        <v>188</v>
      </c>
      <c r="F45" s="19" t="n">
        <v>188</v>
      </c>
      <c r="G45" s="19" t="n">
        <v>187</v>
      </c>
      <c r="H45" s="19" t="n">
        <v>148</v>
      </c>
      <c r="I45" s="19" t="n">
        <v>42</v>
      </c>
      <c r="J45" s="19" t="n">
        <v>17</v>
      </c>
      <c r="K45" s="19" t="n">
        <v>28</v>
      </c>
      <c r="L45" s="19" t="n">
        <v>28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4"/>
      <c r="BQ45" s="44"/>
      <c r="BR45" s="44"/>
      <c r="BS45" s="44"/>
      <c r="BT45" s="44"/>
    </row>
    <row r="46" customFormat="false" ht="9" hidden="false" customHeight="true" outlineLevel="0" collapsed="false">
      <c r="A46" s="18" t="s">
        <v>177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4"/>
      <c r="BP46" s="44"/>
      <c r="BQ46" s="44"/>
      <c r="BR46" s="44"/>
      <c r="BS46" s="44"/>
      <c r="BT46" s="44"/>
    </row>
    <row r="47" customFormat="false" ht="9" hidden="false" customHeight="true" outlineLevel="0" collapsed="false">
      <c r="A47" s="18" t="s">
        <v>178</v>
      </c>
      <c r="B47" s="19" t="n">
        <v>0</v>
      </c>
      <c r="C47" s="19" t="n">
        <v>0</v>
      </c>
      <c r="D47" s="19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4"/>
      <c r="BP47" s="44"/>
      <c r="BQ47" s="44"/>
      <c r="BR47" s="44"/>
      <c r="BS47" s="44"/>
      <c r="BT47" s="44"/>
    </row>
    <row r="48" customFormat="false" ht="9" hidden="false" customHeight="true" outlineLevel="0" collapsed="false">
      <c r="A48" s="18" t="s">
        <v>179</v>
      </c>
      <c r="B48" s="19" t="n">
        <v>251</v>
      </c>
      <c r="C48" s="19" t="n">
        <v>203</v>
      </c>
      <c r="D48" s="19" t="n">
        <v>25</v>
      </c>
      <c r="E48" s="19" t="n">
        <v>303</v>
      </c>
      <c r="F48" s="19" t="n">
        <v>232</v>
      </c>
      <c r="G48" s="19" t="n">
        <v>263</v>
      </c>
      <c r="H48" s="19" t="n">
        <v>272</v>
      </c>
      <c r="I48" s="19" t="n">
        <v>292</v>
      </c>
      <c r="J48" s="19" t="n">
        <v>275</v>
      </c>
      <c r="K48" s="19" t="n">
        <v>275</v>
      </c>
      <c r="L48" s="19" t="n">
        <v>246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4"/>
      <c r="BP48" s="44"/>
      <c r="BQ48" s="44"/>
      <c r="BR48" s="44"/>
      <c r="BS48" s="44"/>
      <c r="BT48" s="44"/>
    </row>
    <row r="49" customFormat="false" ht="9" hidden="false" customHeight="true" outlineLevel="0" collapsed="false">
      <c r="A49" s="18" t="s">
        <v>180</v>
      </c>
      <c r="B49" s="19" t="n"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4"/>
    </row>
    <row r="50" customFormat="false" ht="9" hidden="false" customHeight="true" outlineLevel="0" collapsed="false">
      <c r="A50" s="18" t="s">
        <v>181</v>
      </c>
      <c r="B50" s="19" t="n">
        <v>840</v>
      </c>
      <c r="C50" s="19" t="n">
        <v>860</v>
      </c>
      <c r="D50" s="19" t="n">
        <v>2432</v>
      </c>
      <c r="E50" s="19" t="n">
        <v>935</v>
      </c>
      <c r="F50" s="19" t="n">
        <v>865</v>
      </c>
      <c r="G50" s="19" t="n">
        <v>1052</v>
      </c>
      <c r="H50" s="19" t="n">
        <v>1104</v>
      </c>
      <c r="I50" s="19" t="n">
        <v>1304</v>
      </c>
      <c r="J50" s="19" t="n">
        <v>1275</v>
      </c>
      <c r="K50" s="19" t="n">
        <v>1342</v>
      </c>
      <c r="L50" s="19" t="n">
        <v>1456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4"/>
      <c r="BP50" s="44"/>
      <c r="BQ50" s="44"/>
      <c r="BR50" s="44"/>
      <c r="BS50" s="44"/>
      <c r="BT50" s="44"/>
    </row>
    <row r="51" customFormat="false" ht="9" hidden="false" customHeight="true" outlineLevel="0" collapsed="false">
      <c r="A51" s="18" t="s">
        <v>182</v>
      </c>
      <c r="B51" s="19" t="n">
        <v>-32</v>
      </c>
      <c r="C51" s="19" t="n">
        <v>-19</v>
      </c>
      <c r="D51" s="19" t="n">
        <v>-31</v>
      </c>
      <c r="E51" s="19" t="n">
        <v>-28</v>
      </c>
      <c r="F51" s="19" t="n">
        <v>-33</v>
      </c>
      <c r="G51" s="19" t="n">
        <v>-33</v>
      </c>
      <c r="H51" s="19" t="n">
        <v>-36</v>
      </c>
      <c r="I51" s="19" t="n">
        <v>-42</v>
      </c>
      <c r="J51" s="19" t="n">
        <v>-34</v>
      </c>
      <c r="K51" s="19" t="n">
        <v>-33</v>
      </c>
      <c r="L51" s="19" t="n">
        <v>-24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4"/>
      <c r="BP51" s="44"/>
      <c r="BQ51" s="44"/>
      <c r="BR51" s="44"/>
      <c r="BS51" s="44"/>
      <c r="BT51" s="44"/>
    </row>
    <row r="52" customFormat="false" ht="9" hidden="false" customHeight="true" outlineLevel="0" collapsed="false">
      <c r="A52" s="18" t="s">
        <v>183</v>
      </c>
      <c r="B52" s="19" t="n">
        <v>0</v>
      </c>
      <c r="C52" s="19" t="n">
        <v>0</v>
      </c>
      <c r="D52" s="19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4"/>
      <c r="BP52" s="44"/>
      <c r="BQ52" s="44"/>
      <c r="BR52" s="44"/>
      <c r="BS52" s="44"/>
      <c r="BT52" s="44"/>
    </row>
    <row r="53" customFormat="false" ht="9" hidden="false" customHeight="true" outlineLevel="0" collapsed="false">
      <c r="A53" s="18" t="s">
        <v>184</v>
      </c>
      <c r="B53" s="19" t="n">
        <v>50</v>
      </c>
      <c r="C53" s="19" t="n">
        <v>33</v>
      </c>
      <c r="D53" s="19" t="n">
        <v>32</v>
      </c>
      <c r="E53" s="19" t="n">
        <v>28</v>
      </c>
      <c r="F53" s="19" t="n">
        <v>24</v>
      </c>
      <c r="G53" s="19" t="n">
        <v>20</v>
      </c>
      <c r="H53" s="19" t="n">
        <v>17</v>
      </c>
      <c r="I53" s="19" t="n">
        <v>16</v>
      </c>
      <c r="J53" s="19" t="n">
        <v>24</v>
      </c>
      <c r="K53" s="19" t="n">
        <v>15</v>
      </c>
      <c r="L53" s="19" t="n">
        <v>14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4"/>
      <c r="BP53" s="44"/>
      <c r="BQ53" s="44"/>
      <c r="BR53" s="44"/>
      <c r="BS53" s="44"/>
      <c r="BT53" s="44"/>
    </row>
    <row r="54" customFormat="false" ht="9" hidden="false" customHeight="true" outlineLevel="0" collapsed="false">
      <c r="A54" s="18" t="s">
        <v>185</v>
      </c>
      <c r="B54" s="19" t="n">
        <v>959</v>
      </c>
      <c r="C54" s="19" t="n">
        <v>713</v>
      </c>
      <c r="D54" s="19" t="n">
        <v>242</v>
      </c>
      <c r="E54" s="19" t="n">
        <v>170</v>
      </c>
      <c r="F54" s="19" t="n">
        <v>141</v>
      </c>
      <c r="G54" s="19" t="n">
        <v>129</v>
      </c>
      <c r="H54" s="19" t="n">
        <v>213</v>
      </c>
      <c r="I54" s="19" t="n">
        <v>240</v>
      </c>
      <c r="J54" s="19" t="n">
        <v>398</v>
      </c>
      <c r="K54" s="19" t="n">
        <v>494</v>
      </c>
      <c r="L54" s="19" t="n">
        <v>261</v>
      </c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4"/>
      <c r="BP54" s="44"/>
      <c r="BQ54" s="44"/>
      <c r="BR54" s="44"/>
      <c r="BS54" s="44"/>
      <c r="BT54" s="44"/>
    </row>
    <row r="55" customFormat="false" ht="9" hidden="false" customHeight="true" outlineLevel="0" collapsed="false">
      <c r="A55" s="18" t="s">
        <v>186</v>
      </c>
      <c r="B55" s="19" t="n">
        <v>28</v>
      </c>
      <c r="C55" s="19" t="n">
        <v>636</v>
      </c>
      <c r="D55" s="19" t="n">
        <v>0</v>
      </c>
      <c r="E55" s="19" t="n">
        <v>21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4"/>
      <c r="BP55" s="44"/>
      <c r="BQ55" s="44"/>
      <c r="BR55" s="44"/>
      <c r="BS55" s="44"/>
      <c r="BT55" s="44"/>
    </row>
    <row r="56" customFormat="false" ht="9" hidden="false" customHeight="true" outlineLevel="0" collapsed="false">
      <c r="A56" s="18" t="s">
        <v>187</v>
      </c>
      <c r="B56" s="19" t="n">
        <v>294</v>
      </c>
      <c r="C56" s="19" t="n">
        <v>269</v>
      </c>
      <c r="D56" s="19" t="n">
        <v>279</v>
      </c>
      <c r="E56" s="19" t="n">
        <v>219</v>
      </c>
      <c r="F56" s="19" t="n">
        <v>298</v>
      </c>
      <c r="G56" s="19" t="n">
        <v>338</v>
      </c>
      <c r="H56" s="19" t="n">
        <v>478</v>
      </c>
      <c r="I56" s="19" t="n">
        <v>559</v>
      </c>
      <c r="J56" s="19" t="n">
        <v>571</v>
      </c>
      <c r="K56" s="19" t="n">
        <v>403</v>
      </c>
      <c r="L56" s="19" t="n">
        <v>540</v>
      </c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4"/>
      <c r="BP56" s="44"/>
      <c r="BQ56" s="44"/>
      <c r="BR56" s="44"/>
      <c r="BS56" s="44"/>
      <c r="BT56" s="44"/>
    </row>
    <row r="57" customFormat="false" ht="9" hidden="false" customHeight="true" outlineLevel="0" collapsed="false">
      <c r="A57" s="18" t="s">
        <v>188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4"/>
      <c r="BP57" s="44"/>
      <c r="BQ57" s="44"/>
      <c r="BR57" s="44"/>
      <c r="BS57" s="44"/>
      <c r="BT57" s="44"/>
    </row>
    <row r="58" customFormat="false" ht="9" hidden="false" customHeight="true" outlineLevel="0" collapsed="false">
      <c r="A58" s="18" t="s">
        <v>189</v>
      </c>
      <c r="B58" s="19" t="n">
        <v>4</v>
      </c>
      <c r="C58" s="19" t="n">
        <v>5</v>
      </c>
      <c r="D58" s="19" t="n">
        <v>7</v>
      </c>
      <c r="E58" s="19" t="n">
        <v>8</v>
      </c>
      <c r="F58" s="19" t="n">
        <v>9</v>
      </c>
      <c r="G58" s="19" t="n">
        <v>9</v>
      </c>
      <c r="H58" s="19" t="n">
        <v>9</v>
      </c>
      <c r="I58" s="19" t="n">
        <v>9</v>
      </c>
      <c r="J58" s="19" t="n">
        <v>25</v>
      </c>
      <c r="K58" s="19" t="n">
        <v>26</v>
      </c>
      <c r="L58" s="19" t="n">
        <v>26</v>
      </c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4"/>
      <c r="BP58" s="44"/>
      <c r="BQ58" s="44"/>
      <c r="BR58" s="44"/>
      <c r="BS58" s="44"/>
      <c r="BT58" s="44"/>
    </row>
    <row r="59" customFormat="false" ht="9" hidden="false" customHeight="true" outlineLevel="0" collapsed="false">
      <c r="A59" s="18" t="s">
        <v>190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4"/>
      <c r="BP59" s="44"/>
      <c r="BQ59" s="44"/>
      <c r="BR59" s="44"/>
      <c r="BS59" s="44"/>
      <c r="BT59" s="44"/>
    </row>
    <row r="60" customFormat="false" ht="9" hidden="false" customHeight="true" outlineLevel="0" collapsed="false">
      <c r="A60" s="18" t="s">
        <v>191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4"/>
      <c r="BP60" s="44"/>
      <c r="BQ60" s="44"/>
      <c r="BR60" s="44"/>
      <c r="BS60" s="44"/>
      <c r="BT60" s="44"/>
    </row>
    <row r="61" customFormat="false" ht="9" hidden="false" customHeight="true" outlineLevel="0" collapsed="false">
      <c r="A61" s="18" t="s">
        <v>192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4"/>
      <c r="BP61" s="44"/>
      <c r="BQ61" s="44"/>
      <c r="BR61" s="44"/>
      <c r="BS61" s="44"/>
      <c r="BT61" s="44"/>
    </row>
    <row r="62" customFormat="false" ht="8.25" hidden="false" customHeight="true" outlineLevel="0" collapsed="false">
      <c r="A62" s="47" t="s">
        <v>79</v>
      </c>
      <c r="B62" s="48" t="n">
        <v>120956</v>
      </c>
      <c r="C62" s="48" t="n">
        <v>119492</v>
      </c>
      <c r="D62" s="48" t="n">
        <v>124501</v>
      </c>
      <c r="E62" s="48" t="n">
        <v>123705</v>
      </c>
      <c r="F62" s="48" t="n">
        <v>132048</v>
      </c>
      <c r="G62" s="48" t="n">
        <v>135552</v>
      </c>
      <c r="H62" s="48" t="n">
        <v>148836</v>
      </c>
      <c r="I62" s="48" t="n">
        <v>151935</v>
      </c>
      <c r="J62" s="48" t="n">
        <v>145594</v>
      </c>
      <c r="K62" s="48" t="n">
        <v>143065</v>
      </c>
      <c r="L62" s="48" t="n">
        <v>152472</v>
      </c>
    </row>
    <row r="63" customFormat="false" ht="9" hidden="true" customHeight="true" outlineLevel="0" collapsed="false">
      <c r="A63" s="11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</row>
    <row r="64" customFormat="false" ht="12.75" hidden="false" customHeight="false" outlineLevel="0" collapsed="false"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9" s="34" customFormat="true" ht="12.75" hidden="false" customHeight="fals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2" customFormat="false" ht="12.75" hidden="false" customHeight="false" outlineLevel="0" collapsed="false">
      <c r="A72" s="30"/>
    </row>
    <row r="78" customFormat="false" ht="12.75" hidden="false" customHeight="false" outlineLevel="0" collapsed="false">
      <c r="A78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45.7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6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/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6.75" hidden="false" customHeight="true" outlineLevel="0" collapsed="false">
      <c r="A4" s="14"/>
    </row>
    <row r="5" customFormat="false" ht="9" hidden="false" customHeight="true" outlineLevel="0" collapsed="false">
      <c r="A5" s="16" t="s">
        <v>20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33" customFormat="true" ht="9" hidden="false" customHeight="true" outlineLevel="0" collapsed="false">
      <c r="A6" s="18" t="s">
        <v>137</v>
      </c>
      <c r="B6" s="19" t="n">
        <v>4357</v>
      </c>
      <c r="C6" s="19" t="n">
        <v>4165</v>
      </c>
      <c r="D6" s="19" t="n">
        <v>4399</v>
      </c>
      <c r="E6" s="19" t="n">
        <v>4685</v>
      </c>
      <c r="F6" s="19" t="n">
        <v>4568</v>
      </c>
      <c r="G6" s="19" t="n">
        <v>4698</v>
      </c>
      <c r="H6" s="19" t="n">
        <v>5521</v>
      </c>
      <c r="I6" s="19" t="n">
        <v>5394</v>
      </c>
      <c r="J6" s="19" t="n">
        <v>6188</v>
      </c>
      <c r="K6" s="19" t="n">
        <v>4713</v>
      </c>
      <c r="L6" s="19" t="n">
        <v>5578</v>
      </c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44"/>
      <c r="AM6" s="44"/>
      <c r="AN6" s="44"/>
      <c r="AO6" s="44"/>
      <c r="AP6" s="44"/>
      <c r="AQ6" s="44"/>
      <c r="AR6" s="44"/>
      <c r="AS6" s="44"/>
      <c r="AT6" s="44"/>
      <c r="AU6" s="44"/>
      <c r="AV6" s="44"/>
      <c r="AW6" s="44"/>
      <c r="AX6" s="44"/>
      <c r="AY6" s="44"/>
      <c r="AZ6" s="44"/>
      <c r="BA6" s="44"/>
      <c r="BB6" s="44"/>
      <c r="BC6" s="44"/>
      <c r="BD6" s="44"/>
      <c r="BE6" s="44"/>
    </row>
    <row r="7" s="33" customFormat="true" ht="9" hidden="false" customHeight="true" outlineLevel="0" collapsed="false">
      <c r="A7" s="18" t="s">
        <v>138</v>
      </c>
      <c r="B7" s="19" t="n">
        <v>0</v>
      </c>
      <c r="C7" s="19" t="n">
        <v>0</v>
      </c>
      <c r="D7" s="19" t="n">
        <v>1</v>
      </c>
      <c r="E7" s="19" t="n">
        <v>0</v>
      </c>
      <c r="F7" s="19" t="n">
        <v>1</v>
      </c>
      <c r="G7" s="19" t="n">
        <v>1</v>
      </c>
      <c r="H7" s="19" t="n">
        <v>1</v>
      </c>
      <c r="I7" s="19" t="n">
        <v>1</v>
      </c>
      <c r="J7" s="19" t="n">
        <v>1</v>
      </c>
      <c r="K7" s="19" t="n">
        <v>0</v>
      </c>
      <c r="L7" s="19" t="n">
        <v>0</v>
      </c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</row>
    <row r="8" s="33" customFormat="true" ht="9" hidden="false" customHeight="true" outlineLevel="0" collapsed="false">
      <c r="A8" s="18" t="s">
        <v>139</v>
      </c>
      <c r="B8" s="19" t="n">
        <v>8</v>
      </c>
      <c r="C8" s="19" t="n">
        <v>7</v>
      </c>
      <c r="D8" s="19" t="n">
        <v>8</v>
      </c>
      <c r="E8" s="19" t="n">
        <v>8</v>
      </c>
      <c r="F8" s="19" t="n">
        <v>3</v>
      </c>
      <c r="G8" s="19" t="n">
        <v>3</v>
      </c>
      <c r="H8" s="19" t="n">
        <v>4</v>
      </c>
      <c r="I8" s="19" t="n">
        <v>4</v>
      </c>
      <c r="J8" s="19" t="n">
        <v>3</v>
      </c>
      <c r="K8" s="19" t="n">
        <v>6</v>
      </c>
      <c r="L8" s="19" t="n">
        <v>4</v>
      </c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  <c r="AK8" s="44"/>
      <c r="AL8" s="44"/>
      <c r="AM8" s="44"/>
      <c r="AN8" s="44"/>
      <c r="AO8" s="44"/>
      <c r="AP8" s="44"/>
      <c r="AQ8" s="44"/>
      <c r="AR8" s="44"/>
      <c r="AS8" s="44"/>
      <c r="AT8" s="44"/>
      <c r="AU8" s="44"/>
      <c r="AV8" s="44"/>
      <c r="AW8" s="44"/>
      <c r="AX8" s="44"/>
      <c r="AY8" s="44"/>
      <c r="AZ8" s="44"/>
      <c r="BA8" s="44"/>
      <c r="BB8" s="44"/>
      <c r="BC8" s="44"/>
      <c r="BD8" s="44"/>
      <c r="BE8" s="44"/>
    </row>
    <row r="9" s="33" customFormat="true" ht="9" hidden="false" customHeight="true" outlineLevel="0" collapsed="false">
      <c r="A9" s="18" t="s">
        <v>140</v>
      </c>
      <c r="B9" s="19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</row>
    <row r="10" customFormat="false" ht="9" hidden="false" customHeight="true" outlineLevel="0" collapsed="false">
      <c r="A10" s="18" t="s">
        <v>141</v>
      </c>
      <c r="B10" s="19" t="n">
        <v>0</v>
      </c>
      <c r="C10" s="19" t="n">
        <v>0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  <c r="AK10" s="44"/>
      <c r="AL10" s="44"/>
      <c r="AM10" s="44"/>
      <c r="AN10" s="44"/>
      <c r="AO10" s="44"/>
      <c r="AP10" s="44"/>
      <c r="AQ10" s="44"/>
      <c r="AR10" s="44"/>
      <c r="AS10" s="44"/>
      <c r="AT10" s="44"/>
      <c r="AU10" s="44"/>
      <c r="AV10" s="44"/>
      <c r="AW10" s="44"/>
      <c r="AX10" s="44"/>
      <c r="AY10" s="44"/>
      <c r="AZ10" s="44"/>
      <c r="BA10" s="44"/>
      <c r="BB10" s="44"/>
      <c r="BC10" s="44"/>
      <c r="BD10" s="44"/>
      <c r="BE10" s="44"/>
    </row>
    <row r="11" customFormat="false" ht="9" hidden="false" customHeight="true" outlineLevel="0" collapsed="false">
      <c r="A11" s="18" t="s">
        <v>142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</row>
    <row r="12" customFormat="false" ht="9" hidden="false" customHeight="true" outlineLevel="0" collapsed="false">
      <c r="A12" s="18" t="s">
        <v>143</v>
      </c>
      <c r="B12" s="19" t="n">
        <v>0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</row>
    <row r="13" customFormat="false" ht="9" hidden="false" customHeight="true" outlineLevel="0" collapsed="false">
      <c r="A13" s="18" t="s">
        <v>144</v>
      </c>
      <c r="B13" s="19" t="n">
        <v>3398</v>
      </c>
      <c r="C13" s="19" t="n">
        <v>3362</v>
      </c>
      <c r="D13" s="19" t="n">
        <v>3738</v>
      </c>
      <c r="E13" s="19" t="n">
        <v>3703</v>
      </c>
      <c r="F13" s="19" t="n">
        <v>3488</v>
      </c>
      <c r="G13" s="19" t="n">
        <v>3284</v>
      </c>
      <c r="H13" s="19" t="n">
        <v>2947</v>
      </c>
      <c r="I13" s="19" t="n">
        <v>3397</v>
      </c>
      <c r="J13" s="19" t="n">
        <v>3948</v>
      </c>
      <c r="K13" s="19" t="n">
        <v>3854</v>
      </c>
      <c r="L13" s="19" t="n">
        <v>3977</v>
      </c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4"/>
      <c r="BB13" s="44"/>
      <c r="BC13" s="44"/>
      <c r="BD13" s="44"/>
      <c r="BE13" s="44"/>
    </row>
    <row r="14" customFormat="false" ht="9" hidden="false" customHeight="true" outlineLevel="0" collapsed="false">
      <c r="A14" s="18" t="s">
        <v>145</v>
      </c>
      <c r="B14" s="19" t="n">
        <v>0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4"/>
      <c r="BB14" s="44"/>
      <c r="BC14" s="44"/>
      <c r="BD14" s="44"/>
      <c r="BE14" s="44"/>
    </row>
    <row r="15" customFormat="false" ht="9" hidden="false" customHeight="true" outlineLevel="0" collapsed="false">
      <c r="A15" s="18" t="s">
        <v>146</v>
      </c>
      <c r="B15" s="19" t="n">
        <v>322</v>
      </c>
      <c r="C15" s="19" t="n">
        <v>289</v>
      </c>
      <c r="D15" s="19" t="n">
        <v>251</v>
      </c>
      <c r="E15" s="19" t="n">
        <v>231</v>
      </c>
      <c r="F15" s="19" t="n">
        <v>235</v>
      </c>
      <c r="G15" s="19" t="n">
        <v>234</v>
      </c>
      <c r="H15" s="19" t="n">
        <v>233</v>
      </c>
      <c r="I15" s="19" t="n">
        <v>229</v>
      </c>
      <c r="J15" s="19" t="n">
        <v>192</v>
      </c>
      <c r="K15" s="19" t="n">
        <v>186</v>
      </c>
      <c r="L15" s="19" t="n">
        <v>186</v>
      </c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</row>
    <row r="16" customFormat="false" ht="9" hidden="false" customHeight="true" outlineLevel="0" collapsed="false">
      <c r="A16" s="18" t="s">
        <v>147</v>
      </c>
      <c r="B16" s="19" t="n">
        <v>67</v>
      </c>
      <c r="C16" s="19" t="n">
        <v>75</v>
      </c>
      <c r="D16" s="19" t="n">
        <v>88</v>
      </c>
      <c r="E16" s="19" t="n">
        <v>100</v>
      </c>
      <c r="F16" s="19" t="n">
        <v>101</v>
      </c>
      <c r="G16" s="19" t="n">
        <v>145</v>
      </c>
      <c r="H16" s="19" t="n">
        <v>171</v>
      </c>
      <c r="I16" s="19" t="n">
        <v>180</v>
      </c>
      <c r="J16" s="19" t="n">
        <v>211</v>
      </c>
      <c r="K16" s="19" t="n">
        <v>160</v>
      </c>
      <c r="L16" s="19" t="n">
        <v>182</v>
      </c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44"/>
      <c r="AM16" s="44"/>
      <c r="AN16" s="44"/>
      <c r="AO16" s="44"/>
      <c r="AP16" s="44"/>
      <c r="AQ16" s="44"/>
      <c r="AR16" s="44"/>
      <c r="AS16" s="44"/>
      <c r="AT16" s="44"/>
      <c r="AU16" s="44"/>
      <c r="AV16" s="44"/>
      <c r="AW16" s="44"/>
      <c r="AX16" s="44"/>
      <c r="AY16" s="44"/>
      <c r="AZ16" s="44"/>
      <c r="BA16" s="44"/>
      <c r="BB16" s="44"/>
      <c r="BC16" s="44"/>
      <c r="BD16" s="44"/>
      <c r="BE16" s="44"/>
    </row>
    <row r="17" customFormat="false" ht="9" hidden="false" customHeight="true" outlineLevel="0" collapsed="false">
      <c r="A17" s="18" t="s">
        <v>148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44"/>
      <c r="AM17" s="44"/>
      <c r="AN17" s="44"/>
      <c r="AO17" s="44"/>
      <c r="AP17" s="44"/>
      <c r="AQ17" s="44"/>
      <c r="AR17" s="44"/>
      <c r="AS17" s="44"/>
      <c r="AT17" s="44"/>
      <c r="AU17" s="44"/>
      <c r="AV17" s="44"/>
      <c r="AW17" s="44"/>
      <c r="AX17" s="44"/>
      <c r="AY17" s="44"/>
      <c r="AZ17" s="44"/>
      <c r="BA17" s="44"/>
      <c r="BB17" s="44"/>
      <c r="BC17" s="44"/>
      <c r="BD17" s="44"/>
      <c r="BE17" s="44"/>
    </row>
    <row r="18" s="34" customFormat="true" ht="9" hidden="false" customHeight="true" outlineLevel="0" collapsed="false">
      <c r="A18" s="18" t="s">
        <v>149</v>
      </c>
      <c r="B18" s="19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/>
      <c r="AL18" s="44"/>
      <c r="AM18" s="44"/>
      <c r="AN18" s="44"/>
      <c r="AO18" s="44"/>
      <c r="AP18" s="44"/>
      <c r="AQ18" s="44"/>
      <c r="AR18" s="44"/>
      <c r="AS18" s="44"/>
      <c r="AT18" s="44"/>
      <c r="AU18" s="44"/>
      <c r="AV18" s="44"/>
      <c r="AW18" s="44"/>
      <c r="AX18" s="44"/>
      <c r="AY18" s="44"/>
      <c r="AZ18" s="44"/>
      <c r="BA18" s="44"/>
      <c r="BB18" s="44"/>
      <c r="BC18" s="44"/>
      <c r="BD18" s="44"/>
      <c r="BE18" s="44"/>
    </row>
    <row r="19" customFormat="false" ht="9" hidden="false" customHeight="true" outlineLevel="0" collapsed="false">
      <c r="A19" s="18" t="s">
        <v>150</v>
      </c>
      <c r="B19" s="19" t="n"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  <c r="AH19" s="44"/>
      <c r="AI19" s="44"/>
      <c r="AJ19" s="44"/>
      <c r="AK19" s="44"/>
      <c r="AL19" s="44"/>
      <c r="AM19" s="44"/>
      <c r="AN19" s="44"/>
      <c r="AO19" s="44"/>
      <c r="AP19" s="44"/>
      <c r="AQ19" s="44"/>
      <c r="AR19" s="44"/>
      <c r="AS19" s="44"/>
      <c r="AT19" s="44"/>
      <c r="AU19" s="44"/>
      <c r="AV19" s="44"/>
      <c r="AW19" s="44"/>
      <c r="AX19" s="44"/>
      <c r="AY19" s="44"/>
      <c r="AZ19" s="44"/>
      <c r="BA19" s="44"/>
      <c r="BB19" s="44"/>
      <c r="BC19" s="44"/>
      <c r="BD19" s="44"/>
      <c r="BE19" s="44"/>
    </row>
    <row r="20" customFormat="false" ht="9" hidden="false" customHeight="true" outlineLevel="0" collapsed="false">
      <c r="A20" s="18" t="s">
        <v>151</v>
      </c>
      <c r="B20" s="19" t="n">
        <v>104</v>
      </c>
      <c r="C20" s="19" t="n">
        <v>108</v>
      </c>
      <c r="D20" s="19" t="n">
        <v>118</v>
      </c>
      <c r="E20" s="19" t="n">
        <v>130</v>
      </c>
      <c r="F20" s="19" t="n">
        <v>136</v>
      </c>
      <c r="G20" s="19" t="n">
        <v>113</v>
      </c>
      <c r="H20" s="19" t="n">
        <v>110</v>
      </c>
      <c r="I20" s="19" t="n">
        <v>169</v>
      </c>
      <c r="J20" s="19" t="n">
        <v>169</v>
      </c>
      <c r="K20" s="19" t="n">
        <v>154</v>
      </c>
      <c r="L20" s="19" t="n">
        <v>159</v>
      </c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</row>
    <row r="21" customFormat="false" ht="9" hidden="false" customHeight="true" outlineLevel="0" collapsed="false">
      <c r="A21" s="18" t="s">
        <v>152</v>
      </c>
      <c r="B21" s="19" t="n">
        <v>743</v>
      </c>
      <c r="C21" s="19" t="n">
        <v>751</v>
      </c>
      <c r="D21" s="19" t="n">
        <v>418</v>
      </c>
      <c r="E21" s="19" t="n">
        <v>521</v>
      </c>
      <c r="F21" s="19" t="n">
        <v>494</v>
      </c>
      <c r="G21" s="19" t="n">
        <v>554</v>
      </c>
      <c r="H21" s="19" t="n">
        <v>528</v>
      </c>
      <c r="I21" s="19" t="n">
        <v>606</v>
      </c>
      <c r="J21" s="19" t="n">
        <v>394</v>
      </c>
      <c r="K21" s="19" t="n">
        <v>587</v>
      </c>
      <c r="L21" s="19" t="n">
        <v>605</v>
      </c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  <c r="AA21" s="44"/>
      <c r="AB21" s="44"/>
      <c r="AC21" s="44"/>
      <c r="AD21" s="44"/>
      <c r="AE21" s="44"/>
      <c r="AF21" s="44"/>
      <c r="AG21" s="44"/>
      <c r="AH21" s="44"/>
      <c r="AI21" s="44"/>
      <c r="AJ21" s="44"/>
      <c r="AK21" s="44"/>
      <c r="AL21" s="44"/>
      <c r="AM21" s="44"/>
      <c r="AN21" s="44"/>
      <c r="AO21" s="44"/>
      <c r="AP21" s="44"/>
      <c r="AQ21" s="44"/>
      <c r="AR21" s="44"/>
      <c r="AS21" s="44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</row>
    <row r="22" customFormat="false" ht="9" hidden="false" customHeight="true" outlineLevel="0" collapsed="false">
      <c r="A22" s="18" t="s">
        <v>153</v>
      </c>
      <c r="B22" s="19" t="n">
        <v>14</v>
      </c>
      <c r="C22" s="19" t="n">
        <v>12</v>
      </c>
      <c r="D22" s="19" t="n">
        <v>12</v>
      </c>
      <c r="E22" s="19" t="n">
        <v>12</v>
      </c>
      <c r="F22" s="19" t="n">
        <v>21</v>
      </c>
      <c r="G22" s="19" t="n">
        <v>20</v>
      </c>
      <c r="H22" s="19" t="n">
        <v>35</v>
      </c>
      <c r="I22" s="19" t="n">
        <v>45</v>
      </c>
      <c r="J22" s="19" t="n">
        <v>36</v>
      </c>
      <c r="K22" s="19" t="n">
        <v>24</v>
      </c>
      <c r="L22" s="19" t="n">
        <v>24</v>
      </c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4"/>
      <c r="AL22" s="44"/>
      <c r="AM22" s="44"/>
      <c r="AN22" s="44"/>
      <c r="AO22" s="44"/>
      <c r="AP22" s="44"/>
      <c r="AQ22" s="44"/>
      <c r="AR22" s="44"/>
      <c r="AS22" s="44"/>
      <c r="AT22" s="44"/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</row>
    <row r="23" customFormat="false" ht="9" hidden="false" customHeight="true" outlineLevel="0" collapsed="false">
      <c r="A23" s="18" t="s">
        <v>154</v>
      </c>
      <c r="B23" s="19" t="n">
        <v>1220</v>
      </c>
      <c r="C23" s="19" t="n">
        <v>1241</v>
      </c>
      <c r="D23" s="19" t="n">
        <v>1321</v>
      </c>
      <c r="E23" s="19" t="n">
        <v>1355</v>
      </c>
      <c r="F23" s="19" t="n">
        <v>1437</v>
      </c>
      <c r="G23" s="19" t="n">
        <v>1420</v>
      </c>
      <c r="H23" s="19" t="n">
        <v>1448</v>
      </c>
      <c r="I23" s="19" t="n">
        <v>1530</v>
      </c>
      <c r="J23" s="19" t="n">
        <v>1627</v>
      </c>
      <c r="K23" s="19" t="n">
        <v>1544</v>
      </c>
      <c r="L23" s="19" t="n">
        <v>1556</v>
      </c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4"/>
      <c r="AL23" s="44"/>
      <c r="AM23" s="44"/>
      <c r="AN23" s="44"/>
      <c r="AO23" s="44"/>
      <c r="AP23" s="44"/>
      <c r="AQ23" s="44"/>
      <c r="AR23" s="44"/>
      <c r="AS23" s="44"/>
      <c r="AT23" s="44"/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</row>
    <row r="24" customFormat="false" ht="9" hidden="false" customHeight="true" outlineLevel="0" collapsed="false">
      <c r="A24" s="18" t="s">
        <v>155</v>
      </c>
      <c r="B24" s="19" t="n"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</row>
    <row r="25" customFormat="false" ht="9" hidden="false" customHeight="true" outlineLevel="0" collapsed="false">
      <c r="A25" s="18" t="s">
        <v>156</v>
      </c>
      <c r="B25" s="19" t="n">
        <v>280</v>
      </c>
      <c r="C25" s="19" t="n">
        <v>273</v>
      </c>
      <c r="D25" s="19" t="n">
        <v>303</v>
      </c>
      <c r="E25" s="19" t="n">
        <v>313</v>
      </c>
      <c r="F25" s="19" t="n">
        <v>331</v>
      </c>
      <c r="G25" s="19" t="n">
        <v>397</v>
      </c>
      <c r="H25" s="19" t="n">
        <v>373</v>
      </c>
      <c r="I25" s="19" t="n">
        <v>475</v>
      </c>
      <c r="J25" s="19" t="n">
        <v>472</v>
      </c>
      <c r="K25" s="19" t="n">
        <v>381</v>
      </c>
      <c r="L25" s="19" t="n">
        <v>422</v>
      </c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4"/>
      <c r="AF25" s="44"/>
      <c r="AG25" s="44"/>
      <c r="AH25" s="44"/>
      <c r="AI25" s="44"/>
      <c r="AJ25" s="44"/>
      <c r="AK25" s="44"/>
      <c r="AL25" s="44"/>
      <c r="AM25" s="44"/>
      <c r="AN25" s="44"/>
      <c r="AO25" s="44"/>
      <c r="AP25" s="44"/>
      <c r="AQ25" s="44"/>
      <c r="AR25" s="44"/>
      <c r="AS25" s="44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</row>
    <row r="26" customFormat="false" ht="9" hidden="false" customHeight="true" outlineLevel="0" collapsed="false">
      <c r="A26" s="18" t="s">
        <v>157</v>
      </c>
      <c r="B26" s="19" t="n">
        <v>190</v>
      </c>
      <c r="C26" s="19" t="n">
        <v>189</v>
      </c>
      <c r="D26" s="19" t="n">
        <v>221</v>
      </c>
      <c r="E26" s="19" t="n">
        <v>211</v>
      </c>
      <c r="F26" s="19" t="n">
        <v>241</v>
      </c>
      <c r="G26" s="19" t="n">
        <v>267</v>
      </c>
      <c r="H26" s="19" t="n">
        <v>324</v>
      </c>
      <c r="I26" s="19" t="n">
        <v>321</v>
      </c>
      <c r="J26" s="19" t="n">
        <v>333</v>
      </c>
      <c r="K26" s="19" t="n">
        <v>280</v>
      </c>
      <c r="L26" s="19" t="n">
        <v>297</v>
      </c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</row>
    <row r="27" customFormat="false" ht="9" hidden="false" customHeight="true" outlineLevel="0" collapsed="false">
      <c r="A27" s="18" t="s">
        <v>158</v>
      </c>
      <c r="B27" s="19" t="n">
        <v>3</v>
      </c>
      <c r="C27" s="19" t="n">
        <v>3</v>
      </c>
      <c r="D27" s="19" t="n">
        <v>38</v>
      </c>
      <c r="E27" s="19" t="n">
        <v>48</v>
      </c>
      <c r="F27" s="19" t="n">
        <v>41</v>
      </c>
      <c r="G27" s="19" t="n">
        <v>41</v>
      </c>
      <c r="H27" s="19" t="n">
        <v>53</v>
      </c>
      <c r="I27" s="19" t="n">
        <v>55</v>
      </c>
      <c r="J27" s="19" t="n">
        <v>59</v>
      </c>
      <c r="K27" s="19" t="n">
        <v>44</v>
      </c>
      <c r="L27" s="19" t="n">
        <v>54</v>
      </c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</row>
    <row r="28" s="33" customFormat="true" ht="9" hidden="false" customHeight="true" outlineLevel="0" collapsed="false">
      <c r="A28" s="18" t="s">
        <v>159</v>
      </c>
      <c r="B28" s="19" t="n">
        <v>116</v>
      </c>
      <c r="C28" s="19" t="n">
        <v>113</v>
      </c>
      <c r="D28" s="19" t="n">
        <v>113</v>
      </c>
      <c r="E28" s="19" t="n">
        <v>124</v>
      </c>
      <c r="F28" s="19" t="n">
        <v>114</v>
      </c>
      <c r="G28" s="19" t="n">
        <v>150</v>
      </c>
      <c r="H28" s="19" t="n">
        <v>189</v>
      </c>
      <c r="I28" s="19" t="n">
        <v>230</v>
      </c>
      <c r="J28" s="19" t="n">
        <v>200</v>
      </c>
      <c r="K28" s="19" t="n">
        <v>182</v>
      </c>
      <c r="L28" s="19" t="n">
        <v>194</v>
      </c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</row>
    <row r="29" s="33" customFormat="true" ht="9" hidden="false" customHeight="true" outlineLevel="0" collapsed="false">
      <c r="A29" s="18" t="s">
        <v>160</v>
      </c>
      <c r="B29" s="19" t="n">
        <v>1034</v>
      </c>
      <c r="C29" s="19" t="n">
        <v>1057</v>
      </c>
      <c r="D29" s="19" t="n">
        <v>1076</v>
      </c>
      <c r="E29" s="19" t="n">
        <v>1150</v>
      </c>
      <c r="F29" s="19" t="n">
        <v>1242</v>
      </c>
      <c r="G29" s="19" t="n">
        <v>1211</v>
      </c>
      <c r="H29" s="19" t="n">
        <v>1299</v>
      </c>
      <c r="I29" s="19" t="n">
        <v>1326</v>
      </c>
      <c r="J29" s="19" t="n">
        <v>1249</v>
      </c>
      <c r="K29" s="19" t="n">
        <v>1183</v>
      </c>
      <c r="L29" s="19" t="n">
        <v>1146</v>
      </c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4"/>
      <c r="AO29" s="44"/>
      <c r="AP29" s="44"/>
      <c r="AQ29" s="44"/>
      <c r="AR29" s="44"/>
      <c r="AS29" s="44"/>
      <c r="AT29" s="44"/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</row>
    <row r="30" s="33" customFormat="true" ht="9" hidden="false" customHeight="true" outlineLevel="0" collapsed="false">
      <c r="A30" s="18" t="s">
        <v>161</v>
      </c>
      <c r="B30" s="19" t="n">
        <v>16</v>
      </c>
      <c r="C30" s="19" t="n">
        <v>17</v>
      </c>
      <c r="D30" s="19" t="n">
        <v>19</v>
      </c>
      <c r="E30" s="19" t="n">
        <v>22</v>
      </c>
      <c r="F30" s="19" t="n">
        <v>19</v>
      </c>
      <c r="G30" s="19" t="n">
        <v>18</v>
      </c>
      <c r="H30" s="19" t="n">
        <v>16</v>
      </c>
      <c r="I30" s="19" t="n">
        <v>16</v>
      </c>
      <c r="J30" s="19" t="n">
        <v>20</v>
      </c>
      <c r="K30" s="19" t="n">
        <v>11</v>
      </c>
      <c r="L30" s="19" t="n">
        <v>15</v>
      </c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/>
      <c r="AI30" s="44"/>
      <c r="AJ30" s="44"/>
      <c r="AK30" s="44"/>
      <c r="AL30" s="44"/>
      <c r="AM30" s="44"/>
      <c r="AN30" s="44"/>
      <c r="AO30" s="44"/>
      <c r="AP30" s="44"/>
      <c r="AQ30" s="44"/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</row>
    <row r="31" s="33" customFormat="true" ht="9" hidden="false" customHeight="true" outlineLevel="0" collapsed="false">
      <c r="A31" s="18" t="s">
        <v>162</v>
      </c>
      <c r="B31" s="19" t="n"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4"/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</row>
    <row r="32" s="34" customFormat="true" ht="9" hidden="false" customHeight="true" outlineLevel="0" collapsed="false">
      <c r="A32" s="18" t="s">
        <v>163</v>
      </c>
      <c r="B32" s="19" t="n">
        <v>413</v>
      </c>
      <c r="C32" s="19" t="n">
        <v>436</v>
      </c>
      <c r="D32" s="19" t="n">
        <v>454</v>
      </c>
      <c r="E32" s="19" t="n">
        <v>545</v>
      </c>
      <c r="F32" s="19" t="n">
        <v>523</v>
      </c>
      <c r="G32" s="19" t="n">
        <v>501</v>
      </c>
      <c r="H32" s="19" t="n">
        <v>490</v>
      </c>
      <c r="I32" s="19" t="n">
        <v>654</v>
      </c>
      <c r="J32" s="19" t="n">
        <v>599</v>
      </c>
      <c r="K32" s="19" t="n">
        <v>545</v>
      </c>
      <c r="L32" s="19" t="n">
        <v>589</v>
      </c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</row>
    <row r="33" customFormat="false" ht="9" hidden="false" customHeight="true" outlineLevel="0" collapsed="false">
      <c r="A33" s="18" t="s">
        <v>164</v>
      </c>
      <c r="B33" s="19" t="n">
        <v>35</v>
      </c>
      <c r="C33" s="19" t="n">
        <v>35</v>
      </c>
      <c r="D33" s="19" t="n">
        <v>37</v>
      </c>
      <c r="E33" s="19" t="n">
        <v>39</v>
      </c>
      <c r="F33" s="19" t="n">
        <v>40</v>
      </c>
      <c r="G33" s="19" t="n">
        <v>49</v>
      </c>
      <c r="H33" s="19" t="n">
        <v>57</v>
      </c>
      <c r="I33" s="19" t="n">
        <v>60</v>
      </c>
      <c r="J33" s="19" t="n">
        <v>56</v>
      </c>
      <c r="K33" s="19" t="n">
        <v>52</v>
      </c>
      <c r="L33" s="19" t="n">
        <v>46</v>
      </c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</row>
    <row r="34" customFormat="false" ht="9" hidden="false" customHeight="true" outlineLevel="0" collapsed="false">
      <c r="A34" s="18" t="s">
        <v>165</v>
      </c>
      <c r="B34" s="19" t="n">
        <v>2</v>
      </c>
      <c r="C34" s="19" t="n">
        <v>2</v>
      </c>
      <c r="D34" s="19" t="n">
        <v>1</v>
      </c>
      <c r="E34" s="19" t="n">
        <v>2</v>
      </c>
      <c r="F34" s="19" t="n">
        <v>5</v>
      </c>
      <c r="G34" s="19" t="n">
        <v>2</v>
      </c>
      <c r="H34" s="19" t="n">
        <v>2</v>
      </c>
      <c r="I34" s="19" t="n">
        <v>2</v>
      </c>
      <c r="J34" s="19" t="n">
        <v>2</v>
      </c>
      <c r="K34" s="19" t="n">
        <v>2</v>
      </c>
      <c r="L34" s="19" t="n">
        <v>2</v>
      </c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</row>
    <row r="35" customFormat="false" ht="9" hidden="false" customHeight="true" outlineLevel="0" collapsed="false">
      <c r="A35" s="18" t="s">
        <v>166</v>
      </c>
      <c r="B35" s="19" t="n">
        <v>158</v>
      </c>
      <c r="C35" s="19" t="n">
        <v>157</v>
      </c>
      <c r="D35" s="19" t="n">
        <v>153</v>
      </c>
      <c r="E35" s="19" t="n">
        <v>145</v>
      </c>
      <c r="F35" s="19" t="n">
        <v>145</v>
      </c>
      <c r="G35" s="19" t="n">
        <v>151</v>
      </c>
      <c r="H35" s="19" t="n">
        <v>146</v>
      </c>
      <c r="I35" s="19" t="n">
        <v>152</v>
      </c>
      <c r="J35" s="19" t="n">
        <v>155</v>
      </c>
      <c r="K35" s="19" t="n">
        <v>151</v>
      </c>
      <c r="L35" s="19" t="n">
        <v>155</v>
      </c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4"/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</row>
    <row r="36" customFormat="false" ht="9" hidden="false" customHeight="true" outlineLevel="0" collapsed="false">
      <c r="A36" s="18" t="s">
        <v>167</v>
      </c>
      <c r="B36" s="19" t="n">
        <v>88</v>
      </c>
      <c r="C36" s="19" t="n">
        <v>93</v>
      </c>
      <c r="D36" s="19" t="n">
        <v>94</v>
      </c>
      <c r="E36" s="19" t="n">
        <v>89</v>
      </c>
      <c r="F36" s="19" t="n">
        <v>83</v>
      </c>
      <c r="G36" s="19" t="n">
        <v>73</v>
      </c>
      <c r="H36" s="19" t="n">
        <v>69</v>
      </c>
      <c r="I36" s="19" t="n">
        <v>74</v>
      </c>
      <c r="J36" s="19" t="n">
        <v>50</v>
      </c>
      <c r="K36" s="19" t="n">
        <v>17</v>
      </c>
      <c r="L36" s="19" t="n">
        <v>17</v>
      </c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4"/>
      <c r="AQ36" s="44"/>
      <c r="AR36" s="44"/>
      <c r="AS36" s="44"/>
      <c r="AT36" s="44"/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</row>
    <row r="37" customFormat="false" ht="9" hidden="false" customHeight="true" outlineLevel="0" collapsed="false">
      <c r="A37" s="18" t="s">
        <v>168</v>
      </c>
      <c r="B37" s="19" t="n">
        <v>22</v>
      </c>
      <c r="C37" s="19" t="n">
        <v>25</v>
      </c>
      <c r="D37" s="19" t="n">
        <v>53</v>
      </c>
      <c r="E37" s="19" t="n">
        <v>57</v>
      </c>
      <c r="F37" s="19" t="n">
        <v>70</v>
      </c>
      <c r="G37" s="19" t="n">
        <v>131</v>
      </c>
      <c r="H37" s="19" t="n">
        <v>45</v>
      </c>
      <c r="I37" s="19" t="n">
        <v>46</v>
      </c>
      <c r="J37" s="19" t="n">
        <v>215</v>
      </c>
      <c r="K37" s="19" t="n">
        <v>136</v>
      </c>
      <c r="L37" s="19" t="n">
        <v>131</v>
      </c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  <c r="AO37" s="44"/>
      <c r="AP37" s="44"/>
      <c r="AQ37" s="44"/>
      <c r="AR37" s="44"/>
      <c r="AS37" s="44"/>
      <c r="AT37" s="44"/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</row>
    <row r="38" customFormat="false" ht="9" hidden="false" customHeight="true" outlineLevel="0" collapsed="false">
      <c r="A38" s="18" t="s">
        <v>169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  <c r="AO38" s="44"/>
      <c r="AP38" s="44"/>
      <c r="AQ38" s="44"/>
      <c r="AR38" s="44"/>
      <c r="AS38" s="44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</row>
    <row r="39" customFormat="false" ht="9" hidden="false" customHeight="true" outlineLevel="0" collapsed="false">
      <c r="A39" s="18" t="s">
        <v>170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  <c r="AO39" s="44"/>
      <c r="AP39" s="44"/>
      <c r="AQ39" s="44"/>
      <c r="AR39" s="44"/>
      <c r="AS39" s="44"/>
      <c r="AT39" s="44"/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</row>
    <row r="40" customFormat="false" ht="9" hidden="false" customHeight="true" outlineLevel="0" collapsed="false">
      <c r="A40" s="18" t="s">
        <v>171</v>
      </c>
      <c r="B40" s="19" t="n">
        <v>1370</v>
      </c>
      <c r="C40" s="19" t="n">
        <v>1522</v>
      </c>
      <c r="D40" s="19" t="n">
        <v>1827</v>
      </c>
      <c r="E40" s="19" t="n">
        <v>1952</v>
      </c>
      <c r="F40" s="19" t="n">
        <v>1992</v>
      </c>
      <c r="G40" s="19" t="n">
        <v>2110</v>
      </c>
      <c r="H40" s="19" t="n">
        <v>2130</v>
      </c>
      <c r="I40" s="19" t="n">
        <v>2150</v>
      </c>
      <c r="J40" s="19" t="n">
        <v>2071</v>
      </c>
      <c r="K40" s="19" t="n">
        <v>1954</v>
      </c>
      <c r="L40" s="19" t="n">
        <v>1982</v>
      </c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4"/>
      <c r="AQ40" s="44"/>
      <c r="AR40" s="44"/>
      <c r="AS40" s="44"/>
      <c r="AT40" s="44"/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</row>
    <row r="41" customFormat="false" ht="9" hidden="false" customHeight="true" outlineLevel="0" collapsed="false">
      <c r="A41" s="18" t="s">
        <v>172</v>
      </c>
      <c r="B41" s="19" t="n">
        <v>2021</v>
      </c>
      <c r="C41" s="19" t="n">
        <v>2308</v>
      </c>
      <c r="D41" s="19" t="n">
        <v>2672</v>
      </c>
      <c r="E41" s="19" t="n">
        <v>2976</v>
      </c>
      <c r="F41" s="19" t="n">
        <v>3169</v>
      </c>
      <c r="G41" s="19" t="n">
        <v>3187</v>
      </c>
      <c r="H41" s="19" t="n">
        <v>3311</v>
      </c>
      <c r="I41" s="19" t="n">
        <v>3427</v>
      </c>
      <c r="J41" s="19" t="n">
        <v>3280</v>
      </c>
      <c r="K41" s="19" t="n">
        <v>2769</v>
      </c>
      <c r="L41" s="19" t="n">
        <v>2607</v>
      </c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  <c r="AO41" s="44"/>
      <c r="AP41" s="44"/>
      <c r="AQ41" s="44"/>
      <c r="AR41" s="44"/>
      <c r="AS41" s="44"/>
      <c r="AT41" s="44"/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</row>
    <row r="42" customFormat="false" ht="9" hidden="false" customHeight="true" outlineLevel="0" collapsed="false">
      <c r="A42" s="18" t="s">
        <v>173</v>
      </c>
      <c r="B42" s="19" t="n">
        <v>389</v>
      </c>
      <c r="C42" s="19" t="n">
        <v>396</v>
      </c>
      <c r="D42" s="19" t="n">
        <v>303</v>
      </c>
      <c r="E42" s="19" t="n">
        <v>382</v>
      </c>
      <c r="F42" s="19" t="n">
        <v>398</v>
      </c>
      <c r="G42" s="19" t="n">
        <v>405</v>
      </c>
      <c r="H42" s="19" t="n">
        <v>411</v>
      </c>
      <c r="I42" s="19" t="n">
        <v>392</v>
      </c>
      <c r="J42" s="19" t="n">
        <v>403</v>
      </c>
      <c r="K42" s="19" t="n">
        <v>393</v>
      </c>
      <c r="L42" s="19" t="n">
        <v>391</v>
      </c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  <c r="AO42" s="44"/>
      <c r="AP42" s="44"/>
      <c r="AQ42" s="44"/>
      <c r="AR42" s="44"/>
      <c r="AS42" s="44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</row>
    <row r="43" customFormat="false" ht="9" hidden="false" customHeight="true" outlineLevel="0" collapsed="false">
      <c r="A43" s="18" t="s">
        <v>174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44"/>
      <c r="N43" s="44"/>
      <c r="O43" s="44"/>
      <c r="P43" s="44"/>
      <c r="Q43" s="44"/>
      <c r="R43" s="44"/>
      <c r="S43" s="44"/>
      <c r="T43" s="44"/>
      <c r="U43" s="44"/>
      <c r="V43" s="44"/>
      <c r="W43" s="44"/>
      <c r="X43" s="44"/>
      <c r="Y43" s="44"/>
      <c r="Z43" s="44"/>
      <c r="AA43" s="44"/>
      <c r="AB43" s="44"/>
      <c r="AC43" s="44"/>
      <c r="AD43" s="44"/>
      <c r="AE43" s="44"/>
      <c r="AF43" s="44"/>
      <c r="AG43" s="44"/>
      <c r="AH43" s="44"/>
      <c r="AI43" s="44"/>
      <c r="AJ43" s="44"/>
      <c r="AK43" s="44"/>
      <c r="AL43" s="44"/>
      <c r="AM43" s="44"/>
      <c r="AN43" s="44"/>
      <c r="AO43" s="44"/>
      <c r="AP43" s="44"/>
      <c r="AQ43" s="44"/>
      <c r="AR43" s="44"/>
      <c r="AS43" s="44"/>
      <c r="AT43" s="44"/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</row>
    <row r="44" customFormat="false" ht="9" hidden="false" customHeight="true" outlineLevel="0" collapsed="false">
      <c r="A44" s="18" t="s">
        <v>175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4"/>
      <c r="AQ44" s="44"/>
      <c r="AR44" s="44"/>
      <c r="AS44" s="44"/>
      <c r="AT44" s="44"/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</row>
    <row r="45" customFormat="false" ht="9" hidden="false" customHeight="true" outlineLevel="0" collapsed="false">
      <c r="A45" s="18" t="s">
        <v>176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  <c r="AO45" s="44"/>
      <c r="AP45" s="44"/>
      <c r="AQ45" s="44"/>
      <c r="AR45" s="44"/>
      <c r="AS45" s="44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</row>
    <row r="46" customFormat="false" ht="9" hidden="false" customHeight="true" outlineLevel="0" collapsed="false">
      <c r="A46" s="18" t="s">
        <v>177</v>
      </c>
      <c r="B46" s="19" t="n">
        <v>27</v>
      </c>
      <c r="C46" s="19" t="n">
        <v>28</v>
      </c>
      <c r="D46" s="19" t="n">
        <v>28</v>
      </c>
      <c r="E46" s="19" t="n">
        <v>28</v>
      </c>
      <c r="F46" s="19" t="n">
        <v>28</v>
      </c>
      <c r="G46" s="19" t="n">
        <v>28</v>
      </c>
      <c r="H46" s="19" t="n">
        <v>30</v>
      </c>
      <c r="I46" s="19" t="n">
        <v>30</v>
      </c>
      <c r="J46" s="19" t="n">
        <v>30</v>
      </c>
      <c r="K46" s="19" t="n">
        <v>30</v>
      </c>
      <c r="L46" s="19" t="n">
        <v>26</v>
      </c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</row>
    <row r="47" customFormat="false" ht="9" hidden="false" customHeight="true" outlineLevel="0" collapsed="false">
      <c r="A47" s="18" t="s">
        <v>178</v>
      </c>
      <c r="B47" s="19" t="n">
        <v>8435</v>
      </c>
      <c r="C47" s="19" t="n">
        <v>8744</v>
      </c>
      <c r="D47" s="19" t="n">
        <v>9581</v>
      </c>
      <c r="E47" s="19" t="n">
        <v>9951</v>
      </c>
      <c r="F47" s="19" t="n">
        <v>10417</v>
      </c>
      <c r="G47" s="19" t="n">
        <v>10885</v>
      </c>
      <c r="H47" s="19" t="n">
        <v>11441</v>
      </c>
      <c r="I47" s="19" t="n">
        <v>11980</v>
      </c>
      <c r="J47" s="19" t="n">
        <v>9105</v>
      </c>
      <c r="K47" s="19" t="n">
        <v>8907</v>
      </c>
      <c r="L47" s="19" t="n">
        <v>8643</v>
      </c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</row>
    <row r="48" customFormat="false" ht="9" hidden="false" customHeight="true" outlineLevel="0" collapsed="false">
      <c r="A48" s="18" t="s">
        <v>179</v>
      </c>
      <c r="B48" s="19" t="n">
        <v>755</v>
      </c>
      <c r="C48" s="19" t="n">
        <v>820</v>
      </c>
      <c r="D48" s="19" t="n">
        <v>852</v>
      </c>
      <c r="E48" s="19" t="n">
        <v>864</v>
      </c>
      <c r="F48" s="19" t="n">
        <v>868</v>
      </c>
      <c r="G48" s="19" t="n">
        <v>903</v>
      </c>
      <c r="H48" s="19" t="n">
        <v>956</v>
      </c>
      <c r="I48" s="19" t="n">
        <v>1047</v>
      </c>
      <c r="J48" s="19" t="n">
        <v>1064</v>
      </c>
      <c r="K48" s="19" t="n">
        <v>1035</v>
      </c>
      <c r="L48" s="19" t="n">
        <v>1035</v>
      </c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4"/>
      <c r="AQ48" s="44"/>
      <c r="AR48" s="44"/>
      <c r="AS48" s="44"/>
      <c r="AT48" s="44"/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</row>
    <row r="49" customFormat="false" ht="9" hidden="false" customHeight="true" outlineLevel="0" collapsed="false">
      <c r="A49" s="18" t="s">
        <v>180</v>
      </c>
      <c r="B49" s="19" t="n">
        <v>0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44"/>
      <c r="N49" s="44"/>
      <c r="O49" s="44"/>
      <c r="P49" s="44"/>
      <c r="Q49" s="44"/>
      <c r="R49" s="44"/>
      <c r="S49" s="44"/>
      <c r="T49" s="44"/>
      <c r="U49" s="44"/>
      <c r="V49" s="44"/>
      <c r="W49" s="44"/>
      <c r="X49" s="44"/>
      <c r="Y49" s="44"/>
      <c r="Z49" s="44"/>
      <c r="AA49" s="44"/>
      <c r="AB49" s="44"/>
      <c r="AC49" s="44"/>
      <c r="AD49" s="44"/>
      <c r="AE49" s="44"/>
      <c r="AF49" s="44"/>
      <c r="AG49" s="44"/>
      <c r="AH49" s="44"/>
      <c r="AI49" s="44"/>
      <c r="AJ49" s="44"/>
      <c r="AK49" s="44"/>
      <c r="AL49" s="44"/>
      <c r="AM49" s="44"/>
      <c r="AN49" s="44"/>
      <c r="AO49" s="44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</row>
    <row r="50" customFormat="false" ht="9" hidden="false" customHeight="true" outlineLevel="0" collapsed="false">
      <c r="A50" s="18" t="s">
        <v>181</v>
      </c>
      <c r="B50" s="19" t="n">
        <v>149</v>
      </c>
      <c r="C50" s="19" t="n">
        <v>189</v>
      </c>
      <c r="D50" s="19" t="n">
        <v>170</v>
      </c>
      <c r="E50" s="19" t="n">
        <v>151</v>
      </c>
      <c r="F50" s="19" t="n">
        <v>235</v>
      </c>
      <c r="G50" s="19" t="n">
        <v>185</v>
      </c>
      <c r="H50" s="19" t="n">
        <v>144</v>
      </c>
      <c r="I50" s="19" t="n">
        <v>258</v>
      </c>
      <c r="J50" s="19" t="n">
        <v>244</v>
      </c>
      <c r="K50" s="19" t="n">
        <v>249</v>
      </c>
      <c r="L50" s="19" t="n">
        <v>257</v>
      </c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S50" s="44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</row>
    <row r="51" customFormat="false" ht="9" hidden="false" customHeight="true" outlineLevel="0" collapsed="false">
      <c r="A51" s="18" t="s">
        <v>182</v>
      </c>
      <c r="B51" s="19" t="n">
        <v>0</v>
      </c>
      <c r="C51" s="19" t="n">
        <v>0</v>
      </c>
      <c r="D51" s="19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44"/>
      <c r="N51" s="44"/>
      <c r="O51" s="44"/>
      <c r="P51" s="44"/>
      <c r="Q51" s="44"/>
      <c r="R51" s="44"/>
      <c r="S51" s="44"/>
      <c r="T51" s="44"/>
      <c r="U51" s="44"/>
      <c r="V51" s="44"/>
      <c r="W51" s="44"/>
      <c r="X51" s="44"/>
      <c r="Y51" s="44"/>
      <c r="Z51" s="44"/>
      <c r="AA51" s="44"/>
      <c r="AB51" s="44"/>
      <c r="AC51" s="44"/>
      <c r="AD51" s="44"/>
      <c r="AE51" s="44"/>
      <c r="AF51" s="44"/>
      <c r="AG51" s="44"/>
      <c r="AH51" s="44"/>
      <c r="AI51" s="44"/>
      <c r="AJ51" s="44"/>
      <c r="AK51" s="44"/>
      <c r="AL51" s="44"/>
      <c r="AM51" s="44"/>
      <c r="AN51" s="44"/>
      <c r="AO51" s="44"/>
      <c r="AP51" s="44"/>
      <c r="AQ51" s="44"/>
      <c r="AR51" s="44"/>
      <c r="AS51" s="44"/>
      <c r="AT51" s="44"/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</row>
    <row r="52" customFormat="false" ht="9" hidden="false" customHeight="true" outlineLevel="0" collapsed="false">
      <c r="A52" s="18" t="s">
        <v>183</v>
      </c>
      <c r="B52" s="19" t="n">
        <v>891</v>
      </c>
      <c r="C52" s="19" t="n">
        <v>963</v>
      </c>
      <c r="D52" s="19" t="n">
        <v>982</v>
      </c>
      <c r="E52" s="19" t="n">
        <v>994</v>
      </c>
      <c r="F52" s="19" t="n">
        <v>1057</v>
      </c>
      <c r="G52" s="19" t="n">
        <v>1106</v>
      </c>
      <c r="H52" s="19" t="n">
        <v>1150</v>
      </c>
      <c r="I52" s="19" t="n">
        <v>1210</v>
      </c>
      <c r="J52" s="19" t="n">
        <v>1413</v>
      </c>
      <c r="K52" s="19" t="n">
        <v>1443</v>
      </c>
      <c r="L52" s="19" t="n">
        <v>1427</v>
      </c>
      <c r="M52" s="44"/>
      <c r="N52" s="44"/>
      <c r="O52" s="44"/>
      <c r="P52" s="44"/>
      <c r="Q52" s="44"/>
      <c r="R52" s="44"/>
      <c r="S52" s="44"/>
      <c r="T52" s="44"/>
      <c r="U52" s="44"/>
      <c r="V52" s="44"/>
      <c r="W52" s="44"/>
      <c r="X52" s="44"/>
      <c r="Y52" s="44"/>
      <c r="Z52" s="44"/>
      <c r="AA52" s="44"/>
      <c r="AB52" s="44"/>
      <c r="AC52" s="44"/>
      <c r="AD52" s="44"/>
      <c r="AE52" s="44"/>
      <c r="AF52" s="44"/>
      <c r="AG52" s="44"/>
      <c r="AH52" s="44"/>
      <c r="AI52" s="44"/>
      <c r="AJ52" s="44"/>
      <c r="AK52" s="44"/>
      <c r="AL52" s="44"/>
      <c r="AM52" s="44"/>
      <c r="AN52" s="44"/>
      <c r="AO52" s="44"/>
      <c r="AP52" s="44"/>
      <c r="AQ52" s="44"/>
      <c r="AR52" s="44"/>
      <c r="AS52" s="44"/>
      <c r="AT52" s="44"/>
      <c r="AU52" s="44"/>
      <c r="AV52" s="44"/>
      <c r="AW52" s="44"/>
      <c r="AX52" s="44"/>
      <c r="AY52" s="44"/>
      <c r="AZ52" s="44"/>
      <c r="BA52" s="44"/>
      <c r="BB52" s="44"/>
      <c r="BC52" s="44"/>
      <c r="BD52" s="44"/>
      <c r="BE52" s="44"/>
    </row>
    <row r="53" customFormat="false" ht="9" hidden="false" customHeight="true" outlineLevel="0" collapsed="false">
      <c r="A53" s="18" t="s">
        <v>184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1</v>
      </c>
      <c r="K53" s="19" t="n">
        <v>1</v>
      </c>
      <c r="L53" s="19" t="n">
        <v>1</v>
      </c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4"/>
      <c r="AU53" s="44"/>
      <c r="AV53" s="44"/>
      <c r="AW53" s="44"/>
      <c r="AX53" s="44"/>
      <c r="AY53" s="44"/>
      <c r="AZ53" s="44"/>
      <c r="BA53" s="44"/>
      <c r="BB53" s="44"/>
      <c r="BC53" s="44"/>
      <c r="BD53" s="44"/>
      <c r="BE53" s="44"/>
    </row>
    <row r="54" customFormat="false" ht="9" hidden="false" customHeight="true" outlineLevel="0" collapsed="false">
      <c r="A54" s="18" t="s">
        <v>185</v>
      </c>
      <c r="B54" s="19" t="n">
        <v>0</v>
      </c>
      <c r="C54" s="19" t="n">
        <v>2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62</v>
      </c>
      <c r="I54" s="19" t="n">
        <v>0</v>
      </c>
      <c r="J54" s="19" t="n">
        <v>0</v>
      </c>
      <c r="K54" s="19" t="n">
        <v>0</v>
      </c>
      <c r="L54" s="19" t="n">
        <v>0</v>
      </c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4"/>
      <c r="AU54" s="44"/>
      <c r="AV54" s="44"/>
      <c r="AW54" s="44"/>
      <c r="AX54" s="44"/>
      <c r="AY54" s="44"/>
      <c r="AZ54" s="44"/>
      <c r="BA54" s="44"/>
      <c r="BB54" s="44"/>
      <c r="BC54" s="44"/>
      <c r="BD54" s="44"/>
      <c r="BE54" s="44"/>
    </row>
    <row r="55" customFormat="false" ht="9" hidden="false" customHeight="true" outlineLevel="0" collapsed="false">
      <c r="A55" s="18" t="s">
        <v>186</v>
      </c>
      <c r="B55" s="19" t="n">
        <v>27315</v>
      </c>
      <c r="C55" s="19" t="n">
        <v>29935</v>
      </c>
      <c r="D55" s="19" t="n">
        <v>31132</v>
      </c>
      <c r="E55" s="19" t="n">
        <v>32097</v>
      </c>
      <c r="F55" s="19" t="n">
        <v>31693</v>
      </c>
      <c r="G55" s="19" t="n">
        <v>34690</v>
      </c>
      <c r="H55" s="19" t="n">
        <v>37524</v>
      </c>
      <c r="I55" s="19" t="n">
        <v>39399</v>
      </c>
      <c r="J55" s="19" t="n">
        <v>36141</v>
      </c>
      <c r="K55" s="19" t="n">
        <v>31644</v>
      </c>
      <c r="L55" s="19" t="n">
        <v>31899</v>
      </c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  <c r="AZ55" s="44"/>
      <c r="BA55" s="44"/>
      <c r="BB55" s="44"/>
      <c r="BC55" s="44"/>
      <c r="BD55" s="44"/>
      <c r="BE55" s="44"/>
    </row>
    <row r="56" customFormat="false" ht="9" hidden="false" customHeight="true" outlineLevel="0" collapsed="false">
      <c r="A56" s="18" t="s">
        <v>187</v>
      </c>
      <c r="B56" s="19" t="n">
        <v>9</v>
      </c>
      <c r="C56" s="19" t="n">
        <v>7</v>
      </c>
      <c r="D56" s="19" t="n">
        <v>58</v>
      </c>
      <c r="E56" s="19" t="n">
        <v>19</v>
      </c>
      <c r="F56" s="19" t="n">
        <v>34</v>
      </c>
      <c r="G56" s="19" t="n">
        <v>22</v>
      </c>
      <c r="H56" s="19" t="n">
        <v>43</v>
      </c>
      <c r="I56" s="19" t="n">
        <v>57</v>
      </c>
      <c r="J56" s="19" t="n">
        <v>48</v>
      </c>
      <c r="K56" s="19" t="n">
        <v>94</v>
      </c>
      <c r="L56" s="19" t="n">
        <v>125</v>
      </c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</row>
    <row r="57" customFormat="false" ht="9" hidden="false" customHeight="true" outlineLevel="0" collapsed="false">
      <c r="A57" s="18" t="s">
        <v>188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</row>
    <row r="58" customFormat="false" ht="9" hidden="false" customHeight="true" outlineLevel="0" collapsed="false">
      <c r="A58" s="18" t="s">
        <v>189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/>
      <c r="AC58" s="44"/>
      <c r="AD58" s="44"/>
      <c r="AE58" s="44"/>
      <c r="AF58" s="44"/>
      <c r="AG58" s="44"/>
      <c r="AH58" s="44"/>
      <c r="AI58" s="44"/>
      <c r="AJ58" s="44"/>
      <c r="AK58" s="44"/>
      <c r="AL58" s="44"/>
      <c r="AM58" s="44"/>
      <c r="AN58" s="44"/>
      <c r="AO58" s="44"/>
      <c r="AP58" s="44"/>
      <c r="AQ58" s="44"/>
      <c r="AR58" s="44"/>
      <c r="AS58" s="44"/>
      <c r="AT58" s="44"/>
      <c r="AU58" s="44"/>
      <c r="AV58" s="44"/>
      <c r="AW58" s="44"/>
      <c r="AX58" s="44"/>
      <c r="AY58" s="44"/>
      <c r="AZ58" s="44"/>
      <c r="BA58" s="44"/>
      <c r="BB58" s="44"/>
      <c r="BC58" s="44"/>
      <c r="BD58" s="44"/>
      <c r="BE58" s="44"/>
    </row>
    <row r="59" customFormat="false" ht="9" hidden="false" customHeight="true" outlineLevel="0" collapsed="false">
      <c r="A59" s="18" t="s">
        <v>190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  <c r="Y59" s="44"/>
      <c r="Z59" s="44"/>
      <c r="AA59" s="44"/>
      <c r="AB59" s="44"/>
      <c r="AC59" s="44"/>
      <c r="AD59" s="44"/>
      <c r="AE59" s="44"/>
      <c r="AF59" s="44"/>
      <c r="AG59" s="44"/>
      <c r="AH59" s="44"/>
      <c r="AI59" s="44"/>
      <c r="AJ59" s="44"/>
      <c r="AK59" s="44"/>
      <c r="AL59" s="44"/>
      <c r="AM59" s="44"/>
      <c r="AN59" s="44"/>
      <c r="AO59" s="44"/>
      <c r="AP59" s="44"/>
      <c r="AQ59" s="44"/>
      <c r="AR59" s="44"/>
      <c r="AS59" s="44"/>
      <c r="AT59" s="44"/>
      <c r="AU59" s="44"/>
      <c r="AV59" s="44"/>
      <c r="AW59" s="44"/>
      <c r="AX59" s="44"/>
      <c r="AY59" s="44"/>
      <c r="AZ59" s="44"/>
      <c r="BA59" s="44"/>
      <c r="BB59" s="44"/>
      <c r="BC59" s="44"/>
      <c r="BD59" s="44"/>
      <c r="BE59" s="44"/>
    </row>
    <row r="60" customFormat="false" ht="9" hidden="false" customHeight="true" outlineLevel="0" collapsed="false">
      <c r="A60" s="18" t="s">
        <v>191</v>
      </c>
      <c r="B60" s="19" t="n">
        <v>0</v>
      </c>
      <c r="C60" s="19" t="n">
        <v>0</v>
      </c>
      <c r="D60" s="19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  <c r="AR60" s="44"/>
      <c r="AS60" s="44"/>
      <c r="AT60" s="44"/>
      <c r="AU60" s="44"/>
      <c r="AV60" s="44"/>
      <c r="AW60" s="44"/>
      <c r="AX60" s="44"/>
      <c r="AY60" s="44"/>
      <c r="AZ60" s="44"/>
      <c r="BA60" s="44"/>
      <c r="BB60" s="44"/>
      <c r="BC60" s="44"/>
      <c r="BD60" s="44"/>
      <c r="BE60" s="44"/>
    </row>
    <row r="61" customFormat="false" ht="9" hidden="false" customHeight="true" outlineLevel="0" collapsed="false">
      <c r="A61" s="18" t="s">
        <v>192</v>
      </c>
      <c r="B61" s="19" t="n">
        <v>145</v>
      </c>
      <c r="C61" s="19" t="n">
        <v>151</v>
      </c>
      <c r="D61" s="19" t="n">
        <v>167</v>
      </c>
      <c r="E61" s="19" t="n">
        <v>176</v>
      </c>
      <c r="F61" s="19" t="n">
        <v>178</v>
      </c>
      <c r="G61" s="19" t="n">
        <v>200</v>
      </c>
      <c r="H61" s="19" t="n">
        <v>214</v>
      </c>
      <c r="I61" s="19" t="n">
        <v>247</v>
      </c>
      <c r="J61" s="19" t="n">
        <v>269</v>
      </c>
      <c r="K61" s="19" t="n">
        <v>276</v>
      </c>
      <c r="L61" s="19" t="n">
        <v>289</v>
      </c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BD61" s="44"/>
      <c r="BE61" s="44"/>
    </row>
    <row r="62" customFormat="false" ht="9" hidden="false" customHeight="true" outlineLevel="0" collapsed="false">
      <c r="A62" s="47" t="s">
        <v>79</v>
      </c>
      <c r="B62" s="48" t="n">
        <v>54096</v>
      </c>
      <c r="C62" s="48" t="n">
        <v>57475</v>
      </c>
      <c r="D62" s="48" t="n">
        <v>60688</v>
      </c>
      <c r="E62" s="48" t="n">
        <v>63080</v>
      </c>
      <c r="F62" s="48" t="n">
        <v>63407</v>
      </c>
      <c r="G62" s="48" t="n">
        <v>67184</v>
      </c>
      <c r="H62" s="48" t="n">
        <v>71477</v>
      </c>
      <c r="I62" s="48" t="n">
        <v>75163</v>
      </c>
      <c r="J62" s="48" t="n">
        <v>70248</v>
      </c>
      <c r="K62" s="48" t="n">
        <v>63007</v>
      </c>
      <c r="L62" s="48" t="n">
        <v>64021</v>
      </c>
      <c r="M62" s="44"/>
    </row>
    <row r="63" customFormat="false" ht="12.75" hidden="false" customHeight="false" outlineLevel="0" collapsed="false"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</row>
    <row r="64" customFormat="false" ht="12.75" hidden="false" customHeight="false" outlineLevel="0" collapsed="false">
      <c r="A64" s="35"/>
    </row>
    <row r="65" customFormat="false" ht="12.75" hidden="false" customHeight="false" outlineLevel="0" collapsed="false">
      <c r="A65" s="35"/>
    </row>
    <row r="68" s="34" customFormat="true" ht="12.75" hidden="false" customHeight="fals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</row>
    <row r="71" customFormat="false" ht="12.75" hidden="false" customHeight="false" outlineLevel="0" collapsed="false">
      <c r="A71" s="30"/>
    </row>
    <row r="77" customFormat="false" ht="12.75" hidden="false" customHeight="false" outlineLevel="0" collapsed="false">
      <c r="A77" s="38"/>
    </row>
  </sheetData>
  <mergeCells count="1">
    <mergeCell ref="A1:L1"/>
  </mergeCells>
  <conditionalFormatting sqref="B6:L62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" width="36.28"/>
    <col collapsed="false" customWidth="true" hidden="false" outlineLevel="0" max="12" min="2" style="7" width="7.7"/>
    <col collapsed="false" customWidth="false" hidden="false" outlineLevel="0" max="257" min="13" style="8" width="8.85"/>
  </cols>
  <sheetData>
    <row r="1" customFormat="false" ht="12" hidden="false" customHeight="tru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124306</v>
      </c>
      <c r="C6" s="19" t="n">
        <v>131647</v>
      </c>
      <c r="D6" s="19" t="n">
        <v>137621</v>
      </c>
      <c r="E6" s="19" t="n">
        <v>144749</v>
      </c>
      <c r="F6" s="19" t="n">
        <v>149866</v>
      </c>
      <c r="G6" s="19" t="n">
        <v>156542</v>
      </c>
      <c r="H6" s="19" t="n">
        <v>163220</v>
      </c>
      <c r="I6" s="19" t="n">
        <v>164067</v>
      </c>
      <c r="J6" s="19" t="n">
        <v>169666</v>
      </c>
      <c r="K6" s="19" t="n">
        <v>171030</v>
      </c>
      <c r="L6" s="19" t="n">
        <v>172315</v>
      </c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</row>
    <row r="7" s="22" customFormat="true" ht="9.95" hidden="false" customHeight="true" outlineLevel="0" collapsed="false">
      <c r="A7" s="21" t="s">
        <v>6</v>
      </c>
      <c r="B7" s="19" t="n">
        <v>87201</v>
      </c>
      <c r="C7" s="19" t="n">
        <v>92807</v>
      </c>
      <c r="D7" s="19" t="n">
        <v>97036</v>
      </c>
      <c r="E7" s="19" t="n">
        <v>101640</v>
      </c>
      <c r="F7" s="19" t="n">
        <v>106000</v>
      </c>
      <c r="G7" s="19" t="n">
        <v>111148</v>
      </c>
      <c r="H7" s="19" t="n">
        <v>116320</v>
      </c>
      <c r="I7" s="19" t="n">
        <v>116701</v>
      </c>
      <c r="J7" s="19" t="n">
        <v>120664</v>
      </c>
      <c r="K7" s="19" t="n">
        <v>121305</v>
      </c>
      <c r="L7" s="19" t="n">
        <v>122146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</row>
    <row r="8" s="22" customFormat="true" ht="9.95" hidden="false" customHeight="true" outlineLevel="0" collapsed="false">
      <c r="A8" s="21" t="s">
        <v>7</v>
      </c>
      <c r="B8" s="19" t="n">
        <v>37105</v>
      </c>
      <c r="C8" s="19" t="n">
        <v>38840</v>
      </c>
      <c r="D8" s="19" t="n">
        <v>40585</v>
      </c>
      <c r="E8" s="19" t="n">
        <v>43109</v>
      </c>
      <c r="F8" s="19" t="n">
        <v>43866</v>
      </c>
      <c r="G8" s="19" t="n">
        <v>45394</v>
      </c>
      <c r="H8" s="19" t="n">
        <v>46900</v>
      </c>
      <c r="I8" s="19" t="n">
        <v>47366</v>
      </c>
      <c r="J8" s="19" t="n">
        <v>49002</v>
      </c>
      <c r="K8" s="19" t="n">
        <v>49725</v>
      </c>
      <c r="L8" s="19" t="n">
        <v>50169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</row>
    <row r="9" s="22" customFormat="true" ht="9.95" hidden="false" customHeight="true" outlineLevel="0" collapsed="false">
      <c r="A9" s="23" t="s">
        <v>8</v>
      </c>
      <c r="B9" s="19" t="n">
        <v>33123</v>
      </c>
      <c r="C9" s="19" t="n">
        <v>34760</v>
      </c>
      <c r="D9" s="19" t="n">
        <v>36739</v>
      </c>
      <c r="E9" s="19" t="n">
        <v>39189</v>
      </c>
      <c r="F9" s="19" t="n">
        <v>40195</v>
      </c>
      <c r="G9" s="19" t="n">
        <v>41923</v>
      </c>
      <c r="H9" s="19" t="n">
        <v>43308</v>
      </c>
      <c r="I9" s="19" t="n">
        <v>43446</v>
      </c>
      <c r="J9" s="19" t="n">
        <v>45124</v>
      </c>
      <c r="K9" s="19" t="n">
        <v>45542</v>
      </c>
      <c r="L9" s="19" t="n">
        <v>46128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</row>
    <row r="10" s="22" customFormat="true" ht="9.95" hidden="false" customHeight="true" outlineLevel="0" collapsed="false">
      <c r="A10" s="23" t="s">
        <v>9</v>
      </c>
      <c r="B10" s="19" t="n">
        <v>3982</v>
      </c>
      <c r="C10" s="19" t="n">
        <v>4080</v>
      </c>
      <c r="D10" s="19" t="n">
        <v>3846</v>
      </c>
      <c r="E10" s="19" t="n">
        <v>3920</v>
      </c>
      <c r="F10" s="19" t="n">
        <v>3671</v>
      </c>
      <c r="G10" s="19" t="n">
        <v>3471</v>
      </c>
      <c r="H10" s="19" t="n">
        <v>3592</v>
      </c>
      <c r="I10" s="19" t="n">
        <v>3920</v>
      </c>
      <c r="J10" s="19" t="n">
        <v>3878</v>
      </c>
      <c r="K10" s="19" t="n">
        <v>4183</v>
      </c>
      <c r="L10" s="19" t="n">
        <v>4041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</row>
    <row r="11" customFormat="false" ht="9.95" hidden="false" customHeight="true" outlineLevel="0" collapsed="false">
      <c r="A11" s="18" t="s">
        <v>10</v>
      </c>
      <c r="B11" s="19" t="n">
        <v>27541</v>
      </c>
      <c r="C11" s="19" t="n">
        <v>31757</v>
      </c>
      <c r="D11" s="19" t="n">
        <v>33681</v>
      </c>
      <c r="E11" s="19" t="n">
        <v>34816</v>
      </c>
      <c r="F11" s="19" t="n">
        <v>37941</v>
      </c>
      <c r="G11" s="19" t="n">
        <v>40237</v>
      </c>
      <c r="H11" s="19" t="n">
        <v>41303</v>
      </c>
      <c r="I11" s="19" t="n">
        <v>41860</v>
      </c>
      <c r="J11" s="19" t="n">
        <v>42780</v>
      </c>
      <c r="K11" s="19" t="n">
        <v>44975</v>
      </c>
      <c r="L11" s="19" t="n">
        <v>45409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</row>
    <row r="12" customFormat="false" ht="9.95" hidden="false" customHeight="true" outlineLevel="0" collapsed="false">
      <c r="A12" s="18" t="s">
        <v>11</v>
      </c>
      <c r="B12" s="19" t="n">
        <v>58727</v>
      </c>
      <c r="C12" s="19" t="n">
        <v>62926</v>
      </c>
      <c r="D12" s="19" t="n">
        <v>65790</v>
      </c>
      <c r="E12" s="19" t="n">
        <v>69508</v>
      </c>
      <c r="F12" s="19" t="n">
        <v>73555</v>
      </c>
      <c r="G12" s="19" t="n">
        <v>76927</v>
      </c>
      <c r="H12" s="19" t="n">
        <v>76385</v>
      </c>
      <c r="I12" s="19" t="n">
        <v>79940</v>
      </c>
      <c r="J12" s="19" t="n">
        <v>84287</v>
      </c>
      <c r="K12" s="19" t="n">
        <v>89785</v>
      </c>
      <c r="L12" s="19" t="n">
        <v>90211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</row>
    <row r="13" customFormat="false" ht="9.95" hidden="false" customHeight="true" outlineLevel="0" collapsed="false">
      <c r="A13" s="18" t="s">
        <v>12</v>
      </c>
      <c r="B13" s="19" t="n">
        <v>19240</v>
      </c>
      <c r="C13" s="19" t="n">
        <v>20348</v>
      </c>
      <c r="D13" s="19" t="n">
        <v>21384</v>
      </c>
      <c r="E13" s="19" t="n">
        <v>22638</v>
      </c>
      <c r="F13" s="19" t="n">
        <v>24196</v>
      </c>
      <c r="G13" s="19" t="n">
        <v>25546</v>
      </c>
      <c r="H13" s="19" t="n">
        <v>26625</v>
      </c>
      <c r="I13" s="19" t="n">
        <v>27904</v>
      </c>
      <c r="J13" s="19" t="n">
        <v>29149</v>
      </c>
      <c r="K13" s="19" t="n">
        <v>30092</v>
      </c>
      <c r="L13" s="19" t="n">
        <v>31307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</row>
    <row r="14" customFormat="false" ht="9.95" hidden="false" customHeight="true" outlineLevel="0" collapsed="false">
      <c r="A14" s="18" t="s">
        <v>13</v>
      </c>
      <c r="B14" s="19" t="n">
        <v>11561</v>
      </c>
      <c r="C14" s="19" t="n">
        <v>11577</v>
      </c>
      <c r="D14" s="19" t="n">
        <v>12247</v>
      </c>
      <c r="E14" s="19" t="n">
        <v>11590</v>
      </c>
      <c r="F14" s="19" t="n">
        <v>15832</v>
      </c>
      <c r="G14" s="19" t="n">
        <v>14680</v>
      </c>
      <c r="H14" s="19" t="n">
        <v>16038</v>
      </c>
      <c r="I14" s="19" t="n">
        <v>17020</v>
      </c>
      <c r="J14" s="19" t="n">
        <v>17312</v>
      </c>
      <c r="K14" s="19" t="n">
        <v>18233</v>
      </c>
      <c r="L14" s="19" t="n">
        <v>18079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</row>
    <row r="15" customFormat="false" ht="9.95" hidden="false" customHeight="true" outlineLevel="0" collapsed="false">
      <c r="A15" s="18" t="s">
        <v>14</v>
      </c>
      <c r="B15" s="19" t="n">
        <v>-245</v>
      </c>
      <c r="C15" s="19" t="n">
        <v>-648</v>
      </c>
      <c r="D15" s="19" t="n">
        <v>-624</v>
      </c>
      <c r="E15" s="19" t="n">
        <v>-704</v>
      </c>
      <c r="F15" s="19" t="n">
        <v>-815</v>
      </c>
      <c r="G15" s="19" t="n">
        <v>-802</v>
      </c>
      <c r="H15" s="19" t="n">
        <v>-1164</v>
      </c>
      <c r="I15" s="19" t="n">
        <v>-1398</v>
      </c>
      <c r="J15" s="19" t="n">
        <v>-1439</v>
      </c>
      <c r="K15" s="19" t="n">
        <v>-1426</v>
      </c>
      <c r="L15" s="19" t="n">
        <v>-1163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</row>
    <row r="16" customFormat="false" ht="9.95" hidden="false" customHeight="true" outlineLevel="0" collapsed="false">
      <c r="A16" s="18" t="s">
        <v>15</v>
      </c>
      <c r="B16" s="19" t="n">
        <v>-15352</v>
      </c>
      <c r="C16" s="19" t="n">
        <v>-14668</v>
      </c>
      <c r="D16" s="19" t="n">
        <v>-15514</v>
      </c>
      <c r="E16" s="19" t="n">
        <v>-13528</v>
      </c>
      <c r="F16" s="19" t="n">
        <v>-18018</v>
      </c>
      <c r="G16" s="19" t="n">
        <v>-16208</v>
      </c>
      <c r="H16" s="19" t="n">
        <v>-16173</v>
      </c>
      <c r="I16" s="19" t="n">
        <v>-17761</v>
      </c>
      <c r="J16" s="19" t="n">
        <v>-17998</v>
      </c>
      <c r="K16" s="19" t="n">
        <v>-19065</v>
      </c>
      <c r="L16" s="19" t="n">
        <v>-19568</v>
      </c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</row>
    <row r="17" customFormat="false" ht="9.95" hidden="false" customHeight="true" outlineLevel="0" collapsed="false">
      <c r="A17" s="18" t="s">
        <v>16</v>
      </c>
      <c r="B17" s="19" t="n">
        <v>-360</v>
      </c>
      <c r="C17" s="19" t="n">
        <v>-387</v>
      </c>
      <c r="D17" s="19" t="n">
        <v>-396</v>
      </c>
      <c r="E17" s="19" t="n">
        <v>-423</v>
      </c>
      <c r="F17" s="19" t="n">
        <v>-446</v>
      </c>
      <c r="G17" s="19" t="n">
        <v>-480</v>
      </c>
      <c r="H17" s="19" t="n">
        <v>-513</v>
      </c>
      <c r="I17" s="19" t="n">
        <v>-531</v>
      </c>
      <c r="J17" s="19" t="n">
        <v>-529</v>
      </c>
      <c r="K17" s="19" t="n">
        <v>-492</v>
      </c>
      <c r="L17" s="19" t="n">
        <v>-492</v>
      </c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</row>
    <row r="18" customFormat="false" ht="9.95" hidden="false" customHeight="true" outlineLevel="0" collapsed="false">
      <c r="A18" s="18" t="s">
        <v>17</v>
      </c>
      <c r="B18" s="19" t="n">
        <v>-6222</v>
      </c>
      <c r="C18" s="19" t="n">
        <v>-6467</v>
      </c>
      <c r="D18" s="19" t="n">
        <v>-6414</v>
      </c>
      <c r="E18" s="19" t="n">
        <v>-6786</v>
      </c>
      <c r="F18" s="19" t="n">
        <v>-7047</v>
      </c>
      <c r="G18" s="19" t="n">
        <v>-7015</v>
      </c>
      <c r="H18" s="19" t="n">
        <v>-7547</v>
      </c>
      <c r="I18" s="19" t="n">
        <v>-7758</v>
      </c>
      <c r="J18" s="19" t="n">
        <v>-7822</v>
      </c>
      <c r="K18" s="19" t="n">
        <v>-8143</v>
      </c>
      <c r="L18" s="19" t="n">
        <v>-8438</v>
      </c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</row>
    <row r="19" s="24" customFormat="true" ht="9.95" hidden="false" customHeight="true" outlineLevel="0" collapsed="false">
      <c r="A19" s="18" t="s">
        <v>18</v>
      </c>
      <c r="B19" s="19" t="n">
        <v>219196</v>
      </c>
      <c r="C19" s="19" t="n">
        <v>236085</v>
      </c>
      <c r="D19" s="19" t="n">
        <v>247775</v>
      </c>
      <c r="E19" s="19" t="n">
        <v>261860</v>
      </c>
      <c r="F19" s="19" t="n">
        <v>275064</v>
      </c>
      <c r="G19" s="19" t="n">
        <v>289427</v>
      </c>
      <c r="H19" s="19" t="n">
        <v>298174</v>
      </c>
      <c r="I19" s="19" t="n">
        <v>303343</v>
      </c>
      <c r="J19" s="19" t="n">
        <v>315406</v>
      </c>
      <c r="K19" s="19" t="n">
        <v>324989</v>
      </c>
      <c r="L19" s="19" t="n">
        <v>327660</v>
      </c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</row>
    <row r="20" customFormat="false" ht="9.95" hidden="false" customHeight="true" outlineLevel="0" collapsed="false">
      <c r="A20" s="18" t="s">
        <v>19</v>
      </c>
      <c r="B20" s="19" t="n">
        <v>14171</v>
      </c>
      <c r="C20" s="19" t="n">
        <v>15435</v>
      </c>
      <c r="D20" s="19" t="n">
        <v>14817</v>
      </c>
      <c r="E20" s="19" t="n">
        <v>14661</v>
      </c>
      <c r="F20" s="19" t="n">
        <v>14826</v>
      </c>
      <c r="G20" s="19" t="n">
        <v>13543</v>
      </c>
      <c r="H20" s="19" t="n">
        <v>13846</v>
      </c>
      <c r="I20" s="19" t="n">
        <v>16119</v>
      </c>
      <c r="J20" s="19" t="n">
        <v>16107</v>
      </c>
      <c r="K20" s="19" t="n">
        <v>16769</v>
      </c>
      <c r="L20" s="19" t="n">
        <v>17240</v>
      </c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</row>
    <row r="21" customFormat="false" ht="9.95" hidden="false" customHeight="true" outlineLevel="0" collapsed="false">
      <c r="A21" s="18" t="s">
        <v>20</v>
      </c>
      <c r="B21" s="19" t="n">
        <v>74864</v>
      </c>
      <c r="C21" s="19" t="n">
        <v>78386</v>
      </c>
      <c r="D21" s="19" t="n">
        <v>72521</v>
      </c>
      <c r="E21" s="19" t="n">
        <v>68575</v>
      </c>
      <c r="F21" s="19" t="n">
        <v>66232</v>
      </c>
      <c r="G21" s="19" t="n">
        <v>66535</v>
      </c>
      <c r="H21" s="19" t="n">
        <v>69097</v>
      </c>
      <c r="I21" s="19" t="n">
        <v>77452</v>
      </c>
      <c r="J21" s="19" t="n">
        <v>81312</v>
      </c>
      <c r="K21" s="19" t="n">
        <v>70409</v>
      </c>
      <c r="L21" s="19" t="n">
        <v>70170</v>
      </c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</row>
    <row r="22" customFormat="false" ht="9.95" hidden="false" customHeight="true" outlineLevel="0" collapsed="false">
      <c r="A22" s="18" t="s">
        <v>21</v>
      </c>
      <c r="B22" s="19" t="n">
        <v>38</v>
      </c>
      <c r="C22" s="19" t="n">
        <v>32</v>
      </c>
      <c r="D22" s="19" t="n">
        <v>40</v>
      </c>
      <c r="E22" s="19" t="n">
        <v>43</v>
      </c>
      <c r="F22" s="19" t="n">
        <v>43</v>
      </c>
      <c r="G22" s="19" t="n">
        <v>47</v>
      </c>
      <c r="H22" s="19" t="n">
        <v>47</v>
      </c>
      <c r="I22" s="19" t="n">
        <v>37</v>
      </c>
      <c r="J22" s="19" t="n">
        <v>41</v>
      </c>
      <c r="K22" s="19" t="n">
        <v>43</v>
      </c>
      <c r="L22" s="19" t="n">
        <v>42</v>
      </c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</row>
    <row r="23" customFormat="false" ht="9.95" hidden="false" customHeight="true" outlineLevel="0" collapsed="false">
      <c r="A23" s="18" t="s">
        <v>22</v>
      </c>
      <c r="B23" s="19" t="n">
        <v>1435</v>
      </c>
      <c r="C23" s="19" t="n">
        <v>1514</v>
      </c>
      <c r="D23" s="19" t="n">
        <v>1408</v>
      </c>
      <c r="E23" s="19" t="n">
        <v>1175</v>
      </c>
      <c r="F23" s="19" t="n">
        <v>1049</v>
      </c>
      <c r="G23" s="19" t="n">
        <v>973</v>
      </c>
      <c r="H23" s="19" t="n">
        <v>932</v>
      </c>
      <c r="I23" s="19" t="n">
        <v>966</v>
      </c>
      <c r="J23" s="19" t="n">
        <v>795</v>
      </c>
      <c r="K23" s="19" t="n">
        <v>702</v>
      </c>
      <c r="L23" s="19" t="n">
        <v>647</v>
      </c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</row>
    <row r="24" customFormat="false" ht="9.95" hidden="false" customHeight="true" outlineLevel="0" collapsed="false">
      <c r="A24" s="18" t="s">
        <v>23</v>
      </c>
      <c r="B24" s="19" t="n">
        <v>195506</v>
      </c>
      <c r="C24" s="19" t="n">
        <v>202422</v>
      </c>
      <c r="D24" s="19" t="n">
        <v>214168</v>
      </c>
      <c r="E24" s="19" t="n">
        <v>224604</v>
      </c>
      <c r="F24" s="19" t="n">
        <v>234824</v>
      </c>
      <c r="G24" s="19" t="n">
        <v>242348</v>
      </c>
      <c r="H24" s="19" t="n">
        <v>252139</v>
      </c>
      <c r="I24" s="19" t="n">
        <v>264387</v>
      </c>
      <c r="J24" s="19" t="n">
        <v>277183</v>
      </c>
      <c r="K24" s="19" t="n">
        <v>291469</v>
      </c>
      <c r="L24" s="19" t="n">
        <v>298192</v>
      </c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</row>
    <row r="25" customFormat="false" ht="9.95" hidden="false" customHeight="true" outlineLevel="0" collapsed="false">
      <c r="A25" s="18" t="s">
        <v>24</v>
      </c>
      <c r="B25" s="19" t="n">
        <v>413</v>
      </c>
      <c r="C25" s="19" t="n">
        <v>543</v>
      </c>
      <c r="D25" s="19" t="n">
        <v>600</v>
      </c>
      <c r="E25" s="19" t="n">
        <v>704</v>
      </c>
      <c r="F25" s="19" t="n">
        <v>784</v>
      </c>
      <c r="G25" s="19" t="n">
        <v>867</v>
      </c>
      <c r="H25" s="19" t="n">
        <v>899</v>
      </c>
      <c r="I25" s="19" t="n">
        <v>916</v>
      </c>
      <c r="J25" s="19" t="n">
        <v>883</v>
      </c>
      <c r="K25" s="19" t="n">
        <v>951</v>
      </c>
      <c r="L25" s="19" t="n">
        <v>989</v>
      </c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</row>
    <row r="26" customFormat="false" ht="9.95" hidden="false" customHeight="true" outlineLevel="0" collapsed="false">
      <c r="A26" s="18" t="s">
        <v>25</v>
      </c>
      <c r="B26" s="19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</row>
    <row r="27" customFormat="false" ht="9.95" hidden="false" customHeight="true" outlineLevel="0" collapsed="false">
      <c r="A27" s="18" t="s">
        <v>26</v>
      </c>
      <c r="B27" s="19" t="n">
        <v>1230</v>
      </c>
      <c r="C27" s="19" t="n">
        <v>1242</v>
      </c>
      <c r="D27" s="19" t="n">
        <v>1375</v>
      </c>
      <c r="E27" s="19" t="n">
        <v>1527</v>
      </c>
      <c r="F27" s="19" t="n">
        <v>1392</v>
      </c>
      <c r="G27" s="19" t="n">
        <v>1608</v>
      </c>
      <c r="H27" s="19" t="n">
        <v>1552</v>
      </c>
      <c r="I27" s="19" t="n">
        <v>2533</v>
      </c>
      <c r="J27" s="19" t="n">
        <v>1905</v>
      </c>
      <c r="K27" s="19" t="n">
        <v>1597</v>
      </c>
      <c r="L27" s="19" t="n">
        <v>1594</v>
      </c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</row>
    <row r="28" customFormat="false" ht="9.95" hidden="false" customHeight="true" outlineLevel="0" collapsed="false">
      <c r="A28" s="18" t="s">
        <v>27</v>
      </c>
      <c r="B28" s="19" t="n">
        <v>12027</v>
      </c>
      <c r="C28" s="19" t="n">
        <v>12721</v>
      </c>
      <c r="D28" s="19" t="n">
        <v>15300</v>
      </c>
      <c r="E28" s="19" t="n">
        <v>17689</v>
      </c>
      <c r="F28" s="19" t="n">
        <v>19207</v>
      </c>
      <c r="G28" s="19" t="n">
        <v>19840</v>
      </c>
      <c r="H28" s="19" t="n">
        <v>19538</v>
      </c>
      <c r="I28" s="19" t="n">
        <v>20090</v>
      </c>
      <c r="J28" s="19" t="n">
        <v>21771</v>
      </c>
      <c r="K28" s="19" t="n">
        <v>24496</v>
      </c>
      <c r="L28" s="19" t="n">
        <v>22850</v>
      </c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</row>
    <row r="29" s="22" customFormat="true" ht="9.95" hidden="false" customHeight="true" outlineLevel="0" collapsed="false">
      <c r="A29" s="21" t="s">
        <v>28</v>
      </c>
      <c r="B29" s="19" t="n">
        <v>5327</v>
      </c>
      <c r="C29" s="19" t="n">
        <v>5236</v>
      </c>
      <c r="D29" s="19" t="n">
        <v>7223</v>
      </c>
      <c r="E29" s="19" t="n">
        <v>8780</v>
      </c>
      <c r="F29" s="19" t="n">
        <v>9726</v>
      </c>
      <c r="G29" s="19" t="n">
        <v>10777</v>
      </c>
      <c r="H29" s="19" t="n">
        <v>10477</v>
      </c>
      <c r="I29" s="19" t="n">
        <v>10146</v>
      </c>
      <c r="J29" s="19" t="n">
        <v>10701</v>
      </c>
      <c r="K29" s="19" t="n">
        <v>11629</v>
      </c>
      <c r="L29" s="19" t="n">
        <v>11523</v>
      </c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</row>
    <row r="30" s="22" customFormat="true" ht="9.95" hidden="false" customHeight="true" outlineLevel="0" collapsed="false">
      <c r="A30" s="21" t="s">
        <v>29</v>
      </c>
      <c r="B30" s="19" t="n">
        <v>1870</v>
      </c>
      <c r="C30" s="19" t="n">
        <v>2463</v>
      </c>
      <c r="D30" s="19" t="n">
        <v>3175</v>
      </c>
      <c r="E30" s="19" t="n">
        <v>3131</v>
      </c>
      <c r="F30" s="19" t="n">
        <v>3479</v>
      </c>
      <c r="G30" s="19" t="n">
        <v>3753</v>
      </c>
      <c r="H30" s="19" t="n">
        <v>3738</v>
      </c>
      <c r="I30" s="19" t="n">
        <v>4081</v>
      </c>
      <c r="J30" s="19" t="n">
        <v>4325</v>
      </c>
      <c r="K30" s="19" t="n">
        <v>4736</v>
      </c>
      <c r="L30" s="19" t="n">
        <v>4750</v>
      </c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</row>
    <row r="31" s="22" customFormat="true" ht="9.95" hidden="false" customHeight="true" outlineLevel="0" collapsed="false">
      <c r="A31" s="21" t="s">
        <v>30</v>
      </c>
      <c r="B31" s="19" t="n">
        <v>2837</v>
      </c>
      <c r="C31" s="19" t="n">
        <v>3067</v>
      </c>
      <c r="D31" s="19" t="n">
        <v>3166</v>
      </c>
      <c r="E31" s="19" t="n">
        <v>3680</v>
      </c>
      <c r="F31" s="19" t="n">
        <v>3690</v>
      </c>
      <c r="G31" s="19" t="n">
        <v>3673</v>
      </c>
      <c r="H31" s="19" t="n">
        <v>3533</v>
      </c>
      <c r="I31" s="19" t="n">
        <v>4443</v>
      </c>
      <c r="J31" s="19" t="n">
        <v>5089</v>
      </c>
      <c r="K31" s="19" t="n">
        <v>6597</v>
      </c>
      <c r="L31" s="19" t="n">
        <v>5262</v>
      </c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</row>
    <row r="32" s="22" customFormat="true" ht="9.95" hidden="false" customHeight="true" outlineLevel="0" collapsed="false">
      <c r="A32" s="21" t="s">
        <v>31</v>
      </c>
      <c r="B32" s="19" t="n">
        <v>1993</v>
      </c>
      <c r="C32" s="19" t="n">
        <v>1955</v>
      </c>
      <c r="D32" s="19" t="n">
        <v>1736</v>
      </c>
      <c r="E32" s="19" t="n">
        <v>2098</v>
      </c>
      <c r="F32" s="19" t="n">
        <v>2312</v>
      </c>
      <c r="G32" s="19" t="n">
        <v>1637</v>
      </c>
      <c r="H32" s="19" t="n">
        <v>1790</v>
      </c>
      <c r="I32" s="19" t="n">
        <v>1420</v>
      </c>
      <c r="J32" s="19" t="n">
        <v>1656</v>
      </c>
      <c r="K32" s="19" t="n">
        <v>1534</v>
      </c>
      <c r="L32" s="19" t="n">
        <v>1315</v>
      </c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</row>
    <row r="33" s="24" customFormat="true" ht="9.95" hidden="false" customHeight="true" outlineLevel="0" collapsed="false">
      <c r="A33" s="16" t="s">
        <v>32</v>
      </c>
      <c r="B33" s="19" t="n">
        <v>518880</v>
      </c>
      <c r="C33" s="19" t="n">
        <v>548380</v>
      </c>
      <c r="D33" s="19" t="n">
        <v>568004</v>
      </c>
      <c r="E33" s="19" t="n">
        <v>590838</v>
      </c>
      <c r="F33" s="19" t="n">
        <v>613421</v>
      </c>
      <c r="G33" s="19" t="n">
        <v>635188</v>
      </c>
      <c r="H33" s="19" t="n">
        <v>656224</v>
      </c>
      <c r="I33" s="19" t="n">
        <v>685843</v>
      </c>
      <c r="J33" s="19" t="n">
        <v>715403</v>
      </c>
      <c r="K33" s="19" t="n">
        <v>731425</v>
      </c>
      <c r="L33" s="19" t="n">
        <v>739384</v>
      </c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</row>
    <row r="34" customFormat="false" ht="9.95" hidden="false" customHeight="true" outlineLevel="0" collapsed="false">
      <c r="A34" s="18" t="s">
        <v>33</v>
      </c>
      <c r="B34" s="19" t="n">
        <v>27850</v>
      </c>
      <c r="C34" s="19" t="n">
        <v>29759</v>
      </c>
      <c r="D34" s="19" t="n">
        <v>22581</v>
      </c>
      <c r="E34" s="19" t="n">
        <v>32933</v>
      </c>
      <c r="F34" s="19" t="n">
        <v>33569</v>
      </c>
      <c r="G34" s="19" t="n">
        <v>33877</v>
      </c>
      <c r="H34" s="19" t="n">
        <v>34996</v>
      </c>
      <c r="I34" s="19" t="n">
        <v>36125</v>
      </c>
      <c r="J34" s="19" t="n">
        <v>35225</v>
      </c>
      <c r="K34" s="19" t="n">
        <v>38101</v>
      </c>
      <c r="L34" s="19" t="n">
        <v>32116</v>
      </c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</row>
    <row r="36" customFormat="false" ht="9.95" hidden="false" customHeight="true" outlineLevel="0" collapsed="false">
      <c r="A36" s="18" t="s">
        <v>35</v>
      </c>
      <c r="B36" s="19" t="n">
        <v>-13574</v>
      </c>
      <c r="C36" s="19" t="n">
        <v>271</v>
      </c>
      <c r="D36" s="19" t="n">
        <v>296</v>
      </c>
      <c r="E36" s="19" t="n">
        <v>24</v>
      </c>
      <c r="F36" s="19" t="n">
        <v>332</v>
      </c>
      <c r="G36" s="19" t="n">
        <v>159</v>
      </c>
      <c r="H36" s="19" t="n">
        <v>296</v>
      </c>
      <c r="I36" s="19" t="n">
        <v>2</v>
      </c>
      <c r="J36" s="19" t="n">
        <v>-46</v>
      </c>
      <c r="K36" s="19" t="n">
        <v>158</v>
      </c>
      <c r="L36" s="19" t="n">
        <v>201</v>
      </c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</row>
    <row r="37" customFormat="false" ht="9.95" hidden="false" customHeight="true" outlineLevel="0" collapsed="false">
      <c r="A37" s="18" t="s">
        <v>36</v>
      </c>
      <c r="B37" s="19" t="n">
        <v>15979</v>
      </c>
      <c r="C37" s="19" t="n">
        <v>20614</v>
      </c>
      <c r="D37" s="19" t="n">
        <v>22518</v>
      </c>
      <c r="E37" s="19" t="n">
        <v>23397</v>
      </c>
      <c r="F37" s="19" t="n">
        <v>20071</v>
      </c>
      <c r="G37" s="19" t="n">
        <v>22277</v>
      </c>
      <c r="H37" s="19" t="n">
        <v>22471</v>
      </c>
      <c r="I37" s="19" t="n">
        <v>24840</v>
      </c>
      <c r="J37" s="19" t="n">
        <v>22338</v>
      </c>
      <c r="K37" s="19" t="n">
        <v>24303</v>
      </c>
      <c r="L37" s="19" t="n">
        <v>20408</v>
      </c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</row>
    <row r="38" s="22" customFormat="true" ht="9.95" hidden="false" customHeight="true" outlineLevel="0" collapsed="false">
      <c r="A38" s="21" t="s">
        <v>30</v>
      </c>
      <c r="B38" s="19" t="n">
        <v>1877</v>
      </c>
      <c r="C38" s="19" t="n">
        <v>1955</v>
      </c>
      <c r="D38" s="19" t="n">
        <v>2564</v>
      </c>
      <c r="E38" s="19" t="n">
        <v>2075</v>
      </c>
      <c r="F38" s="19" t="n">
        <v>2234</v>
      </c>
      <c r="G38" s="19" t="n">
        <v>2080</v>
      </c>
      <c r="H38" s="19" t="n">
        <v>1938</v>
      </c>
      <c r="I38" s="19" t="n">
        <v>2030</v>
      </c>
      <c r="J38" s="19" t="n">
        <v>1897</v>
      </c>
      <c r="K38" s="19" t="n">
        <v>1780</v>
      </c>
      <c r="L38" s="19" t="n">
        <v>1941</v>
      </c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</row>
    <row r="39" s="22" customFormat="true" ht="9.95" hidden="false" customHeight="true" outlineLevel="0" collapsed="false">
      <c r="A39" s="21" t="s">
        <v>31</v>
      </c>
      <c r="B39" s="19" t="n">
        <v>13583</v>
      </c>
      <c r="C39" s="19" t="n">
        <v>18096</v>
      </c>
      <c r="D39" s="19" t="n">
        <v>19388</v>
      </c>
      <c r="E39" s="19" t="n">
        <v>20475</v>
      </c>
      <c r="F39" s="19" t="n">
        <v>17015</v>
      </c>
      <c r="G39" s="19" t="n">
        <v>18995</v>
      </c>
      <c r="H39" s="19" t="n">
        <v>19770</v>
      </c>
      <c r="I39" s="19" t="n">
        <v>21911</v>
      </c>
      <c r="J39" s="19" t="n">
        <v>19135</v>
      </c>
      <c r="K39" s="19" t="n">
        <v>21582</v>
      </c>
      <c r="L39" s="19" t="n">
        <v>17377</v>
      </c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</row>
    <row r="40" s="22" customFormat="true" ht="9.95" hidden="false" customHeight="true" outlineLevel="0" collapsed="false">
      <c r="A40" s="21" t="s">
        <v>37</v>
      </c>
      <c r="B40" s="19" t="n">
        <v>519</v>
      </c>
      <c r="C40" s="19" t="n">
        <v>563</v>
      </c>
      <c r="D40" s="19" t="n">
        <v>566</v>
      </c>
      <c r="E40" s="19" t="n">
        <v>847</v>
      </c>
      <c r="F40" s="19" t="n">
        <v>822</v>
      </c>
      <c r="G40" s="19" t="n">
        <v>1202</v>
      </c>
      <c r="H40" s="19" t="n">
        <v>763</v>
      </c>
      <c r="I40" s="19" t="n">
        <v>899</v>
      </c>
      <c r="J40" s="19" t="n">
        <v>1306</v>
      </c>
      <c r="K40" s="19" t="n">
        <v>941</v>
      </c>
      <c r="L40" s="19" t="n">
        <v>1090</v>
      </c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</row>
    <row r="41" s="22" customFormat="true" ht="9.95" hidden="false" customHeight="true" outlineLevel="0" collapsed="false">
      <c r="A41" s="21" t="s">
        <v>38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</row>
    <row r="42" customFormat="false" ht="9.95" hidden="false" customHeight="true" outlineLevel="0" collapsed="false">
      <c r="A42" s="18" t="s">
        <v>39</v>
      </c>
      <c r="B42" s="19" t="n">
        <v>690</v>
      </c>
      <c r="C42" s="19" t="n">
        <v>1562</v>
      </c>
      <c r="D42" s="19" t="n">
        <v>1650</v>
      </c>
      <c r="E42" s="19" t="n">
        <v>1612</v>
      </c>
      <c r="F42" s="19" t="n">
        <v>1150</v>
      </c>
      <c r="G42" s="19" t="n">
        <v>2519</v>
      </c>
      <c r="H42" s="19" t="n">
        <v>16955</v>
      </c>
      <c r="I42" s="19" t="n">
        <v>1585</v>
      </c>
      <c r="J42" s="19" t="n">
        <v>1692</v>
      </c>
      <c r="K42" s="19" t="n">
        <v>4098</v>
      </c>
      <c r="L42" s="19" t="n">
        <v>1376</v>
      </c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</row>
    <row r="43" s="22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313</v>
      </c>
      <c r="L43" s="19" t="n">
        <v>0</v>
      </c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</row>
    <row r="44" s="22" customFormat="true" ht="9.95" hidden="false" customHeight="true" outlineLevel="0" collapsed="false">
      <c r="A44" s="21" t="s">
        <v>31</v>
      </c>
      <c r="B44" s="19" t="n">
        <v>690</v>
      </c>
      <c r="C44" s="19" t="n">
        <v>1562</v>
      </c>
      <c r="D44" s="19" t="n">
        <v>505</v>
      </c>
      <c r="E44" s="19" t="n">
        <v>945</v>
      </c>
      <c r="F44" s="19" t="n">
        <v>921</v>
      </c>
      <c r="G44" s="19" t="n">
        <v>1319</v>
      </c>
      <c r="H44" s="19" t="n">
        <v>15920</v>
      </c>
      <c r="I44" s="19" t="n">
        <v>1477</v>
      </c>
      <c r="J44" s="19" t="n">
        <v>1633</v>
      </c>
      <c r="K44" s="19" t="n">
        <v>3607</v>
      </c>
      <c r="L44" s="19" t="n">
        <v>1201</v>
      </c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</row>
    <row r="45" s="22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1145</v>
      </c>
      <c r="E45" s="19" t="n">
        <v>667</v>
      </c>
      <c r="F45" s="19" t="n">
        <v>229</v>
      </c>
      <c r="G45" s="19" t="n">
        <v>1200</v>
      </c>
      <c r="H45" s="19" t="n">
        <v>1035</v>
      </c>
      <c r="I45" s="19" t="n">
        <v>108</v>
      </c>
      <c r="J45" s="19" t="n">
        <v>59</v>
      </c>
      <c r="K45" s="19" t="n">
        <v>178</v>
      </c>
      <c r="L45" s="19" t="n">
        <v>175</v>
      </c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</row>
    <row r="46" s="22" customFormat="true" ht="9.95" hidden="false" customHeight="true" outlineLevel="0" collapsed="false">
      <c r="A46" s="21" t="s">
        <v>38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</row>
    <row r="47" s="24" customFormat="true" ht="9.95" hidden="false" customHeight="true" outlineLevel="0" collapsed="false">
      <c r="A47" s="16" t="s">
        <v>40</v>
      </c>
      <c r="B47" s="19" t="n">
        <v>30945</v>
      </c>
      <c r="C47" s="19" t="n">
        <v>52206</v>
      </c>
      <c r="D47" s="19" t="n">
        <v>47045</v>
      </c>
      <c r="E47" s="19" t="n">
        <v>57966</v>
      </c>
      <c r="F47" s="19" t="n">
        <v>55122</v>
      </c>
      <c r="G47" s="19" t="n">
        <v>58832</v>
      </c>
      <c r="H47" s="19" t="n">
        <v>74718</v>
      </c>
      <c r="I47" s="19" t="n">
        <v>62552</v>
      </c>
      <c r="J47" s="19" t="n">
        <v>59209</v>
      </c>
      <c r="K47" s="19" t="n">
        <v>66660</v>
      </c>
      <c r="L47" s="19" t="n">
        <v>54101</v>
      </c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</row>
    <row r="48" s="24" customFormat="true" ht="9.95" hidden="false" customHeight="true" outlineLevel="0" collapsed="false">
      <c r="A48" s="16" t="s">
        <v>41</v>
      </c>
      <c r="B48" s="19" t="n">
        <v>549825</v>
      </c>
      <c r="C48" s="19" t="n">
        <v>600586</v>
      </c>
      <c r="D48" s="19" t="n">
        <v>615049</v>
      </c>
      <c r="E48" s="19" t="n">
        <v>648804</v>
      </c>
      <c r="F48" s="19" t="n">
        <v>668543</v>
      </c>
      <c r="G48" s="19" t="n">
        <v>694020</v>
      </c>
      <c r="H48" s="19" t="n">
        <v>730942</v>
      </c>
      <c r="I48" s="19" t="n">
        <v>748395</v>
      </c>
      <c r="J48" s="19" t="n">
        <v>774612</v>
      </c>
      <c r="K48" s="19" t="n">
        <v>798085</v>
      </c>
      <c r="L48" s="19" t="n">
        <v>793485</v>
      </c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</row>
    <row r="51" customFormat="false" ht="9.95" hidden="false" customHeight="true" outlineLevel="0" collapsed="false">
      <c r="A51" s="18" t="s">
        <v>43</v>
      </c>
      <c r="B51" s="19" t="n">
        <v>18995</v>
      </c>
      <c r="C51" s="19" t="n">
        <v>19700</v>
      </c>
      <c r="D51" s="19" t="n">
        <v>20760</v>
      </c>
      <c r="E51" s="19" t="n">
        <v>21934</v>
      </c>
      <c r="F51" s="19" t="n">
        <v>23381</v>
      </c>
      <c r="G51" s="19" t="n">
        <v>24744</v>
      </c>
      <c r="H51" s="19" t="n">
        <v>25461</v>
      </c>
      <c r="I51" s="19" t="n">
        <v>26506</v>
      </c>
      <c r="J51" s="19" t="n">
        <v>27710</v>
      </c>
      <c r="K51" s="19" t="n">
        <v>28666</v>
      </c>
      <c r="L51" s="19" t="n">
        <v>30144</v>
      </c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</row>
    <row r="52" customFormat="false" ht="9.95" hidden="false" customHeight="true" outlineLevel="0" collapsed="false">
      <c r="A52" s="18" t="s">
        <v>44</v>
      </c>
      <c r="B52" s="19" t="n">
        <v>3332</v>
      </c>
      <c r="C52" s="19" t="n">
        <v>3753</v>
      </c>
      <c r="D52" s="19" t="n">
        <v>3055</v>
      </c>
      <c r="E52" s="19" t="n">
        <v>2854</v>
      </c>
      <c r="F52" s="19" t="n">
        <v>2059</v>
      </c>
      <c r="G52" s="19" t="n">
        <v>2610</v>
      </c>
      <c r="H52" s="19" t="n">
        <v>3197</v>
      </c>
      <c r="I52" s="19" t="n">
        <v>3626</v>
      </c>
      <c r="J52" s="19" t="n">
        <v>3623</v>
      </c>
      <c r="K52" s="19" t="n">
        <v>3101</v>
      </c>
      <c r="L52" s="19" t="n">
        <v>2470</v>
      </c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</row>
    <row r="53" customFormat="false" ht="9.95" hidden="false" customHeight="true" outlineLevel="0" collapsed="false">
      <c r="A53" s="18" t="s">
        <v>45</v>
      </c>
      <c r="B53" s="19" t="n">
        <v>1514</v>
      </c>
      <c r="C53" s="19" t="n">
        <v>2024</v>
      </c>
      <c r="D53" s="19" t="n">
        <v>2532</v>
      </c>
      <c r="E53" s="19" t="n">
        <v>2513</v>
      </c>
      <c r="F53" s="19" t="n">
        <v>2466</v>
      </c>
      <c r="G53" s="19" t="n">
        <v>2618</v>
      </c>
      <c r="H53" s="19" t="n">
        <v>3663</v>
      </c>
      <c r="I53" s="19" t="n">
        <v>2820</v>
      </c>
      <c r="J53" s="19" t="n">
        <v>2392</v>
      </c>
      <c r="K53" s="19" t="n">
        <v>1763</v>
      </c>
      <c r="L53" s="19" t="n">
        <v>2470</v>
      </c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</row>
    <row r="56" customFormat="false" ht="9.95" hidden="false" customHeight="true" outlineLevel="0" collapsed="false">
      <c r="A56" s="18" t="s">
        <v>48</v>
      </c>
      <c r="B56" s="19" t="n">
        <v>2035</v>
      </c>
      <c r="C56" s="19" t="n">
        <v>2365</v>
      </c>
      <c r="D56" s="19" t="n">
        <v>2659</v>
      </c>
      <c r="E56" s="19" t="n">
        <v>2722</v>
      </c>
      <c r="F56" s="19" t="n">
        <v>3082</v>
      </c>
      <c r="G56" s="19" t="n">
        <v>2814</v>
      </c>
      <c r="H56" s="19" t="n">
        <v>2838</v>
      </c>
      <c r="I56" s="19" t="n">
        <v>3413</v>
      </c>
      <c r="J56" s="19" t="n">
        <v>3721</v>
      </c>
      <c r="K56" s="19" t="n">
        <v>3635</v>
      </c>
      <c r="L56" s="19" t="n">
        <v>3371</v>
      </c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</row>
    <row r="57" customFormat="false" ht="9.95" hidden="false" customHeight="true" outlineLevel="0" collapsed="false">
      <c r="A57" s="18" t="s">
        <v>13</v>
      </c>
      <c r="B57" s="19" t="n">
        <v>175052</v>
      </c>
      <c r="C57" s="19" t="n">
        <v>176967</v>
      </c>
      <c r="D57" s="19" t="n">
        <v>185189</v>
      </c>
      <c r="E57" s="19" t="n">
        <v>186785</v>
      </c>
      <c r="F57" s="19" t="n">
        <v>195455</v>
      </c>
      <c r="G57" s="19" t="n">
        <v>202736</v>
      </c>
      <c r="H57" s="19" t="n">
        <v>220313</v>
      </c>
      <c r="I57" s="19" t="n">
        <v>227098</v>
      </c>
      <c r="J57" s="19" t="n">
        <v>215842</v>
      </c>
      <c r="K57" s="19" t="n">
        <v>206072</v>
      </c>
      <c r="L57" s="19" t="n">
        <v>216493</v>
      </c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</row>
    <row r="58" customFormat="false" ht="9.95" hidden="false" customHeight="true" outlineLevel="0" collapsed="false">
      <c r="A58" s="18" t="s">
        <v>22</v>
      </c>
      <c r="B58" s="19" t="n">
        <v>171833</v>
      </c>
      <c r="C58" s="19" t="n">
        <v>183998</v>
      </c>
      <c r="D58" s="19" t="n">
        <v>179554</v>
      </c>
      <c r="E58" s="19" t="n">
        <v>178745</v>
      </c>
      <c r="F58" s="19" t="n">
        <v>185378</v>
      </c>
      <c r="G58" s="19" t="n">
        <v>189815</v>
      </c>
      <c r="H58" s="19" t="n">
        <v>213867</v>
      </c>
      <c r="I58" s="19" t="n">
        <v>233170</v>
      </c>
      <c r="J58" s="19" t="n">
        <v>239644</v>
      </c>
      <c r="K58" s="19" t="n">
        <v>222857</v>
      </c>
      <c r="L58" s="19" t="n">
        <v>226053</v>
      </c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</row>
    <row r="59" customFormat="false" ht="9.95" hidden="false" customHeight="true" outlineLevel="0" collapsed="false">
      <c r="A59" s="18" t="s">
        <v>49</v>
      </c>
      <c r="B59" s="19" t="n">
        <v>143312</v>
      </c>
      <c r="C59" s="19" t="n">
        <v>148412</v>
      </c>
      <c r="D59" s="19" t="n">
        <v>155097</v>
      </c>
      <c r="E59" s="19" t="n">
        <v>163181</v>
      </c>
      <c r="F59" s="19" t="n">
        <v>171863</v>
      </c>
      <c r="G59" s="19" t="n">
        <v>177754</v>
      </c>
      <c r="H59" s="19" t="n">
        <v>184552</v>
      </c>
      <c r="I59" s="19" t="n">
        <v>199758</v>
      </c>
      <c r="J59" s="19" t="n">
        <v>211931</v>
      </c>
      <c r="K59" s="19" t="n">
        <v>208367</v>
      </c>
      <c r="L59" s="19" t="n">
        <v>208816</v>
      </c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</row>
    <row r="60" customFormat="false" ht="9.95" hidden="false" customHeight="true" outlineLevel="0" collapsed="false">
      <c r="A60" s="18" t="s">
        <v>50</v>
      </c>
      <c r="B60" s="19" t="n">
        <v>3982</v>
      </c>
      <c r="C60" s="19" t="n">
        <v>4080</v>
      </c>
      <c r="D60" s="19" t="n">
        <v>3846</v>
      </c>
      <c r="E60" s="19" t="n">
        <v>3920</v>
      </c>
      <c r="F60" s="19" t="n">
        <v>3671</v>
      </c>
      <c r="G60" s="19" t="n">
        <v>3471</v>
      </c>
      <c r="H60" s="19" t="n">
        <v>3592</v>
      </c>
      <c r="I60" s="19" t="n">
        <v>3920</v>
      </c>
      <c r="J60" s="19" t="n">
        <v>3878</v>
      </c>
      <c r="K60" s="19" t="n">
        <v>4183</v>
      </c>
      <c r="L60" s="19" t="n">
        <v>4041</v>
      </c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</row>
    <row r="61" customFormat="false" ht="9.95" hidden="false" customHeight="true" outlineLevel="0" collapsed="false">
      <c r="A61" s="18" t="s">
        <v>51</v>
      </c>
      <c r="B61" s="19" t="n">
        <v>221</v>
      </c>
      <c r="C61" s="19" t="n">
        <v>175</v>
      </c>
      <c r="D61" s="19" t="n">
        <v>155</v>
      </c>
      <c r="E61" s="19" t="n">
        <v>143</v>
      </c>
      <c r="F61" s="19" t="n">
        <v>113</v>
      </c>
      <c r="G61" s="19" t="n">
        <v>99</v>
      </c>
      <c r="H61" s="19" t="n">
        <v>108</v>
      </c>
      <c r="I61" s="19" t="n">
        <v>90</v>
      </c>
      <c r="J61" s="19" t="n">
        <v>71</v>
      </c>
      <c r="K61" s="19" t="n">
        <v>127</v>
      </c>
      <c r="L61" s="19" t="n">
        <v>72</v>
      </c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</row>
    <row r="62" customFormat="false" ht="9.95" hidden="false" customHeight="true" outlineLevel="0" collapsed="false">
      <c r="A62" s="18" t="s">
        <v>52</v>
      </c>
      <c r="B62" s="19" t="n">
        <v>0</v>
      </c>
      <c r="C62" s="19" t="n">
        <v>0</v>
      </c>
      <c r="D62" s="19" t="n">
        <v>0</v>
      </c>
      <c r="E62" s="19" t="n">
        <v>0</v>
      </c>
      <c r="F62" s="19" t="n">
        <v>0</v>
      </c>
      <c r="G62" s="19" t="n"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</row>
    <row r="63" customFormat="false" ht="9.95" hidden="false" customHeight="true" outlineLevel="0" collapsed="false">
      <c r="A63" s="18" t="s">
        <v>26</v>
      </c>
      <c r="B63" s="19" t="n">
        <v>1131</v>
      </c>
      <c r="C63" s="19" t="n">
        <v>659</v>
      </c>
      <c r="D63" s="19" t="n">
        <v>545</v>
      </c>
      <c r="E63" s="19" t="n">
        <v>1146</v>
      </c>
      <c r="F63" s="19" t="n">
        <v>1803</v>
      </c>
      <c r="G63" s="19" t="n">
        <v>978</v>
      </c>
      <c r="H63" s="19" t="n">
        <v>1057</v>
      </c>
      <c r="I63" s="19" t="n">
        <v>1103</v>
      </c>
      <c r="J63" s="19" t="n">
        <v>969</v>
      </c>
      <c r="K63" s="19" t="n">
        <v>1691</v>
      </c>
      <c r="L63" s="19" t="n">
        <v>639</v>
      </c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</row>
    <row r="64" customFormat="false" ht="9.95" hidden="false" customHeight="true" outlineLevel="0" collapsed="false">
      <c r="A64" s="18" t="s">
        <v>27</v>
      </c>
      <c r="B64" s="19" t="n">
        <v>13485</v>
      </c>
      <c r="C64" s="19" t="n">
        <v>15573</v>
      </c>
      <c r="D64" s="19" t="n">
        <v>15684</v>
      </c>
      <c r="E64" s="19" t="n">
        <v>14117</v>
      </c>
      <c r="F64" s="19" t="n">
        <v>17731</v>
      </c>
      <c r="G64" s="19" t="n">
        <v>16178</v>
      </c>
      <c r="H64" s="19" t="n">
        <v>16710</v>
      </c>
      <c r="I64" s="19" t="n">
        <v>17102</v>
      </c>
      <c r="J64" s="19" t="n">
        <v>18139</v>
      </c>
      <c r="K64" s="19" t="n">
        <v>19020</v>
      </c>
      <c r="L64" s="19" t="n">
        <v>19730</v>
      </c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</row>
    <row r="65" s="22" customFormat="true" ht="9.95" hidden="false" customHeight="true" outlineLevel="0" collapsed="false">
      <c r="A65" s="21" t="s">
        <v>53</v>
      </c>
      <c r="B65" s="19" t="n">
        <v>6308</v>
      </c>
      <c r="C65" s="19" t="n">
        <v>6079</v>
      </c>
      <c r="D65" s="19" t="n">
        <v>5831</v>
      </c>
      <c r="E65" s="19" t="n">
        <v>6262</v>
      </c>
      <c r="F65" s="19" t="n">
        <v>7121</v>
      </c>
      <c r="G65" s="19" t="n">
        <v>7147</v>
      </c>
      <c r="H65" s="19" t="n">
        <v>7836</v>
      </c>
      <c r="I65" s="19" t="n">
        <v>8669</v>
      </c>
      <c r="J65" s="19" t="n">
        <v>8830</v>
      </c>
      <c r="K65" s="19" t="n">
        <v>9536</v>
      </c>
      <c r="L65" s="19" t="n">
        <v>9317</v>
      </c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</row>
    <row r="66" s="22" customFormat="true" ht="9.95" hidden="false" customHeight="true" outlineLevel="0" collapsed="false">
      <c r="A66" s="21" t="s">
        <v>54</v>
      </c>
      <c r="B66" s="19" t="n">
        <v>7177</v>
      </c>
      <c r="C66" s="19" t="n">
        <v>9494</v>
      </c>
      <c r="D66" s="19" t="n">
        <v>9853</v>
      </c>
      <c r="E66" s="19" t="n">
        <v>7855</v>
      </c>
      <c r="F66" s="19" t="n">
        <v>10610</v>
      </c>
      <c r="G66" s="19" t="n">
        <v>9031</v>
      </c>
      <c r="H66" s="19" t="n">
        <v>8874</v>
      </c>
      <c r="I66" s="19" t="n">
        <v>8433</v>
      </c>
      <c r="J66" s="19" t="n">
        <v>9309</v>
      </c>
      <c r="K66" s="19" t="n">
        <v>9484</v>
      </c>
      <c r="L66" s="19" t="n">
        <v>10413</v>
      </c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</row>
    <row r="67" s="24" customFormat="true" ht="9.95" hidden="false" customHeight="true" outlineLevel="0" collapsed="false">
      <c r="A67" s="16" t="s">
        <v>55</v>
      </c>
      <c r="B67" s="19" t="n">
        <v>534892</v>
      </c>
      <c r="C67" s="19" t="n">
        <v>557706</v>
      </c>
      <c r="D67" s="19" t="n">
        <v>569076</v>
      </c>
      <c r="E67" s="19" t="n">
        <v>578060</v>
      </c>
      <c r="F67" s="19" t="n">
        <v>607002</v>
      </c>
      <c r="G67" s="19" t="n">
        <v>623817</v>
      </c>
      <c r="H67" s="19" t="n">
        <v>675358</v>
      </c>
      <c r="I67" s="19" t="n">
        <v>718606</v>
      </c>
      <c r="J67" s="19" t="n">
        <v>727920</v>
      </c>
      <c r="K67" s="19" t="n">
        <v>699482</v>
      </c>
      <c r="L67" s="19" t="n">
        <v>714299</v>
      </c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</row>
    <row r="68" customFormat="false" ht="9.95" hidden="false" customHeight="true" outlineLevel="0" collapsed="false">
      <c r="A68" s="18" t="s">
        <v>56</v>
      </c>
      <c r="B68" s="19" t="n">
        <v>1117</v>
      </c>
      <c r="C68" s="19" t="n">
        <v>1065</v>
      </c>
      <c r="D68" s="19" t="n">
        <v>2986</v>
      </c>
      <c r="E68" s="19" t="n">
        <v>17932</v>
      </c>
      <c r="F68" s="19" t="n">
        <v>8374</v>
      </c>
      <c r="G68" s="19" t="n">
        <v>1871</v>
      </c>
      <c r="H68" s="19" t="n">
        <v>225</v>
      </c>
      <c r="I68" s="19" t="n">
        <v>301</v>
      </c>
      <c r="J68" s="19" t="n">
        <v>488</v>
      </c>
      <c r="K68" s="19" t="n">
        <v>12255</v>
      </c>
      <c r="L68" s="19" t="n">
        <v>3392</v>
      </c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</row>
    <row r="69" customFormat="false" ht="9.95" hidden="false" customHeight="true" outlineLevel="0" collapsed="false">
      <c r="A69" s="18" t="s">
        <v>36</v>
      </c>
      <c r="B69" s="19" t="n">
        <v>2762</v>
      </c>
      <c r="C69" s="19" t="n">
        <v>1208</v>
      </c>
      <c r="D69" s="19" t="n">
        <v>1483</v>
      </c>
      <c r="E69" s="19" t="n">
        <v>3394</v>
      </c>
      <c r="F69" s="19" t="n">
        <v>2689</v>
      </c>
      <c r="G69" s="19" t="n">
        <v>3396</v>
      </c>
      <c r="H69" s="19" t="n">
        <v>3314</v>
      </c>
      <c r="I69" s="19" t="n">
        <v>3050</v>
      </c>
      <c r="J69" s="19" t="n">
        <v>1918</v>
      </c>
      <c r="K69" s="19" t="n">
        <v>1310</v>
      </c>
      <c r="L69" s="19" t="n">
        <v>1251</v>
      </c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</row>
    <row r="70" s="22" customFormat="true" ht="9.95" hidden="false" customHeight="true" outlineLevel="0" collapsed="false">
      <c r="A70" s="21" t="s">
        <v>57</v>
      </c>
      <c r="B70" s="19" t="n">
        <v>2762</v>
      </c>
      <c r="C70" s="19" t="n">
        <v>1208</v>
      </c>
      <c r="D70" s="19" t="n">
        <v>1483</v>
      </c>
      <c r="E70" s="19" t="n">
        <v>3394</v>
      </c>
      <c r="F70" s="19" t="n">
        <v>2689</v>
      </c>
      <c r="G70" s="19" t="n">
        <v>3396</v>
      </c>
      <c r="H70" s="19" t="n">
        <v>3314</v>
      </c>
      <c r="I70" s="19" t="n">
        <v>3050</v>
      </c>
      <c r="J70" s="19" t="n">
        <v>1918</v>
      </c>
      <c r="K70" s="19" t="n">
        <v>1310</v>
      </c>
      <c r="L70" s="19" t="n">
        <v>1251</v>
      </c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</row>
    <row r="71" s="22" customFormat="true" ht="9.95" hidden="false" customHeight="true" outlineLevel="0" collapsed="false">
      <c r="A71" s="21" t="s">
        <v>58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</row>
    <row r="72" customFormat="false" ht="9.95" hidden="false" customHeight="true" outlineLevel="0" collapsed="false">
      <c r="A72" s="18" t="s">
        <v>39</v>
      </c>
      <c r="B72" s="19" t="n">
        <v>1165</v>
      </c>
      <c r="C72" s="19" t="n">
        <v>1196</v>
      </c>
      <c r="D72" s="19" t="n">
        <v>1198</v>
      </c>
      <c r="E72" s="19" t="n">
        <v>964</v>
      </c>
      <c r="F72" s="19" t="n">
        <v>1117</v>
      </c>
      <c r="G72" s="19" t="n">
        <v>1018</v>
      </c>
      <c r="H72" s="19" t="n">
        <v>857</v>
      </c>
      <c r="I72" s="19" t="n">
        <v>1165</v>
      </c>
      <c r="J72" s="19" t="n">
        <v>1566</v>
      </c>
      <c r="K72" s="19" t="n">
        <v>2081</v>
      </c>
      <c r="L72" s="19" t="n">
        <v>2544</v>
      </c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</row>
    <row r="73" s="22" customFormat="true" ht="9.95" hidden="false" customHeight="true" outlineLevel="0" collapsed="false">
      <c r="A73" s="21" t="s">
        <v>53</v>
      </c>
      <c r="B73" s="19" t="n">
        <v>235</v>
      </c>
      <c r="C73" s="19" t="n">
        <v>315</v>
      </c>
      <c r="D73" s="19" t="n">
        <v>123</v>
      </c>
      <c r="E73" s="19" t="n">
        <v>137</v>
      </c>
      <c r="F73" s="19" t="n">
        <v>133</v>
      </c>
      <c r="G73" s="19" t="n">
        <v>176</v>
      </c>
      <c r="H73" s="19" t="n">
        <v>138</v>
      </c>
      <c r="I73" s="19" t="n">
        <v>122</v>
      </c>
      <c r="J73" s="19" t="n">
        <v>393</v>
      </c>
      <c r="K73" s="19" t="n">
        <v>514</v>
      </c>
      <c r="L73" s="19" t="n">
        <v>637</v>
      </c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</row>
    <row r="74" s="22" customFormat="true" ht="9.95" hidden="false" customHeight="true" outlineLevel="0" collapsed="false">
      <c r="A74" s="21" t="s">
        <v>54</v>
      </c>
      <c r="B74" s="19" t="n">
        <v>930</v>
      </c>
      <c r="C74" s="19" t="n">
        <v>881</v>
      </c>
      <c r="D74" s="19" t="n">
        <v>1075</v>
      </c>
      <c r="E74" s="19" t="n">
        <v>827</v>
      </c>
      <c r="F74" s="19" t="n">
        <v>984</v>
      </c>
      <c r="G74" s="19" t="n">
        <v>842</v>
      </c>
      <c r="H74" s="19" t="n">
        <v>719</v>
      </c>
      <c r="I74" s="19" t="n">
        <v>1043</v>
      </c>
      <c r="J74" s="19" t="n">
        <v>1173</v>
      </c>
      <c r="K74" s="19" t="n">
        <v>1567</v>
      </c>
      <c r="L74" s="19" t="n">
        <v>1907</v>
      </c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</row>
    <row r="75" s="22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</row>
    <row r="76" s="22" customFormat="true" ht="9.95" hidden="false" customHeight="true" outlineLevel="0" collapsed="false">
      <c r="A76" s="21" t="s">
        <v>5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</row>
    <row r="77" s="24" customFormat="true" ht="9.95" hidden="false" customHeight="true" outlineLevel="0" collapsed="false">
      <c r="A77" s="16" t="s">
        <v>59</v>
      </c>
      <c r="B77" s="19" t="n">
        <v>5044</v>
      </c>
      <c r="C77" s="19" t="n">
        <v>3469</v>
      </c>
      <c r="D77" s="19" t="n">
        <v>5667</v>
      </c>
      <c r="E77" s="19" t="n">
        <v>22290</v>
      </c>
      <c r="F77" s="19" t="n">
        <v>12180</v>
      </c>
      <c r="G77" s="19" t="n">
        <v>6285</v>
      </c>
      <c r="H77" s="19" t="n">
        <v>4396</v>
      </c>
      <c r="I77" s="19" t="n">
        <v>4516</v>
      </c>
      <c r="J77" s="19" t="n">
        <v>3972</v>
      </c>
      <c r="K77" s="19" t="n">
        <v>15646</v>
      </c>
      <c r="L77" s="19" t="n">
        <v>7187</v>
      </c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</row>
    <row r="78" s="24" customFormat="true" ht="9.95" hidden="false" customHeight="true" outlineLevel="0" collapsed="false">
      <c r="A78" s="16" t="s">
        <v>60</v>
      </c>
      <c r="B78" s="19" t="n">
        <v>539936</v>
      </c>
      <c r="C78" s="19" t="n">
        <v>561175</v>
      </c>
      <c r="D78" s="19" t="n">
        <v>574743</v>
      </c>
      <c r="E78" s="19" t="n">
        <v>600350</v>
      </c>
      <c r="F78" s="19" t="n">
        <v>619182</v>
      </c>
      <c r="G78" s="19" t="n">
        <v>630102</v>
      </c>
      <c r="H78" s="19" t="n">
        <v>679754</v>
      </c>
      <c r="I78" s="19" t="n">
        <v>723122</v>
      </c>
      <c r="J78" s="19" t="n">
        <v>731892</v>
      </c>
      <c r="K78" s="19" t="n">
        <v>715128</v>
      </c>
      <c r="L78" s="19" t="n">
        <v>721486</v>
      </c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</row>
    <row r="79" customFormat="false" ht="9.95" hidden="false" customHeight="true" outlineLevel="0" collapsed="false">
      <c r="A79" s="16" t="s">
        <v>61</v>
      </c>
      <c r="B79" s="19" t="n">
        <v>16012</v>
      </c>
      <c r="C79" s="19" t="n">
        <v>9326</v>
      </c>
      <c r="D79" s="19" t="n">
        <v>1072</v>
      </c>
      <c r="E79" s="19" t="n">
        <v>-12778</v>
      </c>
      <c r="F79" s="19" t="n">
        <v>-6419</v>
      </c>
      <c r="G79" s="19" t="n">
        <v>-11371</v>
      </c>
      <c r="H79" s="19" t="n">
        <v>19134</v>
      </c>
      <c r="I79" s="19" t="n">
        <v>32763</v>
      </c>
      <c r="J79" s="19" t="n">
        <v>12517</v>
      </c>
      <c r="K79" s="19" t="n">
        <v>-31943</v>
      </c>
      <c r="L79" s="19" t="n">
        <v>-25085</v>
      </c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</row>
    <row r="80" customFormat="false" ht="9.95" hidden="false" customHeight="true" outlineLevel="0" collapsed="false">
      <c r="A80" s="16" t="s">
        <v>62</v>
      </c>
      <c r="B80" s="19" t="n">
        <v>-9889</v>
      </c>
      <c r="C80" s="19" t="n">
        <v>-39411</v>
      </c>
      <c r="D80" s="19" t="n">
        <v>-40306</v>
      </c>
      <c r="E80" s="19" t="n">
        <v>-48454</v>
      </c>
      <c r="F80" s="19" t="n">
        <v>-49361</v>
      </c>
      <c r="G80" s="19" t="n">
        <v>-63918</v>
      </c>
      <c r="H80" s="19" t="n">
        <v>-51188</v>
      </c>
      <c r="I80" s="19" t="n">
        <v>-25273</v>
      </c>
      <c r="J80" s="19" t="n">
        <v>-42720</v>
      </c>
      <c r="K80" s="19" t="n">
        <v>-82957</v>
      </c>
      <c r="L80" s="19" t="n">
        <v>-71999</v>
      </c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2" customFormat="false" ht="12.75" hidden="false" customHeight="false" outlineLevel="0" collapsed="false">
      <c r="A82" s="2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8" s="24" customFormat="true" ht="12.75" hidden="false" customHeight="false" outlineLevel="0" collapsed="false">
      <c r="A88" s="2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</row>
    <row r="91" customFormat="false" ht="12.75" hidden="false" customHeight="false" outlineLevel="0" collapsed="false">
      <c r="A91" s="8"/>
    </row>
    <row r="97" customFormat="false" ht="12.75" hidden="false" customHeight="false" outlineLevel="0" collapsed="false">
      <c r="A97" s="29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3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69895</v>
      </c>
      <c r="C6" s="19" t="n">
        <v>73505</v>
      </c>
      <c r="D6" s="19" t="n">
        <v>77098</v>
      </c>
      <c r="E6" s="19" t="n">
        <v>82535</v>
      </c>
      <c r="F6" s="19" t="n">
        <v>83682</v>
      </c>
      <c r="G6" s="19" t="n">
        <v>87996</v>
      </c>
      <c r="H6" s="19" t="n">
        <v>89653</v>
      </c>
      <c r="I6" s="19" t="n">
        <v>93082</v>
      </c>
      <c r="J6" s="19" t="n">
        <v>93427</v>
      </c>
      <c r="K6" s="19" t="n">
        <v>95607</v>
      </c>
      <c r="L6" s="19" t="n">
        <v>95731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</row>
    <row r="7" s="33" customFormat="true" ht="9.95" hidden="false" customHeight="true" outlineLevel="0" collapsed="false">
      <c r="A7" s="21" t="s">
        <v>6</v>
      </c>
      <c r="B7" s="19" t="n">
        <v>46564</v>
      </c>
      <c r="C7" s="19" t="n">
        <v>49529</v>
      </c>
      <c r="D7" s="19" t="n">
        <v>51870</v>
      </c>
      <c r="E7" s="19" t="n">
        <v>55186</v>
      </c>
      <c r="F7" s="19" t="n">
        <v>56366</v>
      </c>
      <c r="G7" s="19" t="n">
        <v>59558</v>
      </c>
      <c r="H7" s="19" t="n">
        <v>60785</v>
      </c>
      <c r="I7" s="19" t="n">
        <v>63186</v>
      </c>
      <c r="J7" s="19" t="n">
        <v>63143</v>
      </c>
      <c r="K7" s="19" t="n">
        <v>64481</v>
      </c>
      <c r="L7" s="19" t="n">
        <v>64441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</row>
    <row r="8" s="33" customFormat="true" ht="9.95" hidden="false" customHeight="true" outlineLevel="0" collapsed="false">
      <c r="A8" s="21" t="s">
        <v>7</v>
      </c>
      <c r="B8" s="19" t="n">
        <v>23331</v>
      </c>
      <c r="C8" s="19" t="n">
        <v>23976</v>
      </c>
      <c r="D8" s="19" t="n">
        <v>25228</v>
      </c>
      <c r="E8" s="19" t="n">
        <v>27349</v>
      </c>
      <c r="F8" s="19" t="n">
        <v>27316</v>
      </c>
      <c r="G8" s="19" t="n">
        <v>28438</v>
      </c>
      <c r="H8" s="19" t="n">
        <v>28868</v>
      </c>
      <c r="I8" s="19" t="n">
        <v>29896</v>
      </c>
      <c r="J8" s="19" t="n">
        <v>30284</v>
      </c>
      <c r="K8" s="19" t="n">
        <v>31126</v>
      </c>
      <c r="L8" s="19" t="n">
        <v>31290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</row>
    <row r="9" s="33" customFormat="true" ht="9.95" hidden="false" customHeight="true" outlineLevel="0" collapsed="false">
      <c r="A9" s="23" t="s">
        <v>8</v>
      </c>
      <c r="B9" s="19" t="n">
        <v>20827</v>
      </c>
      <c r="C9" s="19" t="n">
        <v>21635</v>
      </c>
      <c r="D9" s="19" t="n">
        <v>23060</v>
      </c>
      <c r="E9" s="19" t="n">
        <v>25274</v>
      </c>
      <c r="F9" s="19" t="n">
        <v>25374</v>
      </c>
      <c r="G9" s="19" t="n">
        <v>26566</v>
      </c>
      <c r="H9" s="19" t="n">
        <v>26915</v>
      </c>
      <c r="I9" s="19" t="n">
        <v>27785</v>
      </c>
      <c r="J9" s="19" t="n">
        <v>28286</v>
      </c>
      <c r="K9" s="19" t="n">
        <v>28922</v>
      </c>
      <c r="L9" s="19" t="n">
        <v>29239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</row>
    <row r="10" s="33" customFormat="true" ht="9.95" hidden="false" customHeight="true" outlineLevel="0" collapsed="false">
      <c r="A10" s="23" t="s">
        <v>9</v>
      </c>
      <c r="B10" s="19" t="n">
        <v>2504</v>
      </c>
      <c r="C10" s="19" t="n">
        <v>2341</v>
      </c>
      <c r="D10" s="19" t="n">
        <v>2168</v>
      </c>
      <c r="E10" s="19" t="n">
        <v>2075</v>
      </c>
      <c r="F10" s="19" t="n">
        <v>1942</v>
      </c>
      <c r="G10" s="19" t="n">
        <v>1872</v>
      </c>
      <c r="H10" s="19" t="n">
        <v>1953</v>
      </c>
      <c r="I10" s="19" t="n">
        <v>2111</v>
      </c>
      <c r="J10" s="19" t="n">
        <v>1998</v>
      </c>
      <c r="K10" s="19" t="n">
        <v>2204</v>
      </c>
      <c r="L10" s="19" t="n">
        <v>2051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</row>
    <row r="11" customFormat="false" ht="9.95" hidden="false" customHeight="true" outlineLevel="0" collapsed="false">
      <c r="A11" s="18" t="s">
        <v>10</v>
      </c>
      <c r="B11" s="19" t="n">
        <v>350</v>
      </c>
      <c r="C11" s="19" t="n">
        <v>418</v>
      </c>
      <c r="D11" s="19" t="n">
        <v>468</v>
      </c>
      <c r="E11" s="19" t="n">
        <v>547</v>
      </c>
      <c r="F11" s="19" t="n">
        <v>518</v>
      </c>
      <c r="G11" s="19" t="n">
        <v>522</v>
      </c>
      <c r="H11" s="19" t="n">
        <v>572</v>
      </c>
      <c r="I11" s="19" t="n">
        <v>572</v>
      </c>
      <c r="J11" s="19" t="n">
        <v>619</v>
      </c>
      <c r="K11" s="19" t="n">
        <v>657</v>
      </c>
      <c r="L11" s="19" t="n">
        <v>728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</row>
    <row r="12" customFormat="false" ht="9.95" hidden="false" customHeight="true" outlineLevel="0" collapsed="false">
      <c r="A12" s="18" t="s">
        <v>11</v>
      </c>
      <c r="B12" s="19" t="n">
        <v>18283</v>
      </c>
      <c r="C12" s="19" t="n">
        <v>18938</v>
      </c>
      <c r="D12" s="19" t="n">
        <v>19534</v>
      </c>
      <c r="E12" s="19" t="n">
        <v>21918</v>
      </c>
      <c r="F12" s="19" t="n">
        <v>22173</v>
      </c>
      <c r="G12" s="19" t="n">
        <v>22272</v>
      </c>
      <c r="H12" s="19" t="n">
        <v>21377</v>
      </c>
      <c r="I12" s="19" t="n">
        <v>21967</v>
      </c>
      <c r="J12" s="19" t="n">
        <v>23114</v>
      </c>
      <c r="K12" s="19" t="n">
        <v>26006</v>
      </c>
      <c r="L12" s="19" t="n">
        <v>24423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</row>
    <row r="13" customFormat="false" ht="9.95" hidden="false" customHeight="true" outlineLevel="0" collapsed="false">
      <c r="A13" s="18" t="s">
        <v>12</v>
      </c>
      <c r="B13" s="19" t="n">
        <v>7109</v>
      </c>
      <c r="C13" s="19" t="n">
        <v>7458</v>
      </c>
      <c r="D13" s="19" t="n">
        <v>7801</v>
      </c>
      <c r="E13" s="19" t="n">
        <v>8225</v>
      </c>
      <c r="F13" s="19" t="n">
        <v>8708</v>
      </c>
      <c r="G13" s="19" t="n">
        <v>9122</v>
      </c>
      <c r="H13" s="19" t="n">
        <v>9310</v>
      </c>
      <c r="I13" s="19" t="n">
        <v>9826</v>
      </c>
      <c r="J13" s="19" t="n">
        <v>9948</v>
      </c>
      <c r="K13" s="19" t="n">
        <v>10207</v>
      </c>
      <c r="L13" s="19" t="n">
        <v>10488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</row>
    <row r="14" customFormat="false" ht="9.95" hidden="false" customHeight="true" outlineLevel="0" collapsed="false">
      <c r="A14" s="18" t="s">
        <v>13</v>
      </c>
      <c r="B14" s="19" t="n">
        <v>8168</v>
      </c>
      <c r="C14" s="19" t="n">
        <v>8019</v>
      </c>
      <c r="D14" s="19" t="n">
        <v>8479</v>
      </c>
      <c r="E14" s="19" t="n">
        <v>7557</v>
      </c>
      <c r="F14" s="19" t="n">
        <v>11603</v>
      </c>
      <c r="G14" s="19" t="n">
        <v>10305</v>
      </c>
      <c r="H14" s="19" t="n">
        <v>11319</v>
      </c>
      <c r="I14" s="19" t="n">
        <v>12371</v>
      </c>
      <c r="J14" s="19" t="n">
        <v>12407</v>
      </c>
      <c r="K14" s="19" t="n">
        <v>13251</v>
      </c>
      <c r="L14" s="19" t="n">
        <v>13069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</row>
    <row r="15" customFormat="false" ht="9.95" hidden="false" customHeight="true" outlineLevel="0" collapsed="false">
      <c r="A15" s="18" t="s">
        <v>14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</row>
    <row r="16" customFormat="false" ht="9.95" hidden="false" customHeight="true" outlineLevel="0" collapsed="false">
      <c r="A16" s="18" t="s">
        <v>15</v>
      </c>
      <c r="B16" s="19" t="n">
        <v>-6181</v>
      </c>
      <c r="C16" s="19" t="n">
        <v>-5742</v>
      </c>
      <c r="D16" s="19" t="n">
        <v>-6499</v>
      </c>
      <c r="E16" s="19" t="n">
        <v>-5022</v>
      </c>
      <c r="F16" s="19" t="n">
        <v>-9471</v>
      </c>
      <c r="G16" s="19" t="n">
        <v>-7694</v>
      </c>
      <c r="H16" s="19" t="n">
        <v>-8550</v>
      </c>
      <c r="I16" s="19" t="n">
        <v>-9815</v>
      </c>
      <c r="J16" s="19" t="n">
        <v>-9726</v>
      </c>
      <c r="K16" s="19" t="n">
        <v>-10347</v>
      </c>
      <c r="L16" s="19" t="n">
        <v>-10226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</row>
    <row r="17" customFormat="false" ht="9.95" hidden="false" customHeight="true" outlineLevel="0" collapsed="false">
      <c r="A17" s="18" t="s">
        <v>16</v>
      </c>
      <c r="B17" s="19" t="n">
        <v>-248</v>
      </c>
      <c r="C17" s="19" t="n">
        <v>-265</v>
      </c>
      <c r="D17" s="19" t="n">
        <v>-271</v>
      </c>
      <c r="E17" s="19" t="n">
        <v>-291</v>
      </c>
      <c r="F17" s="19" t="n">
        <v>-307</v>
      </c>
      <c r="G17" s="19" t="n">
        <v>-329</v>
      </c>
      <c r="H17" s="19" t="n">
        <v>-353</v>
      </c>
      <c r="I17" s="19" t="n">
        <v>-364</v>
      </c>
      <c r="J17" s="19" t="n">
        <v>-361</v>
      </c>
      <c r="K17" s="19" t="n">
        <v>-336</v>
      </c>
      <c r="L17" s="19" t="n">
        <v>-336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</row>
    <row r="18" customFormat="false" ht="9.95" hidden="false" customHeight="true" outlineLevel="0" collapsed="false">
      <c r="A18" s="18" t="s">
        <v>17</v>
      </c>
      <c r="B18" s="19" t="n">
        <v>-535</v>
      </c>
      <c r="C18" s="19" t="n">
        <v>-573</v>
      </c>
      <c r="D18" s="19" t="n">
        <v>-490</v>
      </c>
      <c r="E18" s="19" t="n">
        <v>-673</v>
      </c>
      <c r="F18" s="19" t="n">
        <v>-674</v>
      </c>
      <c r="G18" s="19" t="n">
        <v>-578</v>
      </c>
      <c r="H18" s="19" t="n">
        <v>-644</v>
      </c>
      <c r="I18" s="19" t="n">
        <v>-497</v>
      </c>
      <c r="J18" s="19" t="n">
        <v>-606</v>
      </c>
      <c r="K18" s="19" t="n">
        <v>-723</v>
      </c>
      <c r="L18" s="19" t="n">
        <v>-712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</row>
    <row r="19" s="34" customFormat="true" ht="9.95" hidden="false" customHeight="true" outlineLevel="0" collapsed="false">
      <c r="A19" s="18" t="s">
        <v>18</v>
      </c>
      <c r="B19" s="19" t="n">
        <v>96841</v>
      </c>
      <c r="C19" s="19" t="n">
        <v>101758</v>
      </c>
      <c r="D19" s="19" t="n">
        <v>106120</v>
      </c>
      <c r="E19" s="19" t="n">
        <v>114796</v>
      </c>
      <c r="F19" s="19" t="n">
        <v>116232</v>
      </c>
      <c r="G19" s="19" t="n">
        <v>121616</v>
      </c>
      <c r="H19" s="19" t="n">
        <v>122684</v>
      </c>
      <c r="I19" s="19" t="n">
        <v>127142</v>
      </c>
      <c r="J19" s="19" t="n">
        <v>128822</v>
      </c>
      <c r="K19" s="19" t="n">
        <v>134322</v>
      </c>
      <c r="L19" s="19" t="n">
        <v>133165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</row>
    <row r="20" customFormat="false" ht="9.95" hidden="false" customHeight="true" outlineLevel="0" collapsed="false">
      <c r="A20" s="18" t="s">
        <v>19</v>
      </c>
      <c r="B20" s="19" t="n">
        <v>8214</v>
      </c>
      <c r="C20" s="19" t="n">
        <v>7670</v>
      </c>
      <c r="D20" s="19" t="n">
        <v>6374</v>
      </c>
      <c r="E20" s="19" t="n">
        <v>6235</v>
      </c>
      <c r="F20" s="19" t="n">
        <v>6116</v>
      </c>
      <c r="G20" s="19" t="n">
        <v>5092</v>
      </c>
      <c r="H20" s="19" t="n">
        <v>4888</v>
      </c>
      <c r="I20" s="19" t="n">
        <v>6789</v>
      </c>
      <c r="J20" s="19" t="n">
        <v>5882</v>
      </c>
      <c r="K20" s="19" t="n">
        <v>5415</v>
      </c>
      <c r="L20" s="19" t="n">
        <v>5999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</row>
    <row r="21" customFormat="false" ht="9.95" hidden="false" customHeight="true" outlineLevel="0" collapsed="false">
      <c r="A21" s="18" t="s">
        <v>20</v>
      </c>
      <c r="B21" s="19" t="n">
        <v>73269</v>
      </c>
      <c r="C21" s="19" t="n">
        <v>76028</v>
      </c>
      <c r="D21" s="19" t="n">
        <v>70674</v>
      </c>
      <c r="E21" s="19" t="n">
        <v>66597</v>
      </c>
      <c r="F21" s="19" t="n">
        <v>64166</v>
      </c>
      <c r="G21" s="19" t="n">
        <v>64493</v>
      </c>
      <c r="H21" s="19" t="n">
        <v>66327</v>
      </c>
      <c r="I21" s="19" t="n">
        <v>73046</v>
      </c>
      <c r="J21" s="19" t="n">
        <v>76353</v>
      </c>
      <c r="K21" s="19" t="n">
        <v>67192</v>
      </c>
      <c r="L21" s="19" t="n">
        <v>67549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</row>
    <row r="22" customFormat="false" ht="9.95" hidden="false" customHeight="true" outlineLevel="0" collapsed="false">
      <c r="A22" s="18" t="s">
        <v>21</v>
      </c>
      <c r="B22" s="19" t="n">
        <v>0</v>
      </c>
      <c r="C22" s="19" t="n">
        <v>0</v>
      </c>
      <c r="D22" s="19" t="n">
        <v>3</v>
      </c>
      <c r="E22" s="19" t="n">
        <v>2</v>
      </c>
      <c r="F22" s="19" t="n">
        <v>2</v>
      </c>
      <c r="G22" s="19" t="n">
        <v>3</v>
      </c>
      <c r="H22" s="19" t="n">
        <v>2</v>
      </c>
      <c r="I22" s="19" t="n">
        <v>1</v>
      </c>
      <c r="J22" s="19" t="n">
        <v>0</v>
      </c>
      <c r="K22" s="19" t="n">
        <v>2</v>
      </c>
      <c r="L22" s="19" t="n">
        <v>2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</row>
    <row r="23" customFormat="false" ht="9.95" hidden="false" customHeight="true" outlineLevel="0" collapsed="false">
      <c r="A23" s="18" t="s">
        <v>22</v>
      </c>
      <c r="B23" s="19" t="n">
        <v>48</v>
      </c>
      <c r="C23" s="19" t="n">
        <v>59</v>
      </c>
      <c r="D23" s="19" t="n">
        <v>47</v>
      </c>
      <c r="E23" s="19" t="n">
        <v>40</v>
      </c>
      <c r="F23" s="19" t="n">
        <v>44</v>
      </c>
      <c r="G23" s="19" t="n">
        <v>46</v>
      </c>
      <c r="H23" s="19" t="n">
        <v>92</v>
      </c>
      <c r="I23" s="19" t="n">
        <v>211</v>
      </c>
      <c r="J23" s="19" t="n">
        <v>118</v>
      </c>
      <c r="K23" s="19" t="n">
        <v>99</v>
      </c>
      <c r="L23" s="19" t="n">
        <v>95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</row>
    <row r="24" customFormat="false" ht="9.95" hidden="false" customHeight="true" outlineLevel="0" collapsed="false">
      <c r="A24" s="18" t="s">
        <v>23</v>
      </c>
      <c r="B24" s="19" t="n">
        <v>3867</v>
      </c>
      <c r="C24" s="19" t="n">
        <v>3902</v>
      </c>
      <c r="D24" s="19" t="n">
        <v>3560</v>
      </c>
      <c r="E24" s="19" t="n">
        <v>3666</v>
      </c>
      <c r="F24" s="19" t="n">
        <v>3784</v>
      </c>
      <c r="G24" s="19" t="n">
        <v>3305</v>
      </c>
      <c r="H24" s="19" t="n">
        <v>4091</v>
      </c>
      <c r="I24" s="19" t="n">
        <v>3747</v>
      </c>
      <c r="J24" s="19" t="n">
        <v>3885</v>
      </c>
      <c r="K24" s="19" t="n">
        <v>5562</v>
      </c>
      <c r="L24" s="19" t="n">
        <v>3564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</row>
    <row r="25" customFormat="false" ht="9.95" hidden="false" customHeight="true" outlineLevel="0" collapsed="false">
      <c r="A25" s="18" t="s">
        <v>24</v>
      </c>
      <c r="B25" s="19" t="n">
        <v>38</v>
      </c>
      <c r="C25" s="19" t="n">
        <v>47</v>
      </c>
      <c r="D25" s="19" t="n">
        <v>41</v>
      </c>
      <c r="E25" s="19" t="n">
        <v>46</v>
      </c>
      <c r="F25" s="19" t="n">
        <v>51</v>
      </c>
      <c r="G25" s="19" t="n">
        <v>61</v>
      </c>
      <c r="H25" s="19" t="n">
        <v>64</v>
      </c>
      <c r="I25" s="19" t="n">
        <v>74</v>
      </c>
      <c r="J25" s="19" t="n">
        <v>73</v>
      </c>
      <c r="K25" s="19" t="n">
        <v>83</v>
      </c>
      <c r="L25" s="19" t="n">
        <v>83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</row>
    <row r="26" customFormat="false" ht="9.95" hidden="false" customHeight="true" outlineLevel="0" collapsed="false">
      <c r="A26" s="18" t="s">
        <v>25</v>
      </c>
      <c r="B26" s="19" t="n">
        <v>112307</v>
      </c>
      <c r="C26" s="19" t="n">
        <v>118442</v>
      </c>
      <c r="D26" s="19" t="n">
        <v>122567</v>
      </c>
      <c r="E26" s="19" t="n">
        <v>117456</v>
      </c>
      <c r="F26" s="19" t="n">
        <v>140955</v>
      </c>
      <c r="G26" s="19" t="n">
        <v>147782</v>
      </c>
      <c r="H26" s="19" t="n">
        <v>152572</v>
      </c>
      <c r="I26" s="19" t="n">
        <v>155786</v>
      </c>
      <c r="J26" s="19" t="n">
        <v>164273</v>
      </c>
      <c r="K26" s="19" t="n">
        <v>194810</v>
      </c>
      <c r="L26" s="19" t="n">
        <v>199461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</row>
    <row r="27" customFormat="false" ht="9.95" hidden="false" customHeight="true" outlineLevel="0" collapsed="false">
      <c r="A27" s="18" t="s">
        <v>26</v>
      </c>
      <c r="B27" s="19" t="n">
        <v>1230</v>
      </c>
      <c r="C27" s="19" t="n">
        <v>1242</v>
      </c>
      <c r="D27" s="19" t="n">
        <v>1375</v>
      </c>
      <c r="E27" s="19" t="n">
        <v>1527</v>
      </c>
      <c r="F27" s="19" t="n">
        <v>1392</v>
      </c>
      <c r="G27" s="19" t="n">
        <v>1608</v>
      </c>
      <c r="H27" s="19" t="n">
        <v>1541</v>
      </c>
      <c r="I27" s="19" t="n">
        <v>2518</v>
      </c>
      <c r="J27" s="19" t="n">
        <v>1894</v>
      </c>
      <c r="K27" s="19" t="n">
        <v>1588</v>
      </c>
      <c r="L27" s="19" t="n">
        <v>1577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</row>
    <row r="28" customFormat="false" ht="9.95" hidden="false" customHeight="true" outlineLevel="0" collapsed="false">
      <c r="A28" s="18" t="s">
        <v>27</v>
      </c>
      <c r="B28" s="19" t="n">
        <v>7267</v>
      </c>
      <c r="C28" s="19" t="n">
        <v>7449</v>
      </c>
      <c r="D28" s="19" t="n">
        <v>9569</v>
      </c>
      <c r="E28" s="19" t="n">
        <v>11529</v>
      </c>
      <c r="F28" s="19" t="n">
        <v>12712</v>
      </c>
      <c r="G28" s="19" t="n">
        <v>13286</v>
      </c>
      <c r="H28" s="19" t="n">
        <v>13207</v>
      </c>
      <c r="I28" s="19" t="n">
        <v>13247</v>
      </c>
      <c r="J28" s="19" t="n">
        <v>14242</v>
      </c>
      <c r="K28" s="19" t="n">
        <v>17032</v>
      </c>
      <c r="L28" s="19" t="n">
        <v>15774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</row>
    <row r="29" s="33" customFormat="true" ht="9.95" hidden="false" customHeight="true" outlineLevel="0" collapsed="false">
      <c r="A29" s="21" t="s">
        <v>28</v>
      </c>
      <c r="B29" s="19" t="n">
        <v>5327</v>
      </c>
      <c r="C29" s="19" t="n">
        <v>5236</v>
      </c>
      <c r="D29" s="19" t="n">
        <v>7223</v>
      </c>
      <c r="E29" s="19" t="n">
        <v>8780</v>
      </c>
      <c r="F29" s="19" t="n">
        <v>9726</v>
      </c>
      <c r="G29" s="19" t="n">
        <v>10777</v>
      </c>
      <c r="H29" s="19" t="n">
        <v>10477</v>
      </c>
      <c r="I29" s="19" t="n">
        <v>10146</v>
      </c>
      <c r="J29" s="19" t="n">
        <v>10701</v>
      </c>
      <c r="K29" s="19" t="n">
        <v>11629</v>
      </c>
      <c r="L29" s="19" t="n">
        <v>11523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</row>
    <row r="30" s="33" customFormat="true" ht="9.95" hidden="false" customHeight="true" outlineLevel="0" collapsed="false">
      <c r="A30" s="21" t="s">
        <v>29</v>
      </c>
      <c r="B30" s="19" t="n">
        <v>908</v>
      </c>
      <c r="C30" s="19" t="n">
        <v>985</v>
      </c>
      <c r="D30" s="19" t="n">
        <v>1339</v>
      </c>
      <c r="E30" s="19" t="n">
        <v>1523</v>
      </c>
      <c r="F30" s="19" t="n">
        <v>1558</v>
      </c>
      <c r="G30" s="19" t="n">
        <v>1529</v>
      </c>
      <c r="H30" s="19" t="n">
        <v>1532</v>
      </c>
      <c r="I30" s="19" t="n">
        <v>1654</v>
      </c>
      <c r="J30" s="19" t="n">
        <v>1923</v>
      </c>
      <c r="K30" s="19" t="n">
        <v>1926</v>
      </c>
      <c r="L30" s="19" t="n">
        <v>2004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</row>
    <row r="31" s="33" customFormat="true" ht="9.95" hidden="false" customHeight="true" outlineLevel="0" collapsed="false">
      <c r="A31" s="21" t="s">
        <v>30</v>
      </c>
      <c r="B31" s="19" t="n">
        <v>588</v>
      </c>
      <c r="C31" s="19" t="n">
        <v>695</v>
      </c>
      <c r="D31" s="19" t="n">
        <v>598</v>
      </c>
      <c r="E31" s="19" t="n">
        <v>675</v>
      </c>
      <c r="F31" s="19" t="n">
        <v>564</v>
      </c>
      <c r="G31" s="19" t="n">
        <v>550</v>
      </c>
      <c r="H31" s="19" t="n">
        <v>581</v>
      </c>
      <c r="I31" s="19" t="n">
        <v>1125</v>
      </c>
      <c r="J31" s="19" t="n">
        <v>1189</v>
      </c>
      <c r="K31" s="19" t="n">
        <v>2959</v>
      </c>
      <c r="L31" s="19" t="n">
        <v>1876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</row>
    <row r="32" s="33" customFormat="true" ht="9.95" hidden="false" customHeight="true" outlineLevel="0" collapsed="false">
      <c r="A32" s="21" t="s">
        <v>31</v>
      </c>
      <c r="B32" s="19" t="n">
        <v>444</v>
      </c>
      <c r="C32" s="19" t="n">
        <v>533</v>
      </c>
      <c r="D32" s="19" t="n">
        <v>409</v>
      </c>
      <c r="E32" s="19" t="n">
        <v>551</v>
      </c>
      <c r="F32" s="19" t="n">
        <v>864</v>
      </c>
      <c r="G32" s="19" t="n">
        <v>430</v>
      </c>
      <c r="H32" s="19" t="n">
        <v>617</v>
      </c>
      <c r="I32" s="19" t="n">
        <v>322</v>
      </c>
      <c r="J32" s="19" t="n">
        <v>429</v>
      </c>
      <c r="K32" s="19" t="n">
        <v>518</v>
      </c>
      <c r="L32" s="19" t="n">
        <v>371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</row>
    <row r="33" s="34" customFormat="true" ht="9.95" hidden="false" customHeight="true" outlineLevel="0" collapsed="false">
      <c r="A33" s="16" t="s">
        <v>32</v>
      </c>
      <c r="B33" s="19" t="n">
        <v>303081</v>
      </c>
      <c r="C33" s="19" t="n">
        <v>316597</v>
      </c>
      <c r="D33" s="19" t="n">
        <v>320330</v>
      </c>
      <c r="E33" s="19" t="n">
        <v>321894</v>
      </c>
      <c r="F33" s="19" t="n">
        <v>345454</v>
      </c>
      <c r="G33" s="19" t="n">
        <v>357292</v>
      </c>
      <c r="H33" s="19" t="n">
        <v>365468</v>
      </c>
      <c r="I33" s="19" t="n">
        <v>382561</v>
      </c>
      <c r="J33" s="19" t="n">
        <v>395542</v>
      </c>
      <c r="K33" s="19" t="n">
        <v>426105</v>
      </c>
      <c r="L33" s="19" t="n">
        <v>427269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</row>
    <row r="34" customFormat="false" ht="9.95" hidden="false" customHeight="true" outlineLevel="0" collapsed="false">
      <c r="A34" s="18" t="s">
        <v>33</v>
      </c>
      <c r="B34" s="19" t="n">
        <v>6533</v>
      </c>
      <c r="C34" s="19" t="n">
        <v>7304</v>
      </c>
      <c r="D34" s="19" t="n">
        <v>7014</v>
      </c>
      <c r="E34" s="19" t="n">
        <v>7961</v>
      </c>
      <c r="F34" s="19" t="n">
        <v>5800</v>
      </c>
      <c r="G34" s="19" t="n">
        <v>7298</v>
      </c>
      <c r="H34" s="19" t="n">
        <v>7191</v>
      </c>
      <c r="I34" s="19" t="n">
        <v>8534</v>
      </c>
      <c r="J34" s="19" t="n">
        <v>7962</v>
      </c>
      <c r="K34" s="19" t="n">
        <v>9064</v>
      </c>
      <c r="L34" s="19" t="n">
        <v>8524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</row>
    <row r="36" customFormat="false" ht="9.95" hidden="false" customHeight="true" outlineLevel="0" collapsed="false">
      <c r="A36" s="18" t="s">
        <v>35</v>
      </c>
      <c r="B36" s="19" t="n">
        <v>-13727</v>
      </c>
      <c r="C36" s="19" t="n">
        <v>74</v>
      </c>
      <c r="D36" s="19" t="n">
        <v>94</v>
      </c>
      <c r="E36" s="19" t="n">
        <v>108</v>
      </c>
      <c r="F36" s="19" t="n">
        <v>106</v>
      </c>
      <c r="G36" s="19" t="n">
        <v>79</v>
      </c>
      <c r="H36" s="19" t="n">
        <v>77</v>
      </c>
      <c r="I36" s="19" t="n">
        <v>56</v>
      </c>
      <c r="J36" s="19" t="n">
        <v>55</v>
      </c>
      <c r="K36" s="19" t="n">
        <v>53</v>
      </c>
      <c r="L36" s="19" t="n">
        <v>51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</row>
    <row r="37" customFormat="false" ht="9.95" hidden="false" customHeight="true" outlineLevel="0" collapsed="false">
      <c r="A37" s="18" t="s">
        <v>36</v>
      </c>
      <c r="B37" s="19" t="n">
        <v>18049</v>
      </c>
      <c r="C37" s="19" t="n">
        <v>23573</v>
      </c>
      <c r="D37" s="19" t="n">
        <v>23565</v>
      </c>
      <c r="E37" s="19" t="n">
        <v>26877</v>
      </c>
      <c r="F37" s="19" t="n">
        <v>20376</v>
      </c>
      <c r="G37" s="19" t="n">
        <v>22016</v>
      </c>
      <c r="H37" s="19" t="n">
        <v>23999</v>
      </c>
      <c r="I37" s="19" t="n">
        <v>30493</v>
      </c>
      <c r="J37" s="19" t="n">
        <v>25790</v>
      </c>
      <c r="K37" s="19" t="n">
        <v>27047</v>
      </c>
      <c r="L37" s="19" t="n">
        <v>23833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</row>
    <row r="38" s="33" customFormat="true" ht="9.95" hidden="false" customHeight="true" outlineLevel="0" collapsed="false">
      <c r="A38" s="21" t="s">
        <v>30</v>
      </c>
      <c r="B38" s="19" t="n">
        <v>181</v>
      </c>
      <c r="C38" s="19" t="n">
        <v>200</v>
      </c>
      <c r="D38" s="19" t="n">
        <v>207</v>
      </c>
      <c r="E38" s="19" t="n">
        <v>171</v>
      </c>
      <c r="F38" s="19" t="n">
        <v>168</v>
      </c>
      <c r="G38" s="19" t="n">
        <v>210</v>
      </c>
      <c r="H38" s="19" t="n">
        <v>88</v>
      </c>
      <c r="I38" s="19" t="n">
        <v>183</v>
      </c>
      <c r="J38" s="19" t="n">
        <v>127</v>
      </c>
      <c r="K38" s="19" t="n">
        <v>158</v>
      </c>
      <c r="L38" s="19" t="n">
        <v>601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</row>
    <row r="39" s="33" customFormat="true" ht="9.95" hidden="false" customHeight="true" outlineLevel="0" collapsed="false">
      <c r="A39" s="21" t="s">
        <v>31</v>
      </c>
      <c r="B39" s="19" t="n">
        <v>7328</v>
      </c>
      <c r="C39" s="19" t="n">
        <v>12297</v>
      </c>
      <c r="D39" s="19" t="n">
        <v>13502</v>
      </c>
      <c r="E39" s="19" t="n">
        <v>13825</v>
      </c>
      <c r="F39" s="19" t="n">
        <v>9348</v>
      </c>
      <c r="G39" s="19" t="n">
        <v>11006</v>
      </c>
      <c r="H39" s="19" t="n">
        <v>12390</v>
      </c>
      <c r="I39" s="19" t="n">
        <v>13861</v>
      </c>
      <c r="J39" s="19" t="n">
        <v>12132</v>
      </c>
      <c r="K39" s="19" t="n">
        <v>14006</v>
      </c>
      <c r="L39" s="19" t="n">
        <v>12111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</row>
    <row r="40" s="33" customFormat="true" ht="9.95" hidden="false" customHeight="true" outlineLevel="0" collapsed="false">
      <c r="A40" s="21" t="s">
        <v>37</v>
      </c>
      <c r="B40" s="19" t="n">
        <v>519</v>
      </c>
      <c r="C40" s="19" t="n">
        <v>563</v>
      </c>
      <c r="D40" s="19" t="n">
        <v>566</v>
      </c>
      <c r="E40" s="19" t="n">
        <v>847</v>
      </c>
      <c r="F40" s="19" t="n">
        <v>822</v>
      </c>
      <c r="G40" s="19" t="n">
        <v>1202</v>
      </c>
      <c r="H40" s="19" t="n">
        <v>763</v>
      </c>
      <c r="I40" s="19" t="n">
        <v>895</v>
      </c>
      <c r="J40" s="19" t="n">
        <v>1291</v>
      </c>
      <c r="K40" s="19" t="n">
        <v>931</v>
      </c>
      <c r="L40" s="19" t="n">
        <v>106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</row>
    <row r="41" s="33" customFormat="true" ht="9.95" hidden="false" customHeight="true" outlineLevel="0" collapsed="false">
      <c r="A41" s="21" t="s">
        <v>38</v>
      </c>
      <c r="B41" s="19" t="n">
        <v>10021</v>
      </c>
      <c r="C41" s="19" t="n">
        <v>10513</v>
      </c>
      <c r="D41" s="19" t="n">
        <v>9290</v>
      </c>
      <c r="E41" s="19" t="n">
        <v>12034</v>
      </c>
      <c r="F41" s="19" t="n">
        <v>10038</v>
      </c>
      <c r="G41" s="19" t="n">
        <v>9598</v>
      </c>
      <c r="H41" s="19" t="n">
        <v>10758</v>
      </c>
      <c r="I41" s="19" t="n">
        <v>15554</v>
      </c>
      <c r="J41" s="19" t="n">
        <v>12240</v>
      </c>
      <c r="K41" s="19" t="n">
        <v>11952</v>
      </c>
      <c r="L41" s="19" t="n">
        <v>10061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</row>
    <row r="42" customFormat="false" ht="9.95" hidden="false" customHeight="true" outlineLevel="0" collapsed="false">
      <c r="A42" s="18" t="s">
        <v>39</v>
      </c>
      <c r="B42" s="19" t="n">
        <v>1287</v>
      </c>
      <c r="C42" s="19" t="n">
        <v>6155</v>
      </c>
      <c r="D42" s="19" t="n">
        <v>4876</v>
      </c>
      <c r="E42" s="19" t="n">
        <v>6989</v>
      </c>
      <c r="F42" s="19" t="n">
        <v>393</v>
      </c>
      <c r="G42" s="19" t="n">
        <v>1662</v>
      </c>
      <c r="H42" s="19" t="n">
        <v>16106</v>
      </c>
      <c r="I42" s="19" t="n">
        <v>882</v>
      </c>
      <c r="J42" s="19" t="n">
        <v>768</v>
      </c>
      <c r="K42" s="19" t="n">
        <v>3377</v>
      </c>
      <c r="L42" s="19" t="n">
        <v>696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313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</row>
    <row r="44" s="33" customFormat="true" ht="9.95" hidden="false" customHeight="true" outlineLevel="0" collapsed="false">
      <c r="A44" s="21" t="s">
        <v>31</v>
      </c>
      <c r="B44" s="19" t="n">
        <v>314</v>
      </c>
      <c r="C44" s="19" t="n">
        <v>1226</v>
      </c>
      <c r="D44" s="19" t="n">
        <v>44</v>
      </c>
      <c r="E44" s="19" t="n">
        <v>154</v>
      </c>
      <c r="F44" s="19" t="n">
        <v>164</v>
      </c>
      <c r="G44" s="19" t="n">
        <v>462</v>
      </c>
      <c r="H44" s="19" t="n">
        <v>15071</v>
      </c>
      <c r="I44" s="19" t="n">
        <v>774</v>
      </c>
      <c r="J44" s="19" t="n">
        <v>709</v>
      </c>
      <c r="K44" s="19" t="n">
        <v>2886</v>
      </c>
      <c r="L44" s="19" t="n">
        <v>521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1145</v>
      </c>
      <c r="E45" s="19" t="n">
        <v>667</v>
      </c>
      <c r="F45" s="19" t="n">
        <v>229</v>
      </c>
      <c r="G45" s="19" t="n">
        <v>1200</v>
      </c>
      <c r="H45" s="19" t="n">
        <v>1035</v>
      </c>
      <c r="I45" s="19" t="n">
        <v>108</v>
      </c>
      <c r="J45" s="19" t="n">
        <v>59</v>
      </c>
      <c r="K45" s="19" t="n">
        <v>178</v>
      </c>
      <c r="L45" s="19" t="n">
        <v>175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</row>
    <row r="46" s="33" customFormat="true" ht="9.95" hidden="false" customHeight="true" outlineLevel="0" collapsed="false">
      <c r="A46" s="21" t="s">
        <v>38</v>
      </c>
      <c r="B46" s="19" t="n">
        <v>973</v>
      </c>
      <c r="C46" s="19" t="n">
        <v>4929</v>
      </c>
      <c r="D46" s="19" t="n">
        <v>3687</v>
      </c>
      <c r="E46" s="19" t="n">
        <v>6168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</row>
    <row r="47" s="34" customFormat="true" ht="9.95" hidden="false" customHeight="true" outlineLevel="0" collapsed="false">
      <c r="A47" s="16" t="s">
        <v>40</v>
      </c>
      <c r="B47" s="19" t="n">
        <v>12142</v>
      </c>
      <c r="C47" s="19" t="n">
        <v>37106</v>
      </c>
      <c r="D47" s="19" t="n">
        <v>35549</v>
      </c>
      <c r="E47" s="19" t="n">
        <v>41935</v>
      </c>
      <c r="F47" s="19" t="n">
        <v>26675</v>
      </c>
      <c r="G47" s="19" t="n">
        <v>31055</v>
      </c>
      <c r="H47" s="19" t="n">
        <v>47373</v>
      </c>
      <c r="I47" s="19" t="n">
        <v>39965</v>
      </c>
      <c r="J47" s="19" t="n">
        <v>34575</v>
      </c>
      <c r="K47" s="19" t="n">
        <v>39541</v>
      </c>
      <c r="L47" s="19" t="n">
        <v>33104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</row>
    <row r="48" s="34" customFormat="true" ht="9.95" hidden="false" customHeight="true" outlineLevel="0" collapsed="false">
      <c r="A48" s="16" t="s">
        <v>41</v>
      </c>
      <c r="B48" s="19" t="n">
        <v>315223</v>
      </c>
      <c r="C48" s="19" t="n">
        <v>353703</v>
      </c>
      <c r="D48" s="19" t="n">
        <v>355879</v>
      </c>
      <c r="E48" s="19" t="n">
        <v>363829</v>
      </c>
      <c r="F48" s="19" t="n">
        <v>372129</v>
      </c>
      <c r="G48" s="19" t="n">
        <v>388347</v>
      </c>
      <c r="H48" s="19" t="n">
        <v>412841</v>
      </c>
      <c r="I48" s="19" t="n">
        <v>422526</v>
      </c>
      <c r="J48" s="19" t="n">
        <v>430117</v>
      </c>
      <c r="K48" s="19" t="n">
        <v>465646</v>
      </c>
      <c r="L48" s="19" t="n">
        <v>460373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</row>
    <row r="51" customFormat="false" ht="9.95" hidden="false" customHeight="true" outlineLevel="0" collapsed="false">
      <c r="A51" s="18" t="s">
        <v>43</v>
      </c>
      <c r="B51" s="19" t="n">
        <v>7109</v>
      </c>
      <c r="C51" s="19" t="n">
        <v>7458</v>
      </c>
      <c r="D51" s="19" t="n">
        <v>7801</v>
      </c>
      <c r="E51" s="19" t="n">
        <v>8225</v>
      </c>
      <c r="F51" s="19" t="n">
        <v>8708</v>
      </c>
      <c r="G51" s="19" t="n">
        <v>9122</v>
      </c>
      <c r="H51" s="19" t="n">
        <v>9310</v>
      </c>
      <c r="I51" s="19" t="n">
        <v>9826</v>
      </c>
      <c r="J51" s="19" t="n">
        <v>9948</v>
      </c>
      <c r="K51" s="19" t="n">
        <v>10207</v>
      </c>
      <c r="L51" s="19" t="n">
        <v>10488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</row>
    <row r="52" customFormat="false" ht="9.95" hidden="false" customHeight="true" outlineLevel="0" collapsed="false">
      <c r="A52" s="18" t="s">
        <v>44</v>
      </c>
      <c r="B52" s="19" t="n">
        <v>4079</v>
      </c>
      <c r="C52" s="19" t="n">
        <v>4582</v>
      </c>
      <c r="D52" s="19" t="n">
        <v>4316</v>
      </c>
      <c r="E52" s="19" t="n">
        <v>4036</v>
      </c>
      <c r="F52" s="19" t="n">
        <v>2326</v>
      </c>
      <c r="G52" s="19" t="n">
        <v>2710</v>
      </c>
      <c r="H52" s="19" t="n">
        <v>2631</v>
      </c>
      <c r="I52" s="19" t="n">
        <v>2434</v>
      </c>
      <c r="J52" s="19" t="n">
        <v>2198</v>
      </c>
      <c r="K52" s="19" t="n">
        <v>2158</v>
      </c>
      <c r="L52" s="19" t="n">
        <v>1936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</row>
    <row r="53" customFormat="false" ht="9.95" hidden="false" customHeight="true" outlineLevel="0" collapsed="false">
      <c r="A53" s="18" t="s">
        <v>45</v>
      </c>
      <c r="B53" s="19" t="n">
        <v>1396</v>
      </c>
      <c r="C53" s="19" t="n">
        <v>1872</v>
      </c>
      <c r="D53" s="19" t="n">
        <v>2385</v>
      </c>
      <c r="E53" s="19" t="n">
        <v>2385</v>
      </c>
      <c r="F53" s="19" t="n">
        <v>2285</v>
      </c>
      <c r="G53" s="19" t="n">
        <v>2453</v>
      </c>
      <c r="H53" s="19" t="n">
        <v>3437</v>
      </c>
      <c r="I53" s="19" t="n">
        <v>2591</v>
      </c>
      <c r="J53" s="19" t="n">
        <v>2116</v>
      </c>
      <c r="K53" s="19" t="n">
        <v>1508</v>
      </c>
      <c r="L53" s="19" t="n">
        <v>2228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</row>
    <row r="56" customFormat="false" ht="9.95" hidden="false" customHeight="true" outlineLevel="0" collapsed="false">
      <c r="A56" s="18" t="s">
        <v>48</v>
      </c>
      <c r="B56" s="19" t="n">
        <v>446</v>
      </c>
      <c r="C56" s="19" t="n">
        <v>413</v>
      </c>
      <c r="D56" s="19" t="n">
        <v>596</v>
      </c>
      <c r="E56" s="19" t="n">
        <v>523</v>
      </c>
      <c r="F56" s="19" t="n">
        <v>734</v>
      </c>
      <c r="G56" s="19" t="n">
        <v>401</v>
      </c>
      <c r="H56" s="19" t="n">
        <v>333</v>
      </c>
      <c r="I56" s="19" t="n">
        <v>738</v>
      </c>
      <c r="J56" s="19" t="n">
        <v>898</v>
      </c>
      <c r="K56" s="19" t="n">
        <v>700</v>
      </c>
      <c r="L56" s="19" t="n">
        <v>670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</row>
    <row r="57" customFormat="false" ht="9.95" hidden="false" customHeight="true" outlineLevel="0" collapsed="false">
      <c r="A57" s="18" t="s">
        <v>13</v>
      </c>
      <c r="B57" s="19" t="n">
        <v>120956</v>
      </c>
      <c r="C57" s="19" t="n">
        <v>119492</v>
      </c>
      <c r="D57" s="19" t="n">
        <v>124501</v>
      </c>
      <c r="E57" s="19" t="n">
        <v>123705</v>
      </c>
      <c r="F57" s="19" t="n">
        <v>132048</v>
      </c>
      <c r="G57" s="19" t="n">
        <v>135552</v>
      </c>
      <c r="H57" s="19" t="n">
        <v>148836</v>
      </c>
      <c r="I57" s="19" t="n">
        <v>151935</v>
      </c>
      <c r="J57" s="19" t="n">
        <v>145594</v>
      </c>
      <c r="K57" s="19" t="n">
        <v>143065</v>
      </c>
      <c r="L57" s="19" t="n">
        <v>152472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</row>
    <row r="58" customFormat="false" ht="9.95" hidden="false" customHeight="true" outlineLevel="0" collapsed="false">
      <c r="A58" s="18" t="s">
        <v>22</v>
      </c>
      <c r="B58" s="19" t="n">
        <v>154460</v>
      </c>
      <c r="C58" s="19" t="n">
        <v>164609</v>
      </c>
      <c r="D58" s="19" t="n">
        <v>158496</v>
      </c>
      <c r="E58" s="19" t="n">
        <v>155375</v>
      </c>
      <c r="F58" s="19" t="n">
        <v>160820</v>
      </c>
      <c r="G58" s="19" t="n">
        <v>166220</v>
      </c>
      <c r="H58" s="19" t="n">
        <v>188691</v>
      </c>
      <c r="I58" s="19" t="n">
        <v>203697</v>
      </c>
      <c r="J58" s="19" t="n">
        <v>206700</v>
      </c>
      <c r="K58" s="19" t="n">
        <v>193246</v>
      </c>
      <c r="L58" s="19" t="n">
        <v>194973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</row>
    <row r="59" customFormat="false" ht="9.95" hidden="false" customHeight="true" outlineLevel="0" collapsed="false">
      <c r="A59" s="18" t="s">
        <v>49</v>
      </c>
      <c r="B59" s="19" t="n">
        <v>19</v>
      </c>
      <c r="C59" s="19" t="n">
        <v>21</v>
      </c>
      <c r="D59" s="19" t="n">
        <v>18</v>
      </c>
      <c r="E59" s="19" t="n">
        <v>16</v>
      </c>
      <c r="F59" s="19" t="n">
        <v>15</v>
      </c>
      <c r="G59" s="19" t="n">
        <v>17</v>
      </c>
      <c r="H59" s="19" t="n">
        <v>19</v>
      </c>
      <c r="I59" s="19" t="n">
        <v>18</v>
      </c>
      <c r="J59" s="19" t="n">
        <v>18</v>
      </c>
      <c r="K59" s="19" t="n">
        <v>52</v>
      </c>
      <c r="L59" s="19" t="n">
        <v>53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</row>
    <row r="60" customFormat="false" ht="9.95" hidden="false" customHeight="true" outlineLevel="0" collapsed="false">
      <c r="A60" s="18" t="s">
        <v>50</v>
      </c>
      <c r="B60" s="19" t="n">
        <v>2504</v>
      </c>
      <c r="C60" s="19" t="n">
        <v>2341</v>
      </c>
      <c r="D60" s="19" t="n">
        <v>2168</v>
      </c>
      <c r="E60" s="19" t="n">
        <v>2075</v>
      </c>
      <c r="F60" s="19" t="n">
        <v>1942</v>
      </c>
      <c r="G60" s="19" t="n">
        <v>1872</v>
      </c>
      <c r="H60" s="19" t="n">
        <v>1953</v>
      </c>
      <c r="I60" s="19" t="n">
        <v>2111</v>
      </c>
      <c r="J60" s="19" t="n">
        <v>1998</v>
      </c>
      <c r="K60" s="19" t="n">
        <v>2204</v>
      </c>
      <c r="L60" s="19" t="n">
        <v>2051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</row>
    <row r="61" customFormat="false" ht="9.95" hidden="false" customHeight="true" outlineLevel="0" collapsed="false">
      <c r="A61" s="18" t="s">
        <v>51</v>
      </c>
      <c r="B61" s="19" t="n">
        <v>21</v>
      </c>
      <c r="C61" s="19" t="n">
        <v>23</v>
      </c>
      <c r="D61" s="19" t="n">
        <v>27</v>
      </c>
      <c r="E61" s="19" t="n">
        <v>25</v>
      </c>
      <c r="F61" s="19" t="n">
        <v>26</v>
      </c>
      <c r="G61" s="19" t="n">
        <v>26</v>
      </c>
      <c r="H61" s="19" t="n">
        <v>27</v>
      </c>
      <c r="I61" s="19" t="n">
        <v>38</v>
      </c>
      <c r="J61" s="19" t="n">
        <v>47</v>
      </c>
      <c r="K61" s="19" t="n">
        <v>52</v>
      </c>
      <c r="L61" s="19" t="n">
        <v>49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</row>
    <row r="62" customFormat="false" ht="9.95" hidden="false" customHeight="true" outlineLevel="0" collapsed="false">
      <c r="A62" s="18" t="s">
        <v>52</v>
      </c>
      <c r="B62" s="19" t="n">
        <v>2492</v>
      </c>
      <c r="C62" s="19" t="n">
        <v>2316</v>
      </c>
      <c r="D62" s="19" t="n">
        <v>2281</v>
      </c>
      <c r="E62" s="19" t="n">
        <v>2073</v>
      </c>
      <c r="F62" s="19" t="n">
        <v>2600</v>
      </c>
      <c r="G62" s="19" t="n">
        <v>2282</v>
      </c>
      <c r="H62" s="19" t="n">
        <v>3693</v>
      </c>
      <c r="I62" s="19" t="n">
        <v>5927</v>
      </c>
      <c r="J62" s="19" t="n">
        <v>6663</v>
      </c>
      <c r="K62" s="19" t="n">
        <v>7589</v>
      </c>
      <c r="L62" s="19" t="n">
        <v>6217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</row>
    <row r="63" customFormat="false" ht="9.95" hidden="false" customHeight="true" outlineLevel="0" collapsed="false">
      <c r="A63" s="18" t="s">
        <v>26</v>
      </c>
      <c r="B63" s="19" t="n">
        <v>181</v>
      </c>
      <c r="C63" s="19" t="n">
        <v>139</v>
      </c>
      <c r="D63" s="19" t="n">
        <v>185</v>
      </c>
      <c r="E63" s="19" t="n">
        <v>176</v>
      </c>
      <c r="F63" s="19" t="n">
        <v>252</v>
      </c>
      <c r="G63" s="19" t="n">
        <v>203</v>
      </c>
      <c r="H63" s="19" t="n">
        <v>81</v>
      </c>
      <c r="I63" s="19" t="n">
        <v>68</v>
      </c>
      <c r="J63" s="19" t="n">
        <v>124</v>
      </c>
      <c r="K63" s="19" t="n">
        <v>678</v>
      </c>
      <c r="L63" s="19" t="n">
        <v>153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</row>
    <row r="64" customFormat="false" ht="9.95" hidden="false" customHeight="true" outlineLevel="0" collapsed="false">
      <c r="A64" s="18" t="s">
        <v>27</v>
      </c>
      <c r="B64" s="19" t="n">
        <v>6927</v>
      </c>
      <c r="C64" s="19" t="n">
        <v>9941</v>
      </c>
      <c r="D64" s="19" t="n">
        <v>9593</v>
      </c>
      <c r="E64" s="19" t="n">
        <v>8239</v>
      </c>
      <c r="F64" s="19" t="n">
        <v>10706</v>
      </c>
      <c r="G64" s="19" t="n">
        <v>9297</v>
      </c>
      <c r="H64" s="19" t="n">
        <v>10133</v>
      </c>
      <c r="I64" s="19" t="n">
        <v>10415</v>
      </c>
      <c r="J64" s="19" t="n">
        <v>11669</v>
      </c>
      <c r="K64" s="19" t="n">
        <v>11945</v>
      </c>
      <c r="L64" s="19" t="n">
        <v>12649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</row>
    <row r="65" s="33" customFormat="true" ht="9.95" hidden="false" customHeight="true" outlineLevel="0" collapsed="false">
      <c r="A65" s="21" t="s">
        <v>53</v>
      </c>
      <c r="B65" s="19" t="n">
        <v>1867</v>
      </c>
      <c r="C65" s="19" t="n">
        <v>2588</v>
      </c>
      <c r="D65" s="19" t="n">
        <v>1973</v>
      </c>
      <c r="E65" s="19" t="n">
        <v>2285</v>
      </c>
      <c r="F65" s="19" t="n">
        <v>2368</v>
      </c>
      <c r="G65" s="19" t="n">
        <v>2461</v>
      </c>
      <c r="H65" s="19" t="n">
        <v>3304</v>
      </c>
      <c r="I65" s="19" t="n">
        <v>3770</v>
      </c>
      <c r="J65" s="19" t="n">
        <v>4042</v>
      </c>
      <c r="K65" s="19" t="n">
        <v>4279</v>
      </c>
      <c r="L65" s="19" t="n">
        <v>4124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</row>
    <row r="66" s="33" customFormat="true" ht="9.95" hidden="false" customHeight="true" outlineLevel="0" collapsed="false">
      <c r="A66" s="21" t="s">
        <v>54</v>
      </c>
      <c r="B66" s="19" t="n">
        <v>5060</v>
      </c>
      <c r="C66" s="19" t="n">
        <v>7353</v>
      </c>
      <c r="D66" s="19" t="n">
        <v>7620</v>
      </c>
      <c r="E66" s="19" t="n">
        <v>5954</v>
      </c>
      <c r="F66" s="19" t="n">
        <v>8338</v>
      </c>
      <c r="G66" s="19" t="n">
        <v>6836</v>
      </c>
      <c r="H66" s="19" t="n">
        <v>6829</v>
      </c>
      <c r="I66" s="19" t="n">
        <v>6645</v>
      </c>
      <c r="J66" s="19" t="n">
        <v>7627</v>
      </c>
      <c r="K66" s="19" t="n">
        <v>7666</v>
      </c>
      <c r="L66" s="19" t="n">
        <v>8525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</row>
    <row r="67" s="34" customFormat="true" ht="9.95" hidden="false" customHeight="true" outlineLevel="0" collapsed="false">
      <c r="A67" s="16" t="s">
        <v>55</v>
      </c>
      <c r="B67" s="19" t="n">
        <v>300590</v>
      </c>
      <c r="C67" s="19" t="n">
        <v>313207</v>
      </c>
      <c r="D67" s="19" t="n">
        <v>312367</v>
      </c>
      <c r="E67" s="19" t="n">
        <v>306853</v>
      </c>
      <c r="F67" s="19" t="n">
        <v>322462</v>
      </c>
      <c r="G67" s="19" t="n">
        <v>330155</v>
      </c>
      <c r="H67" s="19" t="n">
        <v>369144</v>
      </c>
      <c r="I67" s="19" t="n">
        <v>389798</v>
      </c>
      <c r="J67" s="19" t="n">
        <v>387973</v>
      </c>
      <c r="K67" s="19" t="n">
        <v>373404</v>
      </c>
      <c r="L67" s="19" t="n">
        <v>383939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</row>
    <row r="68" customFormat="false" ht="9.95" hidden="false" customHeight="true" outlineLevel="0" collapsed="false">
      <c r="A68" s="18" t="s">
        <v>56</v>
      </c>
      <c r="B68" s="19" t="n">
        <v>1060</v>
      </c>
      <c r="C68" s="19" t="n">
        <v>1010</v>
      </c>
      <c r="D68" s="19" t="n">
        <v>2953</v>
      </c>
      <c r="E68" s="19" t="n">
        <v>16034</v>
      </c>
      <c r="F68" s="19" t="n">
        <v>7346</v>
      </c>
      <c r="G68" s="19" t="n">
        <v>1378</v>
      </c>
      <c r="H68" s="19" t="n">
        <v>177</v>
      </c>
      <c r="I68" s="19" t="n">
        <v>293</v>
      </c>
      <c r="J68" s="19" t="n">
        <v>455</v>
      </c>
      <c r="K68" s="19" t="n">
        <v>12227</v>
      </c>
      <c r="L68" s="19" t="n">
        <v>3368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</row>
    <row r="69" customFormat="false" ht="9.95" hidden="false" customHeight="true" outlineLevel="0" collapsed="false">
      <c r="A69" s="18" t="s">
        <v>36</v>
      </c>
      <c r="B69" s="19" t="n">
        <v>156</v>
      </c>
      <c r="C69" s="19" t="n">
        <v>158</v>
      </c>
      <c r="D69" s="19" t="n">
        <v>531</v>
      </c>
      <c r="E69" s="19" t="n">
        <v>1055</v>
      </c>
      <c r="F69" s="19" t="n">
        <v>634</v>
      </c>
      <c r="G69" s="19" t="n">
        <v>463</v>
      </c>
      <c r="H69" s="19" t="n">
        <v>926</v>
      </c>
      <c r="I69" s="19" t="n">
        <v>530</v>
      </c>
      <c r="J69" s="19" t="n">
        <v>331</v>
      </c>
      <c r="K69" s="19" t="n">
        <v>210</v>
      </c>
      <c r="L69" s="19" t="n">
        <v>163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</row>
    <row r="70" s="33" customFormat="true" ht="9.95" hidden="false" customHeight="true" outlineLevel="0" collapsed="false">
      <c r="A70" s="21" t="s">
        <v>57</v>
      </c>
      <c r="B70" s="19" t="n">
        <v>156</v>
      </c>
      <c r="C70" s="19" t="n">
        <v>158</v>
      </c>
      <c r="D70" s="19" t="n">
        <v>531</v>
      </c>
      <c r="E70" s="19" t="n">
        <v>1055</v>
      </c>
      <c r="F70" s="19" t="n">
        <v>634</v>
      </c>
      <c r="G70" s="19" t="n">
        <v>463</v>
      </c>
      <c r="H70" s="19" t="n">
        <v>926</v>
      </c>
      <c r="I70" s="19" t="n">
        <v>530</v>
      </c>
      <c r="J70" s="19" t="n">
        <v>331</v>
      </c>
      <c r="K70" s="19" t="n">
        <v>210</v>
      </c>
      <c r="L70" s="19" t="n">
        <v>163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</row>
    <row r="71" s="33" customFormat="true" ht="9.95" hidden="false" customHeight="true" outlineLevel="0" collapsed="false">
      <c r="A71" s="21" t="s">
        <v>58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</row>
    <row r="72" customFormat="false" ht="9.95" hidden="false" customHeight="true" outlineLevel="0" collapsed="false">
      <c r="A72" s="18" t="s">
        <v>39</v>
      </c>
      <c r="B72" s="19" t="n">
        <v>533</v>
      </c>
      <c r="C72" s="19" t="n">
        <v>1103</v>
      </c>
      <c r="D72" s="19" t="n">
        <v>389</v>
      </c>
      <c r="E72" s="19" t="n">
        <v>168</v>
      </c>
      <c r="F72" s="19" t="n">
        <v>51</v>
      </c>
      <c r="G72" s="19" t="n">
        <v>89</v>
      </c>
      <c r="H72" s="19" t="n">
        <v>37</v>
      </c>
      <c r="I72" s="19" t="n">
        <v>80</v>
      </c>
      <c r="J72" s="19" t="n">
        <v>313</v>
      </c>
      <c r="K72" s="19" t="n">
        <v>7065</v>
      </c>
      <c r="L72" s="19" t="n">
        <v>4287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</row>
    <row r="73" s="33" customFormat="true" ht="9.95" hidden="false" customHeight="true" outlineLevel="0" collapsed="false">
      <c r="A73" s="21" t="s">
        <v>53</v>
      </c>
      <c r="B73" s="19" t="n">
        <v>159</v>
      </c>
      <c r="C73" s="19" t="n">
        <v>186</v>
      </c>
      <c r="D73" s="19" t="n">
        <v>15</v>
      </c>
      <c r="E73" s="19" t="n">
        <v>8</v>
      </c>
      <c r="F73" s="19" t="n">
        <v>20</v>
      </c>
      <c r="G73" s="19" t="n">
        <v>74</v>
      </c>
      <c r="H73" s="19" t="n">
        <v>7</v>
      </c>
      <c r="I73" s="19" t="n">
        <v>0</v>
      </c>
      <c r="J73" s="19" t="n">
        <v>252</v>
      </c>
      <c r="K73" s="19" t="n">
        <v>412</v>
      </c>
      <c r="L73" s="19" t="n">
        <v>542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</row>
    <row r="74" s="33" customFormat="true" ht="9.95" hidden="false" customHeight="true" outlineLevel="0" collapsed="false">
      <c r="A74" s="21" t="s">
        <v>54</v>
      </c>
      <c r="B74" s="19" t="n">
        <v>374</v>
      </c>
      <c r="C74" s="19" t="n">
        <v>135</v>
      </c>
      <c r="D74" s="19" t="n">
        <v>374</v>
      </c>
      <c r="E74" s="19" t="n">
        <v>160</v>
      </c>
      <c r="F74" s="19" t="n">
        <v>31</v>
      </c>
      <c r="G74" s="19" t="n">
        <v>15</v>
      </c>
      <c r="H74" s="19" t="n">
        <v>30</v>
      </c>
      <c r="I74" s="19" t="n">
        <v>80</v>
      </c>
      <c r="J74" s="19" t="n">
        <v>61</v>
      </c>
      <c r="K74" s="19" t="n">
        <v>593</v>
      </c>
      <c r="L74" s="19" t="n">
        <v>1001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</row>
    <row r="76" s="33" customFormat="true" ht="9.95" hidden="false" customHeight="true" outlineLevel="0" collapsed="false">
      <c r="A76" s="21" t="s">
        <v>58</v>
      </c>
      <c r="B76" s="19" t="n">
        <v>0</v>
      </c>
      <c r="C76" s="19" t="n">
        <v>782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6060</v>
      </c>
      <c r="L76" s="19" t="n">
        <v>2744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</row>
    <row r="77" s="34" customFormat="true" ht="9.95" hidden="false" customHeight="true" outlineLevel="0" collapsed="false">
      <c r="A77" s="16" t="s">
        <v>59</v>
      </c>
      <c r="B77" s="19" t="n">
        <v>1749</v>
      </c>
      <c r="C77" s="19" t="n">
        <v>2271</v>
      </c>
      <c r="D77" s="19" t="n">
        <v>3873</v>
      </c>
      <c r="E77" s="19" t="n">
        <v>17257</v>
      </c>
      <c r="F77" s="19" t="n">
        <v>8031</v>
      </c>
      <c r="G77" s="19" t="n">
        <v>1930</v>
      </c>
      <c r="H77" s="19" t="n">
        <v>1140</v>
      </c>
      <c r="I77" s="19" t="n">
        <v>903</v>
      </c>
      <c r="J77" s="19" t="n">
        <v>1099</v>
      </c>
      <c r="K77" s="19" t="n">
        <v>19502</v>
      </c>
      <c r="L77" s="19" t="n">
        <v>7818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</row>
    <row r="78" s="34" customFormat="true" ht="9.95" hidden="false" customHeight="true" outlineLevel="0" collapsed="false">
      <c r="A78" s="16" t="s">
        <v>60</v>
      </c>
      <c r="B78" s="19" t="n">
        <v>302339</v>
      </c>
      <c r="C78" s="19" t="n">
        <v>315478</v>
      </c>
      <c r="D78" s="19" t="n">
        <v>316240</v>
      </c>
      <c r="E78" s="19" t="n">
        <v>324110</v>
      </c>
      <c r="F78" s="19" t="n">
        <v>330493</v>
      </c>
      <c r="G78" s="19" t="n">
        <v>332085</v>
      </c>
      <c r="H78" s="19" t="n">
        <v>370284</v>
      </c>
      <c r="I78" s="19" t="n">
        <v>390701</v>
      </c>
      <c r="J78" s="19" t="n">
        <v>389072</v>
      </c>
      <c r="K78" s="19" t="n">
        <v>392906</v>
      </c>
      <c r="L78" s="19" t="n">
        <v>391757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</row>
    <row r="79" customFormat="false" ht="9.95" hidden="false" customHeight="true" outlineLevel="0" collapsed="false">
      <c r="A79" s="16" t="s">
        <v>61</v>
      </c>
      <c r="B79" s="19" t="n">
        <v>-2491</v>
      </c>
      <c r="C79" s="19" t="n">
        <v>-3390</v>
      </c>
      <c r="D79" s="19" t="n">
        <v>-7963</v>
      </c>
      <c r="E79" s="19" t="n">
        <v>-15041</v>
      </c>
      <c r="F79" s="19" t="n">
        <v>-22992</v>
      </c>
      <c r="G79" s="19" t="n">
        <v>-27137</v>
      </c>
      <c r="H79" s="19" t="n">
        <v>3676</v>
      </c>
      <c r="I79" s="19" t="n">
        <v>7237</v>
      </c>
      <c r="J79" s="19" t="n">
        <v>-7569</v>
      </c>
      <c r="K79" s="19" t="n">
        <v>-52701</v>
      </c>
      <c r="L79" s="19" t="n">
        <v>-43330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</row>
    <row r="80" customFormat="false" ht="9.95" hidden="false" customHeight="true" outlineLevel="0" collapsed="false">
      <c r="A80" s="16" t="s">
        <v>62</v>
      </c>
      <c r="B80" s="19" t="n">
        <v>-12884</v>
      </c>
      <c r="C80" s="19" t="n">
        <v>-38225</v>
      </c>
      <c r="D80" s="19" t="n">
        <v>-39639</v>
      </c>
      <c r="E80" s="19" t="n">
        <v>-39719</v>
      </c>
      <c r="F80" s="19" t="n">
        <v>-41636</v>
      </c>
      <c r="G80" s="19" t="n">
        <v>-56262</v>
      </c>
      <c r="H80" s="19" t="n">
        <v>-42557</v>
      </c>
      <c r="I80" s="19" t="n">
        <v>-31825</v>
      </c>
      <c r="J80" s="19" t="n">
        <v>-41045</v>
      </c>
      <c r="K80" s="19" t="n">
        <v>-72740</v>
      </c>
      <c r="L80" s="19" t="n">
        <v>-68616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51863</v>
      </c>
      <c r="C6" s="19" t="n">
        <v>55184</v>
      </c>
      <c r="D6" s="19" t="n">
        <v>57542</v>
      </c>
      <c r="E6" s="19" t="n">
        <v>58880</v>
      </c>
      <c r="F6" s="19" t="n">
        <v>63073</v>
      </c>
      <c r="G6" s="19" t="n">
        <v>65386</v>
      </c>
      <c r="H6" s="19" t="n">
        <v>70096</v>
      </c>
      <c r="I6" s="19" t="n">
        <v>67466</v>
      </c>
      <c r="J6" s="19" t="n">
        <v>72582</v>
      </c>
      <c r="K6" s="19" t="n">
        <v>71763</v>
      </c>
      <c r="L6" s="19" t="n">
        <v>72934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</row>
    <row r="7" s="33" customFormat="true" ht="9.95" hidden="false" customHeight="true" outlineLevel="0" collapsed="false">
      <c r="A7" s="21" t="s">
        <v>6</v>
      </c>
      <c r="B7" s="19" t="n">
        <v>39041</v>
      </c>
      <c r="C7" s="19" t="n">
        <v>41530</v>
      </c>
      <c r="D7" s="19" t="n">
        <v>43309</v>
      </c>
      <c r="E7" s="19" t="n">
        <v>44408</v>
      </c>
      <c r="F7" s="19" t="n">
        <v>47651</v>
      </c>
      <c r="G7" s="19" t="n">
        <v>49558</v>
      </c>
      <c r="H7" s="19" t="n">
        <v>53273</v>
      </c>
      <c r="I7" s="19" t="n">
        <v>51280</v>
      </c>
      <c r="J7" s="19" t="n">
        <v>55209</v>
      </c>
      <c r="K7" s="19" t="n">
        <v>54575</v>
      </c>
      <c r="L7" s="19" t="n">
        <v>55477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</row>
    <row r="8" s="33" customFormat="true" ht="9.95" hidden="false" customHeight="true" outlineLevel="0" collapsed="false">
      <c r="A8" s="21" t="s">
        <v>7</v>
      </c>
      <c r="B8" s="19" t="n">
        <v>12822</v>
      </c>
      <c r="C8" s="19" t="n">
        <v>13654</v>
      </c>
      <c r="D8" s="19" t="n">
        <v>14233</v>
      </c>
      <c r="E8" s="19" t="n">
        <v>14472</v>
      </c>
      <c r="F8" s="19" t="n">
        <v>15422</v>
      </c>
      <c r="G8" s="19" t="n">
        <v>15828</v>
      </c>
      <c r="H8" s="19" t="n">
        <v>16823</v>
      </c>
      <c r="I8" s="19" t="n">
        <v>16186</v>
      </c>
      <c r="J8" s="19" t="n">
        <v>17373</v>
      </c>
      <c r="K8" s="19" t="n">
        <v>17188</v>
      </c>
      <c r="L8" s="19" t="n">
        <v>17457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</row>
    <row r="9" s="33" customFormat="true" ht="9.95" hidden="false" customHeight="true" outlineLevel="0" collapsed="false">
      <c r="A9" s="23" t="s">
        <v>8</v>
      </c>
      <c r="B9" s="19" t="n">
        <v>11822</v>
      </c>
      <c r="C9" s="19" t="n">
        <v>12600</v>
      </c>
      <c r="D9" s="19" t="n">
        <v>13124</v>
      </c>
      <c r="E9" s="19" t="n">
        <v>13316</v>
      </c>
      <c r="F9" s="19" t="n">
        <v>14241</v>
      </c>
      <c r="G9" s="19" t="n">
        <v>14766</v>
      </c>
      <c r="H9" s="19" t="n">
        <v>15729</v>
      </c>
      <c r="I9" s="19" t="n">
        <v>15003</v>
      </c>
      <c r="J9" s="19" t="n">
        <v>16144</v>
      </c>
      <c r="K9" s="19" t="n">
        <v>15942</v>
      </c>
      <c r="L9" s="19" t="n">
        <v>16218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</row>
    <row r="10" s="33" customFormat="true" ht="9.95" hidden="false" customHeight="true" outlineLevel="0" collapsed="false">
      <c r="A10" s="23" t="s">
        <v>9</v>
      </c>
      <c r="B10" s="19" t="n">
        <v>1000</v>
      </c>
      <c r="C10" s="19" t="n">
        <v>1054</v>
      </c>
      <c r="D10" s="19" t="n">
        <v>1109</v>
      </c>
      <c r="E10" s="19" t="n">
        <v>1156</v>
      </c>
      <c r="F10" s="19" t="n">
        <v>1181</v>
      </c>
      <c r="G10" s="19" t="n">
        <v>1062</v>
      </c>
      <c r="H10" s="19" t="n">
        <v>1094</v>
      </c>
      <c r="I10" s="19" t="n">
        <v>1183</v>
      </c>
      <c r="J10" s="19" t="n">
        <v>1229</v>
      </c>
      <c r="K10" s="19" t="n">
        <v>1246</v>
      </c>
      <c r="L10" s="19" t="n">
        <v>1239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</row>
    <row r="11" customFormat="false" ht="9.95" hidden="false" customHeight="true" outlineLevel="0" collapsed="false">
      <c r="A11" s="18" t="s">
        <v>10</v>
      </c>
      <c r="B11" s="19" t="n">
        <v>27047</v>
      </c>
      <c r="C11" s="19" t="n">
        <v>31088</v>
      </c>
      <c r="D11" s="19" t="n">
        <v>33068</v>
      </c>
      <c r="E11" s="19" t="n">
        <v>34052</v>
      </c>
      <c r="F11" s="19" t="n">
        <v>37196</v>
      </c>
      <c r="G11" s="19" t="n">
        <v>39477</v>
      </c>
      <c r="H11" s="19" t="n">
        <v>40491</v>
      </c>
      <c r="I11" s="19" t="n">
        <v>41044</v>
      </c>
      <c r="J11" s="19" t="n">
        <v>41877</v>
      </c>
      <c r="K11" s="19" t="n">
        <v>43952</v>
      </c>
      <c r="L11" s="19" t="n">
        <v>44313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</row>
    <row r="12" customFormat="false" ht="9.95" hidden="false" customHeight="true" outlineLevel="0" collapsed="false">
      <c r="A12" s="18" t="s">
        <v>11</v>
      </c>
      <c r="B12" s="19" t="n">
        <v>38398</v>
      </c>
      <c r="C12" s="19" t="n">
        <v>41820</v>
      </c>
      <c r="D12" s="19" t="n">
        <v>44005</v>
      </c>
      <c r="E12" s="19" t="n">
        <v>45551</v>
      </c>
      <c r="F12" s="19" t="n">
        <v>49115</v>
      </c>
      <c r="G12" s="19" t="n">
        <v>52363</v>
      </c>
      <c r="H12" s="19" t="n">
        <v>52607</v>
      </c>
      <c r="I12" s="19" t="n">
        <v>55588</v>
      </c>
      <c r="J12" s="19" t="n">
        <v>58803</v>
      </c>
      <c r="K12" s="19" t="n">
        <v>61589</v>
      </c>
      <c r="L12" s="19" t="n">
        <v>63289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</row>
    <row r="13" customFormat="false" ht="9.95" hidden="false" customHeight="true" outlineLevel="0" collapsed="false">
      <c r="A13" s="18" t="s">
        <v>12</v>
      </c>
      <c r="B13" s="19" t="n">
        <v>11492</v>
      </c>
      <c r="C13" s="19" t="n">
        <v>12245</v>
      </c>
      <c r="D13" s="19" t="n">
        <v>13034</v>
      </c>
      <c r="E13" s="19" t="n">
        <v>13862</v>
      </c>
      <c r="F13" s="19" t="n">
        <v>14929</v>
      </c>
      <c r="G13" s="19" t="n">
        <v>15869</v>
      </c>
      <c r="H13" s="19" t="n">
        <v>16752</v>
      </c>
      <c r="I13" s="19" t="n">
        <v>17500</v>
      </c>
      <c r="J13" s="19" t="n">
        <v>18623</v>
      </c>
      <c r="K13" s="19" t="n">
        <v>19279</v>
      </c>
      <c r="L13" s="19" t="n">
        <v>20210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</row>
    <row r="14" customFormat="false" ht="9.95" hidden="false" customHeight="true" outlineLevel="0" collapsed="false">
      <c r="A14" s="18" t="s">
        <v>13</v>
      </c>
      <c r="B14" s="19" t="n">
        <v>3286</v>
      </c>
      <c r="C14" s="19" t="n">
        <v>3445</v>
      </c>
      <c r="D14" s="19" t="n">
        <v>3641</v>
      </c>
      <c r="E14" s="19" t="n">
        <v>3899</v>
      </c>
      <c r="F14" s="19" t="n">
        <v>4101</v>
      </c>
      <c r="G14" s="19" t="n">
        <v>4245</v>
      </c>
      <c r="H14" s="19" t="n">
        <v>4576</v>
      </c>
      <c r="I14" s="19" t="n">
        <v>4499</v>
      </c>
      <c r="J14" s="19" t="n">
        <v>4734</v>
      </c>
      <c r="K14" s="19" t="n">
        <v>4789</v>
      </c>
      <c r="L14" s="19" t="n">
        <v>4825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</row>
    <row r="15" customFormat="false" ht="9.95" hidden="false" customHeight="true" outlineLevel="0" collapsed="false">
      <c r="A15" s="18" t="s">
        <v>14</v>
      </c>
      <c r="B15" s="19" t="n">
        <v>-685</v>
      </c>
      <c r="C15" s="19" t="n">
        <v>-1051</v>
      </c>
      <c r="D15" s="19" t="n">
        <v>-931</v>
      </c>
      <c r="E15" s="19" t="n">
        <v>-859</v>
      </c>
      <c r="F15" s="19" t="n">
        <v>-879</v>
      </c>
      <c r="G15" s="19" t="n">
        <v>-840</v>
      </c>
      <c r="H15" s="19" t="n">
        <v>-1116</v>
      </c>
      <c r="I15" s="19" t="n">
        <v>-1356</v>
      </c>
      <c r="J15" s="19" t="n">
        <v>-1363</v>
      </c>
      <c r="K15" s="19" t="n">
        <v>-1439</v>
      </c>
      <c r="L15" s="19" t="n">
        <v>-1183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</row>
    <row r="16" customFormat="false" ht="9.95" hidden="false" customHeight="true" outlineLevel="0" collapsed="false">
      <c r="A16" s="18" t="s">
        <v>15</v>
      </c>
      <c r="B16" s="19" t="n">
        <v>-8027</v>
      </c>
      <c r="C16" s="19" t="n">
        <v>-7829</v>
      </c>
      <c r="D16" s="19" t="n">
        <v>-8104</v>
      </c>
      <c r="E16" s="19" t="n">
        <v>-7725</v>
      </c>
      <c r="F16" s="19" t="n">
        <v>-7874</v>
      </c>
      <c r="G16" s="19" t="n">
        <v>-7829</v>
      </c>
      <c r="H16" s="19" t="n">
        <v>-6971</v>
      </c>
      <c r="I16" s="19" t="n">
        <v>-7311</v>
      </c>
      <c r="J16" s="19" t="n">
        <v>-7712</v>
      </c>
      <c r="K16" s="19" t="n">
        <v>-8058</v>
      </c>
      <c r="L16" s="19" t="n">
        <v>-8574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</row>
    <row r="17" customFormat="false" ht="9.95" hidden="false" customHeight="true" outlineLevel="0" collapsed="false">
      <c r="A17" s="18" t="s">
        <v>16</v>
      </c>
      <c r="B17" s="19" t="n">
        <v>-112</v>
      </c>
      <c r="C17" s="19" t="n">
        <v>-122</v>
      </c>
      <c r="D17" s="19" t="n">
        <v>-125</v>
      </c>
      <c r="E17" s="19" t="n">
        <v>-132</v>
      </c>
      <c r="F17" s="19" t="n">
        <v>-139</v>
      </c>
      <c r="G17" s="19" t="n">
        <v>-151</v>
      </c>
      <c r="H17" s="19" t="n">
        <v>-160</v>
      </c>
      <c r="I17" s="19" t="n">
        <v>-167</v>
      </c>
      <c r="J17" s="19" t="n">
        <v>-168</v>
      </c>
      <c r="K17" s="19" t="n">
        <v>-156</v>
      </c>
      <c r="L17" s="19" t="n">
        <v>-156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</row>
    <row r="18" customFormat="false" ht="9.95" hidden="false" customHeight="true" outlineLevel="0" collapsed="false">
      <c r="A18" s="18" t="s">
        <v>17</v>
      </c>
      <c r="B18" s="19" t="n">
        <v>-5678</v>
      </c>
      <c r="C18" s="19" t="n">
        <v>-5885</v>
      </c>
      <c r="D18" s="19" t="n">
        <v>-5915</v>
      </c>
      <c r="E18" s="19" t="n">
        <v>-6104</v>
      </c>
      <c r="F18" s="19" t="n">
        <v>-6363</v>
      </c>
      <c r="G18" s="19" t="n">
        <v>-6430</v>
      </c>
      <c r="H18" s="19" t="n">
        <v>-6894</v>
      </c>
      <c r="I18" s="19" t="n">
        <v>-7253</v>
      </c>
      <c r="J18" s="19" t="n">
        <v>-7207</v>
      </c>
      <c r="K18" s="19" t="n">
        <v>-7412</v>
      </c>
      <c r="L18" s="19" t="n">
        <v>-7719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</row>
    <row r="19" s="34" customFormat="true" ht="9.95" hidden="false" customHeight="true" outlineLevel="0" collapsed="false">
      <c r="A19" s="18" t="s">
        <v>18</v>
      </c>
      <c r="B19" s="19" t="n">
        <v>117584</v>
      </c>
      <c r="C19" s="19" t="n">
        <v>128895</v>
      </c>
      <c r="D19" s="19" t="n">
        <v>136215</v>
      </c>
      <c r="E19" s="19" t="n">
        <v>141424</v>
      </c>
      <c r="F19" s="19" t="n">
        <v>153159</v>
      </c>
      <c r="G19" s="19" t="n">
        <v>162090</v>
      </c>
      <c r="H19" s="19" t="n">
        <v>169381</v>
      </c>
      <c r="I19" s="19" t="n">
        <v>170010</v>
      </c>
      <c r="J19" s="19" t="n">
        <v>180169</v>
      </c>
      <c r="K19" s="19" t="n">
        <v>184307</v>
      </c>
      <c r="L19" s="19" t="n">
        <v>187939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</row>
    <row r="20" customFormat="false" ht="9.95" hidden="false" customHeight="true" outlineLevel="0" collapsed="false">
      <c r="A20" s="18" t="s">
        <v>19</v>
      </c>
      <c r="B20" s="19" t="n">
        <v>5957</v>
      </c>
      <c r="C20" s="19" t="n">
        <v>7765</v>
      </c>
      <c r="D20" s="19" t="n">
        <v>8443</v>
      </c>
      <c r="E20" s="19" t="n">
        <v>8426</v>
      </c>
      <c r="F20" s="19" t="n">
        <v>8710</v>
      </c>
      <c r="G20" s="19" t="n">
        <v>8451</v>
      </c>
      <c r="H20" s="19" t="n">
        <v>8958</v>
      </c>
      <c r="I20" s="19" t="n">
        <v>9330</v>
      </c>
      <c r="J20" s="19" t="n">
        <v>10225</v>
      </c>
      <c r="K20" s="19" t="n">
        <v>11354</v>
      </c>
      <c r="L20" s="19" t="n">
        <v>11241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</row>
    <row r="21" customFormat="false" ht="9.95" hidden="false" customHeight="true" outlineLevel="0" collapsed="false">
      <c r="A21" s="18" t="s">
        <v>20</v>
      </c>
      <c r="B21" s="19" t="n">
        <v>3616</v>
      </c>
      <c r="C21" s="19" t="n">
        <v>4161</v>
      </c>
      <c r="D21" s="19" t="n">
        <v>4038</v>
      </c>
      <c r="E21" s="19" t="n">
        <v>4020</v>
      </c>
      <c r="F21" s="19" t="n">
        <v>3341</v>
      </c>
      <c r="G21" s="19" t="n">
        <v>3184</v>
      </c>
      <c r="H21" s="19" t="n">
        <v>3726</v>
      </c>
      <c r="I21" s="19" t="n">
        <v>5081</v>
      </c>
      <c r="J21" s="19" t="n">
        <v>5622</v>
      </c>
      <c r="K21" s="19" t="n">
        <v>3861</v>
      </c>
      <c r="L21" s="19" t="n">
        <v>3114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</row>
    <row r="22" customFormat="false" ht="9.95" hidden="false" customHeight="true" outlineLevel="0" collapsed="false">
      <c r="A22" s="18" t="s">
        <v>21</v>
      </c>
      <c r="B22" s="19" t="n">
        <v>38</v>
      </c>
      <c r="C22" s="19" t="n">
        <v>32</v>
      </c>
      <c r="D22" s="19" t="n">
        <v>37</v>
      </c>
      <c r="E22" s="19" t="n">
        <v>41</v>
      </c>
      <c r="F22" s="19" t="n">
        <v>41</v>
      </c>
      <c r="G22" s="19" t="n">
        <v>44</v>
      </c>
      <c r="H22" s="19" t="n">
        <v>45</v>
      </c>
      <c r="I22" s="19" t="n">
        <v>36</v>
      </c>
      <c r="J22" s="19" t="n">
        <v>41</v>
      </c>
      <c r="K22" s="19" t="n">
        <v>41</v>
      </c>
      <c r="L22" s="19" t="n">
        <v>4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</row>
    <row r="23" customFormat="false" ht="9.95" hidden="false" customHeight="true" outlineLevel="0" collapsed="false">
      <c r="A23" s="18" t="s">
        <v>22</v>
      </c>
      <c r="B23" s="19" t="n">
        <v>676</v>
      </c>
      <c r="C23" s="19" t="n">
        <v>688</v>
      </c>
      <c r="D23" s="19" t="n">
        <v>642</v>
      </c>
      <c r="E23" s="19" t="n">
        <v>572</v>
      </c>
      <c r="F23" s="19" t="n">
        <v>604</v>
      </c>
      <c r="G23" s="19" t="n">
        <v>545</v>
      </c>
      <c r="H23" s="19" t="n">
        <v>462</v>
      </c>
      <c r="I23" s="19" t="n">
        <v>489</v>
      </c>
      <c r="J23" s="19" t="n">
        <v>479</v>
      </c>
      <c r="K23" s="19" t="n">
        <v>449</v>
      </c>
      <c r="L23" s="19" t="n">
        <v>408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</row>
    <row r="24" customFormat="false" ht="9.95" hidden="false" customHeight="true" outlineLevel="0" collapsed="false">
      <c r="A24" s="18" t="s">
        <v>23</v>
      </c>
      <c r="B24" s="19" t="n">
        <v>1630</v>
      </c>
      <c r="C24" s="19" t="n">
        <v>1934</v>
      </c>
      <c r="D24" s="19" t="n">
        <v>2080</v>
      </c>
      <c r="E24" s="19" t="n">
        <v>2150</v>
      </c>
      <c r="F24" s="19" t="n">
        <v>2254</v>
      </c>
      <c r="G24" s="19" t="n">
        <v>2293</v>
      </c>
      <c r="H24" s="19" t="n">
        <v>2469</v>
      </c>
      <c r="I24" s="19" t="n">
        <v>2602</v>
      </c>
      <c r="J24" s="19" t="n">
        <v>2990</v>
      </c>
      <c r="K24" s="19" t="n">
        <v>3036</v>
      </c>
      <c r="L24" s="19" t="n">
        <v>3019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</row>
    <row r="25" customFormat="false" ht="9.95" hidden="false" customHeight="true" outlineLevel="0" collapsed="false">
      <c r="A25" s="18" t="s">
        <v>24</v>
      </c>
      <c r="B25" s="19" t="n">
        <v>367</v>
      </c>
      <c r="C25" s="19" t="n">
        <v>484</v>
      </c>
      <c r="D25" s="19" t="n">
        <v>551</v>
      </c>
      <c r="E25" s="19" t="n">
        <v>652</v>
      </c>
      <c r="F25" s="19" t="n">
        <v>728</v>
      </c>
      <c r="G25" s="19" t="n">
        <v>799</v>
      </c>
      <c r="H25" s="19" t="n">
        <v>829</v>
      </c>
      <c r="I25" s="19" t="n">
        <v>838</v>
      </c>
      <c r="J25" s="19" t="n">
        <v>802</v>
      </c>
      <c r="K25" s="19" t="n">
        <v>862</v>
      </c>
      <c r="L25" s="19" t="n">
        <v>900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</row>
    <row r="26" customFormat="false" ht="9.95" hidden="false" customHeight="true" outlineLevel="0" collapsed="false">
      <c r="A26" s="18" t="s">
        <v>25</v>
      </c>
      <c r="B26" s="19" t="n">
        <v>360</v>
      </c>
      <c r="C26" s="19" t="n">
        <v>401</v>
      </c>
      <c r="D26" s="19" t="n">
        <v>354</v>
      </c>
      <c r="E26" s="19" t="n">
        <v>745</v>
      </c>
      <c r="F26" s="19" t="n">
        <v>768</v>
      </c>
      <c r="G26" s="19" t="n">
        <v>700</v>
      </c>
      <c r="H26" s="19" t="n">
        <v>2012</v>
      </c>
      <c r="I26" s="19" t="n">
        <v>669</v>
      </c>
      <c r="J26" s="19" t="n">
        <v>883</v>
      </c>
      <c r="K26" s="19" t="n">
        <v>989</v>
      </c>
      <c r="L26" s="19" t="n">
        <v>922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</row>
    <row r="27" customFormat="false" ht="9.95" hidden="false" customHeight="true" outlineLevel="0" collapsed="false">
      <c r="A27" s="18" t="s">
        <v>26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11</v>
      </c>
      <c r="I27" s="19" t="n">
        <v>15</v>
      </c>
      <c r="J27" s="19" t="n">
        <v>11</v>
      </c>
      <c r="K27" s="19" t="n">
        <v>9</v>
      </c>
      <c r="L27" s="19" t="n">
        <v>17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</row>
    <row r="28" customFormat="false" ht="9.95" hidden="false" customHeight="true" outlineLevel="0" collapsed="false">
      <c r="A28" s="18" t="s">
        <v>27</v>
      </c>
      <c r="B28" s="19" t="n">
        <v>4252</v>
      </c>
      <c r="C28" s="19" t="n">
        <v>4587</v>
      </c>
      <c r="D28" s="19" t="n">
        <v>5234</v>
      </c>
      <c r="E28" s="19" t="n">
        <v>5513</v>
      </c>
      <c r="F28" s="19" t="n">
        <v>6058</v>
      </c>
      <c r="G28" s="19" t="n">
        <v>5744</v>
      </c>
      <c r="H28" s="19" t="n">
        <v>5584</v>
      </c>
      <c r="I28" s="19" t="n">
        <v>6045</v>
      </c>
      <c r="J28" s="19" t="n">
        <v>6673</v>
      </c>
      <c r="K28" s="19" t="n">
        <v>6407</v>
      </c>
      <c r="L28" s="19" t="n">
        <v>6009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</row>
    <row r="29" s="33" customFormat="true" ht="9.95" hidden="false" customHeight="true" outlineLevel="0" collapsed="false">
      <c r="A29" s="21" t="s">
        <v>28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</row>
    <row r="30" s="33" customFormat="true" ht="9.95" hidden="false" customHeight="true" outlineLevel="0" collapsed="false">
      <c r="A30" s="21" t="s">
        <v>29</v>
      </c>
      <c r="B30" s="19" t="n">
        <v>746</v>
      </c>
      <c r="C30" s="19" t="n">
        <v>1241</v>
      </c>
      <c r="D30" s="19" t="n">
        <v>1498</v>
      </c>
      <c r="E30" s="19" t="n">
        <v>1253</v>
      </c>
      <c r="F30" s="19" t="n">
        <v>1575</v>
      </c>
      <c r="G30" s="19" t="n">
        <v>1513</v>
      </c>
      <c r="H30" s="19" t="n">
        <v>1499</v>
      </c>
      <c r="I30" s="19" t="n">
        <v>1665</v>
      </c>
      <c r="J30" s="19" t="n">
        <v>1631</v>
      </c>
      <c r="K30" s="19" t="n">
        <v>1826</v>
      </c>
      <c r="L30" s="19" t="n">
        <v>1762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</row>
    <row r="31" s="33" customFormat="true" ht="9.95" hidden="false" customHeight="true" outlineLevel="0" collapsed="false">
      <c r="A31" s="21" t="s">
        <v>30</v>
      </c>
      <c r="B31" s="19" t="n">
        <v>2205</v>
      </c>
      <c r="C31" s="19" t="n">
        <v>2158</v>
      </c>
      <c r="D31" s="19" t="n">
        <v>2507</v>
      </c>
      <c r="E31" s="19" t="n">
        <v>2779</v>
      </c>
      <c r="F31" s="19" t="n">
        <v>3107</v>
      </c>
      <c r="G31" s="19" t="n">
        <v>3105</v>
      </c>
      <c r="H31" s="19" t="n">
        <v>2952</v>
      </c>
      <c r="I31" s="19" t="n">
        <v>3318</v>
      </c>
      <c r="J31" s="19" t="n">
        <v>3900</v>
      </c>
      <c r="K31" s="19" t="n">
        <v>3638</v>
      </c>
      <c r="L31" s="19" t="n">
        <v>3386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</row>
    <row r="32" s="33" customFormat="true" ht="9.95" hidden="false" customHeight="true" outlineLevel="0" collapsed="false">
      <c r="A32" s="21" t="s">
        <v>31</v>
      </c>
      <c r="B32" s="19" t="n">
        <v>1301</v>
      </c>
      <c r="C32" s="19" t="n">
        <v>1188</v>
      </c>
      <c r="D32" s="19" t="n">
        <v>1229</v>
      </c>
      <c r="E32" s="19" t="n">
        <v>1481</v>
      </c>
      <c r="F32" s="19" t="n">
        <v>1376</v>
      </c>
      <c r="G32" s="19" t="n">
        <v>1126</v>
      </c>
      <c r="H32" s="19" t="n">
        <v>1133</v>
      </c>
      <c r="I32" s="19" t="n">
        <v>1062</v>
      </c>
      <c r="J32" s="19" t="n">
        <v>1142</v>
      </c>
      <c r="K32" s="19" t="n">
        <v>943</v>
      </c>
      <c r="L32" s="19" t="n">
        <v>861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</row>
    <row r="33" s="34" customFormat="true" ht="9.95" hidden="false" customHeight="true" outlineLevel="0" collapsed="false">
      <c r="A33" s="16" t="s">
        <v>32</v>
      </c>
      <c r="B33" s="19" t="n">
        <v>134480</v>
      </c>
      <c r="C33" s="19" t="n">
        <v>148947</v>
      </c>
      <c r="D33" s="19" t="n">
        <v>157594</v>
      </c>
      <c r="E33" s="19" t="n">
        <v>163543</v>
      </c>
      <c r="F33" s="19" t="n">
        <v>175663</v>
      </c>
      <c r="G33" s="19" t="n">
        <v>183850</v>
      </c>
      <c r="H33" s="19" t="n">
        <v>193477</v>
      </c>
      <c r="I33" s="19" t="n">
        <v>195115</v>
      </c>
      <c r="J33" s="19" t="n">
        <v>207895</v>
      </c>
      <c r="K33" s="19" t="n">
        <v>211315</v>
      </c>
      <c r="L33" s="19" t="n">
        <v>213609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</row>
    <row r="34" customFormat="false" ht="9.95" hidden="false" customHeight="true" outlineLevel="0" collapsed="false">
      <c r="A34" s="18" t="s">
        <v>33</v>
      </c>
      <c r="B34" s="19" t="n">
        <v>20959</v>
      </c>
      <c r="C34" s="19" t="n">
        <v>23037</v>
      </c>
      <c r="D34" s="19" t="n">
        <v>24439</v>
      </c>
      <c r="E34" s="19" t="n">
        <v>25745</v>
      </c>
      <c r="F34" s="19" t="n">
        <v>28521</v>
      </c>
      <c r="G34" s="19" t="n">
        <v>27153</v>
      </c>
      <c r="H34" s="19" t="n">
        <v>27802</v>
      </c>
      <c r="I34" s="19" t="n">
        <v>27449</v>
      </c>
      <c r="J34" s="19" t="n">
        <v>26948</v>
      </c>
      <c r="K34" s="19" t="n">
        <v>27825</v>
      </c>
      <c r="L34" s="19" t="n">
        <v>23376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</row>
    <row r="36" customFormat="false" ht="9.95" hidden="false" customHeight="true" outlineLevel="0" collapsed="false">
      <c r="A36" s="18" t="s">
        <v>35</v>
      </c>
      <c r="B36" s="19" t="n">
        <v>153</v>
      </c>
      <c r="C36" s="19" t="n">
        <v>197</v>
      </c>
      <c r="D36" s="19" t="n">
        <v>202</v>
      </c>
      <c r="E36" s="19" t="n">
        <v>-84</v>
      </c>
      <c r="F36" s="19" t="n">
        <v>226</v>
      </c>
      <c r="G36" s="19" t="n">
        <v>80</v>
      </c>
      <c r="H36" s="19" t="n">
        <v>219</v>
      </c>
      <c r="I36" s="19" t="n">
        <v>-54</v>
      </c>
      <c r="J36" s="19" t="n">
        <v>-101</v>
      </c>
      <c r="K36" s="19" t="n">
        <v>105</v>
      </c>
      <c r="L36" s="19" t="n">
        <v>15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</row>
    <row r="37" customFormat="false" ht="9.95" hidden="false" customHeight="true" outlineLevel="0" collapsed="false">
      <c r="A37" s="18" t="s">
        <v>36</v>
      </c>
      <c r="B37" s="19" t="n">
        <v>7951</v>
      </c>
      <c r="C37" s="19" t="n">
        <v>7554</v>
      </c>
      <c r="D37" s="19" t="n">
        <v>8243</v>
      </c>
      <c r="E37" s="19" t="n">
        <v>8554</v>
      </c>
      <c r="F37" s="19" t="n">
        <v>9733</v>
      </c>
      <c r="G37" s="19" t="n">
        <v>9859</v>
      </c>
      <c r="H37" s="19" t="n">
        <v>9230</v>
      </c>
      <c r="I37" s="19" t="n">
        <v>9901</v>
      </c>
      <c r="J37" s="19" t="n">
        <v>8788</v>
      </c>
      <c r="K37" s="19" t="n">
        <v>9208</v>
      </c>
      <c r="L37" s="19" t="n">
        <v>6636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</row>
    <row r="38" s="33" customFormat="true" ht="9.95" hidden="false" customHeight="true" outlineLevel="0" collapsed="false">
      <c r="A38" s="21" t="s">
        <v>30</v>
      </c>
      <c r="B38" s="19" t="n">
        <v>1696</v>
      </c>
      <c r="C38" s="19" t="n">
        <v>1755</v>
      </c>
      <c r="D38" s="19" t="n">
        <v>2357</v>
      </c>
      <c r="E38" s="19" t="n">
        <v>1904</v>
      </c>
      <c r="F38" s="19" t="n">
        <v>2066</v>
      </c>
      <c r="G38" s="19" t="n">
        <v>1870</v>
      </c>
      <c r="H38" s="19" t="n">
        <v>1850</v>
      </c>
      <c r="I38" s="19" t="n">
        <v>1847</v>
      </c>
      <c r="J38" s="19" t="n">
        <v>1770</v>
      </c>
      <c r="K38" s="19" t="n">
        <v>1622</v>
      </c>
      <c r="L38" s="19" t="n">
        <v>134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</row>
    <row r="39" s="33" customFormat="true" ht="9.95" hidden="false" customHeight="true" outlineLevel="0" collapsed="false">
      <c r="A39" s="21" t="s">
        <v>31</v>
      </c>
      <c r="B39" s="19" t="n">
        <v>6255</v>
      </c>
      <c r="C39" s="19" t="n">
        <v>5799</v>
      </c>
      <c r="D39" s="19" t="n">
        <v>5886</v>
      </c>
      <c r="E39" s="19" t="n">
        <v>6650</v>
      </c>
      <c r="F39" s="19" t="n">
        <v>7667</v>
      </c>
      <c r="G39" s="19" t="n">
        <v>7989</v>
      </c>
      <c r="H39" s="19" t="n">
        <v>7380</v>
      </c>
      <c r="I39" s="19" t="n">
        <v>8050</v>
      </c>
      <c r="J39" s="19" t="n">
        <v>7003</v>
      </c>
      <c r="K39" s="19" t="n">
        <v>7576</v>
      </c>
      <c r="L39" s="19" t="n">
        <v>5266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</row>
    <row r="40" s="33" customFormat="true" ht="9.95" hidden="false" customHeight="true" outlineLevel="0" collapsed="false">
      <c r="A40" s="21" t="s">
        <v>37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4</v>
      </c>
      <c r="J40" s="19" t="n">
        <v>15</v>
      </c>
      <c r="K40" s="19" t="n">
        <v>10</v>
      </c>
      <c r="L40" s="19" t="n">
        <v>3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</row>
    <row r="41" s="33" customFormat="true" ht="9.95" hidden="false" customHeight="true" outlineLevel="0" collapsed="false">
      <c r="A41" s="21" t="s">
        <v>38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</row>
    <row r="42" customFormat="false" ht="9.95" hidden="false" customHeight="true" outlineLevel="0" collapsed="false">
      <c r="A42" s="18" t="s">
        <v>39</v>
      </c>
      <c r="B42" s="19" t="n">
        <v>493</v>
      </c>
      <c r="C42" s="19" t="n">
        <v>1118</v>
      </c>
      <c r="D42" s="19" t="n">
        <v>461</v>
      </c>
      <c r="E42" s="19" t="n">
        <v>791</v>
      </c>
      <c r="F42" s="19" t="n">
        <v>757</v>
      </c>
      <c r="G42" s="19" t="n">
        <v>857</v>
      </c>
      <c r="H42" s="19" t="n">
        <v>849</v>
      </c>
      <c r="I42" s="19" t="n">
        <v>703</v>
      </c>
      <c r="J42" s="19" t="n">
        <v>924</v>
      </c>
      <c r="K42" s="19" t="n">
        <v>6781</v>
      </c>
      <c r="L42" s="19" t="n">
        <v>3424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</row>
    <row r="44" s="33" customFormat="true" ht="9.95" hidden="false" customHeight="true" outlineLevel="0" collapsed="false">
      <c r="A44" s="21" t="s">
        <v>31</v>
      </c>
      <c r="B44" s="19" t="n">
        <v>376</v>
      </c>
      <c r="C44" s="19" t="n">
        <v>336</v>
      </c>
      <c r="D44" s="19" t="n">
        <v>461</v>
      </c>
      <c r="E44" s="19" t="n">
        <v>791</v>
      </c>
      <c r="F44" s="19" t="n">
        <v>757</v>
      </c>
      <c r="G44" s="19" t="n">
        <v>857</v>
      </c>
      <c r="H44" s="19" t="n">
        <v>849</v>
      </c>
      <c r="I44" s="19" t="n">
        <v>703</v>
      </c>
      <c r="J44" s="19" t="n">
        <v>924</v>
      </c>
      <c r="K44" s="19" t="n">
        <v>721</v>
      </c>
      <c r="L44" s="19" t="n">
        <v>680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</row>
    <row r="46" s="33" customFormat="true" ht="9.95" hidden="false" customHeight="true" outlineLevel="0" collapsed="false">
      <c r="A46" s="21" t="s">
        <v>38</v>
      </c>
      <c r="B46" s="19" t="n">
        <v>117</v>
      </c>
      <c r="C46" s="19" t="n">
        <v>782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6060</v>
      </c>
      <c r="L46" s="19" t="n">
        <v>2744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</row>
    <row r="47" s="34" customFormat="true" ht="9.95" hidden="false" customHeight="true" outlineLevel="0" collapsed="false">
      <c r="A47" s="16" t="s">
        <v>40</v>
      </c>
      <c r="B47" s="19" t="n">
        <v>29556</v>
      </c>
      <c r="C47" s="19" t="n">
        <v>31906</v>
      </c>
      <c r="D47" s="19" t="n">
        <v>33345</v>
      </c>
      <c r="E47" s="19" t="n">
        <v>35006</v>
      </c>
      <c r="F47" s="19" t="n">
        <v>39237</v>
      </c>
      <c r="G47" s="19" t="n">
        <v>37949</v>
      </c>
      <c r="H47" s="19" t="n">
        <v>38100</v>
      </c>
      <c r="I47" s="19" t="n">
        <v>37999</v>
      </c>
      <c r="J47" s="19" t="n">
        <v>36559</v>
      </c>
      <c r="K47" s="19" t="n">
        <v>43919</v>
      </c>
      <c r="L47" s="19" t="n">
        <v>33586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</row>
    <row r="48" s="34" customFormat="true" ht="9.95" hidden="false" customHeight="true" outlineLevel="0" collapsed="false">
      <c r="A48" s="16" t="s">
        <v>41</v>
      </c>
      <c r="B48" s="19" t="n">
        <v>164036</v>
      </c>
      <c r="C48" s="19" t="n">
        <v>180853</v>
      </c>
      <c r="D48" s="19" t="n">
        <v>190939</v>
      </c>
      <c r="E48" s="19" t="n">
        <v>198549</v>
      </c>
      <c r="F48" s="19" t="n">
        <v>214900</v>
      </c>
      <c r="G48" s="19" t="n">
        <v>221799</v>
      </c>
      <c r="H48" s="19" t="n">
        <v>231577</v>
      </c>
      <c r="I48" s="19" t="n">
        <v>233114</v>
      </c>
      <c r="J48" s="19" t="n">
        <v>244454</v>
      </c>
      <c r="K48" s="19" t="n">
        <v>255234</v>
      </c>
      <c r="L48" s="19" t="n">
        <v>247195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</row>
    <row r="51" customFormat="false" ht="9.95" hidden="false" customHeight="true" outlineLevel="0" collapsed="false">
      <c r="A51" s="18" t="s">
        <v>43</v>
      </c>
      <c r="B51" s="19" t="n">
        <v>10807</v>
      </c>
      <c r="C51" s="19" t="n">
        <v>11194</v>
      </c>
      <c r="D51" s="19" t="n">
        <v>12103</v>
      </c>
      <c r="E51" s="19" t="n">
        <v>13003</v>
      </c>
      <c r="F51" s="19" t="n">
        <v>14050</v>
      </c>
      <c r="G51" s="19" t="n">
        <v>15029</v>
      </c>
      <c r="H51" s="19" t="n">
        <v>15636</v>
      </c>
      <c r="I51" s="19" t="n">
        <v>16144</v>
      </c>
      <c r="J51" s="19" t="n">
        <v>17260</v>
      </c>
      <c r="K51" s="19" t="n">
        <v>17840</v>
      </c>
      <c r="L51" s="19" t="n">
        <v>19027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</row>
    <row r="52" customFormat="false" ht="9.95" hidden="false" customHeight="true" outlineLevel="0" collapsed="false">
      <c r="A52" s="18" t="s">
        <v>44</v>
      </c>
      <c r="B52" s="19" t="n">
        <v>538</v>
      </c>
      <c r="C52" s="19" t="n">
        <v>691</v>
      </c>
      <c r="D52" s="19" t="n">
        <v>600</v>
      </c>
      <c r="E52" s="19" t="n">
        <v>512</v>
      </c>
      <c r="F52" s="19" t="n">
        <v>509</v>
      </c>
      <c r="G52" s="19" t="n">
        <v>595</v>
      </c>
      <c r="H52" s="19" t="n">
        <v>959</v>
      </c>
      <c r="I52" s="19" t="n">
        <v>985</v>
      </c>
      <c r="J52" s="19" t="n">
        <v>1123</v>
      </c>
      <c r="K52" s="19" t="n">
        <v>799</v>
      </c>
      <c r="L52" s="19" t="n">
        <v>393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</row>
    <row r="53" customFormat="false" ht="9.95" hidden="false" customHeight="true" outlineLevel="0" collapsed="false">
      <c r="A53" s="18" t="s">
        <v>45</v>
      </c>
      <c r="B53" s="19" t="n">
        <v>118</v>
      </c>
      <c r="C53" s="19" t="n">
        <v>152</v>
      </c>
      <c r="D53" s="19" t="n">
        <v>147</v>
      </c>
      <c r="E53" s="19" t="n">
        <v>128</v>
      </c>
      <c r="F53" s="19" t="n">
        <v>181</v>
      </c>
      <c r="G53" s="19" t="n">
        <v>165</v>
      </c>
      <c r="H53" s="19" t="n">
        <v>226</v>
      </c>
      <c r="I53" s="19" t="n">
        <v>229</v>
      </c>
      <c r="J53" s="19" t="n">
        <v>276</v>
      </c>
      <c r="K53" s="19" t="n">
        <v>255</v>
      </c>
      <c r="L53" s="19" t="n">
        <v>242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</row>
    <row r="56" customFormat="false" ht="9.95" hidden="false" customHeight="true" outlineLevel="0" collapsed="false">
      <c r="A56" s="18" t="s">
        <v>48</v>
      </c>
      <c r="B56" s="19" t="n">
        <v>1589</v>
      </c>
      <c r="C56" s="19" t="n">
        <v>1952</v>
      </c>
      <c r="D56" s="19" t="n">
        <v>2063</v>
      </c>
      <c r="E56" s="19" t="n">
        <v>2199</v>
      </c>
      <c r="F56" s="19" t="n">
        <v>2348</v>
      </c>
      <c r="G56" s="19" t="n">
        <v>2413</v>
      </c>
      <c r="H56" s="19" t="n">
        <v>2505</v>
      </c>
      <c r="I56" s="19" t="n">
        <v>2675</v>
      </c>
      <c r="J56" s="19" t="n">
        <v>2823</v>
      </c>
      <c r="K56" s="19" t="n">
        <v>2935</v>
      </c>
      <c r="L56" s="19" t="n">
        <v>2701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</row>
    <row r="57" customFormat="false" ht="9.95" hidden="false" customHeight="true" outlineLevel="0" collapsed="false">
      <c r="A57" s="18" t="s">
        <v>13</v>
      </c>
      <c r="B57" s="19" t="n">
        <v>54096</v>
      </c>
      <c r="C57" s="19" t="n">
        <v>57475</v>
      </c>
      <c r="D57" s="19" t="n">
        <v>60688</v>
      </c>
      <c r="E57" s="19" t="n">
        <v>63080</v>
      </c>
      <c r="F57" s="19" t="n">
        <v>63407</v>
      </c>
      <c r="G57" s="19" t="n">
        <v>67184</v>
      </c>
      <c r="H57" s="19" t="n">
        <v>71477</v>
      </c>
      <c r="I57" s="19" t="n">
        <v>75163</v>
      </c>
      <c r="J57" s="19" t="n">
        <v>70248</v>
      </c>
      <c r="K57" s="19" t="n">
        <v>63007</v>
      </c>
      <c r="L57" s="19" t="n">
        <v>64021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</row>
    <row r="58" customFormat="false" ht="9.95" hidden="false" customHeight="true" outlineLevel="0" collapsed="false">
      <c r="A58" s="18" t="s">
        <v>22</v>
      </c>
      <c r="B58" s="19" t="n">
        <v>17373</v>
      </c>
      <c r="C58" s="19" t="n">
        <v>19389</v>
      </c>
      <c r="D58" s="19" t="n">
        <v>21058</v>
      </c>
      <c r="E58" s="19" t="n">
        <v>23370</v>
      </c>
      <c r="F58" s="19" t="n">
        <v>24558</v>
      </c>
      <c r="G58" s="19" t="n">
        <v>23595</v>
      </c>
      <c r="H58" s="19" t="n">
        <v>25176</v>
      </c>
      <c r="I58" s="19" t="n">
        <v>29473</v>
      </c>
      <c r="J58" s="19" t="n">
        <v>32944</v>
      </c>
      <c r="K58" s="19" t="n">
        <v>29611</v>
      </c>
      <c r="L58" s="19" t="n">
        <v>31080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</row>
    <row r="59" customFormat="false" ht="9.95" hidden="false" customHeight="true" outlineLevel="0" collapsed="false">
      <c r="A59" s="18" t="s">
        <v>49</v>
      </c>
      <c r="B59" s="19" t="n">
        <v>68</v>
      </c>
      <c r="C59" s="19" t="n">
        <v>76</v>
      </c>
      <c r="D59" s="19" t="n">
        <v>86</v>
      </c>
      <c r="E59" s="19" t="n">
        <v>85</v>
      </c>
      <c r="F59" s="19" t="n">
        <v>92</v>
      </c>
      <c r="G59" s="19" t="n">
        <v>102</v>
      </c>
      <c r="H59" s="19" t="n">
        <v>102</v>
      </c>
      <c r="I59" s="19" t="n">
        <v>111</v>
      </c>
      <c r="J59" s="19" t="n">
        <v>106</v>
      </c>
      <c r="K59" s="19" t="n">
        <v>108</v>
      </c>
      <c r="L59" s="19" t="n">
        <v>106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</row>
    <row r="60" customFormat="false" ht="9.95" hidden="false" customHeight="true" outlineLevel="0" collapsed="false">
      <c r="A60" s="18" t="s">
        <v>50</v>
      </c>
      <c r="B60" s="19" t="n">
        <v>1000</v>
      </c>
      <c r="C60" s="19" t="n">
        <v>1054</v>
      </c>
      <c r="D60" s="19" t="n">
        <v>1109</v>
      </c>
      <c r="E60" s="19" t="n">
        <v>1156</v>
      </c>
      <c r="F60" s="19" t="n">
        <v>1181</v>
      </c>
      <c r="G60" s="19" t="n">
        <v>1062</v>
      </c>
      <c r="H60" s="19" t="n">
        <v>1094</v>
      </c>
      <c r="I60" s="19" t="n">
        <v>1183</v>
      </c>
      <c r="J60" s="19" t="n">
        <v>1229</v>
      </c>
      <c r="K60" s="19" t="n">
        <v>1246</v>
      </c>
      <c r="L60" s="19" t="n">
        <v>1239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</row>
    <row r="61" customFormat="false" ht="9.95" hidden="false" customHeight="true" outlineLevel="0" collapsed="false">
      <c r="A61" s="18" t="s">
        <v>51</v>
      </c>
      <c r="B61" s="19" t="n">
        <v>200</v>
      </c>
      <c r="C61" s="19" t="n">
        <v>152</v>
      </c>
      <c r="D61" s="19" t="n">
        <v>128</v>
      </c>
      <c r="E61" s="19" t="n">
        <v>118</v>
      </c>
      <c r="F61" s="19" t="n">
        <v>87</v>
      </c>
      <c r="G61" s="19" t="n">
        <v>73</v>
      </c>
      <c r="H61" s="19" t="n">
        <v>81</v>
      </c>
      <c r="I61" s="19" t="n">
        <v>52</v>
      </c>
      <c r="J61" s="19" t="n">
        <v>24</v>
      </c>
      <c r="K61" s="19" t="n">
        <v>75</v>
      </c>
      <c r="L61" s="19" t="n">
        <v>23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</row>
    <row r="62" customFormat="false" ht="9.95" hidden="false" customHeight="true" outlineLevel="0" collapsed="false">
      <c r="A62" s="18" t="s">
        <v>52</v>
      </c>
      <c r="B62" s="19" t="n">
        <v>55981</v>
      </c>
      <c r="C62" s="19" t="n">
        <v>62727</v>
      </c>
      <c r="D62" s="19" t="n">
        <v>62287</v>
      </c>
      <c r="E62" s="19" t="n">
        <v>59494</v>
      </c>
      <c r="F62" s="19" t="n">
        <v>72928</v>
      </c>
      <c r="G62" s="19" t="n">
        <v>78969</v>
      </c>
      <c r="H62" s="19" t="n">
        <v>79179</v>
      </c>
      <c r="I62" s="19" t="n">
        <v>78584</v>
      </c>
      <c r="J62" s="19" t="n">
        <v>90680</v>
      </c>
      <c r="K62" s="19" t="n">
        <v>112219</v>
      </c>
      <c r="L62" s="19" t="n">
        <v>101988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</row>
    <row r="63" customFormat="false" ht="9.95" hidden="false" customHeight="true" outlineLevel="0" collapsed="false">
      <c r="A63" s="18" t="s">
        <v>26</v>
      </c>
      <c r="B63" s="19" t="n">
        <v>950</v>
      </c>
      <c r="C63" s="19" t="n">
        <v>520</v>
      </c>
      <c r="D63" s="19" t="n">
        <v>360</v>
      </c>
      <c r="E63" s="19" t="n">
        <v>970</v>
      </c>
      <c r="F63" s="19" t="n">
        <v>1551</v>
      </c>
      <c r="G63" s="19" t="n">
        <v>775</v>
      </c>
      <c r="H63" s="19" t="n">
        <v>976</v>
      </c>
      <c r="I63" s="19" t="n">
        <v>1035</v>
      </c>
      <c r="J63" s="19" t="n">
        <v>845</v>
      </c>
      <c r="K63" s="19" t="n">
        <v>1013</v>
      </c>
      <c r="L63" s="19" t="n">
        <v>486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</row>
    <row r="64" customFormat="false" ht="9.95" hidden="false" customHeight="true" outlineLevel="0" collapsed="false">
      <c r="A64" s="18" t="s">
        <v>27</v>
      </c>
      <c r="B64" s="19" t="n">
        <v>5476</v>
      </c>
      <c r="C64" s="19" t="n">
        <v>4688</v>
      </c>
      <c r="D64" s="19" t="n">
        <v>5263</v>
      </c>
      <c r="E64" s="19" t="n">
        <v>5345</v>
      </c>
      <c r="F64" s="19" t="n">
        <v>6343</v>
      </c>
      <c r="G64" s="19" t="n">
        <v>6155</v>
      </c>
      <c r="H64" s="19" t="n">
        <v>5675</v>
      </c>
      <c r="I64" s="19" t="n">
        <v>6058</v>
      </c>
      <c r="J64" s="19" t="n">
        <v>5840</v>
      </c>
      <c r="K64" s="19" t="n">
        <v>6214</v>
      </c>
      <c r="L64" s="19" t="n">
        <v>6206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</row>
    <row r="65" s="33" customFormat="true" ht="9.95" hidden="false" customHeight="true" outlineLevel="0" collapsed="false">
      <c r="A65" s="21" t="s">
        <v>53</v>
      </c>
      <c r="B65" s="19" t="n">
        <v>3903</v>
      </c>
      <c r="C65" s="19" t="n">
        <v>3199</v>
      </c>
      <c r="D65" s="19" t="n">
        <v>3475</v>
      </c>
      <c r="E65" s="19" t="n">
        <v>3783</v>
      </c>
      <c r="F65" s="19" t="n">
        <v>4684</v>
      </c>
      <c r="G65" s="19" t="n">
        <v>4556</v>
      </c>
      <c r="H65" s="19" t="n">
        <v>4328</v>
      </c>
      <c r="I65" s="19" t="n">
        <v>4730</v>
      </c>
      <c r="J65" s="19" t="n">
        <v>4596</v>
      </c>
      <c r="K65" s="19" t="n">
        <v>4924</v>
      </c>
      <c r="L65" s="19" t="n">
        <v>4855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</row>
    <row r="66" s="33" customFormat="true" ht="9.95" hidden="false" customHeight="true" outlineLevel="0" collapsed="false">
      <c r="A66" s="21" t="s">
        <v>54</v>
      </c>
      <c r="B66" s="19" t="n">
        <v>1573</v>
      </c>
      <c r="C66" s="19" t="n">
        <v>1489</v>
      </c>
      <c r="D66" s="19" t="n">
        <v>1788</v>
      </c>
      <c r="E66" s="19" t="n">
        <v>1562</v>
      </c>
      <c r="F66" s="19" t="n">
        <v>1659</v>
      </c>
      <c r="G66" s="19" t="n">
        <v>1599</v>
      </c>
      <c r="H66" s="19" t="n">
        <v>1347</v>
      </c>
      <c r="I66" s="19" t="n">
        <v>1328</v>
      </c>
      <c r="J66" s="19" t="n">
        <v>1244</v>
      </c>
      <c r="K66" s="19" t="n">
        <v>1290</v>
      </c>
      <c r="L66" s="19" t="n">
        <v>1351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</row>
    <row r="67" s="34" customFormat="true" ht="9.95" hidden="false" customHeight="true" outlineLevel="0" collapsed="false">
      <c r="A67" s="16" t="s">
        <v>55</v>
      </c>
      <c r="B67" s="19" t="n">
        <v>148196</v>
      </c>
      <c r="C67" s="19" t="n">
        <v>160070</v>
      </c>
      <c r="D67" s="19" t="n">
        <v>165892</v>
      </c>
      <c r="E67" s="19" t="n">
        <v>169460</v>
      </c>
      <c r="F67" s="19" t="n">
        <v>187235</v>
      </c>
      <c r="G67" s="19" t="n">
        <v>196117</v>
      </c>
      <c r="H67" s="19" t="n">
        <v>203086</v>
      </c>
      <c r="I67" s="19" t="n">
        <v>211692</v>
      </c>
      <c r="J67" s="19" t="n">
        <v>223398</v>
      </c>
      <c r="K67" s="19" t="n">
        <v>235322</v>
      </c>
      <c r="L67" s="19" t="n">
        <v>227512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</row>
    <row r="68" customFormat="false" ht="9.95" hidden="false" customHeight="true" outlineLevel="0" collapsed="false">
      <c r="A68" s="18" t="s">
        <v>56</v>
      </c>
      <c r="B68" s="19" t="n">
        <v>57</v>
      </c>
      <c r="C68" s="19" t="n">
        <v>55</v>
      </c>
      <c r="D68" s="19" t="n">
        <v>33</v>
      </c>
      <c r="E68" s="19" t="n">
        <v>1898</v>
      </c>
      <c r="F68" s="19" t="n">
        <v>1028</v>
      </c>
      <c r="G68" s="19" t="n">
        <v>493</v>
      </c>
      <c r="H68" s="19" t="n">
        <v>48</v>
      </c>
      <c r="I68" s="19" t="n">
        <v>8</v>
      </c>
      <c r="J68" s="19" t="n">
        <v>33</v>
      </c>
      <c r="K68" s="19" t="n">
        <v>28</v>
      </c>
      <c r="L68" s="19" t="n">
        <v>24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</row>
    <row r="69" customFormat="false" ht="9.95" hidden="false" customHeight="true" outlineLevel="0" collapsed="false">
      <c r="A69" s="18" t="s">
        <v>36</v>
      </c>
      <c r="B69" s="19" t="n">
        <v>12627</v>
      </c>
      <c r="C69" s="19" t="n">
        <v>11563</v>
      </c>
      <c r="D69" s="19" t="n">
        <v>10242</v>
      </c>
      <c r="E69" s="19" t="n">
        <v>14373</v>
      </c>
      <c r="F69" s="19" t="n">
        <v>12093</v>
      </c>
      <c r="G69" s="19" t="n">
        <v>12531</v>
      </c>
      <c r="H69" s="19" t="n">
        <v>13146</v>
      </c>
      <c r="I69" s="19" t="n">
        <v>18074</v>
      </c>
      <c r="J69" s="19" t="n">
        <v>13827</v>
      </c>
      <c r="K69" s="19" t="n">
        <v>13052</v>
      </c>
      <c r="L69" s="19" t="n">
        <v>11149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</row>
    <row r="70" s="33" customFormat="true" ht="9.95" hidden="false" customHeight="true" outlineLevel="0" collapsed="false">
      <c r="A70" s="21" t="s">
        <v>57</v>
      </c>
      <c r="B70" s="19" t="n">
        <v>2606</v>
      </c>
      <c r="C70" s="19" t="n">
        <v>1050</v>
      </c>
      <c r="D70" s="19" t="n">
        <v>952</v>
      </c>
      <c r="E70" s="19" t="n">
        <v>2339</v>
      </c>
      <c r="F70" s="19" t="n">
        <v>2055</v>
      </c>
      <c r="G70" s="19" t="n">
        <v>2933</v>
      </c>
      <c r="H70" s="19" t="n">
        <v>2388</v>
      </c>
      <c r="I70" s="19" t="n">
        <v>2520</v>
      </c>
      <c r="J70" s="19" t="n">
        <v>1587</v>
      </c>
      <c r="K70" s="19" t="n">
        <v>1100</v>
      </c>
      <c r="L70" s="19" t="n">
        <v>1088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</row>
    <row r="71" s="33" customFormat="true" ht="9.95" hidden="false" customHeight="true" outlineLevel="0" collapsed="false">
      <c r="A71" s="21" t="s">
        <v>58</v>
      </c>
      <c r="B71" s="19" t="n">
        <v>10021</v>
      </c>
      <c r="C71" s="19" t="n">
        <v>10513</v>
      </c>
      <c r="D71" s="19" t="n">
        <v>9290</v>
      </c>
      <c r="E71" s="19" t="n">
        <v>12034</v>
      </c>
      <c r="F71" s="19" t="n">
        <v>10038</v>
      </c>
      <c r="G71" s="19" t="n">
        <v>9598</v>
      </c>
      <c r="H71" s="19" t="n">
        <v>10758</v>
      </c>
      <c r="I71" s="19" t="n">
        <v>15554</v>
      </c>
      <c r="J71" s="19" t="n">
        <v>12240</v>
      </c>
      <c r="K71" s="19" t="n">
        <v>11952</v>
      </c>
      <c r="L71" s="19" t="n">
        <v>10061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</row>
    <row r="72" customFormat="false" ht="9.95" hidden="false" customHeight="true" outlineLevel="0" collapsed="false">
      <c r="A72" s="18" t="s">
        <v>39</v>
      </c>
      <c r="B72" s="19" t="n">
        <v>1605</v>
      </c>
      <c r="C72" s="19" t="n">
        <v>5804</v>
      </c>
      <c r="D72" s="19" t="n">
        <v>4496</v>
      </c>
      <c r="E72" s="19" t="n">
        <v>6964</v>
      </c>
      <c r="F72" s="19" t="n">
        <v>1066</v>
      </c>
      <c r="G72" s="19" t="n">
        <v>929</v>
      </c>
      <c r="H72" s="19" t="n">
        <v>820</v>
      </c>
      <c r="I72" s="19" t="n">
        <v>1085</v>
      </c>
      <c r="J72" s="19" t="n">
        <v>1253</v>
      </c>
      <c r="K72" s="19" t="n">
        <v>1076</v>
      </c>
      <c r="L72" s="19" t="n">
        <v>1001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</row>
    <row r="73" s="33" customFormat="true" ht="9.95" hidden="false" customHeight="true" outlineLevel="0" collapsed="false">
      <c r="A73" s="21" t="s">
        <v>53</v>
      </c>
      <c r="B73" s="19" t="n">
        <v>76</v>
      </c>
      <c r="C73" s="19" t="n">
        <v>129</v>
      </c>
      <c r="D73" s="19" t="n">
        <v>108</v>
      </c>
      <c r="E73" s="19" t="n">
        <v>129</v>
      </c>
      <c r="F73" s="19" t="n">
        <v>113</v>
      </c>
      <c r="G73" s="19" t="n">
        <v>102</v>
      </c>
      <c r="H73" s="19" t="n">
        <v>131</v>
      </c>
      <c r="I73" s="19" t="n">
        <v>122</v>
      </c>
      <c r="J73" s="19" t="n">
        <v>141</v>
      </c>
      <c r="K73" s="19" t="n">
        <v>102</v>
      </c>
      <c r="L73" s="19" t="n">
        <v>95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</row>
    <row r="74" s="33" customFormat="true" ht="9.95" hidden="false" customHeight="true" outlineLevel="0" collapsed="false">
      <c r="A74" s="21" t="s">
        <v>54</v>
      </c>
      <c r="B74" s="19" t="n">
        <v>556</v>
      </c>
      <c r="C74" s="19" t="n">
        <v>746</v>
      </c>
      <c r="D74" s="19" t="n">
        <v>701</v>
      </c>
      <c r="E74" s="19" t="n">
        <v>667</v>
      </c>
      <c r="F74" s="19" t="n">
        <v>953</v>
      </c>
      <c r="G74" s="19" t="n">
        <v>827</v>
      </c>
      <c r="H74" s="19" t="n">
        <v>689</v>
      </c>
      <c r="I74" s="19" t="n">
        <v>963</v>
      </c>
      <c r="J74" s="19" t="n">
        <v>1112</v>
      </c>
      <c r="K74" s="19" t="n">
        <v>974</v>
      </c>
      <c r="L74" s="19" t="n">
        <v>906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</row>
    <row r="76" s="33" customFormat="true" ht="9.95" hidden="false" customHeight="true" outlineLevel="0" collapsed="false">
      <c r="A76" s="21" t="s">
        <v>58</v>
      </c>
      <c r="B76" s="19" t="n">
        <v>973</v>
      </c>
      <c r="C76" s="19" t="n">
        <v>4929</v>
      </c>
      <c r="D76" s="19" t="n">
        <v>3687</v>
      </c>
      <c r="E76" s="19" t="n">
        <v>6168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</row>
    <row r="77" s="34" customFormat="true" ht="9.95" hidden="false" customHeight="true" outlineLevel="0" collapsed="false">
      <c r="A77" s="16" t="s">
        <v>59</v>
      </c>
      <c r="B77" s="19" t="n">
        <v>14289</v>
      </c>
      <c r="C77" s="19" t="n">
        <v>17422</v>
      </c>
      <c r="D77" s="19" t="n">
        <v>14771</v>
      </c>
      <c r="E77" s="19" t="n">
        <v>23235</v>
      </c>
      <c r="F77" s="19" t="n">
        <v>14187</v>
      </c>
      <c r="G77" s="19" t="n">
        <v>13953</v>
      </c>
      <c r="H77" s="19" t="n">
        <v>14014</v>
      </c>
      <c r="I77" s="19" t="n">
        <v>19167</v>
      </c>
      <c r="J77" s="19" t="n">
        <v>15113</v>
      </c>
      <c r="K77" s="19" t="n">
        <v>14156</v>
      </c>
      <c r="L77" s="19" t="n">
        <v>12174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</row>
    <row r="78" s="34" customFormat="true" ht="9.95" hidden="false" customHeight="true" outlineLevel="0" collapsed="false">
      <c r="A78" s="16" t="s">
        <v>60</v>
      </c>
      <c r="B78" s="19" t="n">
        <v>162485</v>
      </c>
      <c r="C78" s="19" t="n">
        <v>177492</v>
      </c>
      <c r="D78" s="19" t="n">
        <v>180663</v>
      </c>
      <c r="E78" s="19" t="n">
        <v>192695</v>
      </c>
      <c r="F78" s="19" t="n">
        <v>201422</v>
      </c>
      <c r="G78" s="19" t="n">
        <v>210070</v>
      </c>
      <c r="H78" s="19" t="n">
        <v>217100</v>
      </c>
      <c r="I78" s="19" t="n">
        <v>230859</v>
      </c>
      <c r="J78" s="19" t="n">
        <v>238511</v>
      </c>
      <c r="K78" s="19" t="n">
        <v>249478</v>
      </c>
      <c r="L78" s="19" t="n">
        <v>239686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</row>
    <row r="79" customFormat="false" ht="9.95" hidden="false" customHeight="true" outlineLevel="0" collapsed="false">
      <c r="A79" s="16" t="s">
        <v>61</v>
      </c>
      <c r="B79" s="19" t="n">
        <v>13716</v>
      </c>
      <c r="C79" s="19" t="n">
        <v>11123</v>
      </c>
      <c r="D79" s="19" t="n">
        <v>8298</v>
      </c>
      <c r="E79" s="19" t="n">
        <v>5917</v>
      </c>
      <c r="F79" s="19" t="n">
        <v>11572</v>
      </c>
      <c r="G79" s="19" t="n">
        <v>12267</v>
      </c>
      <c r="H79" s="19" t="n">
        <v>9609</v>
      </c>
      <c r="I79" s="19" t="n">
        <v>16577</v>
      </c>
      <c r="J79" s="19" t="n">
        <v>15503</v>
      </c>
      <c r="K79" s="19" t="n">
        <v>24007</v>
      </c>
      <c r="L79" s="19" t="n">
        <v>13903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</row>
    <row r="80" customFormat="false" ht="9.95" hidden="false" customHeight="true" outlineLevel="0" collapsed="false">
      <c r="A80" s="16" t="s">
        <v>62</v>
      </c>
      <c r="B80" s="19" t="n">
        <v>-1551</v>
      </c>
      <c r="C80" s="19" t="n">
        <v>-3361</v>
      </c>
      <c r="D80" s="19" t="n">
        <v>-10276</v>
      </c>
      <c r="E80" s="19" t="n">
        <v>-5854</v>
      </c>
      <c r="F80" s="19" t="n">
        <v>-13478</v>
      </c>
      <c r="G80" s="19" t="n">
        <v>-11729</v>
      </c>
      <c r="H80" s="19" t="n">
        <v>-14477</v>
      </c>
      <c r="I80" s="19" t="n">
        <v>-2255</v>
      </c>
      <c r="J80" s="19" t="n">
        <v>-5943</v>
      </c>
      <c r="K80" s="19" t="n">
        <v>-5756</v>
      </c>
      <c r="L80" s="19" t="n">
        <v>-7509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2548</v>
      </c>
      <c r="C6" s="19" t="n">
        <v>2958</v>
      </c>
      <c r="D6" s="19" t="n">
        <v>2981</v>
      </c>
      <c r="E6" s="19" t="n">
        <v>3334</v>
      </c>
      <c r="F6" s="19" t="n">
        <v>3111</v>
      </c>
      <c r="G6" s="19" t="n">
        <v>3160</v>
      </c>
      <c r="H6" s="19" t="n">
        <v>3471</v>
      </c>
      <c r="I6" s="19" t="n">
        <v>3519</v>
      </c>
      <c r="J6" s="19" t="n">
        <v>3657</v>
      </c>
      <c r="K6" s="19" t="n">
        <v>3660</v>
      </c>
      <c r="L6" s="19" t="n">
        <v>3650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</row>
    <row r="7" s="33" customFormat="true" ht="9.95" hidden="false" customHeight="true" outlineLevel="0" collapsed="false">
      <c r="A7" s="21" t="s">
        <v>6</v>
      </c>
      <c r="B7" s="19" t="n">
        <v>1596</v>
      </c>
      <c r="C7" s="19" t="n">
        <v>1748</v>
      </c>
      <c r="D7" s="19" t="n">
        <v>1857</v>
      </c>
      <c r="E7" s="19" t="n">
        <v>2046</v>
      </c>
      <c r="F7" s="19" t="n">
        <v>1983</v>
      </c>
      <c r="G7" s="19" t="n">
        <v>2032</v>
      </c>
      <c r="H7" s="19" t="n">
        <v>2262</v>
      </c>
      <c r="I7" s="19" t="n">
        <v>2235</v>
      </c>
      <c r="J7" s="19" t="n">
        <v>2312</v>
      </c>
      <c r="K7" s="19" t="n">
        <v>2249</v>
      </c>
      <c r="L7" s="19" t="n">
        <v>2228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</row>
    <row r="8" s="33" customFormat="true" ht="9.95" hidden="false" customHeight="true" outlineLevel="0" collapsed="false">
      <c r="A8" s="21" t="s">
        <v>7</v>
      </c>
      <c r="B8" s="19" t="n">
        <v>952</v>
      </c>
      <c r="C8" s="19" t="n">
        <v>1210</v>
      </c>
      <c r="D8" s="19" t="n">
        <v>1124</v>
      </c>
      <c r="E8" s="19" t="n">
        <v>1288</v>
      </c>
      <c r="F8" s="19" t="n">
        <v>1128</v>
      </c>
      <c r="G8" s="19" t="n">
        <v>1128</v>
      </c>
      <c r="H8" s="19" t="n">
        <v>1209</v>
      </c>
      <c r="I8" s="19" t="n">
        <v>1284</v>
      </c>
      <c r="J8" s="19" t="n">
        <v>1345</v>
      </c>
      <c r="K8" s="19" t="n">
        <v>1411</v>
      </c>
      <c r="L8" s="19" t="n">
        <v>1422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</row>
    <row r="9" s="33" customFormat="true" ht="9.95" hidden="false" customHeight="true" outlineLevel="0" collapsed="false">
      <c r="A9" s="23" t="s">
        <v>8</v>
      </c>
      <c r="B9" s="19" t="n">
        <v>474</v>
      </c>
      <c r="C9" s="19" t="n">
        <v>525</v>
      </c>
      <c r="D9" s="19" t="n">
        <v>555</v>
      </c>
      <c r="E9" s="19" t="n">
        <v>599</v>
      </c>
      <c r="F9" s="19" t="n">
        <v>580</v>
      </c>
      <c r="G9" s="19" t="n">
        <v>591</v>
      </c>
      <c r="H9" s="19" t="n">
        <v>664</v>
      </c>
      <c r="I9" s="19" t="n">
        <v>658</v>
      </c>
      <c r="J9" s="19" t="n">
        <v>694</v>
      </c>
      <c r="K9" s="19" t="n">
        <v>678</v>
      </c>
      <c r="L9" s="19" t="n">
        <v>671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</row>
    <row r="10" s="33" customFormat="true" ht="9.95" hidden="false" customHeight="true" outlineLevel="0" collapsed="false">
      <c r="A10" s="23" t="s">
        <v>9</v>
      </c>
      <c r="B10" s="19" t="n">
        <v>478</v>
      </c>
      <c r="C10" s="19" t="n">
        <v>685</v>
      </c>
      <c r="D10" s="19" t="n">
        <v>569</v>
      </c>
      <c r="E10" s="19" t="n">
        <v>689</v>
      </c>
      <c r="F10" s="19" t="n">
        <v>548</v>
      </c>
      <c r="G10" s="19" t="n">
        <v>537</v>
      </c>
      <c r="H10" s="19" t="n">
        <v>545</v>
      </c>
      <c r="I10" s="19" t="n">
        <v>626</v>
      </c>
      <c r="J10" s="19" t="n">
        <v>651</v>
      </c>
      <c r="K10" s="19" t="n">
        <v>733</v>
      </c>
      <c r="L10" s="19" t="n">
        <v>751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</row>
    <row r="11" customFormat="false" ht="9.95" hidden="false" customHeight="true" outlineLevel="0" collapsed="false">
      <c r="A11" s="18" t="s">
        <v>10</v>
      </c>
      <c r="B11" s="19" t="n">
        <v>144</v>
      </c>
      <c r="C11" s="19" t="n">
        <v>251</v>
      </c>
      <c r="D11" s="19" t="n">
        <v>145</v>
      </c>
      <c r="E11" s="19" t="n">
        <v>217</v>
      </c>
      <c r="F11" s="19" t="n">
        <v>227</v>
      </c>
      <c r="G11" s="19" t="n">
        <v>238</v>
      </c>
      <c r="H11" s="19" t="n">
        <v>240</v>
      </c>
      <c r="I11" s="19" t="n">
        <v>244</v>
      </c>
      <c r="J11" s="19" t="n">
        <v>284</v>
      </c>
      <c r="K11" s="19" t="n">
        <v>366</v>
      </c>
      <c r="L11" s="19" t="n">
        <v>368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</row>
    <row r="12" customFormat="false" ht="9.95" hidden="false" customHeight="true" outlineLevel="0" collapsed="false">
      <c r="A12" s="18" t="s">
        <v>11</v>
      </c>
      <c r="B12" s="19" t="n">
        <v>2046</v>
      </c>
      <c r="C12" s="19" t="n">
        <v>2168</v>
      </c>
      <c r="D12" s="19" t="n">
        <v>2251</v>
      </c>
      <c r="E12" s="19" t="n">
        <v>2039</v>
      </c>
      <c r="F12" s="19" t="n">
        <v>2267</v>
      </c>
      <c r="G12" s="19" t="n">
        <v>2292</v>
      </c>
      <c r="H12" s="19" t="n">
        <v>2401</v>
      </c>
      <c r="I12" s="19" t="n">
        <v>2385</v>
      </c>
      <c r="J12" s="19" t="n">
        <v>2370</v>
      </c>
      <c r="K12" s="19" t="n">
        <v>2190</v>
      </c>
      <c r="L12" s="19" t="n">
        <v>2499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</row>
    <row r="13" customFormat="false" ht="9.95" hidden="false" customHeight="true" outlineLevel="0" collapsed="false">
      <c r="A13" s="18" t="s">
        <v>12</v>
      </c>
      <c r="B13" s="19" t="n">
        <v>639</v>
      </c>
      <c r="C13" s="19" t="n">
        <v>645</v>
      </c>
      <c r="D13" s="19" t="n">
        <v>549</v>
      </c>
      <c r="E13" s="19" t="n">
        <v>551</v>
      </c>
      <c r="F13" s="19" t="n">
        <v>559</v>
      </c>
      <c r="G13" s="19" t="n">
        <v>555</v>
      </c>
      <c r="H13" s="19" t="n">
        <v>563</v>
      </c>
      <c r="I13" s="19" t="n">
        <v>578</v>
      </c>
      <c r="J13" s="19" t="n">
        <v>578</v>
      </c>
      <c r="K13" s="19" t="n">
        <v>606</v>
      </c>
      <c r="L13" s="19" t="n">
        <v>609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</row>
    <row r="14" customFormat="false" ht="9.95" hidden="false" customHeight="true" outlineLevel="0" collapsed="false">
      <c r="A14" s="18" t="s">
        <v>13</v>
      </c>
      <c r="B14" s="19" t="n">
        <v>107</v>
      </c>
      <c r="C14" s="19" t="n">
        <v>113</v>
      </c>
      <c r="D14" s="19" t="n">
        <v>127</v>
      </c>
      <c r="E14" s="19" t="n">
        <v>134</v>
      </c>
      <c r="F14" s="19" t="n">
        <v>128</v>
      </c>
      <c r="G14" s="19" t="n">
        <v>130</v>
      </c>
      <c r="H14" s="19" t="n">
        <v>143</v>
      </c>
      <c r="I14" s="19" t="n">
        <v>150</v>
      </c>
      <c r="J14" s="19" t="n">
        <v>171</v>
      </c>
      <c r="K14" s="19" t="n">
        <v>193</v>
      </c>
      <c r="L14" s="19" t="n">
        <v>185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</row>
    <row r="15" customFormat="false" ht="9.95" hidden="false" customHeight="true" outlineLevel="0" collapsed="false">
      <c r="A15" s="18" t="s">
        <v>14</v>
      </c>
      <c r="B15" s="19" t="n">
        <v>440</v>
      </c>
      <c r="C15" s="19" t="n">
        <v>403</v>
      </c>
      <c r="D15" s="19" t="n">
        <v>307</v>
      </c>
      <c r="E15" s="19" t="n">
        <v>155</v>
      </c>
      <c r="F15" s="19" t="n">
        <v>64</v>
      </c>
      <c r="G15" s="19" t="n">
        <v>38</v>
      </c>
      <c r="H15" s="19" t="n">
        <v>-48</v>
      </c>
      <c r="I15" s="19" t="n">
        <v>-42</v>
      </c>
      <c r="J15" s="19" t="n">
        <v>-76</v>
      </c>
      <c r="K15" s="19" t="n">
        <v>13</v>
      </c>
      <c r="L15" s="19" t="n">
        <v>20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</row>
    <row r="16" customFormat="false" ht="9.95" hidden="false" customHeight="true" outlineLevel="0" collapsed="false">
      <c r="A16" s="18" t="s">
        <v>15</v>
      </c>
      <c r="B16" s="19" t="n">
        <v>-1144</v>
      </c>
      <c r="C16" s="19" t="n">
        <v>-1097</v>
      </c>
      <c r="D16" s="19" t="n">
        <v>-911</v>
      </c>
      <c r="E16" s="19" t="n">
        <v>-781</v>
      </c>
      <c r="F16" s="19" t="n">
        <v>-673</v>
      </c>
      <c r="G16" s="19" t="n">
        <v>-685</v>
      </c>
      <c r="H16" s="19" t="n">
        <v>-652</v>
      </c>
      <c r="I16" s="19" t="n">
        <v>-635</v>
      </c>
      <c r="J16" s="19" t="n">
        <v>-560</v>
      </c>
      <c r="K16" s="19" t="n">
        <v>-660</v>
      </c>
      <c r="L16" s="19" t="n">
        <v>-768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</row>
    <row r="17" customFormat="false" ht="9.95" hidden="false" customHeight="true" outlineLevel="0" collapsed="false">
      <c r="A17" s="18" t="s">
        <v>16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</row>
    <row r="18" customFormat="false" ht="9.95" hidden="false" customHeight="true" outlineLevel="0" collapsed="false">
      <c r="A18" s="18" t="s">
        <v>17</v>
      </c>
      <c r="B18" s="19" t="n">
        <v>-9</v>
      </c>
      <c r="C18" s="19" t="n">
        <v>-9</v>
      </c>
      <c r="D18" s="19" t="n">
        <v>-9</v>
      </c>
      <c r="E18" s="19" t="n">
        <v>-9</v>
      </c>
      <c r="F18" s="19" t="n">
        <v>-10</v>
      </c>
      <c r="G18" s="19" t="n">
        <v>-7</v>
      </c>
      <c r="H18" s="19" t="n">
        <v>-9</v>
      </c>
      <c r="I18" s="19" t="n">
        <v>-8</v>
      </c>
      <c r="J18" s="19" t="n">
        <v>-9</v>
      </c>
      <c r="K18" s="19" t="n">
        <v>-8</v>
      </c>
      <c r="L18" s="19" t="n">
        <v>-7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</row>
    <row r="19" s="34" customFormat="true" ht="9.95" hidden="false" customHeight="true" outlineLevel="0" collapsed="false">
      <c r="A19" s="18" t="s">
        <v>18</v>
      </c>
      <c r="B19" s="19" t="n">
        <v>4771</v>
      </c>
      <c r="C19" s="19" t="n">
        <v>5432</v>
      </c>
      <c r="D19" s="19" t="n">
        <v>5440</v>
      </c>
      <c r="E19" s="19" t="n">
        <v>5640</v>
      </c>
      <c r="F19" s="19" t="n">
        <v>5673</v>
      </c>
      <c r="G19" s="19" t="n">
        <v>5721</v>
      </c>
      <c r="H19" s="19" t="n">
        <v>6109</v>
      </c>
      <c r="I19" s="19" t="n">
        <v>6191</v>
      </c>
      <c r="J19" s="19" t="n">
        <v>6415</v>
      </c>
      <c r="K19" s="19" t="n">
        <v>6360</v>
      </c>
      <c r="L19" s="19" t="n">
        <v>6556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</row>
    <row r="20" customFormat="false" ht="9.95" hidden="false" customHeight="true" outlineLevel="0" collapsed="false">
      <c r="A20" s="18" t="s">
        <v>19</v>
      </c>
      <c r="B20" s="19" t="n"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customFormat="false" ht="9.95" hidden="false" customHeight="true" outlineLevel="0" collapsed="false">
      <c r="A21" s="18" t="s">
        <v>20</v>
      </c>
      <c r="B21" s="19" t="n">
        <v>545</v>
      </c>
      <c r="C21" s="19" t="n">
        <v>762</v>
      </c>
      <c r="D21" s="19" t="n">
        <v>619</v>
      </c>
      <c r="E21" s="19" t="n">
        <v>500</v>
      </c>
      <c r="F21" s="19" t="n">
        <v>311</v>
      </c>
      <c r="G21" s="19" t="n">
        <v>359</v>
      </c>
      <c r="H21" s="19" t="n">
        <v>343</v>
      </c>
      <c r="I21" s="19" t="n">
        <v>321</v>
      </c>
      <c r="J21" s="19" t="n">
        <v>329</v>
      </c>
      <c r="K21" s="19" t="n">
        <v>247</v>
      </c>
      <c r="L21" s="19" t="n">
        <v>289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</row>
    <row r="22" customFormat="false" ht="9.95" hidden="false" customHeight="true" outlineLevel="0" collapsed="false">
      <c r="A22" s="18" t="s">
        <v>2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</row>
    <row r="23" customFormat="false" ht="9.95" hidden="false" customHeight="true" outlineLevel="0" collapsed="false">
      <c r="A23" s="18" t="s">
        <v>22</v>
      </c>
      <c r="B23" s="19" t="n">
        <v>711</v>
      </c>
      <c r="C23" s="19" t="n">
        <v>767</v>
      </c>
      <c r="D23" s="19" t="n">
        <v>719</v>
      </c>
      <c r="E23" s="19" t="n">
        <v>563</v>
      </c>
      <c r="F23" s="19" t="n">
        <v>401</v>
      </c>
      <c r="G23" s="19" t="n">
        <v>382</v>
      </c>
      <c r="H23" s="19" t="n">
        <v>378</v>
      </c>
      <c r="I23" s="19" t="n">
        <v>266</v>
      </c>
      <c r="J23" s="19" t="n">
        <v>198</v>
      </c>
      <c r="K23" s="19" t="n">
        <v>154</v>
      </c>
      <c r="L23" s="19" t="n">
        <v>144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</row>
    <row r="24" customFormat="false" ht="9.95" hidden="false" customHeight="true" outlineLevel="0" collapsed="false">
      <c r="A24" s="18" t="s">
        <v>23</v>
      </c>
      <c r="B24" s="19" t="n">
        <v>190009</v>
      </c>
      <c r="C24" s="19" t="n">
        <v>196586</v>
      </c>
      <c r="D24" s="19" t="n">
        <v>208528</v>
      </c>
      <c r="E24" s="19" t="n">
        <v>218788</v>
      </c>
      <c r="F24" s="19" t="n">
        <v>228786</v>
      </c>
      <c r="G24" s="19" t="n">
        <v>236750</v>
      </c>
      <c r="H24" s="19" t="n">
        <v>245579</v>
      </c>
      <c r="I24" s="19" t="n">
        <v>258038</v>
      </c>
      <c r="J24" s="19" t="n">
        <v>270308</v>
      </c>
      <c r="K24" s="19" t="n">
        <v>282871</v>
      </c>
      <c r="L24" s="19" t="n">
        <v>291609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</row>
    <row r="25" customFormat="false" ht="9.95" hidden="false" customHeight="true" outlineLevel="0" collapsed="false">
      <c r="A25" s="18" t="s">
        <v>24</v>
      </c>
      <c r="B25" s="19" t="n">
        <v>8</v>
      </c>
      <c r="C25" s="19" t="n">
        <v>12</v>
      </c>
      <c r="D25" s="19" t="n">
        <v>8</v>
      </c>
      <c r="E25" s="19" t="n">
        <v>6</v>
      </c>
      <c r="F25" s="19" t="n">
        <v>5</v>
      </c>
      <c r="G25" s="19" t="n">
        <v>7</v>
      </c>
      <c r="H25" s="19" t="n">
        <v>6</v>
      </c>
      <c r="I25" s="19" t="n">
        <v>4</v>
      </c>
      <c r="J25" s="19" t="n">
        <v>8</v>
      </c>
      <c r="K25" s="19" t="n">
        <v>6</v>
      </c>
      <c r="L25" s="19" t="n">
        <v>6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</row>
    <row r="26" customFormat="false" ht="9.95" hidden="false" customHeight="true" outlineLevel="0" collapsed="false">
      <c r="A26" s="18" t="s">
        <v>25</v>
      </c>
      <c r="B26" s="19" t="n">
        <v>2135</v>
      </c>
      <c r="C26" s="19" t="n">
        <v>1930</v>
      </c>
      <c r="D26" s="19" t="n">
        <v>1973</v>
      </c>
      <c r="E26" s="19" t="n">
        <v>1351</v>
      </c>
      <c r="F26" s="19" t="n">
        <v>1871</v>
      </c>
      <c r="G26" s="19" t="n">
        <v>1601</v>
      </c>
      <c r="H26" s="19" t="n">
        <v>1702</v>
      </c>
      <c r="I26" s="19" t="n">
        <v>5270</v>
      </c>
      <c r="J26" s="19" t="n">
        <v>5798</v>
      </c>
      <c r="K26" s="19" t="n">
        <v>6602</v>
      </c>
      <c r="L26" s="19" t="n">
        <v>5297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</row>
    <row r="27" customFormat="false" ht="9.95" hidden="false" customHeight="true" outlineLevel="0" collapsed="false">
      <c r="A27" s="18" t="s">
        <v>26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</row>
    <row r="28" customFormat="false" ht="9.95" hidden="false" customHeight="true" outlineLevel="0" collapsed="false">
      <c r="A28" s="18" t="s">
        <v>27</v>
      </c>
      <c r="B28" s="19" t="n">
        <v>508</v>
      </c>
      <c r="C28" s="19" t="n">
        <v>685</v>
      </c>
      <c r="D28" s="19" t="n">
        <v>497</v>
      </c>
      <c r="E28" s="19" t="n">
        <v>647</v>
      </c>
      <c r="F28" s="19" t="n">
        <v>437</v>
      </c>
      <c r="G28" s="19" t="n">
        <v>810</v>
      </c>
      <c r="H28" s="19" t="n">
        <v>747</v>
      </c>
      <c r="I28" s="19" t="n">
        <v>798</v>
      </c>
      <c r="J28" s="19" t="n">
        <v>856</v>
      </c>
      <c r="K28" s="19" t="n">
        <v>1057</v>
      </c>
      <c r="L28" s="19" t="n">
        <v>1067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</row>
    <row r="29" s="33" customFormat="true" ht="9.95" hidden="false" customHeight="true" outlineLevel="0" collapsed="false">
      <c r="A29" s="21" t="s">
        <v>28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</row>
    <row r="30" s="33" customFormat="true" ht="9.95" hidden="false" customHeight="true" outlineLevel="0" collapsed="false">
      <c r="A30" s="21" t="s">
        <v>29</v>
      </c>
      <c r="B30" s="19" t="n">
        <v>216</v>
      </c>
      <c r="C30" s="19" t="n">
        <v>237</v>
      </c>
      <c r="D30" s="19" t="n">
        <v>338</v>
      </c>
      <c r="E30" s="19" t="n">
        <v>355</v>
      </c>
      <c r="F30" s="19" t="n">
        <v>346</v>
      </c>
      <c r="G30" s="19" t="n">
        <v>711</v>
      </c>
      <c r="H30" s="19" t="n">
        <v>707</v>
      </c>
      <c r="I30" s="19" t="n">
        <v>762</v>
      </c>
      <c r="J30" s="19" t="n">
        <v>771</v>
      </c>
      <c r="K30" s="19" t="n">
        <v>984</v>
      </c>
      <c r="L30" s="19" t="n">
        <v>984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</row>
    <row r="31" s="33" customFormat="true" ht="9.95" hidden="false" customHeight="true" outlineLevel="0" collapsed="false">
      <c r="A31" s="21" t="s">
        <v>30</v>
      </c>
      <c r="B31" s="19" t="n">
        <v>44</v>
      </c>
      <c r="C31" s="19" t="n">
        <v>214</v>
      </c>
      <c r="D31" s="19" t="n">
        <v>61</v>
      </c>
      <c r="E31" s="19" t="n">
        <v>226</v>
      </c>
      <c r="F31" s="19" t="n">
        <v>19</v>
      </c>
      <c r="G31" s="19" t="n">
        <v>1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</row>
    <row r="32" s="33" customFormat="true" ht="9.95" hidden="false" customHeight="true" outlineLevel="0" collapsed="false">
      <c r="A32" s="21" t="s">
        <v>31</v>
      </c>
      <c r="B32" s="19" t="n">
        <v>248</v>
      </c>
      <c r="C32" s="19" t="n">
        <v>234</v>
      </c>
      <c r="D32" s="19" t="n">
        <v>98</v>
      </c>
      <c r="E32" s="19" t="n">
        <v>66</v>
      </c>
      <c r="F32" s="19" t="n">
        <v>72</v>
      </c>
      <c r="G32" s="19" t="n">
        <v>81</v>
      </c>
      <c r="H32" s="19" t="n">
        <v>40</v>
      </c>
      <c r="I32" s="19" t="n">
        <v>36</v>
      </c>
      <c r="J32" s="19" t="n">
        <v>85</v>
      </c>
      <c r="K32" s="19" t="n">
        <v>73</v>
      </c>
      <c r="L32" s="19" t="n">
        <v>83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</row>
    <row r="33" s="34" customFormat="true" ht="9.95" hidden="false" customHeight="true" outlineLevel="0" collapsed="false">
      <c r="A33" s="16" t="s">
        <v>32</v>
      </c>
      <c r="B33" s="19" t="n">
        <v>198687</v>
      </c>
      <c r="C33" s="19" t="n">
        <v>206174</v>
      </c>
      <c r="D33" s="19" t="n">
        <v>217784</v>
      </c>
      <c r="E33" s="19" t="n">
        <v>227495</v>
      </c>
      <c r="F33" s="19" t="n">
        <v>237484</v>
      </c>
      <c r="G33" s="19" t="n">
        <v>245630</v>
      </c>
      <c r="H33" s="19" t="n">
        <v>254864</v>
      </c>
      <c r="I33" s="19" t="n">
        <v>270888</v>
      </c>
      <c r="J33" s="19" t="n">
        <v>283912</v>
      </c>
      <c r="K33" s="19" t="n">
        <v>297297</v>
      </c>
      <c r="L33" s="19" t="n">
        <v>304968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</row>
    <row r="34" customFormat="false" ht="9.95" hidden="false" customHeight="true" outlineLevel="0" collapsed="false">
      <c r="A34" s="18" t="s">
        <v>33</v>
      </c>
      <c r="B34" s="19" t="n">
        <v>358</v>
      </c>
      <c r="C34" s="19" t="n">
        <v>-582</v>
      </c>
      <c r="D34" s="19" t="n">
        <v>-8872</v>
      </c>
      <c r="E34" s="19" t="n">
        <v>-773</v>
      </c>
      <c r="F34" s="19" t="n">
        <v>-752</v>
      </c>
      <c r="G34" s="19" t="n">
        <v>-574</v>
      </c>
      <c r="H34" s="19" t="n">
        <v>3</v>
      </c>
      <c r="I34" s="19" t="n">
        <v>142</v>
      </c>
      <c r="J34" s="19" t="n">
        <v>315</v>
      </c>
      <c r="K34" s="19" t="n">
        <v>1212</v>
      </c>
      <c r="L34" s="19" t="n">
        <v>216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</row>
    <row r="36" customFormat="false" ht="9.95" hidden="false" customHeight="true" outlineLevel="0" collapsed="false">
      <c r="A36" s="18" t="s">
        <v>35</v>
      </c>
      <c r="B36" s="19" t="n">
        <v>0</v>
      </c>
      <c r="C36" s="19" t="n"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</row>
    <row r="37" customFormat="false" ht="9.95" hidden="false" customHeight="true" outlineLevel="0" collapsed="false">
      <c r="A37" s="18" t="s">
        <v>36</v>
      </c>
      <c r="B37" s="19" t="n">
        <v>0</v>
      </c>
      <c r="C37" s="19" t="n">
        <v>0</v>
      </c>
      <c r="D37" s="19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</row>
    <row r="38" s="33" customFormat="true" ht="9.95" hidden="false" customHeight="true" outlineLevel="0" collapsed="false">
      <c r="A38" s="21" t="s">
        <v>30</v>
      </c>
      <c r="B38" s="19" t="n">
        <v>0</v>
      </c>
      <c r="C38" s="19" t="n">
        <v>0</v>
      </c>
      <c r="D38" s="19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</row>
    <row r="39" s="33" customFormat="true" ht="9.95" hidden="false" customHeight="true" outlineLevel="0" collapsed="false">
      <c r="A39" s="21" t="s">
        <v>31</v>
      </c>
      <c r="B39" s="19" t="n">
        <v>0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</row>
    <row r="40" s="33" customFormat="true" ht="9.95" hidden="false" customHeight="true" outlineLevel="0" collapsed="false">
      <c r="A40" s="21" t="s">
        <v>37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</row>
    <row r="41" s="33" customFormat="true" ht="9.95" hidden="false" customHeight="true" outlineLevel="0" collapsed="false">
      <c r="A41" s="21" t="s">
        <v>38</v>
      </c>
      <c r="B41" s="19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</row>
    <row r="42" customFormat="false" ht="9.95" hidden="false" customHeight="true" outlineLevel="0" collapsed="false">
      <c r="A42" s="18" t="s">
        <v>39</v>
      </c>
      <c r="B42" s="19" t="n">
        <v>0</v>
      </c>
      <c r="C42" s="19" t="n">
        <v>0</v>
      </c>
      <c r="D42" s="19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</row>
    <row r="44" s="33" customFormat="true" ht="9.95" hidden="false" customHeight="true" outlineLevel="0" collapsed="false">
      <c r="A44" s="21" t="s">
        <v>31</v>
      </c>
      <c r="B44" s="19" t="n">
        <v>0</v>
      </c>
      <c r="C44" s="19" t="n">
        <v>0</v>
      </c>
      <c r="D44" s="19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</row>
    <row r="46" s="33" customFormat="true" ht="9.95" hidden="false" customHeight="true" outlineLevel="0" collapsed="false">
      <c r="A46" s="21" t="s">
        <v>38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</row>
    <row r="47" s="34" customFormat="true" ht="9.95" hidden="false" customHeight="true" outlineLevel="0" collapsed="false">
      <c r="A47" s="16" t="s">
        <v>40</v>
      </c>
      <c r="B47" s="19" t="n">
        <v>358</v>
      </c>
      <c r="C47" s="19" t="n">
        <v>-582</v>
      </c>
      <c r="D47" s="19" t="n">
        <v>-8872</v>
      </c>
      <c r="E47" s="19" t="n">
        <v>-773</v>
      </c>
      <c r="F47" s="19" t="n">
        <v>-752</v>
      </c>
      <c r="G47" s="19" t="n">
        <v>-574</v>
      </c>
      <c r="H47" s="19" t="n">
        <v>3</v>
      </c>
      <c r="I47" s="19" t="n">
        <v>142</v>
      </c>
      <c r="J47" s="19" t="n">
        <v>315</v>
      </c>
      <c r="K47" s="19" t="n">
        <v>1212</v>
      </c>
      <c r="L47" s="19" t="n">
        <v>216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</row>
    <row r="48" s="34" customFormat="true" ht="9.95" hidden="false" customHeight="true" outlineLevel="0" collapsed="false">
      <c r="A48" s="16" t="s">
        <v>41</v>
      </c>
      <c r="B48" s="19" t="n">
        <v>199045</v>
      </c>
      <c r="C48" s="19" t="n">
        <v>205592</v>
      </c>
      <c r="D48" s="19" t="n">
        <v>208912</v>
      </c>
      <c r="E48" s="19" t="n">
        <v>226722</v>
      </c>
      <c r="F48" s="19" t="n">
        <v>236732</v>
      </c>
      <c r="G48" s="19" t="n">
        <v>245056</v>
      </c>
      <c r="H48" s="19" t="n">
        <v>254867</v>
      </c>
      <c r="I48" s="19" t="n">
        <v>271030</v>
      </c>
      <c r="J48" s="19" t="n">
        <v>284227</v>
      </c>
      <c r="K48" s="19" t="n">
        <v>298509</v>
      </c>
      <c r="L48" s="19" t="n">
        <v>305184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</row>
    <row r="51" customFormat="false" ht="9.95" hidden="false" customHeight="true" outlineLevel="0" collapsed="false">
      <c r="A51" s="18" t="s">
        <v>43</v>
      </c>
      <c r="B51" s="19" t="n">
        <v>1079</v>
      </c>
      <c r="C51" s="19" t="n">
        <v>1048</v>
      </c>
      <c r="D51" s="19" t="n">
        <v>856</v>
      </c>
      <c r="E51" s="19" t="n">
        <v>706</v>
      </c>
      <c r="F51" s="19" t="n">
        <v>623</v>
      </c>
      <c r="G51" s="19" t="n">
        <v>593</v>
      </c>
      <c r="H51" s="19" t="n">
        <v>515</v>
      </c>
      <c r="I51" s="19" t="n">
        <v>536</v>
      </c>
      <c r="J51" s="19" t="n">
        <v>502</v>
      </c>
      <c r="K51" s="19" t="n">
        <v>619</v>
      </c>
      <c r="L51" s="19" t="n">
        <v>629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</row>
    <row r="52" customFormat="false" ht="9.95" hidden="false" customHeight="true" outlineLevel="0" collapsed="false">
      <c r="A52" s="18" t="s">
        <v>44</v>
      </c>
      <c r="B52" s="19" t="n">
        <v>1281</v>
      </c>
      <c r="C52" s="19" t="n">
        <v>1045</v>
      </c>
      <c r="D52" s="19" t="n">
        <v>949</v>
      </c>
      <c r="E52" s="19" t="n">
        <v>848</v>
      </c>
      <c r="F52" s="19" t="n">
        <v>810</v>
      </c>
      <c r="G52" s="19" t="n">
        <v>806</v>
      </c>
      <c r="H52" s="19" t="n">
        <v>906</v>
      </c>
      <c r="I52" s="19" t="n">
        <v>1203</v>
      </c>
      <c r="J52" s="19" t="n">
        <v>1294</v>
      </c>
      <c r="K52" s="19" t="n">
        <v>1035</v>
      </c>
      <c r="L52" s="19" t="n">
        <v>923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</row>
    <row r="53" customFormat="false" ht="9.95" hidden="false" customHeight="true" outlineLevel="0" collapsed="false">
      <c r="A53" s="18" t="s">
        <v>45</v>
      </c>
      <c r="B53" s="19" t="n">
        <v>0</v>
      </c>
      <c r="C53" s="19" t="n">
        <v>0</v>
      </c>
      <c r="D53" s="19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</row>
    <row r="56" customFormat="false" ht="9.95" hidden="false" customHeight="true" outlineLevel="0" collapsed="false">
      <c r="A56" s="18" t="s">
        <v>48</v>
      </c>
      <c r="B56" s="19" t="n">
        <v>0</v>
      </c>
      <c r="C56" s="19" t="n">
        <v>0</v>
      </c>
      <c r="D56" s="19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</row>
    <row r="57" customFormat="false" ht="9.95" hidden="false" customHeight="true" outlineLevel="0" collapsed="false">
      <c r="A57" s="18" t="s">
        <v>13</v>
      </c>
      <c r="B57" s="19" t="n">
        <v>0</v>
      </c>
      <c r="C57" s="19" t="n">
        <v>0</v>
      </c>
      <c r="D57" s="19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</row>
    <row r="58" customFormat="false" ht="9.95" hidden="false" customHeight="true" outlineLevel="0" collapsed="false">
      <c r="A58" s="18" t="s">
        <v>22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</row>
    <row r="59" customFormat="false" ht="9.95" hidden="false" customHeight="true" outlineLevel="0" collapsed="false">
      <c r="A59" s="18" t="s">
        <v>49</v>
      </c>
      <c r="B59" s="19" t="n">
        <v>143225</v>
      </c>
      <c r="C59" s="19" t="n">
        <v>148315</v>
      </c>
      <c r="D59" s="19" t="n">
        <v>154993</v>
      </c>
      <c r="E59" s="19" t="n">
        <v>163080</v>
      </c>
      <c r="F59" s="19" t="n">
        <v>171756</v>
      </c>
      <c r="G59" s="19" t="n">
        <v>177635</v>
      </c>
      <c r="H59" s="19" t="n">
        <v>184431</v>
      </c>
      <c r="I59" s="19" t="n">
        <v>199629</v>
      </c>
      <c r="J59" s="19" t="n">
        <v>211807</v>
      </c>
      <c r="K59" s="19" t="n">
        <v>208207</v>
      </c>
      <c r="L59" s="19" t="n">
        <v>208657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</row>
    <row r="60" customFormat="false" ht="9.95" hidden="false" customHeight="true" outlineLevel="0" collapsed="false">
      <c r="A60" s="18" t="s">
        <v>50</v>
      </c>
      <c r="B60" s="19" t="n">
        <v>478</v>
      </c>
      <c r="C60" s="19" t="n">
        <v>685</v>
      </c>
      <c r="D60" s="19" t="n">
        <v>569</v>
      </c>
      <c r="E60" s="19" t="n">
        <v>689</v>
      </c>
      <c r="F60" s="19" t="n">
        <v>548</v>
      </c>
      <c r="G60" s="19" t="n">
        <v>537</v>
      </c>
      <c r="H60" s="19" t="n">
        <v>545</v>
      </c>
      <c r="I60" s="19" t="n">
        <v>626</v>
      </c>
      <c r="J60" s="19" t="n">
        <v>651</v>
      </c>
      <c r="K60" s="19" t="n">
        <v>733</v>
      </c>
      <c r="L60" s="19" t="n">
        <v>751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</row>
    <row r="61" customFormat="false" ht="9.95" hidden="false" customHeight="true" outlineLevel="0" collapsed="false">
      <c r="A61" s="18" t="s">
        <v>5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</row>
    <row r="62" customFormat="false" ht="9.95" hidden="false" customHeight="true" outlineLevel="0" collapsed="false">
      <c r="A62" s="18" t="s">
        <v>52</v>
      </c>
      <c r="B62" s="19" t="n">
        <v>56329</v>
      </c>
      <c r="C62" s="19" t="n">
        <v>55730</v>
      </c>
      <c r="D62" s="19" t="n">
        <v>60326</v>
      </c>
      <c r="E62" s="19" t="n">
        <v>57985</v>
      </c>
      <c r="F62" s="19" t="n">
        <v>68066</v>
      </c>
      <c r="G62" s="19" t="n">
        <v>68832</v>
      </c>
      <c r="H62" s="19" t="n">
        <v>73414</v>
      </c>
      <c r="I62" s="19" t="n">
        <v>77214</v>
      </c>
      <c r="J62" s="19" t="n">
        <v>73611</v>
      </c>
      <c r="K62" s="19" t="n">
        <v>82593</v>
      </c>
      <c r="L62" s="19" t="n">
        <v>97475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</row>
    <row r="63" customFormat="false" ht="9.95" hidden="false" customHeight="true" outlineLevel="0" collapsed="false">
      <c r="A63" s="18" t="s">
        <v>26</v>
      </c>
      <c r="B63" s="19" t="n">
        <v>0</v>
      </c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</row>
    <row r="64" customFormat="false" ht="9.95" hidden="false" customHeight="true" outlineLevel="0" collapsed="false">
      <c r="A64" s="18" t="s">
        <v>27</v>
      </c>
      <c r="B64" s="19" t="n">
        <v>1082</v>
      </c>
      <c r="C64" s="19" t="n">
        <v>944</v>
      </c>
      <c r="D64" s="19" t="n">
        <v>828</v>
      </c>
      <c r="E64" s="19" t="n">
        <v>533</v>
      </c>
      <c r="F64" s="19" t="n">
        <v>682</v>
      </c>
      <c r="G64" s="19" t="n">
        <v>726</v>
      </c>
      <c r="H64" s="19" t="n">
        <v>902</v>
      </c>
      <c r="I64" s="19" t="n">
        <v>629</v>
      </c>
      <c r="J64" s="19" t="n">
        <v>630</v>
      </c>
      <c r="K64" s="19" t="n">
        <v>861</v>
      </c>
      <c r="L64" s="19" t="n">
        <v>875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</row>
    <row r="65" s="33" customFormat="true" ht="9.95" hidden="false" customHeight="true" outlineLevel="0" collapsed="false">
      <c r="A65" s="21" t="s">
        <v>53</v>
      </c>
      <c r="B65" s="19" t="n">
        <v>538</v>
      </c>
      <c r="C65" s="19" t="n">
        <v>292</v>
      </c>
      <c r="D65" s="19" t="n">
        <v>383</v>
      </c>
      <c r="E65" s="19" t="n">
        <v>194</v>
      </c>
      <c r="F65" s="19" t="n">
        <v>69</v>
      </c>
      <c r="G65" s="19" t="n">
        <v>130</v>
      </c>
      <c r="H65" s="19" t="n">
        <v>204</v>
      </c>
      <c r="I65" s="19" t="n">
        <v>169</v>
      </c>
      <c r="J65" s="19" t="n">
        <v>192</v>
      </c>
      <c r="K65" s="19" t="n">
        <v>333</v>
      </c>
      <c r="L65" s="19" t="n">
        <v>338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</row>
    <row r="66" s="33" customFormat="true" ht="9.95" hidden="false" customHeight="true" outlineLevel="0" collapsed="false">
      <c r="A66" s="21" t="s">
        <v>54</v>
      </c>
      <c r="B66" s="19" t="n">
        <v>544</v>
      </c>
      <c r="C66" s="19" t="n">
        <v>652</v>
      </c>
      <c r="D66" s="19" t="n">
        <v>445</v>
      </c>
      <c r="E66" s="19" t="n">
        <v>339</v>
      </c>
      <c r="F66" s="19" t="n">
        <v>613</v>
      </c>
      <c r="G66" s="19" t="n">
        <v>596</v>
      </c>
      <c r="H66" s="19" t="n">
        <v>698</v>
      </c>
      <c r="I66" s="19" t="n">
        <v>460</v>
      </c>
      <c r="J66" s="19" t="n">
        <v>438</v>
      </c>
      <c r="K66" s="19" t="n">
        <v>528</v>
      </c>
      <c r="L66" s="19" t="n">
        <v>537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</row>
    <row r="67" s="34" customFormat="true" ht="9.95" hidden="false" customHeight="true" outlineLevel="0" collapsed="false">
      <c r="A67" s="16" t="s">
        <v>55</v>
      </c>
      <c r="B67" s="19" t="n">
        <v>203474</v>
      </c>
      <c r="C67" s="19" t="n">
        <v>207767</v>
      </c>
      <c r="D67" s="19" t="n">
        <v>218521</v>
      </c>
      <c r="E67" s="19" t="n">
        <v>223841</v>
      </c>
      <c r="F67" s="19" t="n">
        <v>242485</v>
      </c>
      <c r="G67" s="19" t="n">
        <v>249129</v>
      </c>
      <c r="H67" s="19" t="n">
        <v>260713</v>
      </c>
      <c r="I67" s="19" t="n">
        <v>279837</v>
      </c>
      <c r="J67" s="19" t="n">
        <v>288495</v>
      </c>
      <c r="K67" s="19" t="n">
        <v>294048</v>
      </c>
      <c r="L67" s="19" t="n">
        <v>309310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</row>
    <row r="68" customFormat="false" ht="9.95" hidden="false" customHeight="true" outlineLevel="0" collapsed="false">
      <c r="A68" s="18" t="s">
        <v>56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</row>
    <row r="69" customFormat="false" ht="9.95" hidden="false" customHeight="true" outlineLevel="0" collapsed="false">
      <c r="A69" s="18" t="s">
        <v>36</v>
      </c>
      <c r="B69" s="19" t="n">
        <v>0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</row>
    <row r="70" s="33" customFormat="true" ht="9.95" hidden="false" customHeight="true" outlineLevel="0" collapsed="false">
      <c r="A70" s="21" t="s">
        <v>57</v>
      </c>
      <c r="B70" s="19" t="n">
        <v>0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</row>
    <row r="71" s="33" customFormat="true" ht="9.95" hidden="false" customHeight="true" outlineLevel="0" collapsed="false">
      <c r="A71" s="21" t="s">
        <v>58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</row>
    <row r="72" customFormat="false" ht="9.95" hidden="false" customHeight="true" outlineLevel="0" collapsed="false">
      <c r="A72" s="18" t="s">
        <v>39</v>
      </c>
      <c r="B72" s="19" t="n">
        <v>117</v>
      </c>
      <c r="C72" s="19" t="n">
        <v>0</v>
      </c>
      <c r="D72" s="19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</row>
    <row r="73" s="33" customFormat="true" ht="9.95" hidden="false" customHeight="true" outlineLevel="0" collapsed="false">
      <c r="A73" s="21" t="s">
        <v>53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</row>
    <row r="74" s="33" customFormat="true" ht="9.95" hidden="false" customHeight="true" outlineLevel="0" collapsed="false">
      <c r="A74" s="21" t="s">
        <v>54</v>
      </c>
      <c r="B74" s="19" t="n">
        <v>0</v>
      </c>
      <c r="C74" s="19" t="n">
        <v>0</v>
      </c>
      <c r="D74" s="19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</row>
    <row r="76" s="33" customFormat="true" ht="9.95" hidden="false" customHeight="true" outlineLevel="0" collapsed="false">
      <c r="A76" s="21" t="s">
        <v>58</v>
      </c>
      <c r="B76" s="19" t="n">
        <v>117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</row>
    <row r="77" s="34" customFormat="true" ht="9.95" hidden="false" customHeight="true" outlineLevel="0" collapsed="false">
      <c r="A77" s="16" t="s">
        <v>59</v>
      </c>
      <c r="B77" s="19" t="n">
        <v>117</v>
      </c>
      <c r="C77" s="19" t="n">
        <v>0</v>
      </c>
      <c r="D77" s="19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</row>
    <row r="78" s="34" customFormat="true" ht="9.95" hidden="false" customHeight="true" outlineLevel="0" collapsed="false">
      <c r="A78" s="16" t="s">
        <v>60</v>
      </c>
      <c r="B78" s="19" t="n">
        <v>203591</v>
      </c>
      <c r="C78" s="19" t="n">
        <v>207767</v>
      </c>
      <c r="D78" s="19" t="n">
        <v>218521</v>
      </c>
      <c r="E78" s="19" t="n">
        <v>223841</v>
      </c>
      <c r="F78" s="19" t="n">
        <v>242485</v>
      </c>
      <c r="G78" s="19" t="n">
        <v>249129</v>
      </c>
      <c r="H78" s="19" t="n">
        <v>260713</v>
      </c>
      <c r="I78" s="19" t="n">
        <v>279837</v>
      </c>
      <c r="J78" s="19" t="n">
        <v>288495</v>
      </c>
      <c r="K78" s="19" t="n">
        <v>294048</v>
      </c>
      <c r="L78" s="19" t="n">
        <v>309310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</row>
    <row r="79" customFormat="false" ht="9.95" hidden="false" customHeight="true" outlineLevel="0" collapsed="false">
      <c r="A79" s="16" t="s">
        <v>61</v>
      </c>
      <c r="B79" s="19" t="n">
        <v>4787</v>
      </c>
      <c r="C79" s="19" t="n">
        <v>1593</v>
      </c>
      <c r="D79" s="19" t="n">
        <v>737</v>
      </c>
      <c r="E79" s="19" t="n">
        <v>-3654</v>
      </c>
      <c r="F79" s="19" t="n">
        <v>5001</v>
      </c>
      <c r="G79" s="19" t="n">
        <v>3499</v>
      </c>
      <c r="H79" s="19" t="n">
        <v>5849</v>
      </c>
      <c r="I79" s="19" t="n">
        <v>8949</v>
      </c>
      <c r="J79" s="19" t="n">
        <v>4583</v>
      </c>
      <c r="K79" s="19" t="n">
        <v>-3249</v>
      </c>
      <c r="L79" s="19" t="n">
        <v>4342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</row>
    <row r="80" customFormat="false" ht="9.95" hidden="false" customHeight="true" outlineLevel="0" collapsed="false">
      <c r="A80" s="16" t="s">
        <v>62</v>
      </c>
      <c r="B80" s="19" t="n">
        <v>4546</v>
      </c>
      <c r="C80" s="19" t="n">
        <v>2175</v>
      </c>
      <c r="D80" s="19" t="n">
        <v>9609</v>
      </c>
      <c r="E80" s="19" t="n">
        <v>-2881</v>
      </c>
      <c r="F80" s="19" t="n">
        <v>5753</v>
      </c>
      <c r="G80" s="19" t="n">
        <v>4073</v>
      </c>
      <c r="H80" s="19" t="n">
        <v>5846</v>
      </c>
      <c r="I80" s="19" t="n">
        <v>8807</v>
      </c>
      <c r="J80" s="19" t="n">
        <v>4268</v>
      </c>
      <c r="K80" s="19" t="n">
        <v>-4461</v>
      </c>
      <c r="L80" s="19" t="n">
        <v>4126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68014</v>
      </c>
      <c r="C6" s="19" t="n">
        <v>71613</v>
      </c>
      <c r="D6" s="19" t="n">
        <v>75082</v>
      </c>
      <c r="E6" s="19" t="n">
        <v>80378</v>
      </c>
      <c r="F6" s="19" t="n">
        <v>81408</v>
      </c>
      <c r="G6" s="19" t="n">
        <v>85811</v>
      </c>
      <c r="H6" s="19" t="n">
        <v>86886</v>
      </c>
      <c r="I6" s="19" t="n">
        <v>89879</v>
      </c>
      <c r="J6" s="19" t="n">
        <v>90077</v>
      </c>
      <c r="K6" s="19" t="n">
        <v>92125</v>
      </c>
      <c r="L6" s="19" t="n">
        <v>92315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</row>
    <row r="7" s="33" customFormat="true" ht="9.95" hidden="false" customHeight="true" outlineLevel="0" collapsed="false">
      <c r="A7" s="21" t="s">
        <v>6</v>
      </c>
      <c r="B7" s="19" t="n">
        <v>45134</v>
      </c>
      <c r="C7" s="19" t="n">
        <v>48086</v>
      </c>
      <c r="D7" s="19" t="n">
        <v>50327</v>
      </c>
      <c r="E7" s="19" t="n">
        <v>53532</v>
      </c>
      <c r="F7" s="19" t="n">
        <v>54636</v>
      </c>
      <c r="G7" s="19" t="n">
        <v>57878</v>
      </c>
      <c r="H7" s="19" t="n">
        <v>58700</v>
      </c>
      <c r="I7" s="19" t="n">
        <v>60766</v>
      </c>
      <c r="J7" s="19" t="n">
        <v>60586</v>
      </c>
      <c r="K7" s="19" t="n">
        <v>61839</v>
      </c>
      <c r="L7" s="19" t="n">
        <v>61849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</row>
    <row r="8" s="33" customFormat="true" ht="9.95" hidden="false" customHeight="true" outlineLevel="0" collapsed="false">
      <c r="A8" s="21" t="s">
        <v>7</v>
      </c>
      <c r="B8" s="19" t="n">
        <v>22880</v>
      </c>
      <c r="C8" s="19" t="n">
        <v>23527</v>
      </c>
      <c r="D8" s="19" t="n">
        <v>24755</v>
      </c>
      <c r="E8" s="19" t="n">
        <v>26846</v>
      </c>
      <c r="F8" s="19" t="n">
        <v>26772</v>
      </c>
      <c r="G8" s="19" t="n">
        <v>27933</v>
      </c>
      <c r="H8" s="19" t="n">
        <v>28186</v>
      </c>
      <c r="I8" s="19" t="n">
        <v>29113</v>
      </c>
      <c r="J8" s="19" t="n">
        <v>29491</v>
      </c>
      <c r="K8" s="19" t="n">
        <v>30286</v>
      </c>
      <c r="L8" s="19" t="n">
        <v>30466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</row>
    <row r="9" s="33" customFormat="true" ht="9.95" hidden="false" customHeight="true" outlineLevel="0" collapsed="false">
      <c r="A9" s="23" t="s">
        <v>8</v>
      </c>
      <c r="B9" s="19" t="n">
        <v>20441</v>
      </c>
      <c r="C9" s="19" t="n">
        <v>21250</v>
      </c>
      <c r="D9" s="19" t="n">
        <v>22655</v>
      </c>
      <c r="E9" s="19" t="n">
        <v>24847</v>
      </c>
      <c r="F9" s="19" t="n">
        <v>24925</v>
      </c>
      <c r="G9" s="19" t="n">
        <v>26148</v>
      </c>
      <c r="H9" s="19" t="n">
        <v>26373</v>
      </c>
      <c r="I9" s="19" t="n">
        <v>27114</v>
      </c>
      <c r="J9" s="19" t="n">
        <v>27620</v>
      </c>
      <c r="K9" s="19" t="n">
        <v>28238</v>
      </c>
      <c r="L9" s="19" t="n">
        <v>28564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</row>
    <row r="10" s="33" customFormat="true" ht="9.95" hidden="false" customHeight="true" outlineLevel="0" collapsed="false">
      <c r="A10" s="23" t="s">
        <v>9</v>
      </c>
      <c r="B10" s="19" t="n">
        <v>2439</v>
      </c>
      <c r="C10" s="19" t="n">
        <v>2277</v>
      </c>
      <c r="D10" s="19" t="n">
        <v>2100</v>
      </c>
      <c r="E10" s="19" t="n">
        <v>1999</v>
      </c>
      <c r="F10" s="19" t="n">
        <v>1847</v>
      </c>
      <c r="G10" s="19" t="n">
        <v>1785</v>
      </c>
      <c r="H10" s="19" t="n">
        <v>1813</v>
      </c>
      <c r="I10" s="19" t="n">
        <v>1999</v>
      </c>
      <c r="J10" s="19" t="n">
        <v>1871</v>
      </c>
      <c r="K10" s="19" t="n">
        <v>2048</v>
      </c>
      <c r="L10" s="19" t="n">
        <v>1902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</row>
    <row r="11" customFormat="false" ht="9.95" hidden="false" customHeight="true" outlineLevel="0" collapsed="false">
      <c r="A11" s="18" t="s">
        <v>10</v>
      </c>
      <c r="B11" s="19" t="n">
        <v>350</v>
      </c>
      <c r="C11" s="19" t="n">
        <v>418</v>
      </c>
      <c r="D11" s="19" t="n">
        <v>468</v>
      </c>
      <c r="E11" s="19" t="n">
        <v>547</v>
      </c>
      <c r="F11" s="19" t="n">
        <v>518</v>
      </c>
      <c r="G11" s="19" t="n">
        <v>522</v>
      </c>
      <c r="H11" s="19" t="n">
        <v>572</v>
      </c>
      <c r="I11" s="19" t="n">
        <v>572</v>
      </c>
      <c r="J11" s="19" t="n">
        <v>619</v>
      </c>
      <c r="K11" s="19" t="n">
        <v>657</v>
      </c>
      <c r="L11" s="19" t="n">
        <v>728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</row>
    <row r="12" customFormat="false" ht="9.95" hidden="false" customHeight="true" outlineLevel="0" collapsed="false">
      <c r="A12" s="18" t="s">
        <v>11</v>
      </c>
      <c r="B12" s="19" t="n">
        <v>14145</v>
      </c>
      <c r="C12" s="19" t="n">
        <v>14729</v>
      </c>
      <c r="D12" s="19" t="n">
        <v>14819</v>
      </c>
      <c r="E12" s="19" t="n">
        <v>17181</v>
      </c>
      <c r="F12" s="19" t="n">
        <v>19655</v>
      </c>
      <c r="G12" s="19" t="n">
        <v>19311</v>
      </c>
      <c r="H12" s="19" t="n">
        <v>18089</v>
      </c>
      <c r="I12" s="19" t="n">
        <v>17977</v>
      </c>
      <c r="J12" s="19" t="n">
        <v>19120</v>
      </c>
      <c r="K12" s="19" t="n">
        <v>22050</v>
      </c>
      <c r="L12" s="19" t="n">
        <v>20540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</row>
    <row r="13" customFormat="false" ht="9.95" hidden="false" customHeight="true" outlineLevel="0" collapsed="false">
      <c r="A13" s="18" t="s">
        <v>12</v>
      </c>
      <c r="B13" s="19" t="n">
        <v>3546</v>
      </c>
      <c r="C13" s="19" t="n">
        <v>3768</v>
      </c>
      <c r="D13" s="19" t="n">
        <v>3982</v>
      </c>
      <c r="E13" s="19" t="n">
        <v>4266</v>
      </c>
      <c r="F13" s="19" t="n">
        <v>4554</v>
      </c>
      <c r="G13" s="19" t="n">
        <v>4802</v>
      </c>
      <c r="H13" s="19" t="n">
        <v>4859</v>
      </c>
      <c r="I13" s="19" t="n">
        <v>5213</v>
      </c>
      <c r="J13" s="19" t="n">
        <v>5178</v>
      </c>
      <c r="K13" s="19" t="n">
        <v>5381</v>
      </c>
      <c r="L13" s="19" t="n">
        <v>5589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</row>
    <row r="14" customFormat="false" ht="9.95" hidden="false" customHeight="true" outlineLevel="0" collapsed="false">
      <c r="A14" s="18" t="s">
        <v>13</v>
      </c>
      <c r="B14" s="19" t="n">
        <v>7192</v>
      </c>
      <c r="C14" s="19" t="n">
        <v>6946</v>
      </c>
      <c r="D14" s="19" t="n">
        <v>7699</v>
      </c>
      <c r="E14" s="19" t="n">
        <v>6824</v>
      </c>
      <c r="F14" s="19" t="n">
        <v>11172</v>
      </c>
      <c r="G14" s="19" t="n">
        <v>9888</v>
      </c>
      <c r="H14" s="19" t="n">
        <v>10914</v>
      </c>
      <c r="I14" s="19" t="n">
        <v>11929</v>
      </c>
      <c r="J14" s="19" t="n">
        <v>12057</v>
      </c>
      <c r="K14" s="19" t="n">
        <v>12933</v>
      </c>
      <c r="L14" s="19" t="n">
        <v>12753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</row>
    <row r="15" customFormat="false" ht="9.95" hidden="false" customHeight="true" outlineLevel="0" collapsed="false">
      <c r="A15" s="18" t="s">
        <v>14</v>
      </c>
      <c r="B15" s="19" t="n">
        <v>0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</row>
    <row r="16" customFormat="false" ht="9.95" hidden="false" customHeight="true" outlineLevel="0" collapsed="false">
      <c r="A16" s="18" t="s">
        <v>15</v>
      </c>
      <c r="B16" s="19" t="n">
        <v>-5048</v>
      </c>
      <c r="C16" s="19" t="n">
        <v>-4584</v>
      </c>
      <c r="D16" s="19" t="n">
        <v>-5641</v>
      </c>
      <c r="E16" s="19" t="n">
        <v>-4275</v>
      </c>
      <c r="F16" s="19" t="n">
        <v>-9051</v>
      </c>
      <c r="G16" s="19" t="n">
        <v>-7291</v>
      </c>
      <c r="H16" s="19" t="n">
        <v>-8076</v>
      </c>
      <c r="I16" s="19" t="n">
        <v>-9210</v>
      </c>
      <c r="J16" s="19" t="n">
        <v>-9205</v>
      </c>
      <c r="K16" s="19" t="n">
        <v>-9851</v>
      </c>
      <c r="L16" s="19" t="n">
        <v>-9713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</row>
    <row r="17" customFormat="false" ht="9.95" hidden="false" customHeight="true" outlineLevel="0" collapsed="false">
      <c r="A17" s="18" t="s">
        <v>16</v>
      </c>
      <c r="B17" s="19" t="n">
        <v>-201</v>
      </c>
      <c r="C17" s="19" t="n">
        <v>-214</v>
      </c>
      <c r="D17" s="19" t="n">
        <v>-216</v>
      </c>
      <c r="E17" s="19" t="n">
        <v>-230</v>
      </c>
      <c r="F17" s="19" t="n">
        <v>-241</v>
      </c>
      <c r="G17" s="19" t="n">
        <v>-257</v>
      </c>
      <c r="H17" s="19" t="n">
        <v>-275</v>
      </c>
      <c r="I17" s="19" t="n">
        <v>-282</v>
      </c>
      <c r="J17" s="19" t="n">
        <v>-277</v>
      </c>
      <c r="K17" s="19" t="n">
        <v>-258</v>
      </c>
      <c r="L17" s="19" t="n">
        <v>-258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</row>
    <row r="18" customFormat="false" ht="9.95" hidden="false" customHeight="true" outlineLevel="0" collapsed="false">
      <c r="A18" s="18" t="s">
        <v>17</v>
      </c>
      <c r="B18" s="19" t="n">
        <v>-220</v>
      </c>
      <c r="C18" s="19" t="n">
        <v>-215</v>
      </c>
      <c r="D18" s="19" t="n">
        <v>-167</v>
      </c>
      <c r="E18" s="19" t="n">
        <v>-227</v>
      </c>
      <c r="F18" s="19" t="n">
        <v>-207</v>
      </c>
      <c r="G18" s="19" t="n">
        <v>-192</v>
      </c>
      <c r="H18" s="19" t="n">
        <v>-198</v>
      </c>
      <c r="I18" s="19" t="n">
        <v>-169</v>
      </c>
      <c r="J18" s="19" t="n">
        <v>-155</v>
      </c>
      <c r="K18" s="19" t="n">
        <v>-141</v>
      </c>
      <c r="L18" s="19" t="n">
        <v>-135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</row>
    <row r="19" s="34" customFormat="true" ht="9.95" hidden="false" customHeight="true" outlineLevel="0" collapsed="false">
      <c r="A19" s="18" t="s">
        <v>18</v>
      </c>
      <c r="B19" s="19" t="n">
        <v>87778</v>
      </c>
      <c r="C19" s="19" t="n">
        <v>92461</v>
      </c>
      <c r="D19" s="19" t="n">
        <v>96026</v>
      </c>
      <c r="E19" s="19" t="n">
        <v>104464</v>
      </c>
      <c r="F19" s="19" t="n">
        <v>107808</v>
      </c>
      <c r="G19" s="19" t="n">
        <v>112594</v>
      </c>
      <c r="H19" s="19" t="n">
        <v>112771</v>
      </c>
      <c r="I19" s="19" t="n">
        <v>115909</v>
      </c>
      <c r="J19" s="19" t="n">
        <v>117414</v>
      </c>
      <c r="K19" s="19" t="n">
        <v>122896</v>
      </c>
      <c r="L19" s="19" t="n">
        <v>121819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</row>
    <row r="20" customFormat="false" ht="9.95" hidden="false" customHeight="true" outlineLevel="0" collapsed="false">
      <c r="A20" s="18" t="s">
        <v>19</v>
      </c>
      <c r="B20" s="19" t="n">
        <v>8032</v>
      </c>
      <c r="C20" s="19" t="n">
        <v>7450</v>
      </c>
      <c r="D20" s="19" t="n">
        <v>6220</v>
      </c>
      <c r="E20" s="19" t="n">
        <v>6025</v>
      </c>
      <c r="F20" s="19" t="n">
        <v>6020</v>
      </c>
      <c r="G20" s="19" t="n">
        <v>4971</v>
      </c>
      <c r="H20" s="19" t="n">
        <v>4732</v>
      </c>
      <c r="I20" s="19" t="n">
        <v>6679</v>
      </c>
      <c r="J20" s="19" t="n">
        <v>5797</v>
      </c>
      <c r="K20" s="19" t="n">
        <v>5360</v>
      </c>
      <c r="L20" s="19" t="n">
        <v>5944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</row>
    <row r="21" customFormat="false" ht="9.95" hidden="false" customHeight="true" outlineLevel="0" collapsed="false">
      <c r="A21" s="18" t="s">
        <v>20</v>
      </c>
      <c r="B21" s="19" t="n">
        <v>73565</v>
      </c>
      <c r="C21" s="19" t="n">
        <v>75699</v>
      </c>
      <c r="D21" s="19" t="n">
        <v>70932</v>
      </c>
      <c r="E21" s="19" t="n">
        <v>66510</v>
      </c>
      <c r="F21" s="19" t="n">
        <v>64134</v>
      </c>
      <c r="G21" s="19" t="n">
        <v>64449</v>
      </c>
      <c r="H21" s="19" t="n">
        <v>66281</v>
      </c>
      <c r="I21" s="19" t="n">
        <v>72949</v>
      </c>
      <c r="J21" s="19" t="n">
        <v>76241</v>
      </c>
      <c r="K21" s="19" t="n">
        <v>67113</v>
      </c>
      <c r="L21" s="19" t="n">
        <v>67470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</row>
    <row r="22" customFormat="false" ht="9.95" hidden="false" customHeight="true" outlineLevel="0" collapsed="false">
      <c r="A22" s="18" t="s">
        <v>2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</row>
    <row r="23" customFormat="false" ht="9.95" hidden="false" customHeight="true" outlineLevel="0" collapsed="false">
      <c r="A23" s="18" t="s">
        <v>22</v>
      </c>
      <c r="B23" s="19" t="n"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</row>
    <row r="24" customFormat="false" ht="9.95" hidden="false" customHeight="true" outlineLevel="0" collapsed="false">
      <c r="A24" s="18" t="s">
        <v>23</v>
      </c>
      <c r="B24" s="19" t="n">
        <v>3801</v>
      </c>
      <c r="C24" s="19" t="n">
        <v>3838</v>
      </c>
      <c r="D24" s="19" t="n">
        <v>3483</v>
      </c>
      <c r="E24" s="19" t="n">
        <v>3592</v>
      </c>
      <c r="F24" s="19" t="n">
        <v>3699</v>
      </c>
      <c r="G24" s="19" t="n">
        <v>3218</v>
      </c>
      <c r="H24" s="19" t="n">
        <v>3951</v>
      </c>
      <c r="I24" s="19" t="n">
        <v>3635</v>
      </c>
      <c r="J24" s="19" t="n">
        <v>3758</v>
      </c>
      <c r="K24" s="19" t="n">
        <v>5406</v>
      </c>
      <c r="L24" s="19" t="n">
        <v>3415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</row>
    <row r="25" customFormat="false" ht="9.95" hidden="false" customHeight="true" outlineLevel="0" collapsed="false">
      <c r="A25" s="18" t="s">
        <v>24</v>
      </c>
      <c r="B25" s="19" t="n">
        <v>25</v>
      </c>
      <c r="C25" s="19" t="n">
        <v>27</v>
      </c>
      <c r="D25" s="19" t="n">
        <v>30</v>
      </c>
      <c r="E25" s="19" t="n">
        <v>28</v>
      </c>
      <c r="F25" s="19" t="n">
        <v>29</v>
      </c>
      <c r="G25" s="19" t="n">
        <v>29</v>
      </c>
      <c r="H25" s="19" t="n">
        <v>30</v>
      </c>
      <c r="I25" s="19" t="n">
        <v>30</v>
      </c>
      <c r="J25" s="19" t="n">
        <v>29</v>
      </c>
      <c r="K25" s="19" t="n">
        <v>30</v>
      </c>
      <c r="L25" s="19" t="n">
        <v>30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</row>
    <row r="26" customFormat="false" ht="9.95" hidden="false" customHeight="true" outlineLevel="0" collapsed="false">
      <c r="A26" s="18" t="s">
        <v>25</v>
      </c>
      <c r="B26" s="19" t="n">
        <v>115812</v>
      </c>
      <c r="C26" s="19" t="n">
        <v>122465</v>
      </c>
      <c r="D26" s="19" t="n">
        <v>125713</v>
      </c>
      <c r="E26" s="19" t="n">
        <v>121492</v>
      </c>
      <c r="F26" s="19" t="n">
        <v>143606</v>
      </c>
      <c r="G26" s="19" t="n">
        <v>151078</v>
      </c>
      <c r="H26" s="19" t="n">
        <v>156979</v>
      </c>
      <c r="I26" s="19" t="n">
        <v>160414</v>
      </c>
      <c r="J26" s="19" t="n">
        <v>168479</v>
      </c>
      <c r="K26" s="19" t="n">
        <v>199643</v>
      </c>
      <c r="L26" s="19" t="n">
        <v>202475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</row>
    <row r="27" customFormat="false" ht="9.95" hidden="false" customHeight="true" outlineLevel="0" collapsed="false">
      <c r="A27" s="18" t="s">
        <v>26</v>
      </c>
      <c r="B27" s="19" t="n">
        <v>1227</v>
      </c>
      <c r="C27" s="19" t="n">
        <v>1239</v>
      </c>
      <c r="D27" s="19" t="n">
        <v>1374</v>
      </c>
      <c r="E27" s="19" t="n">
        <v>1526</v>
      </c>
      <c r="F27" s="19" t="n">
        <v>1392</v>
      </c>
      <c r="G27" s="19" t="n">
        <v>1608</v>
      </c>
      <c r="H27" s="19" t="n">
        <v>1541</v>
      </c>
      <c r="I27" s="19" t="n">
        <v>2513</v>
      </c>
      <c r="J27" s="19" t="n">
        <v>1894</v>
      </c>
      <c r="K27" s="19" t="n">
        <v>1588</v>
      </c>
      <c r="L27" s="19" t="n">
        <v>1577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</row>
    <row r="28" customFormat="false" ht="9.95" hidden="false" customHeight="true" outlineLevel="0" collapsed="false">
      <c r="A28" s="18" t="s">
        <v>27</v>
      </c>
      <c r="B28" s="19" t="n">
        <v>6732</v>
      </c>
      <c r="C28" s="19" t="n">
        <v>6882</v>
      </c>
      <c r="D28" s="19" t="n">
        <v>9138</v>
      </c>
      <c r="E28" s="19" t="n">
        <v>11065</v>
      </c>
      <c r="F28" s="19" t="n">
        <v>12270</v>
      </c>
      <c r="G28" s="19" t="n">
        <v>12883</v>
      </c>
      <c r="H28" s="19" t="n">
        <v>12871</v>
      </c>
      <c r="I28" s="19" t="n">
        <v>12928</v>
      </c>
      <c r="J28" s="19" t="n">
        <v>14017</v>
      </c>
      <c r="K28" s="19" t="n">
        <v>16727</v>
      </c>
      <c r="L28" s="19" t="n">
        <v>15467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</row>
    <row r="29" s="33" customFormat="true" ht="9.95" hidden="false" customHeight="true" outlineLevel="0" collapsed="false">
      <c r="A29" s="21" t="s">
        <v>28</v>
      </c>
      <c r="B29" s="19" t="n">
        <v>5327</v>
      </c>
      <c r="C29" s="19" t="n">
        <v>5236</v>
      </c>
      <c r="D29" s="19" t="n">
        <v>7223</v>
      </c>
      <c r="E29" s="19" t="n">
        <v>8780</v>
      </c>
      <c r="F29" s="19" t="n">
        <v>9726</v>
      </c>
      <c r="G29" s="19" t="n">
        <v>10777</v>
      </c>
      <c r="H29" s="19" t="n">
        <v>10477</v>
      </c>
      <c r="I29" s="19" t="n">
        <v>10146</v>
      </c>
      <c r="J29" s="19" t="n">
        <v>10701</v>
      </c>
      <c r="K29" s="19" t="n">
        <v>11629</v>
      </c>
      <c r="L29" s="19" t="n">
        <v>11523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</row>
    <row r="30" s="33" customFormat="true" ht="9.95" hidden="false" customHeight="true" outlineLevel="0" collapsed="false">
      <c r="A30" s="21" t="s">
        <v>29</v>
      </c>
      <c r="B30" s="19" t="n">
        <v>730</v>
      </c>
      <c r="C30" s="19" t="n">
        <v>817</v>
      </c>
      <c r="D30" s="19" t="n">
        <v>1290</v>
      </c>
      <c r="E30" s="19" t="n">
        <v>1481</v>
      </c>
      <c r="F30" s="19" t="n">
        <v>1484</v>
      </c>
      <c r="G30" s="19" t="n">
        <v>1472</v>
      </c>
      <c r="H30" s="19" t="n">
        <v>1532</v>
      </c>
      <c r="I30" s="19" t="n">
        <v>1614</v>
      </c>
      <c r="J30" s="19" t="n">
        <v>1923</v>
      </c>
      <c r="K30" s="19" t="n">
        <v>1919</v>
      </c>
      <c r="L30" s="19" t="n">
        <v>1997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</row>
    <row r="31" s="33" customFormat="true" ht="9.95" hidden="false" customHeight="true" outlineLevel="0" collapsed="false">
      <c r="A31" s="21" t="s">
        <v>30</v>
      </c>
      <c r="B31" s="19" t="n">
        <v>483</v>
      </c>
      <c r="C31" s="19" t="n">
        <v>612</v>
      </c>
      <c r="D31" s="19" t="n">
        <v>529</v>
      </c>
      <c r="E31" s="19" t="n">
        <v>645</v>
      </c>
      <c r="F31" s="19" t="n">
        <v>520</v>
      </c>
      <c r="G31" s="19" t="n">
        <v>511</v>
      </c>
      <c r="H31" s="19" t="n">
        <v>560</v>
      </c>
      <c r="I31" s="19" t="n">
        <v>1109</v>
      </c>
      <c r="J31" s="19" t="n">
        <v>1177</v>
      </c>
      <c r="K31" s="19" t="n">
        <v>2947</v>
      </c>
      <c r="L31" s="19" t="n">
        <v>1864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</row>
    <row r="32" s="33" customFormat="true" ht="9.95" hidden="false" customHeight="true" outlineLevel="0" collapsed="false">
      <c r="A32" s="21" t="s">
        <v>31</v>
      </c>
      <c r="B32" s="19" t="n">
        <v>192</v>
      </c>
      <c r="C32" s="19" t="n">
        <v>217</v>
      </c>
      <c r="D32" s="19" t="n">
        <v>96</v>
      </c>
      <c r="E32" s="19" t="n">
        <v>159</v>
      </c>
      <c r="F32" s="19" t="n">
        <v>540</v>
      </c>
      <c r="G32" s="19" t="n">
        <v>123</v>
      </c>
      <c r="H32" s="19" t="n">
        <v>302</v>
      </c>
      <c r="I32" s="19" t="n">
        <v>59</v>
      </c>
      <c r="J32" s="19" t="n">
        <v>216</v>
      </c>
      <c r="K32" s="19" t="n">
        <v>232</v>
      </c>
      <c r="L32" s="19" t="n">
        <v>83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</row>
    <row r="33" s="34" customFormat="true" ht="9.95" hidden="false" customHeight="true" outlineLevel="0" collapsed="false">
      <c r="A33" s="16" t="s">
        <v>32</v>
      </c>
      <c r="B33" s="19" t="n">
        <v>296972</v>
      </c>
      <c r="C33" s="19" t="n">
        <v>310061</v>
      </c>
      <c r="D33" s="19" t="n">
        <v>312916</v>
      </c>
      <c r="E33" s="19" t="n">
        <v>314702</v>
      </c>
      <c r="F33" s="19" t="n">
        <v>338958</v>
      </c>
      <c r="G33" s="19" t="n">
        <v>350830</v>
      </c>
      <c r="H33" s="19" t="n">
        <v>359156</v>
      </c>
      <c r="I33" s="19" t="n">
        <v>375057</v>
      </c>
      <c r="J33" s="19" t="n">
        <v>387629</v>
      </c>
      <c r="K33" s="19" t="n">
        <v>418763</v>
      </c>
      <c r="L33" s="19" t="n">
        <v>418197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</row>
    <row r="34" customFormat="false" ht="9.95" hidden="false" customHeight="true" outlineLevel="0" collapsed="false">
      <c r="A34" s="18" t="s">
        <v>33</v>
      </c>
      <c r="B34" s="19" t="n">
        <v>4451</v>
      </c>
      <c r="C34" s="19" t="n">
        <v>4873</v>
      </c>
      <c r="D34" s="19" t="n">
        <v>4632</v>
      </c>
      <c r="E34" s="19" t="n">
        <v>5998</v>
      </c>
      <c r="F34" s="19" t="n">
        <v>3689</v>
      </c>
      <c r="G34" s="19" t="n">
        <v>4850</v>
      </c>
      <c r="H34" s="19" t="n">
        <v>4442</v>
      </c>
      <c r="I34" s="19" t="n">
        <v>5762</v>
      </c>
      <c r="J34" s="19" t="n">
        <v>5147</v>
      </c>
      <c r="K34" s="19" t="n">
        <v>6353</v>
      </c>
      <c r="L34" s="19" t="n">
        <v>5817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</row>
    <row r="36" customFormat="false" ht="9.95" hidden="false" customHeight="true" outlineLevel="0" collapsed="false">
      <c r="A36" s="18" t="s">
        <v>35</v>
      </c>
      <c r="B36" s="19" t="n">
        <v>-13803</v>
      </c>
      <c r="C36" s="19" t="n">
        <v>2</v>
      </c>
      <c r="D36" s="19" t="n">
        <v>15</v>
      </c>
      <c r="E36" s="19" t="n">
        <v>19</v>
      </c>
      <c r="F36" s="19" t="n">
        <v>14</v>
      </c>
      <c r="G36" s="19" t="n">
        <v>2</v>
      </c>
      <c r="H36" s="19" t="n">
        <v>19</v>
      </c>
      <c r="I36" s="19" t="n">
        <v>1</v>
      </c>
      <c r="J36" s="19" t="n">
        <v>1</v>
      </c>
      <c r="K36" s="19" t="n">
        <v>2</v>
      </c>
      <c r="L36" s="19" t="n">
        <v>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</row>
    <row r="37" customFormat="false" ht="9.95" hidden="false" customHeight="true" outlineLevel="0" collapsed="false">
      <c r="A37" s="18" t="s">
        <v>36</v>
      </c>
      <c r="B37" s="19" t="n">
        <v>18315</v>
      </c>
      <c r="C37" s="19" t="n">
        <v>24196</v>
      </c>
      <c r="D37" s="19" t="n">
        <v>26779</v>
      </c>
      <c r="E37" s="19" t="n">
        <v>27801</v>
      </c>
      <c r="F37" s="19" t="n">
        <v>21763</v>
      </c>
      <c r="G37" s="19" t="n">
        <v>23612</v>
      </c>
      <c r="H37" s="19" t="n">
        <v>26113</v>
      </c>
      <c r="I37" s="19" t="n">
        <v>32795</v>
      </c>
      <c r="J37" s="19" t="n">
        <v>28595</v>
      </c>
      <c r="K37" s="19" t="n">
        <v>29034</v>
      </c>
      <c r="L37" s="19" t="n">
        <v>26196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</row>
    <row r="38" s="33" customFormat="true" ht="9.95" hidden="false" customHeight="true" outlineLevel="0" collapsed="false">
      <c r="A38" s="21" t="s">
        <v>30</v>
      </c>
      <c r="B38" s="19" t="n">
        <v>181</v>
      </c>
      <c r="C38" s="19" t="n">
        <v>200</v>
      </c>
      <c r="D38" s="19" t="n">
        <v>207</v>
      </c>
      <c r="E38" s="19" t="n">
        <v>171</v>
      </c>
      <c r="F38" s="19" t="n">
        <v>168</v>
      </c>
      <c r="G38" s="19" t="n">
        <v>210</v>
      </c>
      <c r="H38" s="19" t="n">
        <v>88</v>
      </c>
      <c r="I38" s="19" t="n">
        <v>183</v>
      </c>
      <c r="J38" s="19" t="n">
        <v>127</v>
      </c>
      <c r="K38" s="19" t="n">
        <v>158</v>
      </c>
      <c r="L38" s="19" t="n">
        <v>601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</row>
    <row r="39" s="33" customFormat="true" ht="9.95" hidden="false" customHeight="true" outlineLevel="0" collapsed="false">
      <c r="A39" s="21" t="s">
        <v>31</v>
      </c>
      <c r="B39" s="19" t="n">
        <v>5396</v>
      </c>
      <c r="C39" s="19" t="n">
        <v>8371</v>
      </c>
      <c r="D39" s="19" t="n">
        <v>11248</v>
      </c>
      <c r="E39" s="19" t="n">
        <v>10764</v>
      </c>
      <c r="F39" s="19" t="n">
        <v>8333</v>
      </c>
      <c r="G39" s="19" t="n">
        <v>10499</v>
      </c>
      <c r="H39" s="19" t="n">
        <v>11841</v>
      </c>
      <c r="I39" s="19" t="n">
        <v>13288</v>
      </c>
      <c r="J39" s="19" t="n">
        <v>11529</v>
      </c>
      <c r="K39" s="19" t="n">
        <v>13716</v>
      </c>
      <c r="L39" s="19" t="n">
        <v>11872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</row>
    <row r="40" s="33" customFormat="true" ht="9.95" hidden="false" customHeight="true" outlineLevel="0" collapsed="false">
      <c r="A40" s="21" t="s">
        <v>37</v>
      </c>
      <c r="B40" s="19" t="n">
        <v>224</v>
      </c>
      <c r="C40" s="19" t="n">
        <v>239</v>
      </c>
      <c r="D40" s="19" t="n">
        <v>201</v>
      </c>
      <c r="E40" s="19" t="n">
        <v>493</v>
      </c>
      <c r="F40" s="19" t="n">
        <v>557</v>
      </c>
      <c r="G40" s="19" t="n">
        <v>831</v>
      </c>
      <c r="H40" s="19" t="n">
        <v>417</v>
      </c>
      <c r="I40" s="19" t="n">
        <v>555</v>
      </c>
      <c r="J40" s="19" t="n">
        <v>921</v>
      </c>
      <c r="K40" s="19" t="n">
        <v>484</v>
      </c>
      <c r="L40" s="19" t="n">
        <v>692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  <c r="BQ40" s="32"/>
      <c r="BR40" s="32"/>
      <c r="BS40" s="32"/>
      <c r="BT40" s="32"/>
      <c r="BU40" s="32"/>
      <c r="BV40" s="32"/>
      <c r="BW40" s="32"/>
      <c r="BX40" s="32"/>
      <c r="BY40" s="32"/>
    </row>
    <row r="41" s="33" customFormat="true" ht="9.95" hidden="false" customHeight="true" outlineLevel="0" collapsed="false">
      <c r="A41" s="21" t="s">
        <v>38</v>
      </c>
      <c r="B41" s="19" t="n">
        <v>12514</v>
      </c>
      <c r="C41" s="19" t="n">
        <v>15386</v>
      </c>
      <c r="D41" s="19" t="n">
        <v>15123</v>
      </c>
      <c r="E41" s="19" t="n">
        <v>16373</v>
      </c>
      <c r="F41" s="19" t="n">
        <v>12705</v>
      </c>
      <c r="G41" s="19" t="n">
        <v>12072</v>
      </c>
      <c r="H41" s="19" t="n">
        <v>13767</v>
      </c>
      <c r="I41" s="19" t="n">
        <v>18769</v>
      </c>
      <c r="J41" s="19" t="n">
        <v>16018</v>
      </c>
      <c r="K41" s="19" t="n">
        <v>14676</v>
      </c>
      <c r="L41" s="19" t="n">
        <v>13031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  <c r="BQ41" s="32"/>
      <c r="BR41" s="32"/>
      <c r="BS41" s="32"/>
      <c r="BT41" s="32"/>
      <c r="BU41" s="32"/>
      <c r="BV41" s="32"/>
      <c r="BW41" s="32"/>
      <c r="BX41" s="32"/>
      <c r="BY41" s="32"/>
    </row>
    <row r="42" customFormat="false" ht="9.95" hidden="false" customHeight="true" outlineLevel="0" collapsed="false">
      <c r="A42" s="18" t="s">
        <v>39</v>
      </c>
      <c r="B42" s="19" t="n">
        <v>1279</v>
      </c>
      <c r="C42" s="19" t="n">
        <v>6077</v>
      </c>
      <c r="D42" s="19" t="n">
        <v>4873</v>
      </c>
      <c r="E42" s="19" t="n">
        <v>7278</v>
      </c>
      <c r="F42" s="19" t="n">
        <v>978</v>
      </c>
      <c r="G42" s="19" t="n">
        <v>1697</v>
      </c>
      <c r="H42" s="19" t="n">
        <v>16306</v>
      </c>
      <c r="I42" s="19" t="n">
        <v>5526</v>
      </c>
      <c r="J42" s="19" t="n">
        <v>695</v>
      </c>
      <c r="K42" s="19" t="n">
        <v>3460</v>
      </c>
      <c r="L42" s="19" t="n">
        <v>779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313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</row>
    <row r="44" s="33" customFormat="true" ht="9.95" hidden="false" customHeight="true" outlineLevel="0" collapsed="false">
      <c r="A44" s="21" t="s">
        <v>31</v>
      </c>
      <c r="B44" s="19" t="n">
        <v>306</v>
      </c>
      <c r="C44" s="19" t="n">
        <v>1148</v>
      </c>
      <c r="D44" s="19" t="n">
        <v>41</v>
      </c>
      <c r="E44" s="19" t="n">
        <v>149</v>
      </c>
      <c r="F44" s="19" t="n">
        <v>164</v>
      </c>
      <c r="G44" s="19" t="n">
        <v>462</v>
      </c>
      <c r="H44" s="19" t="n">
        <v>15071</v>
      </c>
      <c r="I44" s="19" t="n">
        <v>774</v>
      </c>
      <c r="J44" s="19" t="n">
        <v>401</v>
      </c>
      <c r="K44" s="19" t="n">
        <v>2740</v>
      </c>
      <c r="L44" s="19" t="n">
        <v>375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1145</v>
      </c>
      <c r="E45" s="19" t="n">
        <v>667</v>
      </c>
      <c r="F45" s="19" t="n">
        <v>229</v>
      </c>
      <c r="G45" s="19" t="n">
        <v>1200</v>
      </c>
      <c r="H45" s="19" t="n">
        <v>1035</v>
      </c>
      <c r="I45" s="19" t="n">
        <v>108</v>
      </c>
      <c r="J45" s="19" t="n">
        <v>59</v>
      </c>
      <c r="K45" s="19" t="n">
        <v>178</v>
      </c>
      <c r="L45" s="19" t="n">
        <v>175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</row>
    <row r="46" s="33" customFormat="true" ht="9.95" hidden="false" customHeight="true" outlineLevel="0" collapsed="false">
      <c r="A46" s="21" t="s">
        <v>38</v>
      </c>
      <c r="B46" s="19" t="n">
        <v>973</v>
      </c>
      <c r="C46" s="19" t="n">
        <v>4929</v>
      </c>
      <c r="D46" s="19" t="n">
        <v>3687</v>
      </c>
      <c r="E46" s="19" t="n">
        <v>6462</v>
      </c>
      <c r="F46" s="19" t="n">
        <v>585</v>
      </c>
      <c r="G46" s="19" t="n">
        <v>35</v>
      </c>
      <c r="H46" s="19" t="n">
        <v>200</v>
      </c>
      <c r="I46" s="19" t="n">
        <v>4644</v>
      </c>
      <c r="J46" s="19" t="n">
        <v>235</v>
      </c>
      <c r="K46" s="19" t="n">
        <v>229</v>
      </c>
      <c r="L46" s="19" t="n">
        <v>229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</row>
    <row r="47" s="34" customFormat="true" ht="9.95" hidden="false" customHeight="true" outlineLevel="0" collapsed="false">
      <c r="A47" s="16" t="s">
        <v>40</v>
      </c>
      <c r="B47" s="19" t="n">
        <v>10242</v>
      </c>
      <c r="C47" s="19" t="n">
        <v>35148</v>
      </c>
      <c r="D47" s="19" t="n">
        <v>36299</v>
      </c>
      <c r="E47" s="19" t="n">
        <v>41096</v>
      </c>
      <c r="F47" s="19" t="n">
        <v>26444</v>
      </c>
      <c r="G47" s="19" t="n">
        <v>30161</v>
      </c>
      <c r="H47" s="19" t="n">
        <v>46880</v>
      </c>
      <c r="I47" s="19" t="n">
        <v>44084</v>
      </c>
      <c r="J47" s="19" t="n">
        <v>34438</v>
      </c>
      <c r="K47" s="19" t="n">
        <v>38849</v>
      </c>
      <c r="L47" s="19" t="n">
        <v>32792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</row>
    <row r="48" s="34" customFormat="true" ht="9.95" hidden="false" customHeight="true" outlineLevel="0" collapsed="false">
      <c r="A48" s="16" t="s">
        <v>41</v>
      </c>
      <c r="B48" s="19" t="n">
        <v>307214</v>
      </c>
      <c r="C48" s="19" t="n">
        <v>345209</v>
      </c>
      <c r="D48" s="19" t="n">
        <v>349215</v>
      </c>
      <c r="E48" s="19" t="n">
        <v>355798</v>
      </c>
      <c r="F48" s="19" t="n">
        <v>365402</v>
      </c>
      <c r="G48" s="19" t="n">
        <v>380991</v>
      </c>
      <c r="H48" s="19" t="n">
        <v>406036</v>
      </c>
      <c r="I48" s="19" t="n">
        <v>419141</v>
      </c>
      <c r="J48" s="19" t="n">
        <v>422067</v>
      </c>
      <c r="K48" s="19" t="n">
        <v>457612</v>
      </c>
      <c r="L48" s="19" t="n">
        <v>450989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  <c r="BT50" s="32"/>
      <c r="BU50" s="32"/>
      <c r="BV50" s="32"/>
      <c r="BW50" s="32"/>
      <c r="BX50" s="32"/>
      <c r="BY50" s="32"/>
    </row>
    <row r="51" customFormat="false" ht="9.95" hidden="false" customHeight="true" outlineLevel="0" collapsed="false">
      <c r="A51" s="18" t="s">
        <v>43</v>
      </c>
      <c r="B51" s="19" t="n">
        <v>3546</v>
      </c>
      <c r="C51" s="19" t="n">
        <v>3768</v>
      </c>
      <c r="D51" s="19" t="n">
        <v>3982</v>
      </c>
      <c r="E51" s="19" t="n">
        <v>4266</v>
      </c>
      <c r="F51" s="19" t="n">
        <v>4554</v>
      </c>
      <c r="G51" s="19" t="n">
        <v>4802</v>
      </c>
      <c r="H51" s="19" t="n">
        <v>4859</v>
      </c>
      <c r="I51" s="19" t="n">
        <v>5213</v>
      </c>
      <c r="J51" s="19" t="n">
        <v>5178</v>
      </c>
      <c r="K51" s="19" t="n">
        <v>5381</v>
      </c>
      <c r="L51" s="19" t="n">
        <v>5589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</row>
    <row r="52" customFormat="false" ht="9.95" hidden="false" customHeight="true" outlineLevel="0" collapsed="false">
      <c r="A52" s="18" t="s">
        <v>44</v>
      </c>
      <c r="B52" s="19" t="n">
        <v>1526</v>
      </c>
      <c r="C52" s="19" t="n">
        <v>1982</v>
      </c>
      <c r="D52" s="19" t="n">
        <v>1542</v>
      </c>
      <c r="E52" s="19" t="n">
        <v>1352</v>
      </c>
      <c r="F52" s="19" t="n">
        <v>2209</v>
      </c>
      <c r="G52" s="19" t="n">
        <v>2604</v>
      </c>
      <c r="H52" s="19" t="n">
        <v>2521</v>
      </c>
      <c r="I52" s="19" t="n">
        <v>2292</v>
      </c>
      <c r="J52" s="19" t="n">
        <v>1893</v>
      </c>
      <c r="K52" s="19" t="n">
        <v>1770</v>
      </c>
      <c r="L52" s="19" t="n">
        <v>1592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</row>
    <row r="53" customFormat="false" ht="9.95" hidden="false" customHeight="true" outlineLevel="0" collapsed="false">
      <c r="A53" s="18" t="s">
        <v>45</v>
      </c>
      <c r="B53" s="19" t="n">
        <v>1396</v>
      </c>
      <c r="C53" s="19" t="n">
        <v>1872</v>
      </c>
      <c r="D53" s="19" t="n">
        <v>2385</v>
      </c>
      <c r="E53" s="19" t="n">
        <v>2385</v>
      </c>
      <c r="F53" s="19" t="n">
        <v>2285</v>
      </c>
      <c r="G53" s="19" t="n">
        <v>2453</v>
      </c>
      <c r="H53" s="19" t="n">
        <v>3435</v>
      </c>
      <c r="I53" s="19" t="n">
        <v>2586</v>
      </c>
      <c r="J53" s="19" t="n">
        <v>2116</v>
      </c>
      <c r="K53" s="19" t="n">
        <v>1508</v>
      </c>
      <c r="L53" s="19" t="n">
        <v>2228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</row>
    <row r="56" customFormat="false" ht="9.95" hidden="false" customHeight="true" outlineLevel="0" collapsed="false">
      <c r="A56" s="18" t="s">
        <v>48</v>
      </c>
      <c r="B56" s="19" t="n">
        <v>368</v>
      </c>
      <c r="C56" s="19" t="n">
        <v>348</v>
      </c>
      <c r="D56" s="19" t="n">
        <v>519</v>
      </c>
      <c r="E56" s="19" t="n">
        <v>363</v>
      </c>
      <c r="F56" s="19" t="n">
        <v>585</v>
      </c>
      <c r="G56" s="19" t="n">
        <v>233</v>
      </c>
      <c r="H56" s="19" t="n">
        <v>177</v>
      </c>
      <c r="I56" s="19" t="n">
        <v>332</v>
      </c>
      <c r="J56" s="19" t="n">
        <v>454</v>
      </c>
      <c r="K56" s="19" t="n">
        <v>322</v>
      </c>
      <c r="L56" s="19" t="n">
        <v>322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</row>
    <row r="57" customFormat="false" ht="9.95" hidden="false" customHeight="true" outlineLevel="0" collapsed="false">
      <c r="A57" s="18" t="s">
        <v>13</v>
      </c>
      <c r="B57" s="19" t="n">
        <v>120205</v>
      </c>
      <c r="C57" s="19" t="n">
        <v>118745</v>
      </c>
      <c r="D57" s="19" t="n">
        <v>123990</v>
      </c>
      <c r="E57" s="19" t="n">
        <v>123166</v>
      </c>
      <c r="F57" s="19" t="n">
        <v>131472</v>
      </c>
      <c r="G57" s="19" t="n">
        <v>135226</v>
      </c>
      <c r="H57" s="19" t="n">
        <v>148402</v>
      </c>
      <c r="I57" s="19" t="n">
        <v>151472</v>
      </c>
      <c r="J57" s="19" t="n">
        <v>145202</v>
      </c>
      <c r="K57" s="19" t="n">
        <v>142704</v>
      </c>
      <c r="L57" s="19" t="n">
        <v>152111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  <c r="BQ57" s="32"/>
      <c r="BR57" s="32"/>
      <c r="BS57" s="32"/>
      <c r="BT57" s="32"/>
      <c r="BU57" s="32"/>
      <c r="BV57" s="32"/>
      <c r="BW57" s="32"/>
      <c r="BX57" s="32"/>
      <c r="BY57" s="32"/>
    </row>
    <row r="58" customFormat="false" ht="9.95" hidden="false" customHeight="true" outlineLevel="0" collapsed="false">
      <c r="A58" s="18" t="s">
        <v>22</v>
      </c>
      <c r="B58" s="19" t="n">
        <v>154460</v>
      </c>
      <c r="C58" s="19" t="n">
        <v>164609</v>
      </c>
      <c r="D58" s="19" t="n">
        <v>158496</v>
      </c>
      <c r="E58" s="19" t="n">
        <v>155375</v>
      </c>
      <c r="F58" s="19" t="n">
        <v>160820</v>
      </c>
      <c r="G58" s="19" t="n">
        <v>166220</v>
      </c>
      <c r="H58" s="19" t="n">
        <v>188691</v>
      </c>
      <c r="I58" s="19" t="n">
        <v>203697</v>
      </c>
      <c r="J58" s="19" t="n">
        <v>206700</v>
      </c>
      <c r="K58" s="19" t="n">
        <v>193246</v>
      </c>
      <c r="L58" s="19" t="n">
        <v>194973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</row>
    <row r="59" customFormat="false" ht="9.95" hidden="false" customHeight="true" outlineLevel="0" collapsed="false">
      <c r="A59" s="18" t="s">
        <v>49</v>
      </c>
      <c r="B59" s="19" t="n">
        <v>19</v>
      </c>
      <c r="C59" s="19" t="n">
        <v>21</v>
      </c>
      <c r="D59" s="19" t="n">
        <v>18</v>
      </c>
      <c r="E59" s="19" t="n">
        <v>16</v>
      </c>
      <c r="F59" s="19" t="n">
        <v>15</v>
      </c>
      <c r="G59" s="19" t="n">
        <v>17</v>
      </c>
      <c r="H59" s="19" t="n">
        <v>19</v>
      </c>
      <c r="I59" s="19" t="n">
        <v>18</v>
      </c>
      <c r="J59" s="19" t="n">
        <v>18</v>
      </c>
      <c r="K59" s="19" t="n">
        <v>52</v>
      </c>
      <c r="L59" s="19" t="n">
        <v>53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</row>
    <row r="60" customFormat="false" ht="9.95" hidden="false" customHeight="true" outlineLevel="0" collapsed="false">
      <c r="A60" s="18" t="s">
        <v>50</v>
      </c>
      <c r="B60" s="19" t="n">
        <v>2439</v>
      </c>
      <c r="C60" s="19" t="n">
        <v>2277</v>
      </c>
      <c r="D60" s="19" t="n">
        <v>2100</v>
      </c>
      <c r="E60" s="19" t="n">
        <v>1999</v>
      </c>
      <c r="F60" s="19" t="n">
        <v>1847</v>
      </c>
      <c r="G60" s="19" t="n">
        <v>1785</v>
      </c>
      <c r="H60" s="19" t="n">
        <v>1813</v>
      </c>
      <c r="I60" s="19" t="n">
        <v>1999</v>
      </c>
      <c r="J60" s="19" t="n">
        <v>1871</v>
      </c>
      <c r="K60" s="19" t="n">
        <v>2048</v>
      </c>
      <c r="L60" s="19" t="n">
        <v>1902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</row>
    <row r="61" customFormat="false" ht="9.95" hidden="false" customHeight="true" outlineLevel="0" collapsed="false">
      <c r="A61" s="18" t="s">
        <v>51</v>
      </c>
      <c r="B61" s="19" t="n">
        <v>17</v>
      </c>
      <c r="C61" s="19" t="n">
        <v>18</v>
      </c>
      <c r="D61" s="19" t="n">
        <v>23</v>
      </c>
      <c r="E61" s="19" t="n">
        <v>19</v>
      </c>
      <c r="F61" s="19" t="n">
        <v>20</v>
      </c>
      <c r="G61" s="19" t="n">
        <v>20</v>
      </c>
      <c r="H61" s="19" t="n">
        <v>20</v>
      </c>
      <c r="I61" s="19" t="n">
        <v>20</v>
      </c>
      <c r="J61" s="19" t="n">
        <v>20</v>
      </c>
      <c r="K61" s="19" t="n">
        <v>20</v>
      </c>
      <c r="L61" s="19" t="n">
        <v>20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</row>
    <row r="62" customFormat="false" ht="9.95" hidden="false" customHeight="true" outlineLevel="0" collapsed="false">
      <c r="A62" s="18" t="s">
        <v>52</v>
      </c>
      <c r="B62" s="19" t="n">
        <v>3322</v>
      </c>
      <c r="C62" s="19" t="n">
        <v>3190</v>
      </c>
      <c r="D62" s="19" t="n">
        <v>2834</v>
      </c>
      <c r="E62" s="19" t="n">
        <v>2461</v>
      </c>
      <c r="F62" s="19" t="n">
        <v>2565</v>
      </c>
      <c r="G62" s="19" t="n">
        <v>2246</v>
      </c>
      <c r="H62" s="19" t="n">
        <v>3551</v>
      </c>
      <c r="I62" s="19" t="n">
        <v>5525</v>
      </c>
      <c r="J62" s="19" t="n">
        <v>6180</v>
      </c>
      <c r="K62" s="19" t="n">
        <v>7033</v>
      </c>
      <c r="L62" s="19" t="n">
        <v>5443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</row>
    <row r="63" customFormat="false" ht="9.95" hidden="false" customHeight="true" outlineLevel="0" collapsed="false">
      <c r="A63" s="18" t="s">
        <v>26</v>
      </c>
      <c r="B63" s="19" t="n">
        <v>134</v>
      </c>
      <c r="C63" s="19" t="n">
        <v>74</v>
      </c>
      <c r="D63" s="19" t="n">
        <v>119</v>
      </c>
      <c r="E63" s="19" t="n">
        <v>113</v>
      </c>
      <c r="F63" s="19" t="n">
        <v>144</v>
      </c>
      <c r="G63" s="19" t="n">
        <v>104</v>
      </c>
      <c r="H63" s="19" t="n">
        <v>37</v>
      </c>
      <c r="I63" s="19" t="n">
        <v>38</v>
      </c>
      <c r="J63" s="19" t="n">
        <v>93</v>
      </c>
      <c r="K63" s="19" t="n">
        <v>632</v>
      </c>
      <c r="L63" s="19" t="n">
        <v>63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</row>
    <row r="64" customFormat="false" ht="9.95" hidden="false" customHeight="true" outlineLevel="0" collapsed="false">
      <c r="A64" s="18" t="s">
        <v>27</v>
      </c>
      <c r="B64" s="19" t="n">
        <v>6459</v>
      </c>
      <c r="C64" s="19" t="n">
        <v>9547</v>
      </c>
      <c r="D64" s="19" t="n">
        <v>9321</v>
      </c>
      <c r="E64" s="19" t="n">
        <v>7899</v>
      </c>
      <c r="F64" s="19" t="n">
        <v>10288</v>
      </c>
      <c r="G64" s="19" t="n">
        <v>8732</v>
      </c>
      <c r="H64" s="19" t="n">
        <v>9604</v>
      </c>
      <c r="I64" s="19" t="n">
        <v>9316</v>
      </c>
      <c r="J64" s="19" t="n">
        <v>10664</v>
      </c>
      <c r="K64" s="19" t="n">
        <v>11065</v>
      </c>
      <c r="L64" s="19" t="n">
        <v>11865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</row>
    <row r="65" s="33" customFormat="true" ht="9.95" hidden="false" customHeight="true" outlineLevel="0" collapsed="false">
      <c r="A65" s="21" t="s">
        <v>53</v>
      </c>
      <c r="B65" s="19" t="n">
        <v>1716</v>
      </c>
      <c r="C65" s="19" t="n">
        <v>2441</v>
      </c>
      <c r="D65" s="19" t="n">
        <v>1869</v>
      </c>
      <c r="E65" s="19" t="n">
        <v>2162</v>
      </c>
      <c r="F65" s="19" t="n">
        <v>2213</v>
      </c>
      <c r="G65" s="19" t="n">
        <v>2304</v>
      </c>
      <c r="H65" s="19" t="n">
        <v>3132</v>
      </c>
      <c r="I65" s="19" t="n">
        <v>3242</v>
      </c>
      <c r="J65" s="19" t="n">
        <v>3512</v>
      </c>
      <c r="K65" s="19" t="n">
        <v>3932</v>
      </c>
      <c r="L65" s="19" t="n">
        <v>3829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</row>
    <row r="66" s="33" customFormat="true" ht="9.95" hidden="false" customHeight="true" outlineLevel="0" collapsed="false">
      <c r="A66" s="21" t="s">
        <v>54</v>
      </c>
      <c r="B66" s="19" t="n">
        <v>4743</v>
      </c>
      <c r="C66" s="19" t="n">
        <v>7106</v>
      </c>
      <c r="D66" s="19" t="n">
        <v>7452</v>
      </c>
      <c r="E66" s="19" t="n">
        <v>5737</v>
      </c>
      <c r="F66" s="19" t="n">
        <v>8075</v>
      </c>
      <c r="G66" s="19" t="n">
        <v>6428</v>
      </c>
      <c r="H66" s="19" t="n">
        <v>6472</v>
      </c>
      <c r="I66" s="19" t="n">
        <v>6074</v>
      </c>
      <c r="J66" s="19" t="n">
        <v>7152</v>
      </c>
      <c r="K66" s="19" t="n">
        <v>7133</v>
      </c>
      <c r="L66" s="19" t="n">
        <v>8036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</row>
    <row r="67" s="34" customFormat="true" ht="9.95" hidden="false" customHeight="true" outlineLevel="0" collapsed="false">
      <c r="A67" s="16" t="s">
        <v>55</v>
      </c>
      <c r="B67" s="19" t="n">
        <v>293891</v>
      </c>
      <c r="C67" s="19" t="n">
        <v>306451</v>
      </c>
      <c r="D67" s="19" t="n">
        <v>305329</v>
      </c>
      <c r="E67" s="19" t="n">
        <v>299414</v>
      </c>
      <c r="F67" s="19" t="n">
        <v>316804</v>
      </c>
      <c r="G67" s="19" t="n">
        <v>324442</v>
      </c>
      <c r="H67" s="19" t="n">
        <v>363129</v>
      </c>
      <c r="I67" s="19" t="n">
        <v>382508</v>
      </c>
      <c r="J67" s="19" t="n">
        <v>380389</v>
      </c>
      <c r="K67" s="19" t="n">
        <v>365781</v>
      </c>
      <c r="L67" s="19" t="n">
        <v>376161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</row>
    <row r="68" customFormat="false" ht="9.95" hidden="false" customHeight="true" outlineLevel="0" collapsed="false">
      <c r="A68" s="18" t="s">
        <v>56</v>
      </c>
      <c r="B68" s="19" t="n">
        <v>1060</v>
      </c>
      <c r="C68" s="19" t="n">
        <v>1010</v>
      </c>
      <c r="D68" s="19" t="n">
        <v>2953</v>
      </c>
      <c r="E68" s="19" t="n">
        <v>16034</v>
      </c>
      <c r="F68" s="19" t="n">
        <v>7346</v>
      </c>
      <c r="G68" s="19" t="n">
        <v>1378</v>
      </c>
      <c r="H68" s="19" t="n">
        <v>177</v>
      </c>
      <c r="I68" s="19" t="n">
        <v>293</v>
      </c>
      <c r="J68" s="19" t="n">
        <v>455</v>
      </c>
      <c r="K68" s="19" t="n">
        <v>12227</v>
      </c>
      <c r="L68" s="19" t="n">
        <v>3368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</row>
    <row r="69" customFormat="false" ht="9.95" hidden="false" customHeight="true" outlineLevel="0" collapsed="false">
      <c r="A69" s="18" t="s">
        <v>36</v>
      </c>
      <c r="B69" s="19" t="n">
        <v>126</v>
      </c>
      <c r="C69" s="19" t="n">
        <v>102</v>
      </c>
      <c r="D69" s="19" t="n">
        <v>39</v>
      </c>
      <c r="E69" s="19" t="n">
        <v>162</v>
      </c>
      <c r="F69" s="19" t="n">
        <v>79</v>
      </c>
      <c r="G69" s="19" t="n">
        <v>51</v>
      </c>
      <c r="H69" s="19" t="n">
        <v>52</v>
      </c>
      <c r="I69" s="19" t="n">
        <v>21</v>
      </c>
      <c r="J69" s="19" t="n">
        <v>56</v>
      </c>
      <c r="K69" s="19" t="n">
        <v>69</v>
      </c>
      <c r="L69" s="19" t="n">
        <v>55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</row>
    <row r="70" s="33" customFormat="true" ht="9.95" hidden="false" customHeight="true" outlineLevel="0" collapsed="false">
      <c r="A70" s="21" t="s">
        <v>57</v>
      </c>
      <c r="B70" s="19" t="n">
        <v>126</v>
      </c>
      <c r="C70" s="19" t="n">
        <v>102</v>
      </c>
      <c r="D70" s="19" t="n">
        <v>39</v>
      </c>
      <c r="E70" s="19" t="n">
        <v>162</v>
      </c>
      <c r="F70" s="19" t="n">
        <v>79</v>
      </c>
      <c r="G70" s="19" t="n">
        <v>51</v>
      </c>
      <c r="H70" s="19" t="n">
        <v>52</v>
      </c>
      <c r="I70" s="19" t="n">
        <v>21</v>
      </c>
      <c r="J70" s="19" t="n">
        <v>56</v>
      </c>
      <c r="K70" s="19" t="n">
        <v>69</v>
      </c>
      <c r="L70" s="19" t="n">
        <v>55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</row>
    <row r="71" s="33" customFormat="true" ht="9.95" hidden="false" customHeight="true" outlineLevel="0" collapsed="false">
      <c r="A71" s="21" t="s">
        <v>58</v>
      </c>
      <c r="B71" s="19" t="n">
        <v>0</v>
      </c>
      <c r="C71" s="19" t="n">
        <v>0</v>
      </c>
      <c r="D71" s="19" t="n">
        <v>0</v>
      </c>
      <c r="E71" s="19" t="n">
        <v>0</v>
      </c>
      <c r="F71" s="19" t="n">
        <v>0</v>
      </c>
      <c r="G71" s="19" t="n"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</row>
    <row r="72" customFormat="false" ht="9.95" hidden="false" customHeight="true" outlineLevel="0" collapsed="false">
      <c r="A72" s="18" t="s">
        <v>39</v>
      </c>
      <c r="B72" s="19" t="n">
        <v>533</v>
      </c>
      <c r="C72" s="19" t="n">
        <v>262</v>
      </c>
      <c r="D72" s="19" t="n">
        <v>386</v>
      </c>
      <c r="E72" s="19" t="n">
        <v>125</v>
      </c>
      <c r="F72" s="19" t="n">
        <v>51</v>
      </c>
      <c r="G72" s="19" t="n">
        <v>89</v>
      </c>
      <c r="H72" s="19" t="n">
        <v>4392</v>
      </c>
      <c r="I72" s="19" t="n">
        <v>80</v>
      </c>
      <c r="J72" s="19" t="n">
        <v>312</v>
      </c>
      <c r="K72" s="19" t="n">
        <v>7065</v>
      </c>
      <c r="L72" s="19" t="n">
        <v>4287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</row>
    <row r="73" s="33" customFormat="true" ht="9.95" hidden="false" customHeight="true" outlineLevel="0" collapsed="false">
      <c r="A73" s="21" t="s">
        <v>53</v>
      </c>
      <c r="B73" s="19" t="n">
        <v>159</v>
      </c>
      <c r="C73" s="19" t="n">
        <v>186</v>
      </c>
      <c r="D73" s="19" t="n">
        <v>15</v>
      </c>
      <c r="E73" s="19" t="n">
        <v>8</v>
      </c>
      <c r="F73" s="19" t="n">
        <v>20</v>
      </c>
      <c r="G73" s="19" t="n">
        <v>74</v>
      </c>
      <c r="H73" s="19" t="n">
        <v>7</v>
      </c>
      <c r="I73" s="19" t="n">
        <v>0</v>
      </c>
      <c r="J73" s="19" t="n">
        <v>252</v>
      </c>
      <c r="K73" s="19" t="n">
        <v>412</v>
      </c>
      <c r="L73" s="19" t="n">
        <v>542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</row>
    <row r="74" s="33" customFormat="true" ht="9.95" hidden="false" customHeight="true" outlineLevel="0" collapsed="false">
      <c r="A74" s="21" t="s">
        <v>54</v>
      </c>
      <c r="B74" s="19" t="n">
        <v>374</v>
      </c>
      <c r="C74" s="19" t="n">
        <v>76</v>
      </c>
      <c r="D74" s="19" t="n">
        <v>371</v>
      </c>
      <c r="E74" s="19" t="n">
        <v>117</v>
      </c>
      <c r="F74" s="19" t="n">
        <v>31</v>
      </c>
      <c r="G74" s="19" t="n">
        <v>15</v>
      </c>
      <c r="H74" s="19" t="n">
        <v>30</v>
      </c>
      <c r="I74" s="19" t="n">
        <v>80</v>
      </c>
      <c r="J74" s="19" t="n">
        <v>60</v>
      </c>
      <c r="K74" s="19" t="n">
        <v>593</v>
      </c>
      <c r="L74" s="19" t="n">
        <v>1001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</row>
    <row r="76" s="33" customFormat="true" ht="9.95" hidden="false" customHeight="true" outlineLevel="0" collapsed="false">
      <c r="A76" s="21" t="s">
        <v>5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4355</v>
      </c>
      <c r="I76" s="19" t="n">
        <v>0</v>
      </c>
      <c r="J76" s="19" t="n">
        <v>0</v>
      </c>
      <c r="K76" s="19" t="n">
        <v>6060</v>
      </c>
      <c r="L76" s="19" t="n">
        <v>2744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</row>
    <row r="77" s="34" customFormat="true" ht="9.95" hidden="false" customHeight="true" outlineLevel="0" collapsed="false">
      <c r="A77" s="16" t="s">
        <v>59</v>
      </c>
      <c r="B77" s="19" t="n">
        <v>1719</v>
      </c>
      <c r="C77" s="19" t="n">
        <v>1374</v>
      </c>
      <c r="D77" s="19" t="n">
        <v>3378</v>
      </c>
      <c r="E77" s="19" t="n">
        <v>16321</v>
      </c>
      <c r="F77" s="19" t="n">
        <v>7476</v>
      </c>
      <c r="G77" s="19" t="n">
        <v>1518</v>
      </c>
      <c r="H77" s="19" t="n">
        <v>4621</v>
      </c>
      <c r="I77" s="19" t="n">
        <v>394</v>
      </c>
      <c r="J77" s="19" t="n">
        <v>823</v>
      </c>
      <c r="K77" s="19" t="n">
        <v>19361</v>
      </c>
      <c r="L77" s="19" t="n">
        <v>7710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</row>
    <row r="78" s="34" customFormat="true" ht="9.95" hidden="false" customHeight="true" outlineLevel="0" collapsed="false">
      <c r="A78" s="16" t="s">
        <v>60</v>
      </c>
      <c r="B78" s="19" t="n">
        <v>295610</v>
      </c>
      <c r="C78" s="19" t="n">
        <v>307825</v>
      </c>
      <c r="D78" s="19" t="n">
        <v>308707</v>
      </c>
      <c r="E78" s="19" t="n">
        <v>315735</v>
      </c>
      <c r="F78" s="19" t="n">
        <v>324280</v>
      </c>
      <c r="G78" s="19" t="n">
        <v>325960</v>
      </c>
      <c r="H78" s="19" t="n">
        <v>367750</v>
      </c>
      <c r="I78" s="19" t="n">
        <v>382902</v>
      </c>
      <c r="J78" s="19" t="n">
        <v>381212</v>
      </c>
      <c r="K78" s="19" t="n">
        <v>385142</v>
      </c>
      <c r="L78" s="19" t="n">
        <v>383871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</row>
    <row r="79" customFormat="false" ht="9.95" hidden="false" customHeight="true" outlineLevel="0" collapsed="false">
      <c r="A79" s="16" t="s">
        <v>61</v>
      </c>
      <c r="B79" s="19" t="n">
        <v>-3081</v>
      </c>
      <c r="C79" s="19" t="n">
        <v>-3610</v>
      </c>
      <c r="D79" s="19" t="n">
        <v>-7587</v>
      </c>
      <c r="E79" s="19" t="n">
        <v>-15288</v>
      </c>
      <c r="F79" s="19" t="n">
        <v>-22154</v>
      </c>
      <c r="G79" s="19" t="n">
        <v>-26388</v>
      </c>
      <c r="H79" s="19" t="n">
        <v>3973</v>
      </c>
      <c r="I79" s="19" t="n">
        <v>7451</v>
      </c>
      <c r="J79" s="19" t="n">
        <v>-7240</v>
      </c>
      <c r="K79" s="19" t="n">
        <v>-52982</v>
      </c>
      <c r="L79" s="19" t="n">
        <v>-42036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</row>
    <row r="80" customFormat="false" ht="9.95" hidden="false" customHeight="true" outlineLevel="0" collapsed="false">
      <c r="A80" s="16" t="s">
        <v>62</v>
      </c>
      <c r="B80" s="19" t="n">
        <v>-11604</v>
      </c>
      <c r="C80" s="19" t="n">
        <v>-37384</v>
      </c>
      <c r="D80" s="19" t="n">
        <v>-40508</v>
      </c>
      <c r="E80" s="19" t="n">
        <v>-40063</v>
      </c>
      <c r="F80" s="19" t="n">
        <v>-41122</v>
      </c>
      <c r="G80" s="19" t="n">
        <v>-55031</v>
      </c>
      <c r="H80" s="19" t="n">
        <v>-38286</v>
      </c>
      <c r="I80" s="19" t="n">
        <v>-36239</v>
      </c>
      <c r="J80" s="19" t="n">
        <v>-40855</v>
      </c>
      <c r="K80" s="19" t="n">
        <v>-72470</v>
      </c>
      <c r="L80" s="19" t="n">
        <v>-67118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4315</v>
      </c>
      <c r="C6" s="19" t="n">
        <v>4527</v>
      </c>
      <c r="D6" s="19" t="n">
        <v>5025</v>
      </c>
      <c r="E6" s="19" t="n">
        <v>5040</v>
      </c>
      <c r="F6" s="19" t="n">
        <v>5182</v>
      </c>
      <c r="G6" s="19" t="n">
        <v>5403</v>
      </c>
      <c r="H6" s="19" t="n">
        <v>5677</v>
      </c>
      <c r="I6" s="19" t="n">
        <v>5711</v>
      </c>
      <c r="J6" s="19" t="n">
        <v>6006</v>
      </c>
      <c r="K6" s="19" t="n">
        <v>6162</v>
      </c>
      <c r="L6" s="19" t="n">
        <v>6072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</row>
    <row r="7" s="33" customFormat="true" ht="9.95" hidden="false" customHeight="true" outlineLevel="0" collapsed="false">
      <c r="A7" s="21" t="s">
        <v>6</v>
      </c>
      <c r="B7" s="19" t="n">
        <v>3191</v>
      </c>
      <c r="C7" s="19" t="n">
        <v>3360</v>
      </c>
      <c r="D7" s="19" t="n">
        <v>3766</v>
      </c>
      <c r="E7" s="19" t="n">
        <v>3758</v>
      </c>
      <c r="F7" s="19" t="n">
        <v>3865</v>
      </c>
      <c r="G7" s="19" t="n">
        <v>4022</v>
      </c>
      <c r="H7" s="19" t="n">
        <v>4260</v>
      </c>
      <c r="I7" s="19" t="n">
        <v>4273</v>
      </c>
      <c r="J7" s="19" t="n">
        <v>4497</v>
      </c>
      <c r="K7" s="19" t="n">
        <v>4610</v>
      </c>
      <c r="L7" s="19" t="n">
        <v>4542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</row>
    <row r="8" s="33" customFormat="true" ht="9.95" hidden="false" customHeight="true" outlineLevel="0" collapsed="false">
      <c r="A8" s="21" t="s">
        <v>7</v>
      </c>
      <c r="B8" s="19" t="n">
        <v>1124</v>
      </c>
      <c r="C8" s="19" t="n">
        <v>1167</v>
      </c>
      <c r="D8" s="19" t="n">
        <v>1259</v>
      </c>
      <c r="E8" s="19" t="n">
        <v>1282</v>
      </c>
      <c r="F8" s="19" t="n">
        <v>1317</v>
      </c>
      <c r="G8" s="19" t="n">
        <v>1381</v>
      </c>
      <c r="H8" s="19" t="n">
        <v>1417</v>
      </c>
      <c r="I8" s="19" t="n">
        <v>1438</v>
      </c>
      <c r="J8" s="19" t="n">
        <v>1509</v>
      </c>
      <c r="K8" s="19" t="n">
        <v>1552</v>
      </c>
      <c r="L8" s="19" t="n">
        <v>1530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</row>
    <row r="9" s="33" customFormat="true" ht="9.95" hidden="false" customHeight="true" outlineLevel="0" collapsed="false">
      <c r="A9" s="23" t="s">
        <v>8</v>
      </c>
      <c r="B9" s="19" t="n">
        <v>706</v>
      </c>
      <c r="C9" s="19" t="n">
        <v>728</v>
      </c>
      <c r="D9" s="19" t="n">
        <v>779</v>
      </c>
      <c r="E9" s="19" t="n">
        <v>787</v>
      </c>
      <c r="F9" s="19" t="n">
        <v>805</v>
      </c>
      <c r="G9" s="19" t="n">
        <v>861</v>
      </c>
      <c r="H9" s="19" t="n">
        <v>908</v>
      </c>
      <c r="I9" s="19" t="n">
        <v>890</v>
      </c>
      <c r="J9" s="19" t="n">
        <v>926</v>
      </c>
      <c r="K9" s="19" t="n">
        <v>943</v>
      </c>
      <c r="L9" s="19" t="n">
        <v>929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</row>
    <row r="10" s="33" customFormat="true" ht="9.95" hidden="false" customHeight="true" outlineLevel="0" collapsed="false">
      <c r="A10" s="23" t="s">
        <v>9</v>
      </c>
      <c r="B10" s="19" t="n">
        <v>418</v>
      </c>
      <c r="C10" s="19" t="n">
        <v>439</v>
      </c>
      <c r="D10" s="19" t="n">
        <v>480</v>
      </c>
      <c r="E10" s="19" t="n">
        <v>495</v>
      </c>
      <c r="F10" s="19" t="n">
        <v>512</v>
      </c>
      <c r="G10" s="19" t="n">
        <v>520</v>
      </c>
      <c r="H10" s="19" t="n">
        <v>509</v>
      </c>
      <c r="I10" s="19" t="n">
        <v>548</v>
      </c>
      <c r="J10" s="19" t="n">
        <v>583</v>
      </c>
      <c r="K10" s="19" t="n">
        <v>609</v>
      </c>
      <c r="L10" s="19" t="n">
        <v>601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</row>
    <row r="11" customFormat="false" ht="9.95" hidden="false" customHeight="true" outlineLevel="0" collapsed="false">
      <c r="A11" s="18" t="s">
        <v>10</v>
      </c>
      <c r="B11" s="19" t="n">
        <v>422</v>
      </c>
      <c r="C11" s="19" t="n">
        <v>464</v>
      </c>
      <c r="D11" s="19" t="n">
        <v>500</v>
      </c>
      <c r="E11" s="19" t="n">
        <v>567</v>
      </c>
      <c r="F11" s="19" t="n">
        <v>601</v>
      </c>
      <c r="G11" s="19" t="n">
        <v>544</v>
      </c>
      <c r="H11" s="19" t="n">
        <v>537</v>
      </c>
      <c r="I11" s="19" t="n">
        <v>573</v>
      </c>
      <c r="J11" s="19" t="n">
        <v>581</v>
      </c>
      <c r="K11" s="19" t="n">
        <v>1141</v>
      </c>
      <c r="L11" s="19" t="n">
        <v>1099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</row>
    <row r="12" customFormat="false" ht="9.95" hidden="false" customHeight="true" outlineLevel="0" collapsed="false">
      <c r="A12" s="18" t="s">
        <v>11</v>
      </c>
      <c r="B12" s="19" t="n">
        <v>3069</v>
      </c>
      <c r="C12" s="19" t="n">
        <v>3247</v>
      </c>
      <c r="D12" s="19" t="n">
        <v>3512</v>
      </c>
      <c r="E12" s="19" t="n">
        <v>3591</v>
      </c>
      <c r="F12" s="19" t="n">
        <v>4111</v>
      </c>
      <c r="G12" s="19" t="n">
        <v>4482</v>
      </c>
      <c r="H12" s="19" t="n">
        <v>4689</v>
      </c>
      <c r="I12" s="19" t="n">
        <v>4451</v>
      </c>
      <c r="J12" s="19" t="n">
        <v>4537</v>
      </c>
      <c r="K12" s="19" t="n">
        <v>4901</v>
      </c>
      <c r="L12" s="19" t="n">
        <v>4433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</row>
    <row r="13" customFormat="false" ht="9.95" hidden="false" customHeight="true" outlineLevel="0" collapsed="false">
      <c r="A13" s="18" t="s">
        <v>12</v>
      </c>
      <c r="B13" s="19" t="n">
        <v>1757</v>
      </c>
      <c r="C13" s="19" t="n">
        <v>1874</v>
      </c>
      <c r="D13" s="19" t="n">
        <v>2016</v>
      </c>
      <c r="E13" s="19" t="n">
        <v>2162</v>
      </c>
      <c r="F13" s="19" t="n">
        <v>2350</v>
      </c>
      <c r="G13" s="19" t="n">
        <v>2514</v>
      </c>
      <c r="H13" s="19" t="n">
        <v>2675</v>
      </c>
      <c r="I13" s="19" t="n">
        <v>2811</v>
      </c>
      <c r="J13" s="19" t="n">
        <v>3016</v>
      </c>
      <c r="K13" s="19" t="n">
        <v>3138</v>
      </c>
      <c r="L13" s="19" t="n">
        <v>3272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</row>
    <row r="14" customFormat="false" ht="9.95" hidden="false" customHeight="true" outlineLevel="0" collapsed="false">
      <c r="A14" s="18" t="s">
        <v>13</v>
      </c>
      <c r="B14" s="19" t="n">
        <v>308</v>
      </c>
      <c r="C14" s="19" t="n">
        <v>314</v>
      </c>
      <c r="D14" s="19" t="n">
        <v>340</v>
      </c>
      <c r="E14" s="19" t="n">
        <v>376</v>
      </c>
      <c r="F14" s="19" t="n">
        <v>389</v>
      </c>
      <c r="G14" s="19" t="n">
        <v>394</v>
      </c>
      <c r="H14" s="19" t="n">
        <v>410</v>
      </c>
      <c r="I14" s="19" t="n">
        <v>377</v>
      </c>
      <c r="J14" s="19" t="n">
        <v>381</v>
      </c>
      <c r="K14" s="19" t="n">
        <v>364</v>
      </c>
      <c r="L14" s="19" t="n">
        <v>371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</row>
    <row r="15" customFormat="false" ht="9.95" hidden="false" customHeight="true" outlineLevel="0" collapsed="false">
      <c r="A15" s="18" t="s">
        <v>14</v>
      </c>
      <c r="B15" s="19" t="n">
        <v>-18</v>
      </c>
      <c r="C15" s="19" t="n">
        <v>-27</v>
      </c>
      <c r="D15" s="19" t="n">
        <v>-28</v>
      </c>
      <c r="E15" s="19" t="n">
        <v>-29</v>
      </c>
      <c r="F15" s="19" t="n">
        <v>-31</v>
      </c>
      <c r="G15" s="19" t="n">
        <v>-38</v>
      </c>
      <c r="H15" s="19" t="n">
        <v>-32</v>
      </c>
      <c r="I15" s="19" t="n">
        <v>-32</v>
      </c>
      <c r="J15" s="19" t="n">
        <v>-32</v>
      </c>
      <c r="K15" s="19" t="n">
        <v>-34</v>
      </c>
      <c r="L15" s="19" t="n">
        <v>-33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</row>
    <row r="16" customFormat="false" ht="9.95" hidden="false" customHeight="true" outlineLevel="0" collapsed="false">
      <c r="A16" s="18" t="s">
        <v>15</v>
      </c>
      <c r="B16" s="19" t="n">
        <v>-35</v>
      </c>
      <c r="C16" s="19" t="n">
        <v>-18</v>
      </c>
      <c r="D16" s="19" t="n">
        <v>-22</v>
      </c>
      <c r="E16" s="19" t="n">
        <v>-23</v>
      </c>
      <c r="F16" s="19" t="n">
        <v>-23</v>
      </c>
      <c r="G16" s="19" t="n">
        <v>-17</v>
      </c>
      <c r="H16" s="19" t="n">
        <v>-21</v>
      </c>
      <c r="I16" s="19" t="n">
        <v>-24</v>
      </c>
      <c r="J16" s="19" t="n">
        <v>-28</v>
      </c>
      <c r="K16" s="19" t="n">
        <v>-24</v>
      </c>
      <c r="L16" s="19" t="n">
        <v>-25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</row>
    <row r="17" customFormat="false" ht="9.95" hidden="false" customHeight="true" outlineLevel="0" collapsed="false">
      <c r="A17" s="18" t="s">
        <v>16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</row>
    <row r="18" customFormat="false" ht="9.95" hidden="false" customHeight="true" outlineLevel="0" collapsed="false">
      <c r="A18" s="18" t="s">
        <v>17</v>
      </c>
      <c r="B18" s="19" t="n">
        <v>-221</v>
      </c>
      <c r="C18" s="19" t="n">
        <v>-176</v>
      </c>
      <c r="D18" s="19" t="n">
        <v>-224</v>
      </c>
      <c r="E18" s="19" t="n">
        <v>-224</v>
      </c>
      <c r="F18" s="19" t="n">
        <v>-262</v>
      </c>
      <c r="G18" s="19" t="n">
        <v>-273</v>
      </c>
      <c r="H18" s="19" t="n">
        <v>-283</v>
      </c>
      <c r="I18" s="19" t="n">
        <v>-279</v>
      </c>
      <c r="J18" s="19" t="n">
        <v>-327</v>
      </c>
      <c r="K18" s="19" t="n">
        <v>-324</v>
      </c>
      <c r="L18" s="19" t="n">
        <v>-335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</row>
    <row r="19" s="34" customFormat="true" ht="9.95" hidden="false" customHeight="true" outlineLevel="0" collapsed="false">
      <c r="A19" s="18" t="s">
        <v>18</v>
      </c>
      <c r="B19" s="19" t="n">
        <v>9597</v>
      </c>
      <c r="C19" s="19" t="n">
        <v>10205</v>
      </c>
      <c r="D19" s="19" t="n">
        <v>11119</v>
      </c>
      <c r="E19" s="19" t="n">
        <v>11460</v>
      </c>
      <c r="F19" s="19" t="n">
        <v>12317</v>
      </c>
      <c r="G19" s="19" t="n">
        <v>13009</v>
      </c>
      <c r="H19" s="19" t="n">
        <v>13652</v>
      </c>
      <c r="I19" s="19" t="n">
        <v>13588</v>
      </c>
      <c r="J19" s="19" t="n">
        <v>14134</v>
      </c>
      <c r="K19" s="19" t="n">
        <v>15324</v>
      </c>
      <c r="L19" s="19" t="n">
        <v>14854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</row>
    <row r="20" customFormat="false" ht="9.95" hidden="false" customHeight="true" outlineLevel="0" collapsed="false">
      <c r="A20" s="18" t="s">
        <v>19</v>
      </c>
      <c r="B20" s="19" t="n">
        <v>4196</v>
      </c>
      <c r="C20" s="19" t="n">
        <v>5640</v>
      </c>
      <c r="D20" s="19" t="n">
        <v>6148</v>
      </c>
      <c r="E20" s="19" t="n">
        <v>5933</v>
      </c>
      <c r="F20" s="19" t="n">
        <v>6126</v>
      </c>
      <c r="G20" s="19" t="n">
        <v>5818</v>
      </c>
      <c r="H20" s="19" t="n">
        <v>6224</v>
      </c>
      <c r="I20" s="19" t="n">
        <v>6265</v>
      </c>
      <c r="J20" s="19" t="n">
        <v>6635</v>
      </c>
      <c r="K20" s="19" t="n">
        <v>7199</v>
      </c>
      <c r="L20" s="19" t="n">
        <v>6273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</row>
    <row r="21" customFormat="false" ht="9.95" hidden="false" customHeight="true" outlineLevel="0" collapsed="false">
      <c r="A21" s="18" t="s">
        <v>20</v>
      </c>
      <c r="B21" s="19" t="n">
        <v>785</v>
      </c>
      <c r="C21" s="19" t="n">
        <v>1029</v>
      </c>
      <c r="D21" s="19" t="n">
        <v>1113</v>
      </c>
      <c r="E21" s="19" t="n">
        <v>1089</v>
      </c>
      <c r="F21" s="19" t="n">
        <v>961</v>
      </c>
      <c r="G21" s="19" t="n">
        <v>828</v>
      </c>
      <c r="H21" s="19" t="n">
        <v>1094</v>
      </c>
      <c r="I21" s="19" t="n">
        <v>1667</v>
      </c>
      <c r="J21" s="19" t="n">
        <v>2001</v>
      </c>
      <c r="K21" s="19" t="n">
        <v>1421</v>
      </c>
      <c r="L21" s="19" t="n">
        <v>1117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</row>
    <row r="22" customFormat="false" ht="9.95" hidden="false" customHeight="true" outlineLevel="0" collapsed="false">
      <c r="A22" s="18" t="s">
        <v>21</v>
      </c>
      <c r="B22" s="19" t="n">
        <v>7</v>
      </c>
      <c r="C22" s="19" t="n">
        <v>6</v>
      </c>
      <c r="D22" s="19" t="n">
        <v>7</v>
      </c>
      <c r="E22" s="19" t="n">
        <v>9</v>
      </c>
      <c r="F22" s="19" t="n">
        <v>9</v>
      </c>
      <c r="G22" s="19" t="n">
        <v>10</v>
      </c>
      <c r="H22" s="19" t="n">
        <v>11</v>
      </c>
      <c r="I22" s="19" t="n">
        <v>10</v>
      </c>
      <c r="J22" s="19" t="n">
        <v>11</v>
      </c>
      <c r="K22" s="19" t="n">
        <v>11</v>
      </c>
      <c r="L22" s="19" t="n">
        <v>1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</row>
    <row r="23" customFormat="false" ht="9.95" hidden="false" customHeight="true" outlineLevel="0" collapsed="false">
      <c r="A23" s="18" t="s">
        <v>22</v>
      </c>
      <c r="B23" s="19" t="n">
        <v>26</v>
      </c>
      <c r="C23" s="19" t="n">
        <v>37</v>
      </c>
      <c r="D23" s="19" t="n">
        <v>25</v>
      </c>
      <c r="E23" s="19" t="n">
        <v>38</v>
      </c>
      <c r="F23" s="19" t="n">
        <v>37</v>
      </c>
      <c r="G23" s="19" t="n">
        <v>34</v>
      </c>
      <c r="H23" s="19" t="n">
        <v>40</v>
      </c>
      <c r="I23" s="19" t="n">
        <v>40</v>
      </c>
      <c r="J23" s="19" t="n">
        <v>39</v>
      </c>
      <c r="K23" s="19" t="n">
        <v>32</v>
      </c>
      <c r="L23" s="19" t="n">
        <v>30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</row>
    <row r="24" customFormat="false" ht="9.95" hidden="false" customHeight="true" outlineLevel="0" collapsed="false">
      <c r="A24" s="18" t="s">
        <v>23</v>
      </c>
      <c r="B24" s="19" t="n">
        <v>560</v>
      </c>
      <c r="C24" s="19" t="n">
        <v>690</v>
      </c>
      <c r="D24" s="19" t="n">
        <v>775</v>
      </c>
      <c r="E24" s="19" t="n">
        <v>791</v>
      </c>
      <c r="F24" s="19" t="n">
        <v>883</v>
      </c>
      <c r="G24" s="19" t="n">
        <v>1059</v>
      </c>
      <c r="H24" s="19" t="n">
        <v>1080</v>
      </c>
      <c r="I24" s="19" t="n">
        <v>1119</v>
      </c>
      <c r="J24" s="19" t="n">
        <v>1402</v>
      </c>
      <c r="K24" s="19" t="n">
        <v>1386</v>
      </c>
      <c r="L24" s="19" t="n">
        <v>1377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</row>
    <row r="25" customFormat="false" ht="9.95" hidden="false" customHeight="true" outlineLevel="0" collapsed="false">
      <c r="A25" s="18" t="s">
        <v>24</v>
      </c>
      <c r="B25" s="19" t="n">
        <v>26</v>
      </c>
      <c r="C25" s="19" t="n">
        <v>28</v>
      </c>
      <c r="D25" s="19" t="n">
        <v>47</v>
      </c>
      <c r="E25" s="19" t="n">
        <v>47</v>
      </c>
      <c r="F25" s="19" t="n">
        <v>33</v>
      </c>
      <c r="G25" s="19" t="n">
        <v>31</v>
      </c>
      <c r="H25" s="19" t="n">
        <v>35</v>
      </c>
      <c r="I25" s="19" t="n">
        <v>28</v>
      </c>
      <c r="J25" s="19" t="n">
        <v>27</v>
      </c>
      <c r="K25" s="19" t="n">
        <v>40</v>
      </c>
      <c r="L25" s="19" t="n">
        <v>25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</row>
    <row r="26" customFormat="false" ht="9.95" hidden="false" customHeight="true" outlineLevel="0" collapsed="false">
      <c r="A26" s="18" t="s">
        <v>25</v>
      </c>
      <c r="B26" s="19" t="n">
        <v>70076</v>
      </c>
      <c r="C26" s="19" t="n">
        <v>75908</v>
      </c>
      <c r="D26" s="19" t="n">
        <v>76449</v>
      </c>
      <c r="E26" s="19" t="n">
        <v>79735</v>
      </c>
      <c r="F26" s="19" t="n">
        <v>90936</v>
      </c>
      <c r="G26" s="19" t="n">
        <v>94479</v>
      </c>
      <c r="H26" s="19" t="n">
        <v>103239</v>
      </c>
      <c r="I26" s="19" t="n">
        <v>107715</v>
      </c>
      <c r="J26" s="19" t="n">
        <v>113003</v>
      </c>
      <c r="K26" s="19" t="n">
        <v>113964</v>
      </c>
      <c r="L26" s="19" t="n">
        <v>115282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</row>
    <row r="27" customFormat="false" ht="9.95" hidden="false" customHeight="true" outlineLevel="0" collapsed="false">
      <c r="A27" s="18" t="s">
        <v>26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5</v>
      </c>
      <c r="I27" s="19" t="n">
        <v>8</v>
      </c>
      <c r="J27" s="19" t="n">
        <v>6</v>
      </c>
      <c r="K27" s="19" t="n">
        <v>4</v>
      </c>
      <c r="L27" s="19" t="n">
        <v>11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</row>
    <row r="28" customFormat="false" ht="9.95" hidden="false" customHeight="true" outlineLevel="0" collapsed="false">
      <c r="A28" s="18" t="s">
        <v>27</v>
      </c>
      <c r="B28" s="19" t="n">
        <v>1557</v>
      </c>
      <c r="C28" s="19" t="n">
        <v>1656</v>
      </c>
      <c r="D28" s="19" t="n">
        <v>1922</v>
      </c>
      <c r="E28" s="19" t="n">
        <v>1975</v>
      </c>
      <c r="F28" s="19" t="n">
        <v>2320</v>
      </c>
      <c r="G28" s="19" t="n">
        <v>2042</v>
      </c>
      <c r="H28" s="19" t="n">
        <v>1959</v>
      </c>
      <c r="I28" s="19" t="n">
        <v>1986</v>
      </c>
      <c r="J28" s="19" t="n">
        <v>1868</v>
      </c>
      <c r="K28" s="19" t="n">
        <v>1776</v>
      </c>
      <c r="L28" s="19" t="n">
        <v>1617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</row>
    <row r="29" s="33" customFormat="true" ht="9.95" hidden="false" customHeight="true" outlineLevel="0" collapsed="false">
      <c r="A29" s="21" t="s">
        <v>28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32"/>
      <c r="BN29" s="32"/>
      <c r="BO29" s="32"/>
      <c r="BP29" s="32"/>
    </row>
    <row r="30" s="33" customFormat="true" ht="9.95" hidden="false" customHeight="true" outlineLevel="0" collapsed="false">
      <c r="A30" s="21" t="s">
        <v>29</v>
      </c>
      <c r="B30" s="19" t="n">
        <v>224</v>
      </c>
      <c r="C30" s="19" t="n">
        <v>569</v>
      </c>
      <c r="D30" s="19" t="n">
        <v>743</v>
      </c>
      <c r="E30" s="19" t="n">
        <v>464</v>
      </c>
      <c r="F30" s="19" t="n">
        <v>756</v>
      </c>
      <c r="G30" s="19" t="n">
        <v>710</v>
      </c>
      <c r="H30" s="19" t="n">
        <v>728</v>
      </c>
      <c r="I30" s="19" t="n">
        <v>767</v>
      </c>
      <c r="J30" s="19" t="n">
        <v>710</v>
      </c>
      <c r="K30" s="19" t="n">
        <v>798</v>
      </c>
      <c r="L30" s="19" t="n">
        <v>746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</row>
    <row r="31" s="33" customFormat="true" ht="9.95" hidden="false" customHeight="true" outlineLevel="0" collapsed="false">
      <c r="A31" s="21" t="s">
        <v>30</v>
      </c>
      <c r="B31" s="19" t="n">
        <v>474</v>
      </c>
      <c r="C31" s="19" t="n">
        <v>184</v>
      </c>
      <c r="D31" s="19" t="n">
        <v>248</v>
      </c>
      <c r="E31" s="19" t="n">
        <v>439</v>
      </c>
      <c r="F31" s="19" t="n">
        <v>554</v>
      </c>
      <c r="G31" s="19" t="n">
        <v>540</v>
      </c>
      <c r="H31" s="19" t="n">
        <v>516</v>
      </c>
      <c r="I31" s="19" t="n">
        <v>562</v>
      </c>
      <c r="J31" s="19" t="n">
        <v>531</v>
      </c>
      <c r="K31" s="19" t="n">
        <v>569</v>
      </c>
      <c r="L31" s="19" t="n">
        <v>515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</row>
    <row r="32" s="33" customFormat="true" ht="9.95" hidden="false" customHeight="true" outlineLevel="0" collapsed="false">
      <c r="A32" s="21" t="s">
        <v>31</v>
      </c>
      <c r="B32" s="19" t="n">
        <v>859</v>
      </c>
      <c r="C32" s="19" t="n">
        <v>903</v>
      </c>
      <c r="D32" s="19" t="n">
        <v>931</v>
      </c>
      <c r="E32" s="19" t="n">
        <v>1072</v>
      </c>
      <c r="F32" s="19" t="n">
        <v>1010</v>
      </c>
      <c r="G32" s="19" t="n">
        <v>792</v>
      </c>
      <c r="H32" s="19" t="n">
        <v>715</v>
      </c>
      <c r="I32" s="19" t="n">
        <v>657</v>
      </c>
      <c r="J32" s="19" t="n">
        <v>627</v>
      </c>
      <c r="K32" s="19" t="n">
        <v>409</v>
      </c>
      <c r="L32" s="19" t="n">
        <v>356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</row>
    <row r="33" s="34" customFormat="true" ht="9.95" hidden="false" customHeight="true" outlineLevel="0" collapsed="false">
      <c r="A33" s="16" t="s">
        <v>32</v>
      </c>
      <c r="B33" s="19" t="n">
        <v>86830</v>
      </c>
      <c r="C33" s="19" t="n">
        <v>95199</v>
      </c>
      <c r="D33" s="19" t="n">
        <v>97605</v>
      </c>
      <c r="E33" s="19" t="n">
        <v>101077</v>
      </c>
      <c r="F33" s="19" t="n">
        <v>113622</v>
      </c>
      <c r="G33" s="19" t="n">
        <v>117310</v>
      </c>
      <c r="H33" s="19" t="n">
        <v>127339</v>
      </c>
      <c r="I33" s="19" t="n">
        <v>132426</v>
      </c>
      <c r="J33" s="19" t="n">
        <v>139126</v>
      </c>
      <c r="K33" s="19" t="n">
        <v>141157</v>
      </c>
      <c r="L33" s="19" t="n">
        <v>140596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</row>
    <row r="34" customFormat="false" ht="9.95" hidden="false" customHeight="true" outlineLevel="0" collapsed="false">
      <c r="A34" s="18" t="s">
        <v>33</v>
      </c>
      <c r="B34" s="19" t="n">
        <v>3289</v>
      </c>
      <c r="C34" s="19" t="n">
        <v>3990</v>
      </c>
      <c r="D34" s="19" t="n">
        <v>4681</v>
      </c>
      <c r="E34" s="19" t="n">
        <v>4381</v>
      </c>
      <c r="F34" s="19" t="n">
        <v>4814</v>
      </c>
      <c r="G34" s="19" t="n">
        <v>4749</v>
      </c>
      <c r="H34" s="19" t="n">
        <v>4992</v>
      </c>
      <c r="I34" s="19" t="n">
        <v>4223</v>
      </c>
      <c r="J34" s="19" t="n">
        <v>4537</v>
      </c>
      <c r="K34" s="19" t="n">
        <v>4780</v>
      </c>
      <c r="L34" s="19" t="n">
        <v>3551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</row>
    <row r="36" customFormat="false" ht="9.95" hidden="false" customHeight="true" outlineLevel="0" collapsed="false">
      <c r="A36" s="18" t="s">
        <v>35</v>
      </c>
      <c r="B36" s="19" t="n">
        <v>34</v>
      </c>
      <c r="C36" s="19" t="n">
        <v>36</v>
      </c>
      <c r="D36" s="19" t="n">
        <v>34</v>
      </c>
      <c r="E36" s="19" t="n">
        <v>33</v>
      </c>
      <c r="F36" s="19" t="n">
        <v>37</v>
      </c>
      <c r="G36" s="19" t="n">
        <v>44</v>
      </c>
      <c r="H36" s="19" t="n">
        <v>65</v>
      </c>
      <c r="I36" s="19" t="n">
        <v>81</v>
      </c>
      <c r="J36" s="19" t="n">
        <v>33</v>
      </c>
      <c r="K36" s="19" t="n">
        <v>15</v>
      </c>
      <c r="L36" s="19" t="n">
        <v>11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</row>
    <row r="37" customFormat="false" ht="9.95" hidden="false" customHeight="true" outlineLevel="0" collapsed="false">
      <c r="A37" s="18" t="s">
        <v>36</v>
      </c>
      <c r="B37" s="19" t="n">
        <v>13190</v>
      </c>
      <c r="C37" s="19" t="n">
        <v>14014</v>
      </c>
      <c r="D37" s="19" t="n">
        <v>12791</v>
      </c>
      <c r="E37" s="19" t="n">
        <v>14527</v>
      </c>
      <c r="F37" s="19" t="n">
        <v>16333</v>
      </c>
      <c r="G37" s="19" t="n">
        <v>16475</v>
      </c>
      <c r="H37" s="19" t="n">
        <v>16394</v>
      </c>
      <c r="I37" s="19" t="n">
        <v>16720</v>
      </c>
      <c r="J37" s="19" t="n">
        <v>16135</v>
      </c>
      <c r="K37" s="19" t="n">
        <v>16577</v>
      </c>
      <c r="L37" s="19" t="n">
        <v>13457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</row>
    <row r="38" s="33" customFormat="true" ht="9.95" hidden="false" customHeight="true" outlineLevel="0" collapsed="false">
      <c r="A38" s="21" t="s">
        <v>30</v>
      </c>
      <c r="B38" s="19" t="n">
        <v>913</v>
      </c>
      <c r="C38" s="19" t="n">
        <v>1044</v>
      </c>
      <c r="D38" s="19" t="n">
        <v>1104</v>
      </c>
      <c r="E38" s="19" t="n">
        <v>879</v>
      </c>
      <c r="F38" s="19" t="n">
        <v>819</v>
      </c>
      <c r="G38" s="19" t="n">
        <v>815</v>
      </c>
      <c r="H38" s="19" t="n">
        <v>800</v>
      </c>
      <c r="I38" s="19" t="n">
        <v>867</v>
      </c>
      <c r="J38" s="19" t="n">
        <v>817</v>
      </c>
      <c r="K38" s="19" t="n">
        <v>772</v>
      </c>
      <c r="L38" s="19" t="n">
        <v>601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</row>
    <row r="39" s="33" customFormat="true" ht="9.95" hidden="false" customHeight="true" outlineLevel="0" collapsed="false">
      <c r="A39" s="21" t="s">
        <v>31</v>
      </c>
      <c r="B39" s="19" t="n">
        <v>5513</v>
      </c>
      <c r="C39" s="19" t="n">
        <v>5150</v>
      </c>
      <c r="D39" s="19" t="n">
        <v>4958</v>
      </c>
      <c r="E39" s="19" t="n">
        <v>5739</v>
      </c>
      <c r="F39" s="19" t="n">
        <v>6612</v>
      </c>
      <c r="G39" s="19" t="n">
        <v>6970</v>
      </c>
      <c r="H39" s="19" t="n">
        <v>6228</v>
      </c>
      <c r="I39" s="19" t="n">
        <v>6449</v>
      </c>
      <c r="J39" s="19" t="n">
        <v>5922</v>
      </c>
      <c r="K39" s="19" t="n">
        <v>6625</v>
      </c>
      <c r="L39" s="19" t="n">
        <v>4473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</row>
    <row r="40" s="33" customFormat="true" ht="9.95" hidden="false" customHeight="true" outlineLevel="0" collapsed="false">
      <c r="A40" s="21" t="s">
        <v>37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2</v>
      </c>
      <c r="J40" s="19" t="n">
        <v>0</v>
      </c>
      <c r="K40" s="19" t="n">
        <v>0</v>
      </c>
      <c r="L40" s="19" t="n">
        <v>15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2"/>
      <c r="BL40" s="32"/>
      <c r="BM40" s="32"/>
      <c r="BN40" s="32"/>
      <c r="BO40" s="32"/>
      <c r="BP40" s="32"/>
    </row>
    <row r="41" s="33" customFormat="true" ht="9.95" hidden="false" customHeight="true" outlineLevel="0" collapsed="false">
      <c r="A41" s="21" t="s">
        <v>38</v>
      </c>
      <c r="B41" s="19" t="n">
        <v>6764</v>
      </c>
      <c r="C41" s="19" t="n">
        <v>7820</v>
      </c>
      <c r="D41" s="19" t="n">
        <v>6729</v>
      </c>
      <c r="E41" s="19" t="n">
        <v>7909</v>
      </c>
      <c r="F41" s="19" t="n">
        <v>8902</v>
      </c>
      <c r="G41" s="19" t="n">
        <v>8690</v>
      </c>
      <c r="H41" s="19" t="n">
        <v>9366</v>
      </c>
      <c r="I41" s="19" t="n">
        <v>9402</v>
      </c>
      <c r="J41" s="19" t="n">
        <v>9396</v>
      </c>
      <c r="K41" s="19" t="n">
        <v>9180</v>
      </c>
      <c r="L41" s="19" t="n">
        <v>8368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2"/>
      <c r="BL41" s="32"/>
      <c r="BM41" s="32"/>
      <c r="BN41" s="32"/>
      <c r="BO41" s="32"/>
      <c r="BP41" s="32"/>
    </row>
    <row r="42" customFormat="false" ht="9.95" hidden="false" customHeight="true" outlineLevel="0" collapsed="false">
      <c r="A42" s="18" t="s">
        <v>39</v>
      </c>
      <c r="B42" s="19" t="n">
        <v>763</v>
      </c>
      <c r="C42" s="19" t="n">
        <v>5167</v>
      </c>
      <c r="D42" s="19" t="n">
        <v>2979</v>
      </c>
      <c r="E42" s="19" t="n">
        <v>6244</v>
      </c>
      <c r="F42" s="19" t="n">
        <v>405</v>
      </c>
      <c r="G42" s="19" t="n">
        <v>671</v>
      </c>
      <c r="H42" s="19" t="n">
        <v>437</v>
      </c>
      <c r="I42" s="19" t="n">
        <v>270</v>
      </c>
      <c r="J42" s="19" t="n">
        <v>4642</v>
      </c>
      <c r="K42" s="19" t="n">
        <v>7222</v>
      </c>
      <c r="L42" s="19" t="n">
        <v>2871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</row>
    <row r="44" s="33" customFormat="true" ht="9.95" hidden="false" customHeight="true" outlineLevel="0" collapsed="false">
      <c r="A44" s="21" t="s">
        <v>31</v>
      </c>
      <c r="B44" s="19" t="n">
        <v>34</v>
      </c>
      <c r="C44" s="19" t="n">
        <v>0</v>
      </c>
      <c r="D44" s="19" t="n">
        <v>0</v>
      </c>
      <c r="E44" s="19" t="n">
        <v>76</v>
      </c>
      <c r="F44" s="19" t="n">
        <v>153</v>
      </c>
      <c r="G44" s="19" t="n">
        <v>268</v>
      </c>
      <c r="H44" s="19" t="n">
        <v>166</v>
      </c>
      <c r="I44" s="19" t="n">
        <v>187</v>
      </c>
      <c r="J44" s="19" t="n">
        <v>242</v>
      </c>
      <c r="K44" s="19" t="n">
        <v>211</v>
      </c>
      <c r="L44" s="19" t="n">
        <v>127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</row>
    <row r="46" s="33" customFormat="true" ht="9.95" hidden="false" customHeight="true" outlineLevel="0" collapsed="false">
      <c r="A46" s="21" t="s">
        <v>38</v>
      </c>
      <c r="B46" s="19" t="n">
        <v>729</v>
      </c>
      <c r="C46" s="19" t="n">
        <v>5167</v>
      </c>
      <c r="D46" s="19" t="n">
        <v>2979</v>
      </c>
      <c r="E46" s="19" t="n">
        <v>6168</v>
      </c>
      <c r="F46" s="19" t="n">
        <v>252</v>
      </c>
      <c r="G46" s="19" t="n">
        <v>403</v>
      </c>
      <c r="H46" s="19" t="n">
        <v>271</v>
      </c>
      <c r="I46" s="19" t="n">
        <v>83</v>
      </c>
      <c r="J46" s="19" t="n">
        <v>4400</v>
      </c>
      <c r="K46" s="19" t="n">
        <v>7011</v>
      </c>
      <c r="L46" s="19" t="n">
        <v>2744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</row>
    <row r="47" s="34" customFormat="true" ht="9.95" hidden="false" customHeight="true" outlineLevel="0" collapsed="false">
      <c r="A47" s="16" t="s">
        <v>40</v>
      </c>
      <c r="B47" s="19" t="n">
        <v>17276</v>
      </c>
      <c r="C47" s="19" t="n">
        <v>23207</v>
      </c>
      <c r="D47" s="19" t="n">
        <v>20485</v>
      </c>
      <c r="E47" s="19" t="n">
        <v>25185</v>
      </c>
      <c r="F47" s="19" t="n">
        <v>21589</v>
      </c>
      <c r="G47" s="19" t="n">
        <v>21939</v>
      </c>
      <c r="H47" s="19" t="n">
        <v>21888</v>
      </c>
      <c r="I47" s="19" t="n">
        <v>21294</v>
      </c>
      <c r="J47" s="19" t="n">
        <v>25347</v>
      </c>
      <c r="K47" s="19" t="n">
        <v>28594</v>
      </c>
      <c r="L47" s="19" t="n">
        <v>19890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</row>
    <row r="48" s="34" customFormat="true" ht="9.95" hidden="false" customHeight="true" outlineLevel="0" collapsed="false">
      <c r="A48" s="16" t="s">
        <v>41</v>
      </c>
      <c r="B48" s="19" t="n">
        <v>104106</v>
      </c>
      <c r="C48" s="19" t="n">
        <v>118406</v>
      </c>
      <c r="D48" s="19" t="n">
        <v>118090</v>
      </c>
      <c r="E48" s="19" t="n">
        <v>126262</v>
      </c>
      <c r="F48" s="19" t="n">
        <v>135211</v>
      </c>
      <c r="G48" s="19" t="n">
        <v>139249</v>
      </c>
      <c r="H48" s="19" t="n">
        <v>149227</v>
      </c>
      <c r="I48" s="19" t="n">
        <v>153720</v>
      </c>
      <c r="J48" s="19" t="n">
        <v>164473</v>
      </c>
      <c r="K48" s="19" t="n">
        <v>169751</v>
      </c>
      <c r="L48" s="19" t="n">
        <v>160486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</row>
    <row r="51" customFormat="false" ht="9.95" hidden="false" customHeight="true" outlineLevel="0" collapsed="false">
      <c r="A51" s="18" t="s">
        <v>43</v>
      </c>
      <c r="B51" s="19" t="n">
        <v>1739</v>
      </c>
      <c r="C51" s="19" t="n">
        <v>1847</v>
      </c>
      <c r="D51" s="19" t="n">
        <v>1988</v>
      </c>
      <c r="E51" s="19" t="n">
        <v>2133</v>
      </c>
      <c r="F51" s="19" t="n">
        <v>2319</v>
      </c>
      <c r="G51" s="19" t="n">
        <v>2476</v>
      </c>
      <c r="H51" s="19" t="n">
        <v>2643</v>
      </c>
      <c r="I51" s="19" t="n">
        <v>2779</v>
      </c>
      <c r="J51" s="19" t="n">
        <v>2984</v>
      </c>
      <c r="K51" s="19" t="n">
        <v>3104</v>
      </c>
      <c r="L51" s="19" t="n">
        <v>3239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</row>
    <row r="52" customFormat="false" ht="9.95" hidden="false" customHeight="true" outlineLevel="0" collapsed="false">
      <c r="A52" s="18" t="s">
        <v>44</v>
      </c>
      <c r="B52" s="19" t="n">
        <v>152</v>
      </c>
      <c r="C52" s="19" t="n">
        <v>144</v>
      </c>
      <c r="D52" s="19" t="n">
        <v>119</v>
      </c>
      <c r="E52" s="19" t="n">
        <v>82</v>
      </c>
      <c r="F52" s="19" t="n">
        <v>74</v>
      </c>
      <c r="G52" s="19" t="n">
        <v>117</v>
      </c>
      <c r="H52" s="19" t="n">
        <v>132</v>
      </c>
      <c r="I52" s="19" t="n">
        <v>194</v>
      </c>
      <c r="J52" s="19" t="n">
        <v>257</v>
      </c>
      <c r="K52" s="19" t="n">
        <v>142</v>
      </c>
      <c r="L52" s="19" t="n">
        <v>71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</row>
    <row r="53" customFormat="false" ht="9.95" hidden="false" customHeight="true" outlineLevel="0" collapsed="false">
      <c r="A53" s="18" t="s">
        <v>45</v>
      </c>
      <c r="B53" s="19" t="n">
        <v>10</v>
      </c>
      <c r="C53" s="19" t="n">
        <v>43</v>
      </c>
      <c r="D53" s="19" t="n">
        <v>22</v>
      </c>
      <c r="E53" s="19" t="n">
        <v>16</v>
      </c>
      <c r="F53" s="19" t="n">
        <v>52</v>
      </c>
      <c r="G53" s="19" t="n">
        <v>18</v>
      </c>
      <c r="H53" s="19" t="n">
        <v>16</v>
      </c>
      <c r="I53" s="19" t="n">
        <v>35</v>
      </c>
      <c r="J53" s="19" t="n">
        <v>51</v>
      </c>
      <c r="K53" s="19" t="n">
        <v>36</v>
      </c>
      <c r="L53" s="19" t="n">
        <v>20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</row>
    <row r="56" customFormat="false" ht="9.95" hidden="false" customHeight="true" outlineLevel="0" collapsed="false">
      <c r="A56" s="18" t="s">
        <v>48</v>
      </c>
      <c r="B56" s="19" t="n">
        <v>122</v>
      </c>
      <c r="C56" s="19" t="n">
        <v>247</v>
      </c>
      <c r="D56" s="19" t="n">
        <v>401</v>
      </c>
      <c r="E56" s="19" t="n">
        <v>332</v>
      </c>
      <c r="F56" s="19" t="n">
        <v>344</v>
      </c>
      <c r="G56" s="19" t="n">
        <v>310</v>
      </c>
      <c r="H56" s="19" t="n">
        <v>297</v>
      </c>
      <c r="I56" s="19" t="n">
        <v>275</v>
      </c>
      <c r="J56" s="19" t="n">
        <v>295</v>
      </c>
      <c r="K56" s="19" t="n">
        <v>311</v>
      </c>
      <c r="L56" s="19" t="n">
        <v>170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</row>
    <row r="57" customFormat="false" ht="9.95" hidden="false" customHeight="true" outlineLevel="0" collapsed="false">
      <c r="A57" s="18" t="s">
        <v>13</v>
      </c>
      <c r="B57" s="19" t="n">
        <v>38430</v>
      </c>
      <c r="C57" s="19" t="n">
        <v>40942</v>
      </c>
      <c r="D57" s="19" t="n">
        <v>42571</v>
      </c>
      <c r="E57" s="19" t="n">
        <v>44018</v>
      </c>
      <c r="F57" s="19" t="n">
        <v>43360</v>
      </c>
      <c r="G57" s="19" t="n">
        <v>46514</v>
      </c>
      <c r="H57" s="19" t="n">
        <v>49919</v>
      </c>
      <c r="I57" s="19" t="n">
        <v>52726</v>
      </c>
      <c r="J57" s="19" t="n">
        <v>50655</v>
      </c>
      <c r="K57" s="19" t="n">
        <v>44374</v>
      </c>
      <c r="L57" s="19" t="n">
        <v>45816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M57" s="32"/>
      <c r="BN57" s="32"/>
      <c r="BO57" s="32"/>
      <c r="BP57" s="32"/>
    </row>
    <row r="58" customFormat="false" ht="9.95" hidden="false" customHeight="true" outlineLevel="0" collapsed="false">
      <c r="A58" s="18" t="s">
        <v>22</v>
      </c>
      <c r="B58" s="19" t="n">
        <v>15456</v>
      </c>
      <c r="C58" s="19" t="n">
        <v>17288</v>
      </c>
      <c r="D58" s="19" t="n">
        <v>18559</v>
      </c>
      <c r="E58" s="19" t="n">
        <v>20356</v>
      </c>
      <c r="F58" s="19" t="n">
        <v>21329</v>
      </c>
      <c r="G58" s="19" t="n">
        <v>20847</v>
      </c>
      <c r="H58" s="19" t="n">
        <v>22490</v>
      </c>
      <c r="I58" s="19" t="n">
        <v>25778</v>
      </c>
      <c r="J58" s="19" t="n">
        <v>29039</v>
      </c>
      <c r="K58" s="19" t="n">
        <v>25835</v>
      </c>
      <c r="L58" s="19" t="n">
        <v>27358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</row>
    <row r="59" customFormat="false" ht="9.95" hidden="false" customHeight="true" outlineLevel="0" collapsed="false">
      <c r="A59" s="18" t="s">
        <v>49</v>
      </c>
      <c r="B59" s="19" t="n">
        <v>39</v>
      </c>
      <c r="C59" s="19" t="n">
        <v>44</v>
      </c>
      <c r="D59" s="19" t="n">
        <v>54</v>
      </c>
      <c r="E59" s="19" t="n">
        <v>52</v>
      </c>
      <c r="F59" s="19" t="n">
        <v>66</v>
      </c>
      <c r="G59" s="19" t="n">
        <v>76</v>
      </c>
      <c r="H59" s="19" t="n">
        <v>75</v>
      </c>
      <c r="I59" s="19" t="n">
        <v>85</v>
      </c>
      <c r="J59" s="19" t="n">
        <v>79</v>
      </c>
      <c r="K59" s="19" t="n">
        <v>80</v>
      </c>
      <c r="L59" s="19" t="n">
        <v>79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</row>
    <row r="60" customFormat="false" ht="9.95" hidden="false" customHeight="true" outlineLevel="0" collapsed="false">
      <c r="A60" s="18" t="s">
        <v>50</v>
      </c>
      <c r="B60" s="19" t="n">
        <v>418</v>
      </c>
      <c r="C60" s="19" t="n">
        <v>439</v>
      </c>
      <c r="D60" s="19" t="n">
        <v>480</v>
      </c>
      <c r="E60" s="19" t="n">
        <v>495</v>
      </c>
      <c r="F60" s="19" t="n">
        <v>512</v>
      </c>
      <c r="G60" s="19" t="n">
        <v>520</v>
      </c>
      <c r="H60" s="19" t="n">
        <v>509</v>
      </c>
      <c r="I60" s="19" t="n">
        <v>548</v>
      </c>
      <c r="J60" s="19" t="n">
        <v>583</v>
      </c>
      <c r="K60" s="19" t="n">
        <v>609</v>
      </c>
      <c r="L60" s="19" t="n">
        <v>601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</row>
    <row r="61" customFormat="false" ht="9.95" hidden="false" customHeight="true" outlineLevel="0" collapsed="false">
      <c r="A61" s="18" t="s">
        <v>51</v>
      </c>
      <c r="B61" s="19" t="n">
        <v>23</v>
      </c>
      <c r="C61" s="19" t="n">
        <v>3</v>
      </c>
      <c r="D61" s="19" t="n">
        <v>3</v>
      </c>
      <c r="E61" s="19" t="n">
        <v>3</v>
      </c>
      <c r="F61" s="19" t="n">
        <v>4</v>
      </c>
      <c r="G61" s="19" t="n">
        <v>4</v>
      </c>
      <c r="H61" s="19" t="n">
        <v>4</v>
      </c>
      <c r="I61" s="19" t="n">
        <v>4</v>
      </c>
      <c r="J61" s="19" t="n">
        <v>5</v>
      </c>
      <c r="K61" s="19" t="n">
        <v>4</v>
      </c>
      <c r="L61" s="19" t="n">
        <v>2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</row>
    <row r="62" customFormat="false" ht="9.95" hidden="false" customHeight="true" outlineLevel="0" collapsed="false">
      <c r="A62" s="18" t="s">
        <v>52</v>
      </c>
      <c r="B62" s="19" t="n">
        <v>38880</v>
      </c>
      <c r="C62" s="19" t="n">
        <v>43117</v>
      </c>
      <c r="D62" s="19" t="n">
        <v>43026</v>
      </c>
      <c r="E62" s="19" t="n">
        <v>39359</v>
      </c>
      <c r="F62" s="19" t="n">
        <v>51135</v>
      </c>
      <c r="G62" s="19" t="n">
        <v>57004</v>
      </c>
      <c r="H62" s="19" t="n">
        <v>54428</v>
      </c>
      <c r="I62" s="19" t="n">
        <v>58084</v>
      </c>
      <c r="J62" s="19" t="n">
        <v>64084</v>
      </c>
      <c r="K62" s="19" t="n">
        <v>84443</v>
      </c>
      <c r="L62" s="19" t="n">
        <v>76626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</row>
    <row r="63" customFormat="false" ht="9.95" hidden="false" customHeight="true" outlineLevel="0" collapsed="false">
      <c r="A63" s="18" t="s">
        <v>26</v>
      </c>
      <c r="B63" s="19" t="n">
        <v>920</v>
      </c>
      <c r="C63" s="19" t="n">
        <v>489</v>
      </c>
      <c r="D63" s="19" t="n">
        <v>347</v>
      </c>
      <c r="E63" s="19" t="n">
        <v>937</v>
      </c>
      <c r="F63" s="19" t="n">
        <v>1416</v>
      </c>
      <c r="G63" s="19" t="n">
        <v>682</v>
      </c>
      <c r="H63" s="19" t="n">
        <v>856</v>
      </c>
      <c r="I63" s="19" t="n">
        <v>895</v>
      </c>
      <c r="J63" s="19" t="n">
        <v>828</v>
      </c>
      <c r="K63" s="19" t="n">
        <v>854</v>
      </c>
      <c r="L63" s="19" t="n">
        <v>344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</row>
    <row r="64" customFormat="false" ht="9.95" hidden="false" customHeight="true" outlineLevel="0" collapsed="false">
      <c r="A64" s="18" t="s">
        <v>27</v>
      </c>
      <c r="B64" s="19" t="n">
        <v>871</v>
      </c>
      <c r="C64" s="19" t="n">
        <v>709</v>
      </c>
      <c r="D64" s="19" t="n">
        <v>618</v>
      </c>
      <c r="E64" s="19" t="n">
        <v>641</v>
      </c>
      <c r="F64" s="19" t="n">
        <v>983</v>
      </c>
      <c r="G64" s="19" t="n">
        <v>815</v>
      </c>
      <c r="H64" s="19" t="n">
        <v>814</v>
      </c>
      <c r="I64" s="19" t="n">
        <v>1072</v>
      </c>
      <c r="J64" s="19" t="n">
        <v>1016</v>
      </c>
      <c r="K64" s="19" t="n">
        <v>1139</v>
      </c>
      <c r="L64" s="19" t="n">
        <v>1179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</row>
    <row r="65" s="33" customFormat="true" ht="9.95" hidden="false" customHeight="true" outlineLevel="0" collapsed="false">
      <c r="A65" s="21" t="s">
        <v>53</v>
      </c>
      <c r="B65" s="19" t="n">
        <v>361</v>
      </c>
      <c r="C65" s="19" t="n">
        <v>134</v>
      </c>
      <c r="D65" s="19" t="n">
        <v>164</v>
      </c>
      <c r="E65" s="19" t="n">
        <v>190</v>
      </c>
      <c r="F65" s="19" t="n">
        <v>484</v>
      </c>
      <c r="G65" s="19" t="n">
        <v>407</v>
      </c>
      <c r="H65" s="19" t="n">
        <v>508</v>
      </c>
      <c r="I65" s="19" t="n">
        <v>744</v>
      </c>
      <c r="J65" s="19" t="n">
        <v>755</v>
      </c>
      <c r="K65" s="19" t="n">
        <v>830</v>
      </c>
      <c r="L65" s="19" t="n">
        <v>821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</row>
    <row r="66" s="33" customFormat="true" ht="9.95" hidden="false" customHeight="true" outlineLevel="0" collapsed="false">
      <c r="A66" s="21" t="s">
        <v>54</v>
      </c>
      <c r="B66" s="19" t="n">
        <v>510</v>
      </c>
      <c r="C66" s="19" t="n">
        <v>575</v>
      </c>
      <c r="D66" s="19" t="n">
        <v>454</v>
      </c>
      <c r="E66" s="19" t="n">
        <v>451</v>
      </c>
      <c r="F66" s="19" t="n">
        <v>499</v>
      </c>
      <c r="G66" s="19" t="n">
        <v>408</v>
      </c>
      <c r="H66" s="19" t="n">
        <v>306</v>
      </c>
      <c r="I66" s="19" t="n">
        <v>328</v>
      </c>
      <c r="J66" s="19" t="n">
        <v>261</v>
      </c>
      <c r="K66" s="19" t="n">
        <v>309</v>
      </c>
      <c r="L66" s="19" t="n">
        <v>358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</row>
    <row r="67" s="34" customFormat="true" ht="9.95" hidden="false" customHeight="true" outlineLevel="0" collapsed="false">
      <c r="A67" s="16" t="s">
        <v>55</v>
      </c>
      <c r="B67" s="19" t="n">
        <v>97060</v>
      </c>
      <c r="C67" s="19" t="n">
        <v>105312</v>
      </c>
      <c r="D67" s="19" t="n">
        <v>108188</v>
      </c>
      <c r="E67" s="19" t="n">
        <v>108424</v>
      </c>
      <c r="F67" s="19" t="n">
        <v>121594</v>
      </c>
      <c r="G67" s="19" t="n">
        <v>129383</v>
      </c>
      <c r="H67" s="19" t="n">
        <v>132183</v>
      </c>
      <c r="I67" s="19" t="n">
        <v>142475</v>
      </c>
      <c r="J67" s="19" t="n">
        <v>149876</v>
      </c>
      <c r="K67" s="19" t="n">
        <v>160931</v>
      </c>
      <c r="L67" s="19" t="n">
        <v>155505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</row>
    <row r="68" customFormat="false" ht="9.95" hidden="false" customHeight="true" outlineLevel="0" collapsed="false">
      <c r="A68" s="18" t="s">
        <v>56</v>
      </c>
      <c r="B68" s="19" t="n">
        <v>57</v>
      </c>
      <c r="C68" s="19" t="n">
        <v>55</v>
      </c>
      <c r="D68" s="19" t="n">
        <v>33</v>
      </c>
      <c r="E68" s="19" t="n">
        <v>1898</v>
      </c>
      <c r="F68" s="19" t="n">
        <v>593</v>
      </c>
      <c r="G68" s="19" t="n">
        <v>103</v>
      </c>
      <c r="H68" s="19" t="n">
        <v>48</v>
      </c>
      <c r="I68" s="19" t="n">
        <v>8</v>
      </c>
      <c r="J68" s="19" t="n">
        <v>33</v>
      </c>
      <c r="K68" s="19" t="n">
        <v>28</v>
      </c>
      <c r="L68" s="19" t="n">
        <v>24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</row>
    <row r="69" customFormat="false" ht="9.95" hidden="false" customHeight="true" outlineLevel="0" collapsed="false">
      <c r="A69" s="18" t="s">
        <v>36</v>
      </c>
      <c r="B69" s="19" t="n">
        <v>8216</v>
      </c>
      <c r="C69" s="19" t="n">
        <v>6658</v>
      </c>
      <c r="D69" s="19" t="n">
        <v>5780</v>
      </c>
      <c r="E69" s="19" t="n">
        <v>10532</v>
      </c>
      <c r="F69" s="19" t="n">
        <v>8654</v>
      </c>
      <c r="G69" s="19" t="n">
        <v>8934</v>
      </c>
      <c r="H69" s="19" t="n">
        <v>9389</v>
      </c>
      <c r="I69" s="19" t="n">
        <v>12882</v>
      </c>
      <c r="J69" s="19" t="n">
        <v>9826</v>
      </c>
      <c r="K69" s="19" t="n">
        <v>9290</v>
      </c>
      <c r="L69" s="19" t="n">
        <v>7259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</row>
    <row r="70" s="33" customFormat="true" ht="9.95" hidden="false" customHeight="true" outlineLevel="0" collapsed="false">
      <c r="A70" s="21" t="s">
        <v>57</v>
      </c>
      <c r="B70" s="19" t="n">
        <v>2428</v>
      </c>
      <c r="C70" s="19" t="n">
        <v>976</v>
      </c>
      <c r="D70" s="19" t="n">
        <v>951</v>
      </c>
      <c r="E70" s="19" t="n">
        <v>2320</v>
      </c>
      <c r="F70" s="19" t="n">
        <v>2044</v>
      </c>
      <c r="G70" s="19" t="n">
        <v>2933</v>
      </c>
      <c r="H70" s="19" t="n">
        <v>2347</v>
      </c>
      <c r="I70" s="19" t="n">
        <v>2496</v>
      </c>
      <c r="J70" s="19" t="n">
        <v>1524</v>
      </c>
      <c r="K70" s="19" t="n">
        <v>1085</v>
      </c>
      <c r="L70" s="19" t="n">
        <v>1058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</row>
    <row r="71" s="33" customFormat="true" ht="9.95" hidden="false" customHeight="true" outlineLevel="0" collapsed="false">
      <c r="A71" s="21" t="s">
        <v>58</v>
      </c>
      <c r="B71" s="19" t="n">
        <v>5788</v>
      </c>
      <c r="C71" s="19" t="n">
        <v>5682</v>
      </c>
      <c r="D71" s="19" t="n">
        <v>4829</v>
      </c>
      <c r="E71" s="19" t="n">
        <v>8212</v>
      </c>
      <c r="F71" s="19" t="n">
        <v>6610</v>
      </c>
      <c r="G71" s="19" t="n">
        <v>6001</v>
      </c>
      <c r="H71" s="19" t="n">
        <v>7042</v>
      </c>
      <c r="I71" s="19" t="n">
        <v>10386</v>
      </c>
      <c r="J71" s="19" t="n">
        <v>8302</v>
      </c>
      <c r="K71" s="19" t="n">
        <v>8205</v>
      </c>
      <c r="L71" s="19" t="n">
        <v>6201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</row>
    <row r="72" customFormat="false" ht="9.95" hidden="false" customHeight="true" outlineLevel="0" collapsed="false">
      <c r="A72" s="18" t="s">
        <v>39</v>
      </c>
      <c r="B72" s="19" t="n">
        <v>973</v>
      </c>
      <c r="C72" s="19" t="n">
        <v>4929</v>
      </c>
      <c r="D72" s="19" t="n">
        <v>3687</v>
      </c>
      <c r="E72" s="19" t="n">
        <v>6184</v>
      </c>
      <c r="F72" s="19" t="n">
        <v>5</v>
      </c>
      <c r="G72" s="19" t="n">
        <v>1</v>
      </c>
      <c r="H72" s="19" t="n">
        <v>7</v>
      </c>
      <c r="I72" s="19" t="n">
        <v>26</v>
      </c>
      <c r="J72" s="19" t="n">
        <v>45</v>
      </c>
      <c r="K72" s="19" t="n">
        <v>19</v>
      </c>
      <c r="L72" s="19" t="n">
        <v>21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</row>
    <row r="73" s="33" customFormat="true" ht="9.95" hidden="false" customHeight="true" outlineLevel="0" collapsed="false">
      <c r="A73" s="21" t="s">
        <v>53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5</v>
      </c>
      <c r="G73" s="19" t="n">
        <v>0</v>
      </c>
      <c r="H73" s="19" t="n">
        <v>2</v>
      </c>
      <c r="I73" s="19" t="n">
        <v>2</v>
      </c>
      <c r="J73" s="19" t="n">
        <v>0</v>
      </c>
      <c r="K73" s="19" t="n">
        <v>0</v>
      </c>
      <c r="L73" s="19" t="n">
        <v>0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</row>
    <row r="74" s="33" customFormat="true" ht="9.95" hidden="false" customHeight="true" outlineLevel="0" collapsed="false">
      <c r="A74" s="21" t="s">
        <v>54</v>
      </c>
      <c r="B74" s="19" t="n">
        <v>0</v>
      </c>
      <c r="C74" s="19" t="n">
        <v>0</v>
      </c>
      <c r="D74" s="19" t="n">
        <v>0</v>
      </c>
      <c r="E74" s="19" t="n">
        <v>16</v>
      </c>
      <c r="F74" s="19" t="n">
        <v>0</v>
      </c>
      <c r="G74" s="19" t="n">
        <v>1</v>
      </c>
      <c r="H74" s="19" t="n">
        <v>5</v>
      </c>
      <c r="I74" s="19" t="n">
        <v>24</v>
      </c>
      <c r="J74" s="19" t="n">
        <v>45</v>
      </c>
      <c r="K74" s="19" t="n">
        <v>19</v>
      </c>
      <c r="L74" s="19" t="n">
        <v>21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</row>
    <row r="76" s="33" customFormat="true" ht="9.95" hidden="false" customHeight="true" outlineLevel="0" collapsed="false">
      <c r="A76" s="21" t="s">
        <v>58</v>
      </c>
      <c r="B76" s="19" t="n">
        <v>973</v>
      </c>
      <c r="C76" s="19" t="n">
        <v>4929</v>
      </c>
      <c r="D76" s="19" t="n">
        <v>3687</v>
      </c>
      <c r="E76" s="19" t="n">
        <v>6168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</row>
    <row r="77" s="34" customFormat="true" ht="9.95" hidden="false" customHeight="true" outlineLevel="0" collapsed="false">
      <c r="A77" s="16" t="s">
        <v>59</v>
      </c>
      <c r="B77" s="19" t="n">
        <v>9246</v>
      </c>
      <c r="C77" s="19" t="n">
        <v>11642</v>
      </c>
      <c r="D77" s="19" t="n">
        <v>9500</v>
      </c>
      <c r="E77" s="19" t="n">
        <v>18614</v>
      </c>
      <c r="F77" s="19" t="n">
        <v>9252</v>
      </c>
      <c r="G77" s="19" t="n">
        <v>9038</v>
      </c>
      <c r="H77" s="19" t="n">
        <v>9444</v>
      </c>
      <c r="I77" s="19" t="n">
        <v>12916</v>
      </c>
      <c r="J77" s="19" t="n">
        <v>9904</v>
      </c>
      <c r="K77" s="19" t="n">
        <v>9337</v>
      </c>
      <c r="L77" s="19" t="n">
        <v>7304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</row>
    <row r="78" s="34" customFormat="true" ht="9.95" hidden="false" customHeight="true" outlineLevel="0" collapsed="false">
      <c r="A78" s="16" t="s">
        <v>60</v>
      </c>
      <c r="B78" s="19" t="n">
        <v>106306</v>
      </c>
      <c r="C78" s="19" t="n">
        <v>116954</v>
      </c>
      <c r="D78" s="19" t="n">
        <v>117688</v>
      </c>
      <c r="E78" s="19" t="n">
        <v>127038</v>
      </c>
      <c r="F78" s="19" t="n">
        <v>130846</v>
      </c>
      <c r="G78" s="19" t="n">
        <v>138421</v>
      </c>
      <c r="H78" s="19" t="n">
        <v>141627</v>
      </c>
      <c r="I78" s="19" t="n">
        <v>155391</v>
      </c>
      <c r="J78" s="19" t="n">
        <v>159780</v>
      </c>
      <c r="K78" s="19" t="n">
        <v>170268</v>
      </c>
      <c r="L78" s="19" t="n">
        <v>162809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</row>
    <row r="79" customFormat="false" ht="9.95" hidden="false" customHeight="true" outlineLevel="0" collapsed="false">
      <c r="A79" s="16" t="s">
        <v>61</v>
      </c>
      <c r="B79" s="19" t="n">
        <v>10230</v>
      </c>
      <c r="C79" s="19" t="n">
        <v>10113</v>
      </c>
      <c r="D79" s="19" t="n">
        <v>10583</v>
      </c>
      <c r="E79" s="19" t="n">
        <v>7347</v>
      </c>
      <c r="F79" s="19" t="n">
        <v>7972</v>
      </c>
      <c r="G79" s="19" t="n">
        <v>12073</v>
      </c>
      <c r="H79" s="19" t="n">
        <v>4844</v>
      </c>
      <c r="I79" s="19" t="n">
        <v>10049</v>
      </c>
      <c r="J79" s="19" t="n">
        <v>10750</v>
      </c>
      <c r="K79" s="19" t="n">
        <v>19774</v>
      </c>
      <c r="L79" s="19" t="n">
        <v>14909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</row>
    <row r="80" customFormat="false" ht="9.95" hidden="false" customHeight="true" outlineLevel="0" collapsed="false">
      <c r="A80" s="16" t="s">
        <v>62</v>
      </c>
      <c r="B80" s="19" t="n">
        <v>2200</v>
      </c>
      <c r="C80" s="19" t="n">
        <v>-1452</v>
      </c>
      <c r="D80" s="19" t="n">
        <v>-402</v>
      </c>
      <c r="E80" s="19" t="n">
        <v>776</v>
      </c>
      <c r="F80" s="19" t="n">
        <v>-4365</v>
      </c>
      <c r="G80" s="19" t="n">
        <v>-828</v>
      </c>
      <c r="H80" s="19" t="n">
        <v>-7600</v>
      </c>
      <c r="I80" s="19" t="n">
        <v>1671</v>
      </c>
      <c r="J80" s="19" t="n">
        <v>-4693</v>
      </c>
      <c r="K80" s="19" t="n">
        <v>517</v>
      </c>
      <c r="L80" s="19" t="n">
        <v>2323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1387</v>
      </c>
      <c r="C6" s="19" t="n">
        <v>1589</v>
      </c>
      <c r="D6" s="19" t="n">
        <v>1857</v>
      </c>
      <c r="E6" s="19" t="n">
        <v>2004</v>
      </c>
      <c r="F6" s="19" t="n">
        <v>2093</v>
      </c>
      <c r="G6" s="19" t="n">
        <v>2212</v>
      </c>
      <c r="H6" s="19" t="n">
        <v>2354</v>
      </c>
      <c r="I6" s="19" t="n">
        <v>2306</v>
      </c>
      <c r="J6" s="19" t="n">
        <v>2415</v>
      </c>
      <c r="K6" s="19" t="n">
        <v>2410</v>
      </c>
      <c r="L6" s="19" t="n">
        <v>2408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</row>
    <row r="7" s="33" customFormat="true" ht="9.95" hidden="false" customHeight="true" outlineLevel="0" collapsed="false">
      <c r="A7" s="21" t="s">
        <v>6</v>
      </c>
      <c r="B7" s="19" t="n">
        <v>1103</v>
      </c>
      <c r="C7" s="19" t="n">
        <v>1264</v>
      </c>
      <c r="D7" s="19" t="n">
        <v>1475</v>
      </c>
      <c r="E7" s="19" t="n">
        <v>1591</v>
      </c>
      <c r="F7" s="19" t="n">
        <v>1661</v>
      </c>
      <c r="G7" s="19" t="n">
        <v>1784</v>
      </c>
      <c r="H7" s="19" t="n">
        <v>1899</v>
      </c>
      <c r="I7" s="19" t="n">
        <v>1858</v>
      </c>
      <c r="J7" s="19" t="n">
        <v>1948</v>
      </c>
      <c r="K7" s="19" t="n">
        <v>1944</v>
      </c>
      <c r="L7" s="19" t="n">
        <v>1942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</row>
    <row r="8" s="33" customFormat="true" ht="9.95" hidden="false" customHeight="true" outlineLevel="0" collapsed="false">
      <c r="A8" s="21" t="s">
        <v>7</v>
      </c>
      <c r="B8" s="19" t="n">
        <v>284</v>
      </c>
      <c r="C8" s="19" t="n">
        <v>325</v>
      </c>
      <c r="D8" s="19" t="n">
        <v>382</v>
      </c>
      <c r="E8" s="19" t="n">
        <v>413</v>
      </c>
      <c r="F8" s="19" t="n">
        <v>432</v>
      </c>
      <c r="G8" s="19" t="n">
        <v>428</v>
      </c>
      <c r="H8" s="19" t="n">
        <v>455</v>
      </c>
      <c r="I8" s="19" t="n">
        <v>448</v>
      </c>
      <c r="J8" s="19" t="n">
        <v>467</v>
      </c>
      <c r="K8" s="19" t="n">
        <v>466</v>
      </c>
      <c r="L8" s="19" t="n">
        <v>466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</row>
    <row r="9" s="33" customFormat="true" ht="9.95" hidden="false" customHeight="true" outlineLevel="0" collapsed="false">
      <c r="A9" s="23" t="s">
        <v>8</v>
      </c>
      <c r="B9" s="19" t="n">
        <v>241</v>
      </c>
      <c r="C9" s="19" t="n">
        <v>277</v>
      </c>
      <c r="D9" s="19" t="n">
        <v>325</v>
      </c>
      <c r="E9" s="19" t="n">
        <v>351</v>
      </c>
      <c r="F9" s="19" t="n">
        <v>367</v>
      </c>
      <c r="G9" s="19" t="n">
        <v>388</v>
      </c>
      <c r="H9" s="19" t="n">
        <v>414</v>
      </c>
      <c r="I9" s="19" t="n">
        <v>404</v>
      </c>
      <c r="J9" s="19" t="n">
        <v>423</v>
      </c>
      <c r="K9" s="19" t="n">
        <v>422</v>
      </c>
      <c r="L9" s="19" t="n">
        <v>422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</row>
    <row r="10" s="33" customFormat="true" ht="9.95" hidden="false" customHeight="true" outlineLevel="0" collapsed="false">
      <c r="A10" s="23" t="s">
        <v>9</v>
      </c>
      <c r="B10" s="19" t="n">
        <v>43</v>
      </c>
      <c r="C10" s="19" t="n">
        <v>48</v>
      </c>
      <c r="D10" s="19" t="n">
        <v>57</v>
      </c>
      <c r="E10" s="19" t="n">
        <v>62</v>
      </c>
      <c r="F10" s="19" t="n">
        <v>65</v>
      </c>
      <c r="G10" s="19" t="n">
        <v>40</v>
      </c>
      <c r="H10" s="19" t="n">
        <v>41</v>
      </c>
      <c r="I10" s="19" t="n">
        <v>44</v>
      </c>
      <c r="J10" s="19" t="n">
        <v>44</v>
      </c>
      <c r="K10" s="19" t="n">
        <v>44</v>
      </c>
      <c r="L10" s="19" t="n">
        <v>44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</row>
    <row r="11" customFormat="false" ht="9.95" hidden="false" customHeight="true" outlineLevel="0" collapsed="false">
      <c r="A11" s="18" t="s">
        <v>10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</row>
    <row r="12" customFormat="false" ht="9.95" hidden="false" customHeight="true" outlineLevel="0" collapsed="false">
      <c r="A12" s="18" t="s">
        <v>11</v>
      </c>
      <c r="B12" s="19" t="n">
        <v>1890</v>
      </c>
      <c r="C12" s="19" t="n">
        <v>2292</v>
      </c>
      <c r="D12" s="19" t="n">
        <v>2687</v>
      </c>
      <c r="E12" s="19" t="n">
        <v>2765</v>
      </c>
      <c r="F12" s="19" t="n">
        <v>2832</v>
      </c>
      <c r="G12" s="19" t="n">
        <v>2908</v>
      </c>
      <c r="H12" s="19" t="n">
        <v>2711</v>
      </c>
      <c r="I12" s="19" t="n">
        <v>2936</v>
      </c>
      <c r="J12" s="19" t="n">
        <v>2982</v>
      </c>
      <c r="K12" s="19" t="n">
        <v>2996</v>
      </c>
      <c r="L12" s="19" t="n">
        <v>3064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</row>
    <row r="13" customFormat="false" ht="9.95" hidden="false" customHeight="true" outlineLevel="0" collapsed="false">
      <c r="A13" s="18" t="s">
        <v>12</v>
      </c>
      <c r="B13" s="19" t="n">
        <v>747</v>
      </c>
      <c r="C13" s="19" t="n">
        <v>803</v>
      </c>
      <c r="D13" s="19" t="n">
        <v>865</v>
      </c>
      <c r="E13" s="19" t="n">
        <v>936</v>
      </c>
      <c r="F13" s="19" t="n">
        <v>1033</v>
      </c>
      <c r="G13" s="19" t="n">
        <v>1118</v>
      </c>
      <c r="H13" s="19" t="n">
        <v>1203</v>
      </c>
      <c r="I13" s="19" t="n">
        <v>1274</v>
      </c>
      <c r="J13" s="19" t="n">
        <v>1366</v>
      </c>
      <c r="K13" s="19" t="n">
        <v>1422</v>
      </c>
      <c r="L13" s="19" t="n">
        <v>1505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</row>
    <row r="14" customFormat="false" ht="9.95" hidden="false" customHeight="true" outlineLevel="0" collapsed="false">
      <c r="A14" s="18" t="s">
        <v>13</v>
      </c>
      <c r="B14" s="19" t="n">
        <v>72</v>
      </c>
      <c r="C14" s="19" t="n">
        <v>74</v>
      </c>
      <c r="D14" s="19" t="n">
        <v>86</v>
      </c>
      <c r="E14" s="19" t="n">
        <v>117</v>
      </c>
      <c r="F14" s="19" t="n">
        <v>121</v>
      </c>
      <c r="G14" s="19" t="n">
        <v>123</v>
      </c>
      <c r="H14" s="19" t="n">
        <v>144</v>
      </c>
      <c r="I14" s="19" t="n">
        <v>144</v>
      </c>
      <c r="J14" s="19" t="n">
        <v>154</v>
      </c>
      <c r="K14" s="19" t="n">
        <v>154</v>
      </c>
      <c r="L14" s="19" t="n">
        <v>165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</row>
    <row r="15" customFormat="false" ht="9.95" hidden="false" customHeight="true" outlineLevel="0" collapsed="false">
      <c r="A15" s="18" t="s">
        <v>14</v>
      </c>
      <c r="B15" s="19" t="n">
        <v>35</v>
      </c>
      <c r="C15" s="19" t="n">
        <v>36</v>
      </c>
      <c r="D15" s="19" t="n">
        <v>36</v>
      </c>
      <c r="E15" s="19" t="n">
        <v>41</v>
      </c>
      <c r="F15" s="19" t="n">
        <v>45</v>
      </c>
      <c r="G15" s="19" t="n">
        <v>57</v>
      </c>
      <c r="H15" s="19" t="n">
        <v>55</v>
      </c>
      <c r="I15" s="19" t="n">
        <v>57</v>
      </c>
      <c r="J15" s="19" t="n">
        <v>70</v>
      </c>
      <c r="K15" s="19" t="n">
        <v>64</v>
      </c>
      <c r="L15" s="19" t="n">
        <v>65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</row>
    <row r="16" customFormat="false" ht="9.95" hidden="false" customHeight="true" outlineLevel="0" collapsed="false">
      <c r="A16" s="18" t="s">
        <v>15</v>
      </c>
      <c r="B16" s="19" t="n">
        <v>-59</v>
      </c>
      <c r="C16" s="19" t="n">
        <v>-60</v>
      </c>
      <c r="D16" s="19" t="n">
        <v>-62</v>
      </c>
      <c r="E16" s="19" t="n">
        <v>-69</v>
      </c>
      <c r="F16" s="19" t="n">
        <v>-76</v>
      </c>
      <c r="G16" s="19" t="n">
        <v>-94</v>
      </c>
      <c r="H16" s="19" t="n">
        <v>-91</v>
      </c>
      <c r="I16" s="19" t="n">
        <v>-94</v>
      </c>
      <c r="J16" s="19" t="n">
        <v>-113</v>
      </c>
      <c r="K16" s="19" t="n">
        <v>-104</v>
      </c>
      <c r="L16" s="19" t="n">
        <v>-105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</row>
    <row r="17" customFormat="false" ht="9.95" hidden="false" customHeight="true" outlineLevel="0" collapsed="false">
      <c r="A17" s="18" t="s">
        <v>16</v>
      </c>
      <c r="B17" s="19" t="n">
        <v>0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</row>
    <row r="18" customFormat="false" ht="9.95" hidden="false" customHeight="true" outlineLevel="0" collapsed="false">
      <c r="A18" s="18" t="s">
        <v>17</v>
      </c>
      <c r="B18" s="19" t="n">
        <v>-36</v>
      </c>
      <c r="C18" s="19" t="n">
        <v>-40</v>
      </c>
      <c r="D18" s="19" t="n">
        <v>-52</v>
      </c>
      <c r="E18" s="19" t="n">
        <v>-63</v>
      </c>
      <c r="F18" s="19" t="n">
        <v>-84</v>
      </c>
      <c r="G18" s="19" t="n">
        <v>-72</v>
      </c>
      <c r="H18" s="19" t="n">
        <v>-106</v>
      </c>
      <c r="I18" s="19" t="n">
        <v>-139</v>
      </c>
      <c r="J18" s="19" t="n">
        <v>-154</v>
      </c>
      <c r="K18" s="19" t="n">
        <v>-150</v>
      </c>
      <c r="L18" s="19" t="n">
        <v>-160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</row>
    <row r="19" s="34" customFormat="true" ht="9.95" hidden="false" customHeight="true" outlineLevel="0" collapsed="false">
      <c r="A19" s="18" t="s">
        <v>18</v>
      </c>
      <c r="B19" s="19" t="n">
        <v>4036</v>
      </c>
      <c r="C19" s="19" t="n">
        <v>4694</v>
      </c>
      <c r="D19" s="19" t="n">
        <v>5417</v>
      </c>
      <c r="E19" s="19" t="n">
        <v>5731</v>
      </c>
      <c r="F19" s="19" t="n">
        <v>5964</v>
      </c>
      <c r="G19" s="19" t="n">
        <v>6252</v>
      </c>
      <c r="H19" s="19" t="n">
        <v>6270</v>
      </c>
      <c r="I19" s="19" t="n">
        <v>6484</v>
      </c>
      <c r="J19" s="19" t="n">
        <v>6720</v>
      </c>
      <c r="K19" s="19" t="n">
        <v>6792</v>
      </c>
      <c r="L19" s="19" t="n">
        <v>6942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</row>
    <row r="20" customFormat="false" ht="9.95" hidden="false" customHeight="true" outlineLevel="0" collapsed="false">
      <c r="A20" s="18" t="s">
        <v>19</v>
      </c>
      <c r="B20" s="19" t="n">
        <v>444</v>
      </c>
      <c r="C20" s="19" t="n">
        <v>778</v>
      </c>
      <c r="D20" s="19" t="n">
        <v>843</v>
      </c>
      <c r="E20" s="19" t="n">
        <v>967</v>
      </c>
      <c r="F20" s="19" t="n">
        <v>1038</v>
      </c>
      <c r="G20" s="19" t="n">
        <v>1167</v>
      </c>
      <c r="H20" s="19" t="n">
        <v>1324</v>
      </c>
      <c r="I20" s="19" t="n">
        <v>1437</v>
      </c>
      <c r="J20" s="19" t="n">
        <v>1564</v>
      </c>
      <c r="K20" s="19" t="n">
        <v>1645</v>
      </c>
      <c r="L20" s="19" t="n">
        <v>1636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</row>
    <row r="21" customFormat="false" ht="9.95" hidden="false" customHeight="true" outlineLevel="0" collapsed="false">
      <c r="A21" s="18" t="s">
        <v>20</v>
      </c>
      <c r="B21" s="19" t="n">
        <v>328</v>
      </c>
      <c r="C21" s="19" t="n">
        <v>342</v>
      </c>
      <c r="D21" s="19" t="n">
        <v>341</v>
      </c>
      <c r="E21" s="19" t="n">
        <v>344</v>
      </c>
      <c r="F21" s="19" t="n">
        <v>278</v>
      </c>
      <c r="G21" s="19" t="n">
        <v>322</v>
      </c>
      <c r="H21" s="19" t="n">
        <v>307</v>
      </c>
      <c r="I21" s="19" t="n">
        <v>414</v>
      </c>
      <c r="J21" s="19" t="n">
        <v>453</v>
      </c>
      <c r="K21" s="19" t="n">
        <v>321</v>
      </c>
      <c r="L21" s="19" t="n">
        <v>277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</row>
    <row r="22" customFormat="false" ht="9.95" hidden="false" customHeight="true" outlineLevel="0" collapsed="false">
      <c r="A22" s="18" t="s">
        <v>21</v>
      </c>
      <c r="B22" s="19" t="n"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I22" s="19" t="n">
        <v>0</v>
      </c>
      <c r="J22" s="19" t="n">
        <v>0</v>
      </c>
      <c r="K22" s="19" t="n">
        <v>0</v>
      </c>
      <c r="L22" s="19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</row>
    <row r="23" customFormat="false" ht="9.95" hidden="false" customHeight="true" outlineLevel="0" collapsed="false">
      <c r="A23" s="18" t="s">
        <v>22</v>
      </c>
      <c r="B23" s="19" t="n">
        <v>42</v>
      </c>
      <c r="C23" s="19" t="n">
        <v>48</v>
      </c>
      <c r="D23" s="19" t="n">
        <v>53</v>
      </c>
      <c r="E23" s="19" t="n">
        <v>36</v>
      </c>
      <c r="F23" s="19" t="n">
        <v>47</v>
      </c>
      <c r="G23" s="19" t="n">
        <v>46</v>
      </c>
      <c r="H23" s="19" t="n">
        <v>39</v>
      </c>
      <c r="I23" s="19" t="n">
        <v>45</v>
      </c>
      <c r="J23" s="19" t="n">
        <v>41</v>
      </c>
      <c r="K23" s="19" t="n">
        <v>38</v>
      </c>
      <c r="L23" s="19" t="n">
        <v>25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</row>
    <row r="24" customFormat="false" ht="9.95" hidden="false" customHeight="true" outlineLevel="0" collapsed="false">
      <c r="A24" s="18" t="s">
        <v>23</v>
      </c>
      <c r="B24" s="19" t="n">
        <v>87</v>
      </c>
      <c r="C24" s="19" t="n">
        <v>93</v>
      </c>
      <c r="D24" s="19" t="n">
        <v>106</v>
      </c>
      <c r="E24" s="19" t="n">
        <v>119</v>
      </c>
      <c r="F24" s="19" t="n">
        <v>126</v>
      </c>
      <c r="G24" s="19" t="n">
        <v>93</v>
      </c>
      <c r="H24" s="19" t="n">
        <v>106</v>
      </c>
      <c r="I24" s="19" t="n">
        <v>100</v>
      </c>
      <c r="J24" s="19" t="n">
        <v>116</v>
      </c>
      <c r="K24" s="19" t="n">
        <v>128</v>
      </c>
      <c r="L24" s="19" t="n">
        <v>122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</row>
    <row r="25" customFormat="false" ht="9.95" hidden="false" customHeight="true" outlineLevel="0" collapsed="false">
      <c r="A25" s="18" t="s">
        <v>24</v>
      </c>
      <c r="B25" s="19" t="n">
        <v>10</v>
      </c>
      <c r="C25" s="19" t="n">
        <v>11</v>
      </c>
      <c r="D25" s="19" t="n">
        <v>13</v>
      </c>
      <c r="E25" s="19" t="n">
        <v>14</v>
      </c>
      <c r="F25" s="19" t="n">
        <v>14</v>
      </c>
      <c r="G25" s="19" t="n">
        <v>16</v>
      </c>
      <c r="H25" s="19" t="n">
        <v>16</v>
      </c>
      <c r="I25" s="19" t="n">
        <v>17</v>
      </c>
      <c r="J25" s="19" t="n">
        <v>17</v>
      </c>
      <c r="K25" s="19" t="n">
        <v>16</v>
      </c>
      <c r="L25" s="19" t="n">
        <v>17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</row>
    <row r="26" customFormat="false" ht="9.95" hidden="false" customHeight="true" outlineLevel="0" collapsed="false">
      <c r="A26" s="18" t="s">
        <v>25</v>
      </c>
      <c r="B26" s="19" t="n">
        <v>278</v>
      </c>
      <c r="C26" s="19" t="n">
        <v>291</v>
      </c>
      <c r="D26" s="19" t="n">
        <v>301</v>
      </c>
      <c r="E26" s="19" t="n">
        <v>370</v>
      </c>
      <c r="F26" s="19" t="n">
        <v>390</v>
      </c>
      <c r="G26" s="19" t="n">
        <v>493</v>
      </c>
      <c r="H26" s="19" t="n">
        <v>620</v>
      </c>
      <c r="I26" s="19" t="n">
        <v>543</v>
      </c>
      <c r="J26" s="19" t="n">
        <v>643</v>
      </c>
      <c r="K26" s="19" t="n">
        <v>517</v>
      </c>
      <c r="L26" s="19" t="n">
        <v>474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</row>
    <row r="27" customFormat="false" ht="9.95" hidden="false" customHeight="true" outlineLevel="0" collapsed="false">
      <c r="A27" s="18" t="s">
        <v>26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</row>
    <row r="28" customFormat="false" ht="9.95" hidden="false" customHeight="true" outlineLevel="0" collapsed="false">
      <c r="A28" s="18" t="s">
        <v>27</v>
      </c>
      <c r="B28" s="19" t="n">
        <v>308</v>
      </c>
      <c r="C28" s="19" t="n">
        <v>370</v>
      </c>
      <c r="D28" s="19" t="n">
        <v>475</v>
      </c>
      <c r="E28" s="19" t="n">
        <v>595</v>
      </c>
      <c r="F28" s="19" t="n">
        <v>590</v>
      </c>
      <c r="G28" s="19" t="n">
        <v>496</v>
      </c>
      <c r="H28" s="19" t="n">
        <v>437</v>
      </c>
      <c r="I28" s="19" t="n">
        <v>453</v>
      </c>
      <c r="J28" s="19" t="n">
        <v>498</v>
      </c>
      <c r="K28" s="19" t="n">
        <v>455</v>
      </c>
      <c r="L28" s="19" t="n">
        <v>423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</row>
    <row r="29" s="33" customFormat="true" ht="9.95" hidden="false" customHeight="true" outlineLevel="0" collapsed="false">
      <c r="A29" s="21" t="s">
        <v>28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</row>
    <row r="30" s="33" customFormat="true" ht="9.95" hidden="false" customHeight="true" outlineLevel="0" collapsed="false">
      <c r="A30" s="21" t="s">
        <v>29</v>
      </c>
      <c r="B30" s="19" t="n">
        <v>79</v>
      </c>
      <c r="C30" s="19" t="n">
        <v>85</v>
      </c>
      <c r="D30" s="19" t="n">
        <v>100</v>
      </c>
      <c r="E30" s="19" t="n">
        <v>119</v>
      </c>
      <c r="F30" s="19" t="n">
        <v>139</v>
      </c>
      <c r="G30" s="19" t="n">
        <v>116</v>
      </c>
      <c r="H30" s="19" t="n">
        <v>109</v>
      </c>
      <c r="I30" s="19" t="n">
        <v>108</v>
      </c>
      <c r="J30" s="19" t="n">
        <v>117</v>
      </c>
      <c r="K30" s="19" t="n">
        <v>116</v>
      </c>
      <c r="L30" s="19" t="n">
        <v>108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</row>
    <row r="31" s="33" customFormat="true" ht="9.95" hidden="false" customHeight="true" outlineLevel="0" collapsed="false">
      <c r="A31" s="21" t="s">
        <v>30</v>
      </c>
      <c r="B31" s="19" t="n">
        <v>167</v>
      </c>
      <c r="C31" s="19" t="n">
        <v>279</v>
      </c>
      <c r="D31" s="19" t="n">
        <v>369</v>
      </c>
      <c r="E31" s="19" t="n">
        <v>470</v>
      </c>
      <c r="F31" s="19" t="n">
        <v>441</v>
      </c>
      <c r="G31" s="19" t="n">
        <v>373</v>
      </c>
      <c r="H31" s="19" t="n">
        <v>317</v>
      </c>
      <c r="I31" s="19" t="n">
        <v>313</v>
      </c>
      <c r="J31" s="19" t="n">
        <v>355</v>
      </c>
      <c r="K31" s="19" t="n">
        <v>315</v>
      </c>
      <c r="L31" s="19" t="n">
        <v>293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</row>
    <row r="32" s="33" customFormat="true" ht="9.95" hidden="false" customHeight="true" outlineLevel="0" collapsed="false">
      <c r="A32" s="21" t="s">
        <v>31</v>
      </c>
      <c r="B32" s="19" t="n">
        <v>62</v>
      </c>
      <c r="C32" s="19" t="n">
        <v>6</v>
      </c>
      <c r="D32" s="19" t="n">
        <v>6</v>
      </c>
      <c r="E32" s="19" t="n">
        <v>6</v>
      </c>
      <c r="F32" s="19" t="n">
        <v>10</v>
      </c>
      <c r="G32" s="19" t="n">
        <v>7</v>
      </c>
      <c r="H32" s="19" t="n">
        <v>11</v>
      </c>
      <c r="I32" s="19" t="n">
        <v>32</v>
      </c>
      <c r="J32" s="19" t="n">
        <v>26</v>
      </c>
      <c r="K32" s="19" t="n">
        <v>24</v>
      </c>
      <c r="L32" s="19" t="n">
        <v>22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</row>
    <row r="33" s="34" customFormat="true" ht="9.95" hidden="false" customHeight="true" outlineLevel="0" collapsed="false">
      <c r="A33" s="16" t="s">
        <v>32</v>
      </c>
      <c r="B33" s="19" t="n">
        <v>5533</v>
      </c>
      <c r="C33" s="19" t="n">
        <v>6627</v>
      </c>
      <c r="D33" s="19" t="n">
        <v>7549</v>
      </c>
      <c r="E33" s="19" t="n">
        <v>8176</v>
      </c>
      <c r="F33" s="19" t="n">
        <v>8447</v>
      </c>
      <c r="G33" s="19" t="n">
        <v>8885</v>
      </c>
      <c r="H33" s="19" t="n">
        <v>9119</v>
      </c>
      <c r="I33" s="19" t="n">
        <v>9493</v>
      </c>
      <c r="J33" s="19" t="n">
        <v>10052</v>
      </c>
      <c r="K33" s="19" t="n">
        <v>9912</v>
      </c>
      <c r="L33" s="19" t="n">
        <v>9916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</row>
    <row r="34" customFormat="false" ht="9.95" hidden="false" customHeight="true" outlineLevel="0" collapsed="false">
      <c r="A34" s="18" t="s">
        <v>33</v>
      </c>
      <c r="B34" s="19" t="n">
        <v>1547</v>
      </c>
      <c r="C34" s="19" t="n">
        <v>1814</v>
      </c>
      <c r="D34" s="19" t="n">
        <v>2012</v>
      </c>
      <c r="E34" s="19" t="n">
        <v>2438</v>
      </c>
      <c r="F34" s="19" t="n">
        <v>2846</v>
      </c>
      <c r="G34" s="19" t="n">
        <v>2678</v>
      </c>
      <c r="H34" s="19" t="n">
        <v>2791</v>
      </c>
      <c r="I34" s="19" t="n">
        <v>2757</v>
      </c>
      <c r="J34" s="19" t="n">
        <v>2533</v>
      </c>
      <c r="K34" s="19" t="n">
        <v>2552</v>
      </c>
      <c r="L34" s="19" t="n">
        <v>2200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</row>
    <row r="36" customFormat="false" ht="9.95" hidden="false" customHeight="true" outlineLevel="0" collapsed="false">
      <c r="A36" s="18" t="s">
        <v>35</v>
      </c>
      <c r="B36" s="19" t="n">
        <v>9</v>
      </c>
      <c r="C36" s="19" t="n">
        <v>31</v>
      </c>
      <c r="D36" s="19" t="n">
        <v>25</v>
      </c>
      <c r="E36" s="19" t="n">
        <v>44</v>
      </c>
      <c r="F36" s="19" t="n">
        <v>40</v>
      </c>
      <c r="G36" s="19" t="n">
        <v>20</v>
      </c>
      <c r="H36" s="19" t="n">
        <v>39</v>
      </c>
      <c r="I36" s="19" t="n">
        <v>21</v>
      </c>
      <c r="J36" s="19" t="n">
        <v>6</v>
      </c>
      <c r="K36" s="19" t="n">
        <v>22</v>
      </c>
      <c r="L36" s="19" t="n">
        <v>1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</row>
    <row r="37" customFormat="false" ht="9.95" hidden="false" customHeight="true" outlineLevel="0" collapsed="false">
      <c r="A37" s="18" t="s">
        <v>36</v>
      </c>
      <c r="B37" s="19" t="n">
        <v>314</v>
      </c>
      <c r="C37" s="19" t="n">
        <v>320</v>
      </c>
      <c r="D37" s="19" t="n">
        <v>467</v>
      </c>
      <c r="E37" s="19" t="n">
        <v>529</v>
      </c>
      <c r="F37" s="19" t="n">
        <v>653</v>
      </c>
      <c r="G37" s="19" t="n">
        <v>494</v>
      </c>
      <c r="H37" s="19" t="n">
        <v>617</v>
      </c>
      <c r="I37" s="19" t="n">
        <v>512</v>
      </c>
      <c r="J37" s="19" t="n">
        <v>657</v>
      </c>
      <c r="K37" s="19" t="n">
        <v>429</v>
      </c>
      <c r="L37" s="19" t="n">
        <v>386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</row>
    <row r="38" s="33" customFormat="true" ht="9.95" hidden="false" customHeight="true" outlineLevel="0" collapsed="false">
      <c r="A38" s="21" t="s">
        <v>30</v>
      </c>
      <c r="B38" s="19" t="n">
        <v>96</v>
      </c>
      <c r="C38" s="19" t="n">
        <v>52</v>
      </c>
      <c r="D38" s="19" t="n">
        <v>113</v>
      </c>
      <c r="E38" s="19" t="n">
        <v>115</v>
      </c>
      <c r="F38" s="19" t="n">
        <v>128</v>
      </c>
      <c r="G38" s="19" t="n">
        <v>65</v>
      </c>
      <c r="H38" s="19" t="n">
        <v>77</v>
      </c>
      <c r="I38" s="19" t="n">
        <v>70</v>
      </c>
      <c r="J38" s="19" t="n">
        <v>69</v>
      </c>
      <c r="K38" s="19" t="n">
        <v>36</v>
      </c>
      <c r="L38" s="19" t="n">
        <v>32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</row>
    <row r="39" s="33" customFormat="true" ht="9.95" hidden="false" customHeight="true" outlineLevel="0" collapsed="false">
      <c r="A39" s="21" t="s">
        <v>31</v>
      </c>
      <c r="B39" s="19" t="n">
        <v>108</v>
      </c>
      <c r="C39" s="19" t="n">
        <v>169</v>
      </c>
      <c r="D39" s="19" t="n">
        <v>257</v>
      </c>
      <c r="E39" s="19" t="n">
        <v>237</v>
      </c>
      <c r="F39" s="19" t="n">
        <v>319</v>
      </c>
      <c r="G39" s="19" t="n">
        <v>232</v>
      </c>
      <c r="H39" s="19" t="n">
        <v>341</v>
      </c>
      <c r="I39" s="19" t="n">
        <v>252</v>
      </c>
      <c r="J39" s="19" t="n">
        <v>331</v>
      </c>
      <c r="K39" s="19" t="n">
        <v>154</v>
      </c>
      <c r="L39" s="19" t="n">
        <v>146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</row>
    <row r="40" s="33" customFormat="true" ht="9.95" hidden="false" customHeight="true" outlineLevel="0" collapsed="false">
      <c r="A40" s="21" t="s">
        <v>37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</row>
    <row r="41" s="33" customFormat="true" ht="9.95" hidden="false" customHeight="true" outlineLevel="0" collapsed="false">
      <c r="A41" s="21" t="s">
        <v>38</v>
      </c>
      <c r="B41" s="19" t="n">
        <v>110</v>
      </c>
      <c r="C41" s="19" t="n">
        <v>99</v>
      </c>
      <c r="D41" s="19" t="n">
        <v>97</v>
      </c>
      <c r="E41" s="19" t="n">
        <v>177</v>
      </c>
      <c r="F41" s="19" t="n">
        <v>206</v>
      </c>
      <c r="G41" s="19" t="n">
        <v>197</v>
      </c>
      <c r="H41" s="19" t="n">
        <v>199</v>
      </c>
      <c r="I41" s="19" t="n">
        <v>190</v>
      </c>
      <c r="J41" s="19" t="n">
        <v>257</v>
      </c>
      <c r="K41" s="19" t="n">
        <v>239</v>
      </c>
      <c r="L41" s="19" t="n">
        <v>208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</row>
    <row r="42" customFormat="false" ht="9.95" hidden="false" customHeight="true" outlineLevel="0" collapsed="false">
      <c r="A42" s="18" t="s">
        <v>39</v>
      </c>
      <c r="B42" s="19" t="n">
        <v>0</v>
      </c>
      <c r="C42" s="19" t="n">
        <v>0</v>
      </c>
      <c r="D42" s="19" t="n">
        <v>0</v>
      </c>
      <c r="E42" s="19" t="n">
        <v>2</v>
      </c>
      <c r="F42" s="19" t="n">
        <v>0</v>
      </c>
      <c r="G42" s="19" t="n">
        <v>0</v>
      </c>
      <c r="H42" s="19" t="n">
        <v>13</v>
      </c>
      <c r="I42" s="19" t="n">
        <v>19</v>
      </c>
      <c r="J42" s="19" t="n">
        <v>19</v>
      </c>
      <c r="K42" s="19" t="n">
        <v>28</v>
      </c>
      <c r="L42" s="19" t="n">
        <v>29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</row>
    <row r="44" s="33" customFormat="true" ht="9.95" hidden="false" customHeight="true" outlineLevel="0" collapsed="false">
      <c r="A44" s="21" t="s">
        <v>31</v>
      </c>
      <c r="B44" s="19" t="n">
        <v>0</v>
      </c>
      <c r="C44" s="19" t="n">
        <v>0</v>
      </c>
      <c r="D44" s="19" t="n">
        <v>0</v>
      </c>
      <c r="E44" s="19" t="n">
        <v>2</v>
      </c>
      <c r="F44" s="19" t="n">
        <v>0</v>
      </c>
      <c r="G44" s="19" t="n">
        <v>0</v>
      </c>
      <c r="H44" s="19" t="n">
        <v>13</v>
      </c>
      <c r="I44" s="19" t="n">
        <v>19</v>
      </c>
      <c r="J44" s="19" t="n">
        <v>19</v>
      </c>
      <c r="K44" s="19" t="n">
        <v>28</v>
      </c>
      <c r="L44" s="19" t="n">
        <v>29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</row>
    <row r="46" s="33" customFormat="true" ht="9.95" hidden="false" customHeight="true" outlineLevel="0" collapsed="false">
      <c r="A46" s="21" t="s">
        <v>38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</row>
    <row r="47" s="34" customFormat="true" ht="9.95" hidden="false" customHeight="true" outlineLevel="0" collapsed="false">
      <c r="A47" s="16" t="s">
        <v>40</v>
      </c>
      <c r="B47" s="19" t="n">
        <v>1870</v>
      </c>
      <c r="C47" s="19" t="n">
        <v>2165</v>
      </c>
      <c r="D47" s="19" t="n">
        <v>2504</v>
      </c>
      <c r="E47" s="19" t="n">
        <v>3013</v>
      </c>
      <c r="F47" s="19" t="n">
        <v>3539</v>
      </c>
      <c r="G47" s="19" t="n">
        <v>3192</v>
      </c>
      <c r="H47" s="19" t="n">
        <v>3460</v>
      </c>
      <c r="I47" s="19" t="n">
        <v>3309</v>
      </c>
      <c r="J47" s="19" t="n">
        <v>3215</v>
      </c>
      <c r="K47" s="19" t="n">
        <v>3031</v>
      </c>
      <c r="L47" s="19" t="n">
        <v>2625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</row>
    <row r="48" s="34" customFormat="true" ht="9.95" hidden="false" customHeight="true" outlineLevel="0" collapsed="false">
      <c r="A48" s="16" t="s">
        <v>41</v>
      </c>
      <c r="B48" s="19" t="n">
        <v>7403</v>
      </c>
      <c r="C48" s="19" t="n">
        <v>8792</v>
      </c>
      <c r="D48" s="19" t="n">
        <v>10053</v>
      </c>
      <c r="E48" s="19" t="n">
        <v>11189</v>
      </c>
      <c r="F48" s="19" t="n">
        <v>11986</v>
      </c>
      <c r="G48" s="19" t="n">
        <v>12077</v>
      </c>
      <c r="H48" s="19" t="n">
        <v>12579</v>
      </c>
      <c r="I48" s="19" t="n">
        <v>12802</v>
      </c>
      <c r="J48" s="19" t="n">
        <v>13267</v>
      </c>
      <c r="K48" s="19" t="n">
        <v>12943</v>
      </c>
      <c r="L48" s="19" t="n">
        <v>12541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</row>
    <row r="51" customFormat="false" ht="9.95" hidden="false" customHeight="true" outlineLevel="0" collapsed="false">
      <c r="A51" s="18" t="s">
        <v>43</v>
      </c>
      <c r="B51" s="19" t="n">
        <v>782</v>
      </c>
      <c r="C51" s="19" t="n">
        <v>839</v>
      </c>
      <c r="D51" s="19" t="n">
        <v>901</v>
      </c>
      <c r="E51" s="19" t="n">
        <v>977</v>
      </c>
      <c r="F51" s="19" t="n">
        <v>1078</v>
      </c>
      <c r="G51" s="19" t="n">
        <v>1175</v>
      </c>
      <c r="H51" s="19" t="n">
        <v>1258</v>
      </c>
      <c r="I51" s="19" t="n">
        <v>1331</v>
      </c>
      <c r="J51" s="19" t="n">
        <v>1436</v>
      </c>
      <c r="K51" s="19" t="n">
        <v>1486</v>
      </c>
      <c r="L51" s="19" t="n">
        <v>1570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</row>
    <row r="52" customFormat="false" ht="9.95" hidden="false" customHeight="true" outlineLevel="0" collapsed="false">
      <c r="A52" s="18" t="s">
        <v>44</v>
      </c>
      <c r="B52" s="19" t="n">
        <v>38</v>
      </c>
      <c r="C52" s="19" t="n">
        <v>62</v>
      </c>
      <c r="D52" s="19" t="n">
        <v>76</v>
      </c>
      <c r="E52" s="19" t="n">
        <v>76</v>
      </c>
      <c r="F52" s="19" t="n">
        <v>77</v>
      </c>
      <c r="G52" s="19" t="n">
        <v>87</v>
      </c>
      <c r="H52" s="19" t="n">
        <v>120</v>
      </c>
      <c r="I52" s="19" t="n">
        <v>131</v>
      </c>
      <c r="J52" s="19" t="n">
        <v>152</v>
      </c>
      <c r="K52" s="19" t="n">
        <v>108</v>
      </c>
      <c r="L52" s="19" t="n">
        <v>51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</row>
    <row r="53" customFormat="false" ht="9.95" hidden="false" customHeight="true" outlineLevel="0" collapsed="false">
      <c r="A53" s="18" t="s">
        <v>45</v>
      </c>
      <c r="B53" s="19" t="n">
        <v>16</v>
      </c>
      <c r="C53" s="19" t="n">
        <v>18</v>
      </c>
      <c r="D53" s="19" t="n">
        <v>16</v>
      </c>
      <c r="E53" s="19" t="n">
        <v>21</v>
      </c>
      <c r="F53" s="19" t="n">
        <v>28</v>
      </c>
      <c r="G53" s="19" t="n">
        <v>27</v>
      </c>
      <c r="H53" s="19" t="n">
        <v>73</v>
      </c>
      <c r="I53" s="19" t="n">
        <v>26</v>
      </c>
      <c r="J53" s="19" t="n">
        <v>39</v>
      </c>
      <c r="K53" s="19" t="n">
        <v>29</v>
      </c>
      <c r="L53" s="19" t="n">
        <v>44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</row>
    <row r="56" customFormat="false" ht="9.95" hidden="false" customHeight="true" outlineLevel="0" collapsed="false">
      <c r="A56" s="18" t="s">
        <v>48</v>
      </c>
      <c r="B56" s="19" t="n">
        <v>43</v>
      </c>
      <c r="C56" s="19" t="n">
        <v>40</v>
      </c>
      <c r="D56" s="19" t="n">
        <v>39</v>
      </c>
      <c r="E56" s="19" t="n">
        <v>41</v>
      </c>
      <c r="F56" s="19" t="n">
        <v>43</v>
      </c>
      <c r="G56" s="19" t="n">
        <v>50</v>
      </c>
      <c r="H56" s="19" t="n">
        <v>47</v>
      </c>
      <c r="I56" s="19" t="n">
        <v>49</v>
      </c>
      <c r="J56" s="19" t="n">
        <v>59</v>
      </c>
      <c r="K56" s="19" t="n">
        <v>53</v>
      </c>
      <c r="L56" s="19" t="n">
        <v>53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</row>
    <row r="57" customFormat="false" ht="9.95" hidden="false" customHeight="true" outlineLevel="0" collapsed="false">
      <c r="A57" s="18" t="s">
        <v>13</v>
      </c>
      <c r="B57" s="19" t="n">
        <v>3129</v>
      </c>
      <c r="C57" s="19" t="n">
        <v>3320</v>
      </c>
      <c r="D57" s="19" t="n">
        <v>3719</v>
      </c>
      <c r="E57" s="19" t="n">
        <v>3922</v>
      </c>
      <c r="F57" s="19" t="n">
        <v>4143</v>
      </c>
      <c r="G57" s="19" t="n">
        <v>4194</v>
      </c>
      <c r="H57" s="19" t="n">
        <v>4334</v>
      </c>
      <c r="I57" s="19" t="n">
        <v>4479</v>
      </c>
      <c r="J57" s="19" t="n">
        <v>4458</v>
      </c>
      <c r="K57" s="19" t="n">
        <v>4207</v>
      </c>
      <c r="L57" s="19" t="n">
        <v>4192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</row>
    <row r="58" customFormat="false" ht="9.95" hidden="false" customHeight="true" outlineLevel="0" collapsed="false">
      <c r="A58" s="18" t="s">
        <v>22</v>
      </c>
      <c r="B58" s="19" t="n">
        <v>0</v>
      </c>
      <c r="C58" s="19" t="n">
        <v>0</v>
      </c>
      <c r="D58" s="19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</row>
    <row r="59" customFormat="false" ht="9.95" hidden="false" customHeight="true" outlineLevel="0" collapsed="false">
      <c r="A59" s="18" t="s">
        <v>49</v>
      </c>
      <c r="B59" s="19" t="n">
        <v>0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</row>
    <row r="60" customFormat="false" ht="9.95" hidden="false" customHeight="true" outlineLevel="0" collapsed="false">
      <c r="A60" s="18" t="s">
        <v>50</v>
      </c>
      <c r="B60" s="19" t="n">
        <v>43</v>
      </c>
      <c r="C60" s="19" t="n">
        <v>48</v>
      </c>
      <c r="D60" s="19" t="n">
        <v>57</v>
      </c>
      <c r="E60" s="19" t="n">
        <v>62</v>
      </c>
      <c r="F60" s="19" t="n">
        <v>65</v>
      </c>
      <c r="G60" s="19" t="n">
        <v>40</v>
      </c>
      <c r="H60" s="19" t="n">
        <v>41</v>
      </c>
      <c r="I60" s="19" t="n">
        <v>44</v>
      </c>
      <c r="J60" s="19" t="n">
        <v>44</v>
      </c>
      <c r="K60" s="19" t="n">
        <v>44</v>
      </c>
      <c r="L60" s="19" t="n">
        <v>44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</row>
    <row r="61" customFormat="false" ht="9.95" hidden="false" customHeight="true" outlineLevel="0" collapsed="false">
      <c r="A61" s="18" t="s">
        <v>51</v>
      </c>
      <c r="B61" s="19" t="n">
        <v>0</v>
      </c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</row>
    <row r="62" customFormat="false" ht="9.95" hidden="false" customHeight="true" outlineLevel="0" collapsed="false">
      <c r="A62" s="18" t="s">
        <v>52</v>
      </c>
      <c r="B62" s="19" t="n">
        <v>2065</v>
      </c>
      <c r="C62" s="19" t="n">
        <v>2750</v>
      </c>
      <c r="D62" s="19" t="n">
        <v>2712</v>
      </c>
      <c r="E62" s="19" t="n">
        <v>3147</v>
      </c>
      <c r="F62" s="19" t="n">
        <v>3192</v>
      </c>
      <c r="G62" s="19" t="n">
        <v>3610</v>
      </c>
      <c r="H62" s="19" t="n">
        <v>3609</v>
      </c>
      <c r="I62" s="19" t="n">
        <v>4257</v>
      </c>
      <c r="J62" s="19" t="n">
        <v>3956</v>
      </c>
      <c r="K62" s="19" t="n">
        <v>4261</v>
      </c>
      <c r="L62" s="19" t="n">
        <v>3967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</row>
    <row r="63" customFormat="false" ht="9.95" hidden="false" customHeight="true" outlineLevel="0" collapsed="false">
      <c r="A63" s="18" t="s">
        <v>26</v>
      </c>
      <c r="B63" s="19" t="n">
        <v>0</v>
      </c>
      <c r="C63" s="19" t="n">
        <v>5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1</v>
      </c>
      <c r="I63" s="19" t="n">
        <v>1</v>
      </c>
      <c r="J63" s="19" t="n">
        <v>1</v>
      </c>
      <c r="K63" s="19" t="n">
        <v>1</v>
      </c>
      <c r="L63" s="19" t="n">
        <v>2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</row>
    <row r="64" customFormat="false" ht="9.95" hidden="false" customHeight="true" outlineLevel="0" collapsed="false">
      <c r="A64" s="18" t="s">
        <v>27</v>
      </c>
      <c r="B64" s="19" t="n">
        <v>364</v>
      </c>
      <c r="C64" s="19" t="n">
        <v>158</v>
      </c>
      <c r="D64" s="19" t="n">
        <v>93</v>
      </c>
      <c r="E64" s="19" t="n">
        <v>160</v>
      </c>
      <c r="F64" s="19" t="n">
        <v>173</v>
      </c>
      <c r="G64" s="19" t="n">
        <v>160</v>
      </c>
      <c r="H64" s="19" t="n">
        <v>156</v>
      </c>
      <c r="I64" s="19" t="n">
        <v>126</v>
      </c>
      <c r="J64" s="19" t="n">
        <v>99</v>
      </c>
      <c r="K64" s="19" t="n">
        <v>115</v>
      </c>
      <c r="L64" s="19" t="n">
        <v>116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</row>
    <row r="65" s="33" customFormat="true" ht="9.95" hidden="false" customHeight="true" outlineLevel="0" collapsed="false">
      <c r="A65" s="21" t="s">
        <v>53</v>
      </c>
      <c r="B65" s="19" t="n">
        <v>364</v>
      </c>
      <c r="C65" s="19" t="n">
        <v>158</v>
      </c>
      <c r="D65" s="19" t="n">
        <v>93</v>
      </c>
      <c r="E65" s="19" t="n">
        <v>160</v>
      </c>
      <c r="F65" s="19" t="n">
        <v>173</v>
      </c>
      <c r="G65" s="19" t="n">
        <v>160</v>
      </c>
      <c r="H65" s="19" t="n">
        <v>156</v>
      </c>
      <c r="I65" s="19" t="n">
        <v>126</v>
      </c>
      <c r="J65" s="19" t="n">
        <v>99</v>
      </c>
      <c r="K65" s="19" t="n">
        <v>115</v>
      </c>
      <c r="L65" s="19" t="n">
        <v>116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</row>
    <row r="66" s="33" customFormat="true" ht="9.95" hidden="false" customHeight="true" outlineLevel="0" collapsed="false">
      <c r="A66" s="21" t="s">
        <v>54</v>
      </c>
      <c r="B66" s="19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</row>
    <row r="67" s="34" customFormat="true" ht="9.95" hidden="false" customHeight="true" outlineLevel="0" collapsed="false">
      <c r="A67" s="16" t="s">
        <v>55</v>
      </c>
      <c r="B67" s="19" t="n">
        <v>6480</v>
      </c>
      <c r="C67" s="19" t="n">
        <v>7240</v>
      </c>
      <c r="D67" s="19" t="n">
        <v>7613</v>
      </c>
      <c r="E67" s="19" t="n">
        <v>8406</v>
      </c>
      <c r="F67" s="19" t="n">
        <v>8799</v>
      </c>
      <c r="G67" s="19" t="n">
        <v>9343</v>
      </c>
      <c r="H67" s="19" t="n">
        <v>9639</v>
      </c>
      <c r="I67" s="19" t="n">
        <v>10444</v>
      </c>
      <c r="J67" s="19" t="n">
        <v>10244</v>
      </c>
      <c r="K67" s="19" t="n">
        <v>10304</v>
      </c>
      <c r="L67" s="19" t="n">
        <v>10039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</row>
    <row r="68" customFormat="false" ht="9.95" hidden="false" customHeight="true" outlineLevel="0" collapsed="false">
      <c r="A68" s="18" t="s">
        <v>56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</row>
    <row r="69" customFormat="false" ht="9.95" hidden="false" customHeight="true" outlineLevel="0" collapsed="false">
      <c r="A69" s="18" t="s">
        <v>36</v>
      </c>
      <c r="B69" s="19" t="n">
        <v>968</v>
      </c>
      <c r="C69" s="19" t="n">
        <v>975</v>
      </c>
      <c r="D69" s="19" t="n">
        <v>972</v>
      </c>
      <c r="E69" s="19" t="n">
        <v>1414</v>
      </c>
      <c r="F69" s="19" t="n">
        <v>1143</v>
      </c>
      <c r="G69" s="19" t="n">
        <v>1207</v>
      </c>
      <c r="H69" s="19" t="n">
        <v>1587</v>
      </c>
      <c r="I69" s="19" t="n">
        <v>1717</v>
      </c>
      <c r="J69" s="19" t="n">
        <v>1705</v>
      </c>
      <c r="K69" s="19" t="n">
        <v>1633</v>
      </c>
      <c r="L69" s="19" t="n">
        <v>1472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</row>
    <row r="70" s="33" customFormat="true" ht="9.95" hidden="false" customHeight="true" outlineLevel="0" collapsed="false">
      <c r="A70" s="21" t="s">
        <v>57</v>
      </c>
      <c r="B70" s="19" t="n">
        <v>16</v>
      </c>
      <c r="C70" s="19" t="n">
        <v>0</v>
      </c>
      <c r="D70" s="19" t="n">
        <v>0</v>
      </c>
      <c r="E70" s="19" t="n">
        <v>0</v>
      </c>
      <c r="F70" s="19" t="n">
        <v>0</v>
      </c>
      <c r="G70" s="19" t="n">
        <v>0</v>
      </c>
      <c r="H70" s="19" t="n">
        <v>2</v>
      </c>
      <c r="I70" s="19" t="n">
        <v>1</v>
      </c>
      <c r="J70" s="19" t="n">
        <v>4</v>
      </c>
      <c r="K70" s="19" t="n">
        <v>4</v>
      </c>
      <c r="L70" s="19" t="n">
        <v>3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</row>
    <row r="71" s="33" customFormat="true" ht="9.95" hidden="false" customHeight="true" outlineLevel="0" collapsed="false">
      <c r="A71" s="21" t="s">
        <v>58</v>
      </c>
      <c r="B71" s="19" t="n">
        <v>952</v>
      </c>
      <c r="C71" s="19" t="n">
        <v>975</v>
      </c>
      <c r="D71" s="19" t="n">
        <v>972</v>
      </c>
      <c r="E71" s="19" t="n">
        <v>1414</v>
      </c>
      <c r="F71" s="19" t="n">
        <v>1143</v>
      </c>
      <c r="G71" s="19" t="n">
        <v>1207</v>
      </c>
      <c r="H71" s="19" t="n">
        <v>1585</v>
      </c>
      <c r="I71" s="19" t="n">
        <v>1716</v>
      </c>
      <c r="J71" s="19" t="n">
        <v>1701</v>
      </c>
      <c r="K71" s="19" t="n">
        <v>1629</v>
      </c>
      <c r="L71" s="19" t="n">
        <v>1469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</row>
    <row r="72" customFormat="false" ht="9.95" hidden="false" customHeight="true" outlineLevel="0" collapsed="false">
      <c r="A72" s="18" t="s">
        <v>39</v>
      </c>
      <c r="B72" s="19" t="n">
        <v>15</v>
      </c>
      <c r="C72" s="19" t="n">
        <v>37</v>
      </c>
      <c r="D72" s="19" t="n">
        <v>44</v>
      </c>
      <c r="E72" s="19" t="n">
        <v>67</v>
      </c>
      <c r="F72" s="19" t="n">
        <v>76</v>
      </c>
      <c r="G72" s="19" t="n">
        <v>70</v>
      </c>
      <c r="H72" s="19" t="n">
        <v>58</v>
      </c>
      <c r="I72" s="19" t="n">
        <v>103</v>
      </c>
      <c r="J72" s="19" t="n">
        <v>87</v>
      </c>
      <c r="K72" s="19" t="n">
        <v>59</v>
      </c>
      <c r="L72" s="19" t="n">
        <v>56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</row>
    <row r="73" s="33" customFormat="true" ht="9.95" hidden="false" customHeight="true" outlineLevel="0" collapsed="false">
      <c r="A73" s="21" t="s">
        <v>53</v>
      </c>
      <c r="B73" s="19" t="n">
        <v>0</v>
      </c>
      <c r="C73" s="19" t="n">
        <v>0</v>
      </c>
      <c r="D73" s="19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</row>
    <row r="74" s="33" customFormat="true" ht="9.95" hidden="false" customHeight="true" outlineLevel="0" collapsed="false">
      <c r="A74" s="21" t="s">
        <v>54</v>
      </c>
      <c r="B74" s="19" t="n">
        <v>15</v>
      </c>
      <c r="C74" s="19" t="n">
        <v>37</v>
      </c>
      <c r="D74" s="19" t="n">
        <v>44</v>
      </c>
      <c r="E74" s="19" t="n">
        <v>67</v>
      </c>
      <c r="F74" s="19" t="n">
        <v>76</v>
      </c>
      <c r="G74" s="19" t="n">
        <v>70</v>
      </c>
      <c r="H74" s="19" t="n">
        <v>58</v>
      </c>
      <c r="I74" s="19" t="n">
        <v>103</v>
      </c>
      <c r="J74" s="19" t="n">
        <v>87</v>
      </c>
      <c r="K74" s="19" t="n">
        <v>59</v>
      </c>
      <c r="L74" s="19" t="n">
        <v>56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</row>
    <row r="76" s="33" customFormat="true" ht="9.95" hidden="false" customHeight="true" outlineLevel="0" collapsed="false">
      <c r="A76" s="21" t="s">
        <v>5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</row>
    <row r="77" s="34" customFormat="true" ht="9.95" hidden="false" customHeight="true" outlineLevel="0" collapsed="false">
      <c r="A77" s="16" t="s">
        <v>59</v>
      </c>
      <c r="B77" s="19" t="n">
        <v>983</v>
      </c>
      <c r="C77" s="19" t="n">
        <v>1012</v>
      </c>
      <c r="D77" s="19" t="n">
        <v>1016</v>
      </c>
      <c r="E77" s="19" t="n">
        <v>1481</v>
      </c>
      <c r="F77" s="19" t="n">
        <v>1219</v>
      </c>
      <c r="G77" s="19" t="n">
        <v>1277</v>
      </c>
      <c r="H77" s="19" t="n">
        <v>1645</v>
      </c>
      <c r="I77" s="19" t="n">
        <v>1820</v>
      </c>
      <c r="J77" s="19" t="n">
        <v>1792</v>
      </c>
      <c r="K77" s="19" t="n">
        <v>1692</v>
      </c>
      <c r="L77" s="19" t="n">
        <v>1528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</row>
    <row r="78" s="34" customFormat="true" ht="9.95" hidden="false" customHeight="true" outlineLevel="0" collapsed="false">
      <c r="A78" s="16" t="s">
        <v>60</v>
      </c>
      <c r="B78" s="19" t="n">
        <v>7463</v>
      </c>
      <c r="C78" s="19" t="n">
        <v>8252</v>
      </c>
      <c r="D78" s="19" t="n">
        <v>8629</v>
      </c>
      <c r="E78" s="19" t="n">
        <v>9887</v>
      </c>
      <c r="F78" s="19" t="n">
        <v>10018</v>
      </c>
      <c r="G78" s="19" t="n">
        <v>10620</v>
      </c>
      <c r="H78" s="19" t="n">
        <v>11284</v>
      </c>
      <c r="I78" s="19" t="n">
        <v>12264</v>
      </c>
      <c r="J78" s="19" t="n">
        <v>12036</v>
      </c>
      <c r="K78" s="19" t="n">
        <v>11996</v>
      </c>
      <c r="L78" s="19" t="n">
        <v>11567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</row>
    <row r="79" customFormat="false" ht="9.95" hidden="false" customHeight="true" outlineLevel="0" collapsed="false">
      <c r="A79" s="16" t="s">
        <v>61</v>
      </c>
      <c r="B79" s="19" t="n">
        <v>947</v>
      </c>
      <c r="C79" s="19" t="n">
        <v>613</v>
      </c>
      <c r="D79" s="19" t="n">
        <v>64</v>
      </c>
      <c r="E79" s="19" t="n">
        <v>230</v>
      </c>
      <c r="F79" s="19" t="n">
        <v>352</v>
      </c>
      <c r="G79" s="19" t="n">
        <v>458</v>
      </c>
      <c r="H79" s="19" t="n">
        <v>520</v>
      </c>
      <c r="I79" s="19" t="n">
        <v>951</v>
      </c>
      <c r="J79" s="19" t="n">
        <v>192</v>
      </c>
      <c r="K79" s="19" t="n">
        <v>392</v>
      </c>
      <c r="L79" s="19" t="n">
        <v>123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</row>
    <row r="80" customFormat="false" ht="9.95" hidden="false" customHeight="true" outlineLevel="0" collapsed="false">
      <c r="A80" s="16" t="s">
        <v>62</v>
      </c>
      <c r="B80" s="19" t="n">
        <v>60</v>
      </c>
      <c r="C80" s="19" t="n">
        <v>-540</v>
      </c>
      <c r="D80" s="19" t="n">
        <v>-1424</v>
      </c>
      <c r="E80" s="19" t="n">
        <v>-1302</v>
      </c>
      <c r="F80" s="19" t="n">
        <v>-1968</v>
      </c>
      <c r="G80" s="19" t="n">
        <v>-1457</v>
      </c>
      <c r="H80" s="19" t="n">
        <v>-1295</v>
      </c>
      <c r="I80" s="19" t="n">
        <v>-538</v>
      </c>
      <c r="J80" s="19" t="n">
        <v>-1231</v>
      </c>
      <c r="K80" s="19" t="n">
        <v>-947</v>
      </c>
      <c r="L80" s="19" t="n">
        <v>-974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5" width="36.28"/>
    <col collapsed="false" customWidth="true" hidden="false" outlineLevel="0" max="12" min="2" style="15" width="7.7"/>
    <col collapsed="false" customWidth="false" hidden="false" outlineLevel="0" max="257" min="13" style="30" width="8.85"/>
  </cols>
  <sheetData>
    <row r="1" customFormat="false" ht="12" hidden="false" customHeight="true" outlineLevel="0" collapsed="false">
      <c r="A1" s="31" t="s">
        <v>6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3.5" hidden="false" customHeight="fals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" hidden="false" customHeight="true" outlineLevel="0" collapsed="false">
      <c r="A3" s="12" t="s">
        <v>3</v>
      </c>
      <c r="B3" s="13" t="n">
        <v>2000</v>
      </c>
      <c r="C3" s="13" t="n">
        <v>2001</v>
      </c>
      <c r="D3" s="13" t="n">
        <v>2002</v>
      </c>
      <c r="E3" s="13" t="n">
        <v>2003</v>
      </c>
      <c r="F3" s="13" t="n">
        <v>2004</v>
      </c>
      <c r="G3" s="13" t="n">
        <v>2005</v>
      </c>
      <c r="H3" s="13" t="n">
        <v>2006</v>
      </c>
      <c r="I3" s="13" t="n">
        <v>2007</v>
      </c>
      <c r="J3" s="13" t="n">
        <v>2008</v>
      </c>
      <c r="K3" s="13" t="n">
        <v>2009</v>
      </c>
      <c r="L3" s="13" t="n">
        <v>2010</v>
      </c>
    </row>
    <row r="4" customFormat="false" ht="9.95" hidden="false" customHeight="true" outlineLevel="0" collapsed="false">
      <c r="A4" s="14"/>
    </row>
    <row r="5" customFormat="false" ht="9.95" hidden="false" customHeight="true" outlineLevel="0" collapsed="false">
      <c r="A5" s="16" t="s">
        <v>4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9.95" hidden="false" customHeight="true" outlineLevel="0" collapsed="false">
      <c r="A6" s="18" t="s">
        <v>5</v>
      </c>
      <c r="B6" s="19" t="n">
        <v>13307</v>
      </c>
      <c r="C6" s="19" t="n">
        <v>14179</v>
      </c>
      <c r="D6" s="19" t="n">
        <v>14571</v>
      </c>
      <c r="E6" s="19" t="n">
        <v>15123</v>
      </c>
      <c r="F6" s="19" t="n">
        <v>15919</v>
      </c>
      <c r="G6" s="19" t="n">
        <v>15840</v>
      </c>
      <c r="H6" s="19" t="n">
        <v>16627</v>
      </c>
      <c r="I6" s="19" t="n">
        <v>15746</v>
      </c>
      <c r="J6" s="19" t="n">
        <v>16662</v>
      </c>
      <c r="K6" s="19" t="n">
        <v>16799</v>
      </c>
      <c r="L6" s="19" t="n">
        <v>16729</v>
      </c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</row>
    <row r="7" s="33" customFormat="true" ht="9.95" hidden="false" customHeight="true" outlineLevel="0" collapsed="false">
      <c r="A7" s="21" t="s">
        <v>6</v>
      </c>
      <c r="B7" s="19" t="n">
        <v>10051</v>
      </c>
      <c r="C7" s="19" t="n">
        <v>10711</v>
      </c>
      <c r="D7" s="19" t="n">
        <v>11008</v>
      </c>
      <c r="E7" s="19" t="n">
        <v>11424</v>
      </c>
      <c r="F7" s="19" t="n">
        <v>12136</v>
      </c>
      <c r="G7" s="19" t="n">
        <v>12142</v>
      </c>
      <c r="H7" s="19" t="n">
        <v>12760</v>
      </c>
      <c r="I7" s="19" t="n">
        <v>12053</v>
      </c>
      <c r="J7" s="19" t="n">
        <v>12765</v>
      </c>
      <c r="K7" s="19" t="n">
        <v>12870</v>
      </c>
      <c r="L7" s="19" t="n">
        <v>12815</v>
      </c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</row>
    <row r="8" s="33" customFormat="true" ht="9.95" hidden="false" customHeight="true" outlineLevel="0" collapsed="false">
      <c r="A8" s="21" t="s">
        <v>7</v>
      </c>
      <c r="B8" s="19" t="n">
        <v>3256</v>
      </c>
      <c r="C8" s="19" t="n">
        <v>3468</v>
      </c>
      <c r="D8" s="19" t="n">
        <v>3563</v>
      </c>
      <c r="E8" s="19" t="n">
        <v>3699</v>
      </c>
      <c r="F8" s="19" t="n">
        <v>3783</v>
      </c>
      <c r="G8" s="19" t="n">
        <v>3698</v>
      </c>
      <c r="H8" s="19" t="n">
        <v>3867</v>
      </c>
      <c r="I8" s="19" t="n">
        <v>3693</v>
      </c>
      <c r="J8" s="19" t="n">
        <v>3897</v>
      </c>
      <c r="K8" s="19" t="n">
        <v>3929</v>
      </c>
      <c r="L8" s="19" t="n">
        <v>3914</v>
      </c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</row>
    <row r="9" s="33" customFormat="true" ht="9.95" hidden="false" customHeight="true" outlineLevel="0" collapsed="false">
      <c r="A9" s="23" t="s">
        <v>8</v>
      </c>
      <c r="B9" s="19" t="n">
        <v>2984</v>
      </c>
      <c r="C9" s="19" t="n">
        <v>3179</v>
      </c>
      <c r="D9" s="19" t="n">
        <v>3267</v>
      </c>
      <c r="E9" s="19" t="n">
        <v>3391</v>
      </c>
      <c r="F9" s="19" t="n">
        <v>3479</v>
      </c>
      <c r="G9" s="19" t="n">
        <v>3480</v>
      </c>
      <c r="H9" s="19" t="n">
        <v>3664</v>
      </c>
      <c r="I9" s="19" t="n">
        <v>3465</v>
      </c>
      <c r="J9" s="19" t="n">
        <v>3670</v>
      </c>
      <c r="K9" s="19" t="n">
        <v>3703</v>
      </c>
      <c r="L9" s="19" t="n">
        <v>3688</v>
      </c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</row>
    <row r="10" s="33" customFormat="true" ht="9.95" hidden="false" customHeight="true" outlineLevel="0" collapsed="false">
      <c r="A10" s="23" t="s">
        <v>9</v>
      </c>
      <c r="B10" s="19" t="n">
        <v>272</v>
      </c>
      <c r="C10" s="19" t="n">
        <v>289</v>
      </c>
      <c r="D10" s="19" t="n">
        <v>296</v>
      </c>
      <c r="E10" s="19" t="n">
        <v>308</v>
      </c>
      <c r="F10" s="19" t="n">
        <v>304</v>
      </c>
      <c r="G10" s="19" t="n">
        <v>218</v>
      </c>
      <c r="H10" s="19" t="n">
        <v>203</v>
      </c>
      <c r="I10" s="19" t="n">
        <v>228</v>
      </c>
      <c r="J10" s="19" t="n">
        <v>227</v>
      </c>
      <c r="K10" s="19" t="n">
        <v>226</v>
      </c>
      <c r="L10" s="19" t="n">
        <v>226</v>
      </c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</row>
    <row r="11" customFormat="false" ht="9.95" hidden="false" customHeight="true" outlineLevel="0" collapsed="false">
      <c r="A11" s="18" t="s">
        <v>10</v>
      </c>
      <c r="B11" s="19" t="n">
        <v>1294</v>
      </c>
      <c r="C11" s="19" t="n">
        <v>1391</v>
      </c>
      <c r="D11" s="19" t="n">
        <v>1526</v>
      </c>
      <c r="E11" s="19" t="n">
        <v>1556</v>
      </c>
      <c r="F11" s="19" t="n">
        <v>1612</v>
      </c>
      <c r="G11" s="19" t="n">
        <v>1666</v>
      </c>
      <c r="H11" s="19" t="n">
        <v>1733</v>
      </c>
      <c r="I11" s="19" t="n">
        <v>1867</v>
      </c>
      <c r="J11" s="19" t="n">
        <v>2008</v>
      </c>
      <c r="K11" s="19" t="n">
        <v>2125</v>
      </c>
      <c r="L11" s="19" t="n">
        <v>2121</v>
      </c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</row>
    <row r="12" customFormat="false" ht="9.95" hidden="false" customHeight="true" outlineLevel="0" collapsed="false">
      <c r="A12" s="18" t="s">
        <v>11</v>
      </c>
      <c r="B12" s="19" t="n">
        <v>17498</v>
      </c>
      <c r="C12" s="19" t="n">
        <v>18722</v>
      </c>
      <c r="D12" s="19" t="n">
        <v>18596</v>
      </c>
      <c r="E12" s="19" t="n">
        <v>18562</v>
      </c>
      <c r="F12" s="19" t="n">
        <v>19550</v>
      </c>
      <c r="G12" s="19" t="n">
        <v>20102</v>
      </c>
      <c r="H12" s="19" t="n">
        <v>19209</v>
      </c>
      <c r="I12" s="19" t="n">
        <v>20192</v>
      </c>
      <c r="J12" s="19" t="n">
        <v>21228</v>
      </c>
      <c r="K12" s="19" t="n">
        <v>22162</v>
      </c>
      <c r="L12" s="19" t="n">
        <v>23146</v>
      </c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</row>
    <row r="13" customFormat="false" ht="9.95" hidden="false" customHeight="true" outlineLevel="0" collapsed="false">
      <c r="A13" s="18" t="s">
        <v>12</v>
      </c>
      <c r="B13" s="19" t="n">
        <v>6750</v>
      </c>
      <c r="C13" s="19" t="n">
        <v>7159</v>
      </c>
      <c r="D13" s="19" t="n">
        <v>7590</v>
      </c>
      <c r="E13" s="19" t="n">
        <v>8045</v>
      </c>
      <c r="F13" s="19" t="n">
        <v>8627</v>
      </c>
      <c r="G13" s="19" t="n">
        <v>9136</v>
      </c>
      <c r="H13" s="19" t="n">
        <v>9612</v>
      </c>
      <c r="I13" s="19" t="n">
        <v>10074</v>
      </c>
      <c r="J13" s="19" t="n">
        <v>10632</v>
      </c>
      <c r="K13" s="19" t="n">
        <v>10944</v>
      </c>
      <c r="L13" s="19" t="n">
        <v>11408</v>
      </c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</row>
    <row r="14" customFormat="false" ht="9.95" hidden="false" customHeight="true" outlineLevel="0" collapsed="false">
      <c r="A14" s="18" t="s">
        <v>13</v>
      </c>
      <c r="B14" s="19" t="n">
        <v>697</v>
      </c>
      <c r="C14" s="19" t="n">
        <v>739</v>
      </c>
      <c r="D14" s="19" t="n">
        <v>761</v>
      </c>
      <c r="E14" s="19" t="n">
        <v>852</v>
      </c>
      <c r="F14" s="19" t="n">
        <v>881</v>
      </c>
      <c r="G14" s="19" t="n">
        <v>892</v>
      </c>
      <c r="H14" s="19" t="n">
        <v>984</v>
      </c>
      <c r="I14" s="19" t="n">
        <v>987</v>
      </c>
      <c r="J14" s="19" t="n">
        <v>1067</v>
      </c>
      <c r="K14" s="19" t="n">
        <v>1067</v>
      </c>
      <c r="L14" s="19" t="n">
        <v>1063</v>
      </c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</row>
    <row r="15" customFormat="false" ht="9.95" hidden="false" customHeight="true" outlineLevel="0" collapsed="false">
      <c r="A15" s="18" t="s">
        <v>14</v>
      </c>
      <c r="B15" s="19" t="n">
        <v>-1139</v>
      </c>
      <c r="C15" s="19" t="n">
        <v>-1376</v>
      </c>
      <c r="D15" s="19" t="n">
        <v>-1265</v>
      </c>
      <c r="E15" s="19" t="n">
        <v>-1170</v>
      </c>
      <c r="F15" s="19" t="n">
        <v>-1203</v>
      </c>
      <c r="G15" s="19" t="n">
        <v>-1201</v>
      </c>
      <c r="H15" s="19" t="n">
        <v>-1480</v>
      </c>
      <c r="I15" s="19" t="n">
        <v>-1762</v>
      </c>
      <c r="J15" s="19" t="n">
        <v>-1816</v>
      </c>
      <c r="K15" s="19" t="n">
        <v>-1891</v>
      </c>
      <c r="L15" s="19" t="n">
        <v>-1651</v>
      </c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</row>
    <row r="16" customFormat="false" ht="9.95" hidden="false" customHeight="true" outlineLevel="0" collapsed="false">
      <c r="A16" s="18" t="s">
        <v>15</v>
      </c>
      <c r="B16" s="19" t="n">
        <v>-6937</v>
      </c>
      <c r="C16" s="19" t="n">
        <v>-6969</v>
      </c>
      <c r="D16" s="19" t="n">
        <v>-7228</v>
      </c>
      <c r="E16" s="19" t="n">
        <v>-6892</v>
      </c>
      <c r="F16" s="19" t="n">
        <v>-6998</v>
      </c>
      <c r="G16" s="19" t="n">
        <v>-6892</v>
      </c>
      <c r="H16" s="19" t="n">
        <v>-6012</v>
      </c>
      <c r="I16" s="19" t="n">
        <v>-6269</v>
      </c>
      <c r="J16" s="19" t="n">
        <v>-6581</v>
      </c>
      <c r="K16" s="19" t="n">
        <v>-6926</v>
      </c>
      <c r="L16" s="19" t="n">
        <v>-7413</v>
      </c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</row>
    <row r="17" customFormat="false" ht="9.95" hidden="false" customHeight="true" outlineLevel="0" collapsed="false">
      <c r="A17" s="18" t="s">
        <v>16</v>
      </c>
      <c r="B17" s="19" t="n">
        <v>-25</v>
      </c>
      <c r="C17" s="19" t="n">
        <v>-27</v>
      </c>
      <c r="D17" s="19" t="n">
        <v>-27</v>
      </c>
      <c r="E17" s="19" t="n">
        <v>-28</v>
      </c>
      <c r="F17" s="19" t="n">
        <v>-28</v>
      </c>
      <c r="G17" s="19" t="n">
        <v>-29</v>
      </c>
      <c r="H17" s="19" t="n">
        <v>-31</v>
      </c>
      <c r="I17" s="19" t="n">
        <v>-31</v>
      </c>
      <c r="J17" s="19" t="n">
        <v>-30</v>
      </c>
      <c r="K17" s="19" t="n">
        <v>-29</v>
      </c>
      <c r="L17" s="19" t="n">
        <v>-29</v>
      </c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</row>
    <row r="18" customFormat="false" ht="9.95" hidden="false" customHeight="true" outlineLevel="0" collapsed="false">
      <c r="A18" s="18" t="s">
        <v>17</v>
      </c>
      <c r="B18" s="19" t="n">
        <v>-2584</v>
      </c>
      <c r="C18" s="19" t="n">
        <v>-2535</v>
      </c>
      <c r="D18" s="19" t="n">
        <v>-2444</v>
      </c>
      <c r="E18" s="19" t="n">
        <v>-2334</v>
      </c>
      <c r="F18" s="19" t="n">
        <v>-2307</v>
      </c>
      <c r="G18" s="19" t="n">
        <v>-2356</v>
      </c>
      <c r="H18" s="19" t="n">
        <v>-2175</v>
      </c>
      <c r="I18" s="19" t="n">
        <v>-2242</v>
      </c>
      <c r="J18" s="19" t="n">
        <v>-2276</v>
      </c>
      <c r="K18" s="19" t="n">
        <v>-2230</v>
      </c>
      <c r="L18" s="19" t="n">
        <v>-2524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</row>
    <row r="19" s="34" customFormat="true" ht="9.95" hidden="false" customHeight="true" outlineLevel="0" collapsed="false">
      <c r="A19" s="18" t="s">
        <v>18</v>
      </c>
      <c r="B19" s="19" t="n">
        <v>28861</v>
      </c>
      <c r="C19" s="19" t="n">
        <v>31283</v>
      </c>
      <c r="D19" s="19" t="n">
        <v>32080</v>
      </c>
      <c r="E19" s="19" t="n">
        <v>33714</v>
      </c>
      <c r="F19" s="19" t="n">
        <v>36053</v>
      </c>
      <c r="G19" s="19" t="n">
        <v>37158</v>
      </c>
      <c r="H19" s="19" t="n">
        <v>38467</v>
      </c>
      <c r="I19" s="19" t="n">
        <v>38562</v>
      </c>
      <c r="J19" s="19" t="n">
        <v>40894</v>
      </c>
      <c r="K19" s="19" t="n">
        <v>42021</v>
      </c>
      <c r="L19" s="19" t="n">
        <v>42850</v>
      </c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</row>
    <row r="20" customFormat="false" ht="9.95" hidden="false" customHeight="true" outlineLevel="0" collapsed="false">
      <c r="A20" s="18" t="s">
        <v>19</v>
      </c>
      <c r="B20" s="19" t="n">
        <v>1144</v>
      </c>
      <c r="C20" s="19" t="n">
        <v>1172</v>
      </c>
      <c r="D20" s="19" t="n">
        <v>1267</v>
      </c>
      <c r="E20" s="19" t="n">
        <v>1310</v>
      </c>
      <c r="F20" s="19" t="n">
        <v>1331</v>
      </c>
      <c r="G20" s="19" t="n">
        <v>1246</v>
      </c>
      <c r="H20" s="19" t="n">
        <v>1124</v>
      </c>
      <c r="I20" s="19" t="n">
        <v>1327</v>
      </c>
      <c r="J20" s="19" t="n">
        <v>1447</v>
      </c>
      <c r="K20" s="19" t="n">
        <v>1863</v>
      </c>
      <c r="L20" s="19" t="n">
        <v>2638</v>
      </c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</row>
    <row r="21" customFormat="false" ht="9.95" hidden="false" customHeight="true" outlineLevel="0" collapsed="false">
      <c r="A21" s="18" t="s">
        <v>20</v>
      </c>
      <c r="B21" s="19" t="n">
        <v>2354</v>
      </c>
      <c r="C21" s="19" t="n">
        <v>2584</v>
      </c>
      <c r="D21" s="19" t="n">
        <v>2403</v>
      </c>
      <c r="E21" s="19" t="n">
        <v>2361</v>
      </c>
      <c r="F21" s="19" t="n">
        <v>1895</v>
      </c>
      <c r="G21" s="19" t="n">
        <v>1802</v>
      </c>
      <c r="H21" s="19" t="n">
        <v>1949</v>
      </c>
      <c r="I21" s="19" t="n">
        <v>2405</v>
      </c>
      <c r="J21" s="19" t="n">
        <v>2499</v>
      </c>
      <c r="K21" s="19" t="n">
        <v>1579</v>
      </c>
      <c r="L21" s="19" t="n">
        <v>1303</v>
      </c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</row>
    <row r="22" customFormat="false" ht="9.95" hidden="false" customHeight="true" outlineLevel="0" collapsed="false">
      <c r="A22" s="18" t="s">
        <v>21</v>
      </c>
      <c r="B22" s="19" t="n">
        <v>12</v>
      </c>
      <c r="C22" s="19" t="n">
        <v>13</v>
      </c>
      <c r="D22" s="19" t="n">
        <v>14</v>
      </c>
      <c r="E22" s="19" t="n">
        <v>14</v>
      </c>
      <c r="F22" s="19" t="n">
        <v>14</v>
      </c>
      <c r="G22" s="19" t="n">
        <v>15</v>
      </c>
      <c r="H22" s="19" t="n">
        <v>16</v>
      </c>
      <c r="I22" s="19" t="n">
        <v>17</v>
      </c>
      <c r="J22" s="19" t="n">
        <v>18</v>
      </c>
      <c r="K22" s="19" t="n">
        <v>18</v>
      </c>
      <c r="L22" s="19" t="n">
        <v>18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</row>
    <row r="23" customFormat="false" ht="9.95" hidden="false" customHeight="true" outlineLevel="0" collapsed="false">
      <c r="A23" s="18" t="s">
        <v>22</v>
      </c>
      <c r="B23" s="19" t="n">
        <v>468</v>
      </c>
      <c r="C23" s="19" t="n">
        <v>430</v>
      </c>
      <c r="D23" s="19" t="n">
        <v>383</v>
      </c>
      <c r="E23" s="19" t="n">
        <v>307</v>
      </c>
      <c r="F23" s="19" t="n">
        <v>321</v>
      </c>
      <c r="G23" s="19" t="n">
        <v>249</v>
      </c>
      <c r="H23" s="19" t="n">
        <v>223</v>
      </c>
      <c r="I23" s="19" t="n">
        <v>197</v>
      </c>
      <c r="J23" s="19" t="n">
        <v>167</v>
      </c>
      <c r="K23" s="19" t="n">
        <v>161</v>
      </c>
      <c r="L23" s="19" t="n">
        <v>142</v>
      </c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</row>
    <row r="24" customFormat="false" ht="9.95" hidden="false" customHeight="true" outlineLevel="0" collapsed="false">
      <c r="A24" s="18" t="s">
        <v>23</v>
      </c>
      <c r="B24" s="19" t="n">
        <v>696</v>
      </c>
      <c r="C24" s="19" t="n">
        <v>834</v>
      </c>
      <c r="D24" s="19" t="n">
        <v>879</v>
      </c>
      <c r="E24" s="19" t="n">
        <v>899</v>
      </c>
      <c r="F24" s="19" t="n">
        <v>893</v>
      </c>
      <c r="G24" s="19" t="n">
        <v>804</v>
      </c>
      <c r="H24" s="19" t="n">
        <v>849</v>
      </c>
      <c r="I24" s="19" t="n">
        <v>914</v>
      </c>
      <c r="J24" s="19" t="n">
        <v>994</v>
      </c>
      <c r="K24" s="19" t="n">
        <v>1045</v>
      </c>
      <c r="L24" s="19" t="n">
        <v>1042</v>
      </c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</row>
    <row r="25" customFormat="false" ht="9.95" hidden="false" customHeight="true" outlineLevel="0" collapsed="false">
      <c r="A25" s="18" t="s">
        <v>24</v>
      </c>
      <c r="B25" s="19" t="n">
        <v>95</v>
      </c>
      <c r="C25" s="19" t="n">
        <v>106</v>
      </c>
      <c r="D25" s="19" t="n">
        <v>113</v>
      </c>
      <c r="E25" s="19" t="n">
        <v>121</v>
      </c>
      <c r="F25" s="19" t="n">
        <v>123</v>
      </c>
      <c r="G25" s="19" t="n">
        <v>128</v>
      </c>
      <c r="H25" s="19" t="n">
        <v>125</v>
      </c>
      <c r="I25" s="19" t="n">
        <v>136</v>
      </c>
      <c r="J25" s="19" t="n">
        <v>137</v>
      </c>
      <c r="K25" s="19" t="n">
        <v>138</v>
      </c>
      <c r="L25" s="19" t="n">
        <v>148</v>
      </c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</row>
    <row r="26" customFormat="false" ht="9.95" hidden="false" customHeight="true" outlineLevel="0" collapsed="false">
      <c r="A26" s="18" t="s">
        <v>25</v>
      </c>
      <c r="B26" s="19" t="n">
        <v>340</v>
      </c>
      <c r="C26" s="19" t="n">
        <v>401</v>
      </c>
      <c r="D26" s="19" t="n">
        <v>459</v>
      </c>
      <c r="E26" s="19" t="n">
        <v>521</v>
      </c>
      <c r="F26" s="19" t="n">
        <v>566</v>
      </c>
      <c r="G26" s="19" t="n">
        <v>762</v>
      </c>
      <c r="H26" s="19" t="n">
        <v>1268</v>
      </c>
      <c r="I26" s="19" t="n">
        <v>1278</v>
      </c>
      <c r="J26" s="19" t="n">
        <v>1426</v>
      </c>
      <c r="K26" s="19" t="n">
        <v>1785</v>
      </c>
      <c r="L26" s="19" t="n">
        <v>1676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</row>
    <row r="27" customFormat="false" ht="9.95" hidden="false" customHeight="true" outlineLevel="0" collapsed="false">
      <c r="A27" s="18" t="s">
        <v>26</v>
      </c>
      <c r="B27" s="19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</row>
    <row r="28" customFormat="false" ht="9.95" hidden="false" customHeight="true" outlineLevel="0" collapsed="false">
      <c r="A28" s="18" t="s">
        <v>27</v>
      </c>
      <c r="B28" s="19" t="n">
        <v>1433</v>
      </c>
      <c r="C28" s="19" t="n">
        <v>1599</v>
      </c>
      <c r="D28" s="19" t="n">
        <v>1705</v>
      </c>
      <c r="E28" s="19" t="n">
        <v>1799</v>
      </c>
      <c r="F28" s="19" t="n">
        <v>1779</v>
      </c>
      <c r="G28" s="19" t="n">
        <v>1839</v>
      </c>
      <c r="H28" s="19" t="n">
        <v>1748</v>
      </c>
      <c r="I28" s="19" t="n">
        <v>1816</v>
      </c>
      <c r="J28" s="19" t="n">
        <v>1923</v>
      </c>
      <c r="K28" s="19" t="n">
        <v>1972</v>
      </c>
      <c r="L28" s="19" t="n">
        <v>1996</v>
      </c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</row>
    <row r="29" s="33" customFormat="true" ht="9.95" hidden="false" customHeight="true" outlineLevel="0" collapsed="false">
      <c r="A29" s="21" t="s">
        <v>28</v>
      </c>
      <c r="B29" s="19" t="n">
        <v>0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</row>
    <row r="30" s="33" customFormat="true" ht="9.95" hidden="false" customHeight="true" outlineLevel="0" collapsed="false">
      <c r="A30" s="21" t="s">
        <v>29</v>
      </c>
      <c r="B30" s="19" t="n">
        <v>419</v>
      </c>
      <c r="C30" s="19" t="n">
        <v>550</v>
      </c>
      <c r="D30" s="19" t="n">
        <v>612</v>
      </c>
      <c r="E30" s="19" t="n">
        <v>626</v>
      </c>
      <c r="F30" s="19" t="n">
        <v>632</v>
      </c>
      <c r="G30" s="19" t="n">
        <v>635</v>
      </c>
      <c r="H30" s="19" t="n">
        <v>604</v>
      </c>
      <c r="I30" s="19" t="n">
        <v>666</v>
      </c>
      <c r="J30" s="19" t="n">
        <v>701</v>
      </c>
      <c r="K30" s="19" t="n">
        <v>728</v>
      </c>
      <c r="L30" s="19" t="n">
        <v>727</v>
      </c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</row>
    <row r="31" s="33" customFormat="true" ht="9.95" hidden="false" customHeight="true" outlineLevel="0" collapsed="false">
      <c r="A31" s="21" t="s">
        <v>30</v>
      </c>
      <c r="B31" s="19" t="n">
        <v>765</v>
      </c>
      <c r="C31" s="19" t="n">
        <v>875</v>
      </c>
      <c r="D31" s="19" t="n">
        <v>918</v>
      </c>
      <c r="E31" s="19" t="n">
        <v>918</v>
      </c>
      <c r="F31" s="19" t="n">
        <v>924</v>
      </c>
      <c r="G31" s="19" t="n">
        <v>982</v>
      </c>
      <c r="H31" s="19" t="n">
        <v>915</v>
      </c>
      <c r="I31" s="19" t="n">
        <v>927</v>
      </c>
      <c r="J31" s="19" t="n">
        <v>986</v>
      </c>
      <c r="K31" s="19" t="n">
        <v>991</v>
      </c>
      <c r="L31" s="19" t="n">
        <v>989</v>
      </c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</row>
    <row r="32" s="33" customFormat="true" ht="9.95" hidden="false" customHeight="true" outlineLevel="0" collapsed="false">
      <c r="A32" s="21" t="s">
        <v>31</v>
      </c>
      <c r="B32" s="19" t="n">
        <v>249</v>
      </c>
      <c r="C32" s="19" t="n">
        <v>174</v>
      </c>
      <c r="D32" s="19" t="n">
        <v>175</v>
      </c>
      <c r="E32" s="19" t="n">
        <v>255</v>
      </c>
      <c r="F32" s="19" t="n">
        <v>223</v>
      </c>
      <c r="G32" s="19" t="n">
        <v>222</v>
      </c>
      <c r="H32" s="19" t="n">
        <v>229</v>
      </c>
      <c r="I32" s="19" t="n">
        <v>223</v>
      </c>
      <c r="J32" s="19" t="n">
        <v>236</v>
      </c>
      <c r="K32" s="19" t="n">
        <v>253</v>
      </c>
      <c r="L32" s="19" t="n">
        <v>280</v>
      </c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</row>
    <row r="33" s="34" customFormat="true" ht="9.95" hidden="false" customHeight="true" outlineLevel="0" collapsed="false">
      <c r="A33" s="16" t="s">
        <v>32</v>
      </c>
      <c r="B33" s="19" t="n">
        <v>35403</v>
      </c>
      <c r="C33" s="19" t="n">
        <v>38422</v>
      </c>
      <c r="D33" s="19" t="n">
        <v>39303</v>
      </c>
      <c r="E33" s="19" t="n">
        <v>41046</v>
      </c>
      <c r="F33" s="19" t="n">
        <v>42975</v>
      </c>
      <c r="G33" s="19" t="n">
        <v>44003</v>
      </c>
      <c r="H33" s="19" t="n">
        <v>45769</v>
      </c>
      <c r="I33" s="19" t="n">
        <v>46652</v>
      </c>
      <c r="J33" s="19" t="n">
        <v>49505</v>
      </c>
      <c r="K33" s="19" t="n">
        <v>50582</v>
      </c>
      <c r="L33" s="19" t="n">
        <v>51813</v>
      </c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</row>
    <row r="34" customFormat="false" ht="9.95" hidden="false" customHeight="true" outlineLevel="0" collapsed="false">
      <c r="A34" s="18" t="s">
        <v>33</v>
      </c>
      <c r="B34" s="19" t="n">
        <v>12209</v>
      </c>
      <c r="C34" s="19" t="n">
        <v>13383</v>
      </c>
      <c r="D34" s="19" t="n">
        <v>13984</v>
      </c>
      <c r="E34" s="19" t="n">
        <v>14995</v>
      </c>
      <c r="F34" s="19" t="n">
        <v>16669</v>
      </c>
      <c r="G34" s="19" t="n">
        <v>15290</v>
      </c>
      <c r="H34" s="19" t="n">
        <v>15176</v>
      </c>
      <c r="I34" s="19" t="n">
        <v>15679</v>
      </c>
      <c r="J34" s="19" t="n">
        <v>14742</v>
      </c>
      <c r="K34" s="19" t="n">
        <v>15131</v>
      </c>
      <c r="L34" s="19" t="n">
        <v>12644</v>
      </c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</row>
    <row r="35" customFormat="false" ht="9.95" hidden="false" customHeight="true" outlineLevel="0" collapsed="false">
      <c r="A35" s="18" t="s">
        <v>34</v>
      </c>
      <c r="B35" s="19" t="n">
        <v>0</v>
      </c>
      <c r="C35" s="19" t="n"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</row>
    <row r="36" customFormat="false" ht="9.95" hidden="false" customHeight="true" outlineLevel="0" collapsed="false">
      <c r="A36" s="18" t="s">
        <v>35</v>
      </c>
      <c r="B36" s="19" t="n">
        <v>109</v>
      </c>
      <c r="C36" s="19" t="n">
        <v>129</v>
      </c>
      <c r="D36" s="19" t="n">
        <v>143</v>
      </c>
      <c r="E36" s="19" t="n">
        <v>-162</v>
      </c>
      <c r="F36" s="19" t="n">
        <v>148</v>
      </c>
      <c r="G36" s="19" t="n">
        <v>15</v>
      </c>
      <c r="H36" s="19" t="n">
        <v>105</v>
      </c>
      <c r="I36" s="19" t="n">
        <v>-192</v>
      </c>
      <c r="J36" s="19" t="n">
        <v>-121</v>
      </c>
      <c r="K36" s="19" t="n">
        <v>41</v>
      </c>
      <c r="L36" s="19" t="n">
        <v>94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</row>
    <row r="37" customFormat="false" ht="9.95" hidden="false" customHeight="true" outlineLevel="0" collapsed="false">
      <c r="A37" s="18" t="s">
        <v>36</v>
      </c>
      <c r="B37" s="19" t="n">
        <v>1034</v>
      </c>
      <c r="C37" s="19" t="n">
        <v>847</v>
      </c>
      <c r="D37" s="19" t="n">
        <v>1527</v>
      </c>
      <c r="E37" s="19" t="n">
        <v>1361</v>
      </c>
      <c r="F37" s="19" t="n">
        <v>1583</v>
      </c>
      <c r="G37" s="19" t="n">
        <v>1430</v>
      </c>
      <c r="H37" s="19" t="n">
        <v>1254</v>
      </c>
      <c r="I37" s="19" t="n">
        <v>1951</v>
      </c>
      <c r="J37" s="19" t="n">
        <v>1146</v>
      </c>
      <c r="K37" s="19" t="n">
        <v>1173</v>
      </c>
      <c r="L37" s="19" t="n">
        <v>975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</row>
    <row r="38" s="33" customFormat="true" ht="9.95" hidden="false" customHeight="true" outlineLevel="0" collapsed="false">
      <c r="A38" s="21" t="s">
        <v>30</v>
      </c>
      <c r="B38" s="19" t="n">
        <v>546</v>
      </c>
      <c r="C38" s="19" t="n">
        <v>516</v>
      </c>
      <c r="D38" s="19" t="n">
        <v>982</v>
      </c>
      <c r="E38" s="19" t="n">
        <v>746</v>
      </c>
      <c r="F38" s="19" t="n">
        <v>952</v>
      </c>
      <c r="G38" s="19" t="n">
        <v>816</v>
      </c>
      <c r="H38" s="19" t="n">
        <v>800</v>
      </c>
      <c r="I38" s="19" t="n">
        <v>749</v>
      </c>
      <c r="J38" s="19" t="n">
        <v>728</v>
      </c>
      <c r="K38" s="19" t="n">
        <v>683</v>
      </c>
      <c r="L38" s="19" t="n">
        <v>606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</row>
    <row r="39" s="33" customFormat="true" ht="9.95" hidden="false" customHeight="true" outlineLevel="0" collapsed="false">
      <c r="A39" s="21" t="s">
        <v>31</v>
      </c>
      <c r="B39" s="19" t="n">
        <v>472</v>
      </c>
      <c r="C39" s="19" t="n">
        <v>320</v>
      </c>
      <c r="D39" s="19" t="n">
        <v>533</v>
      </c>
      <c r="E39" s="19" t="n">
        <v>535</v>
      </c>
      <c r="F39" s="19" t="n">
        <v>557</v>
      </c>
      <c r="G39" s="19" t="n">
        <v>614</v>
      </c>
      <c r="H39" s="19" t="n">
        <v>454</v>
      </c>
      <c r="I39" s="19" t="n">
        <v>1202</v>
      </c>
      <c r="J39" s="19" t="n">
        <v>418</v>
      </c>
      <c r="K39" s="19" t="n">
        <v>490</v>
      </c>
      <c r="L39" s="19" t="n">
        <v>369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</row>
    <row r="40" s="33" customFormat="true" ht="9.95" hidden="false" customHeight="true" outlineLevel="0" collapsed="false">
      <c r="A40" s="21" t="s">
        <v>37</v>
      </c>
      <c r="B40" s="19" t="n">
        <v>0</v>
      </c>
      <c r="C40" s="19" t="n">
        <v>0</v>
      </c>
      <c r="D40" s="19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2"/>
      <c r="AZ40" s="32"/>
      <c r="BA40" s="32"/>
      <c r="BB40" s="32"/>
      <c r="BC40" s="32"/>
      <c r="BD40" s="32"/>
      <c r="BE40" s="32"/>
      <c r="BF40" s="32"/>
      <c r="BG40" s="32"/>
    </row>
    <row r="41" s="33" customFormat="true" ht="9.95" hidden="false" customHeight="true" outlineLevel="0" collapsed="false">
      <c r="A41" s="21" t="s">
        <v>38</v>
      </c>
      <c r="B41" s="19" t="n">
        <v>16</v>
      </c>
      <c r="C41" s="19" t="n">
        <v>11</v>
      </c>
      <c r="D41" s="19" t="n">
        <v>12</v>
      </c>
      <c r="E41" s="19" t="n">
        <v>80</v>
      </c>
      <c r="F41" s="19" t="n">
        <v>74</v>
      </c>
      <c r="G41" s="19" t="n"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32"/>
      <c r="BD41" s="32"/>
      <c r="BE41" s="32"/>
      <c r="BF41" s="32"/>
      <c r="BG41" s="32"/>
    </row>
    <row r="42" customFormat="false" ht="9.95" hidden="false" customHeight="true" outlineLevel="0" collapsed="false">
      <c r="A42" s="18" t="s">
        <v>39</v>
      </c>
      <c r="B42" s="19" t="n">
        <v>324</v>
      </c>
      <c r="C42" s="19" t="n">
        <v>318</v>
      </c>
      <c r="D42" s="19" t="n">
        <v>446</v>
      </c>
      <c r="E42" s="19" t="n">
        <v>700</v>
      </c>
      <c r="F42" s="19" t="n">
        <v>591</v>
      </c>
      <c r="G42" s="19" t="n">
        <v>721</v>
      </c>
      <c r="H42" s="19" t="n">
        <v>894</v>
      </c>
      <c r="I42" s="19" t="n">
        <v>638</v>
      </c>
      <c r="J42" s="19" t="n">
        <v>839</v>
      </c>
      <c r="K42" s="19" t="n">
        <v>607</v>
      </c>
      <c r="L42" s="19" t="n">
        <v>651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</row>
    <row r="43" s="33" customFormat="true" ht="9.95" hidden="false" customHeight="true" outlineLevel="0" collapsed="false">
      <c r="A43" s="21" t="s">
        <v>30</v>
      </c>
      <c r="B43" s="19" t="n">
        <v>0</v>
      </c>
      <c r="C43" s="19" t="n">
        <v>0</v>
      </c>
      <c r="D43" s="19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</row>
    <row r="44" s="33" customFormat="true" ht="9.95" hidden="false" customHeight="true" outlineLevel="0" collapsed="false">
      <c r="A44" s="21" t="s">
        <v>31</v>
      </c>
      <c r="B44" s="19" t="n">
        <v>324</v>
      </c>
      <c r="C44" s="19" t="n">
        <v>318</v>
      </c>
      <c r="D44" s="19" t="n">
        <v>446</v>
      </c>
      <c r="E44" s="19" t="n">
        <v>700</v>
      </c>
      <c r="F44" s="19" t="n">
        <v>591</v>
      </c>
      <c r="G44" s="19" t="n">
        <v>577</v>
      </c>
      <c r="H44" s="19" t="n">
        <v>650</v>
      </c>
      <c r="I44" s="19" t="n">
        <v>479</v>
      </c>
      <c r="J44" s="19" t="n">
        <v>662</v>
      </c>
      <c r="K44" s="19" t="n">
        <v>461</v>
      </c>
      <c r="L44" s="19" t="n">
        <v>503</v>
      </c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</row>
    <row r="45" s="33" customFormat="true" ht="9.95" hidden="false" customHeight="true" outlineLevel="0" collapsed="false">
      <c r="A45" s="21" t="s">
        <v>37</v>
      </c>
      <c r="B45" s="19" t="n">
        <v>0</v>
      </c>
      <c r="C45" s="19" t="n">
        <v>0</v>
      </c>
      <c r="D45" s="19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</row>
    <row r="46" s="33" customFormat="true" ht="9.95" hidden="false" customHeight="true" outlineLevel="0" collapsed="false">
      <c r="A46" s="21" t="s">
        <v>38</v>
      </c>
      <c r="B46" s="19" t="n">
        <v>0</v>
      </c>
      <c r="C46" s="19" t="n">
        <v>0</v>
      </c>
      <c r="D46" s="19" t="n">
        <v>0</v>
      </c>
      <c r="E46" s="19" t="n">
        <v>0</v>
      </c>
      <c r="F46" s="19" t="n">
        <v>0</v>
      </c>
      <c r="G46" s="19" t="n">
        <v>144</v>
      </c>
      <c r="H46" s="19" t="n">
        <v>244</v>
      </c>
      <c r="I46" s="19" t="n">
        <v>159</v>
      </c>
      <c r="J46" s="19" t="n">
        <v>177</v>
      </c>
      <c r="K46" s="19" t="n">
        <v>146</v>
      </c>
      <c r="L46" s="19" t="n">
        <v>148</v>
      </c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</row>
    <row r="47" s="34" customFormat="true" ht="9.95" hidden="false" customHeight="true" outlineLevel="0" collapsed="false">
      <c r="A47" s="16" t="s">
        <v>40</v>
      </c>
      <c r="B47" s="19" t="n">
        <v>13676</v>
      </c>
      <c r="C47" s="19" t="n">
        <v>14677</v>
      </c>
      <c r="D47" s="19" t="n">
        <v>16100</v>
      </c>
      <c r="E47" s="19" t="n">
        <v>16894</v>
      </c>
      <c r="F47" s="19" t="n">
        <v>18991</v>
      </c>
      <c r="G47" s="19" t="n">
        <v>17456</v>
      </c>
      <c r="H47" s="19" t="n">
        <v>17429</v>
      </c>
      <c r="I47" s="19" t="n">
        <v>18076</v>
      </c>
      <c r="J47" s="19" t="n">
        <v>16606</v>
      </c>
      <c r="K47" s="19" t="n">
        <v>16952</v>
      </c>
      <c r="L47" s="19" t="n">
        <v>14364</v>
      </c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</row>
    <row r="48" s="34" customFormat="true" ht="9.95" hidden="false" customHeight="true" outlineLevel="0" collapsed="false">
      <c r="A48" s="16" t="s">
        <v>41</v>
      </c>
      <c r="B48" s="19" t="n">
        <v>49079</v>
      </c>
      <c r="C48" s="19" t="n">
        <v>53099</v>
      </c>
      <c r="D48" s="19" t="n">
        <v>55403</v>
      </c>
      <c r="E48" s="19" t="n">
        <v>57940</v>
      </c>
      <c r="F48" s="19" t="n">
        <v>61966</v>
      </c>
      <c r="G48" s="19" t="n">
        <v>61459</v>
      </c>
      <c r="H48" s="19" t="n">
        <v>63198</v>
      </c>
      <c r="I48" s="19" t="n">
        <v>64728</v>
      </c>
      <c r="J48" s="19" t="n">
        <v>66111</v>
      </c>
      <c r="K48" s="19" t="n">
        <v>67534</v>
      </c>
      <c r="L48" s="19" t="n">
        <v>66177</v>
      </c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</row>
    <row r="49" customFormat="false" ht="9.95" hidden="false" customHeight="true" outlineLevel="0" collapsed="false">
      <c r="A49" s="16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</row>
    <row r="50" customFormat="false" ht="9.95" hidden="false" customHeight="true" outlineLevel="0" collapsed="false">
      <c r="A50" s="16" t="s">
        <v>42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  <c r="AU50" s="32"/>
      <c r="AV50" s="32"/>
      <c r="AW50" s="32"/>
      <c r="AX50" s="32"/>
      <c r="AY50" s="32"/>
      <c r="AZ50" s="32"/>
      <c r="BA50" s="32"/>
      <c r="BB50" s="32"/>
      <c r="BC50" s="32"/>
      <c r="BD50" s="32"/>
      <c r="BE50" s="32"/>
      <c r="BF50" s="32"/>
      <c r="BG50" s="32"/>
    </row>
    <row r="51" customFormat="false" ht="9.95" hidden="false" customHeight="true" outlineLevel="0" collapsed="false">
      <c r="A51" s="18" t="s">
        <v>43</v>
      </c>
      <c r="B51" s="19" t="n">
        <v>5611</v>
      </c>
      <c r="C51" s="19" t="n">
        <v>5783</v>
      </c>
      <c r="D51" s="19" t="n">
        <v>6325</v>
      </c>
      <c r="E51" s="19" t="n">
        <v>6875</v>
      </c>
      <c r="F51" s="19" t="n">
        <v>7424</v>
      </c>
      <c r="G51" s="19" t="n">
        <v>7935</v>
      </c>
      <c r="H51" s="19" t="n">
        <v>8132</v>
      </c>
      <c r="I51" s="19" t="n">
        <v>8312</v>
      </c>
      <c r="J51" s="19" t="n">
        <v>8816</v>
      </c>
      <c r="K51" s="19" t="n">
        <v>9053</v>
      </c>
      <c r="L51" s="19" t="n">
        <v>9757</v>
      </c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</row>
    <row r="52" customFormat="false" ht="9.95" hidden="false" customHeight="true" outlineLevel="0" collapsed="false">
      <c r="A52" s="18" t="s">
        <v>44</v>
      </c>
      <c r="B52" s="19" t="n">
        <v>305</v>
      </c>
      <c r="C52" s="19" t="n">
        <v>429</v>
      </c>
      <c r="D52" s="19" t="n">
        <v>349</v>
      </c>
      <c r="E52" s="19" t="n">
        <v>306</v>
      </c>
      <c r="F52" s="19" t="n">
        <v>306</v>
      </c>
      <c r="G52" s="19" t="n">
        <v>324</v>
      </c>
      <c r="H52" s="19" t="n">
        <v>593</v>
      </c>
      <c r="I52" s="19" t="n">
        <v>515</v>
      </c>
      <c r="J52" s="19" t="n">
        <v>534</v>
      </c>
      <c r="K52" s="19" t="n">
        <v>399</v>
      </c>
      <c r="L52" s="19" t="n">
        <v>153</v>
      </c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</row>
    <row r="53" customFormat="false" ht="9.95" hidden="false" customHeight="true" outlineLevel="0" collapsed="false">
      <c r="A53" s="18" t="s">
        <v>45</v>
      </c>
      <c r="B53" s="19" t="n">
        <v>92</v>
      </c>
      <c r="C53" s="19" t="n">
        <v>91</v>
      </c>
      <c r="D53" s="19" t="n">
        <v>109</v>
      </c>
      <c r="E53" s="19" t="n">
        <v>91</v>
      </c>
      <c r="F53" s="19" t="n">
        <v>100</v>
      </c>
      <c r="G53" s="19" t="n">
        <v>120</v>
      </c>
      <c r="H53" s="19" t="n">
        <v>133</v>
      </c>
      <c r="I53" s="19" t="n">
        <v>168</v>
      </c>
      <c r="J53" s="19" t="n">
        <v>184</v>
      </c>
      <c r="K53" s="19" t="n">
        <v>190</v>
      </c>
      <c r="L53" s="19" t="n">
        <v>178</v>
      </c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</row>
    <row r="54" customFormat="false" ht="9.95" hidden="false" customHeight="true" outlineLevel="0" collapsed="false">
      <c r="A54" s="18" t="s">
        <v>46</v>
      </c>
      <c r="B54" s="19" t="n">
        <v>0</v>
      </c>
      <c r="C54" s="19" t="n">
        <v>0</v>
      </c>
      <c r="D54" s="19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</row>
    <row r="55" customFormat="false" ht="9.95" hidden="false" customHeight="true" outlineLevel="0" collapsed="false">
      <c r="A55" s="18" t="s">
        <v>47</v>
      </c>
      <c r="B55" s="19" t="n">
        <v>0</v>
      </c>
      <c r="C55" s="19" t="n">
        <v>0</v>
      </c>
      <c r="D55" s="19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</row>
    <row r="56" customFormat="false" ht="9.95" hidden="false" customHeight="true" outlineLevel="0" collapsed="false">
      <c r="A56" s="18" t="s">
        <v>48</v>
      </c>
      <c r="B56" s="19" t="n">
        <v>1339</v>
      </c>
      <c r="C56" s="19" t="n">
        <v>1577</v>
      </c>
      <c r="D56" s="19" t="n">
        <v>1537</v>
      </c>
      <c r="E56" s="19" t="n">
        <v>1735</v>
      </c>
      <c r="F56" s="19" t="n">
        <v>1856</v>
      </c>
      <c r="G56" s="19" t="n">
        <v>1940</v>
      </c>
      <c r="H56" s="19" t="n">
        <v>2005</v>
      </c>
      <c r="I56" s="19" t="n">
        <v>2180</v>
      </c>
      <c r="J56" s="19" t="n">
        <v>2265</v>
      </c>
      <c r="K56" s="19" t="n">
        <v>2377</v>
      </c>
      <c r="L56" s="19" t="n">
        <v>2279</v>
      </c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</row>
    <row r="57" customFormat="false" ht="9.95" hidden="false" customHeight="true" outlineLevel="0" collapsed="false">
      <c r="A57" s="18" t="s">
        <v>13</v>
      </c>
      <c r="B57" s="19" t="n">
        <v>11646</v>
      </c>
      <c r="C57" s="19" t="n">
        <v>12250</v>
      </c>
      <c r="D57" s="19" t="n">
        <v>13416</v>
      </c>
      <c r="E57" s="19" t="n">
        <v>14146</v>
      </c>
      <c r="F57" s="19" t="n">
        <v>14847</v>
      </c>
      <c r="G57" s="19" t="n">
        <v>15370</v>
      </c>
      <c r="H57" s="19" t="n">
        <v>16074</v>
      </c>
      <c r="I57" s="19" t="n">
        <v>16748</v>
      </c>
      <c r="J57" s="19" t="n">
        <v>13722</v>
      </c>
      <c r="K57" s="19" t="n">
        <v>12983</v>
      </c>
      <c r="L57" s="19" t="n">
        <v>12586</v>
      </c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</row>
    <row r="58" customFormat="false" ht="9.95" hidden="false" customHeight="true" outlineLevel="0" collapsed="false">
      <c r="A58" s="18" t="s">
        <v>22</v>
      </c>
      <c r="B58" s="19" t="n">
        <v>1917</v>
      </c>
      <c r="C58" s="19" t="n">
        <v>2101</v>
      </c>
      <c r="D58" s="19" t="n">
        <v>2499</v>
      </c>
      <c r="E58" s="19" t="n">
        <v>3014</v>
      </c>
      <c r="F58" s="19" t="n">
        <v>3229</v>
      </c>
      <c r="G58" s="19" t="n">
        <v>2748</v>
      </c>
      <c r="H58" s="19" t="n">
        <v>2686</v>
      </c>
      <c r="I58" s="19" t="n">
        <v>3695</v>
      </c>
      <c r="J58" s="19" t="n">
        <v>3905</v>
      </c>
      <c r="K58" s="19" t="n">
        <v>3776</v>
      </c>
      <c r="L58" s="19" t="n">
        <v>3722</v>
      </c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</row>
    <row r="59" customFormat="false" ht="9.95" hidden="false" customHeight="true" outlineLevel="0" collapsed="false">
      <c r="A59" s="18" t="s">
        <v>49</v>
      </c>
      <c r="B59" s="19" t="n">
        <v>29</v>
      </c>
      <c r="C59" s="19" t="n">
        <v>32</v>
      </c>
      <c r="D59" s="19" t="n">
        <v>32</v>
      </c>
      <c r="E59" s="19" t="n">
        <v>33</v>
      </c>
      <c r="F59" s="19" t="n">
        <v>26</v>
      </c>
      <c r="G59" s="19" t="n">
        <v>26</v>
      </c>
      <c r="H59" s="19" t="n">
        <v>27</v>
      </c>
      <c r="I59" s="19" t="n">
        <v>26</v>
      </c>
      <c r="J59" s="19" t="n">
        <v>27</v>
      </c>
      <c r="K59" s="19" t="n">
        <v>28</v>
      </c>
      <c r="L59" s="19" t="n">
        <v>27</v>
      </c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</row>
    <row r="60" customFormat="false" ht="9.95" hidden="false" customHeight="true" outlineLevel="0" collapsed="false">
      <c r="A60" s="18" t="s">
        <v>50</v>
      </c>
      <c r="B60" s="19" t="n">
        <v>272</v>
      </c>
      <c r="C60" s="19" t="n">
        <v>289</v>
      </c>
      <c r="D60" s="19" t="n">
        <v>296</v>
      </c>
      <c r="E60" s="19" t="n">
        <v>308</v>
      </c>
      <c r="F60" s="19" t="n">
        <v>304</v>
      </c>
      <c r="G60" s="19" t="n">
        <v>218</v>
      </c>
      <c r="H60" s="19" t="n">
        <v>203</v>
      </c>
      <c r="I60" s="19" t="n">
        <v>228</v>
      </c>
      <c r="J60" s="19" t="n">
        <v>227</v>
      </c>
      <c r="K60" s="19" t="n">
        <v>226</v>
      </c>
      <c r="L60" s="19" t="n">
        <v>226</v>
      </c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</row>
    <row r="61" customFormat="false" ht="9.95" hidden="false" customHeight="true" outlineLevel="0" collapsed="false">
      <c r="A61" s="18" t="s">
        <v>51</v>
      </c>
      <c r="B61" s="19" t="n">
        <v>11</v>
      </c>
      <c r="C61" s="19" t="n">
        <v>11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</row>
    <row r="62" customFormat="false" ht="9.95" hidden="false" customHeight="true" outlineLevel="0" collapsed="false">
      <c r="A62" s="18" t="s">
        <v>52</v>
      </c>
      <c r="B62" s="19" t="n">
        <v>14667</v>
      </c>
      <c r="C62" s="19" t="n">
        <v>16628</v>
      </c>
      <c r="D62" s="19" t="n">
        <v>15408</v>
      </c>
      <c r="E62" s="19" t="n">
        <v>16000</v>
      </c>
      <c r="F62" s="19" t="n">
        <v>17322</v>
      </c>
      <c r="G62" s="19" t="n">
        <v>17473</v>
      </c>
      <c r="H62" s="19" t="n">
        <v>20240</v>
      </c>
      <c r="I62" s="19" t="n">
        <v>17312</v>
      </c>
      <c r="J62" s="19" t="n">
        <v>22783</v>
      </c>
      <c r="K62" s="19" t="n">
        <v>25838</v>
      </c>
      <c r="L62" s="19" t="n">
        <v>23205</v>
      </c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</row>
    <row r="63" customFormat="false" ht="9.95" hidden="false" customHeight="true" outlineLevel="0" collapsed="false">
      <c r="A63" s="18" t="s">
        <v>26</v>
      </c>
      <c r="B63" s="19" t="n">
        <v>30</v>
      </c>
      <c r="C63" s="19" t="n">
        <v>9</v>
      </c>
      <c r="D63" s="19" t="n">
        <v>2</v>
      </c>
      <c r="E63" s="19" t="n">
        <v>0</v>
      </c>
      <c r="F63" s="19" t="n">
        <v>0</v>
      </c>
      <c r="G63" s="19" t="n">
        <v>0</v>
      </c>
      <c r="H63" s="19" t="n">
        <v>2</v>
      </c>
      <c r="I63" s="19" t="n">
        <v>2</v>
      </c>
      <c r="J63" s="19" t="n">
        <v>1</v>
      </c>
      <c r="K63" s="19" t="n">
        <v>1</v>
      </c>
      <c r="L63" s="19" t="n">
        <v>1</v>
      </c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</row>
    <row r="64" customFormat="false" ht="9.95" hidden="false" customHeight="true" outlineLevel="0" collapsed="false">
      <c r="A64" s="18" t="s">
        <v>27</v>
      </c>
      <c r="B64" s="19" t="n">
        <v>3620</v>
      </c>
      <c r="C64" s="19" t="n">
        <v>3009</v>
      </c>
      <c r="D64" s="19" t="n">
        <v>3706</v>
      </c>
      <c r="E64" s="19" t="n">
        <v>3651</v>
      </c>
      <c r="F64" s="19" t="n">
        <v>4169</v>
      </c>
      <c r="G64" s="19" t="n">
        <v>4147</v>
      </c>
      <c r="H64" s="19" t="n">
        <v>4131</v>
      </c>
      <c r="I64" s="19" t="n">
        <v>4256</v>
      </c>
      <c r="J64" s="19" t="n">
        <v>4015</v>
      </c>
      <c r="K64" s="19" t="n">
        <v>4242</v>
      </c>
      <c r="L64" s="19" t="n">
        <v>4210</v>
      </c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</row>
    <row r="65" s="33" customFormat="true" ht="9.95" hidden="false" customHeight="true" outlineLevel="0" collapsed="false">
      <c r="A65" s="21" t="s">
        <v>53</v>
      </c>
      <c r="B65" s="19" t="n">
        <v>2878</v>
      </c>
      <c r="C65" s="19" t="n">
        <v>2469</v>
      </c>
      <c r="D65" s="19" t="n">
        <v>2812</v>
      </c>
      <c r="E65" s="19" t="n">
        <v>2949</v>
      </c>
      <c r="F65" s="19" t="n">
        <v>3392</v>
      </c>
      <c r="G65" s="19" t="n">
        <v>3423</v>
      </c>
      <c r="H65" s="19" t="n">
        <v>3405</v>
      </c>
      <c r="I65" s="19" t="n">
        <v>3534</v>
      </c>
      <c r="J65" s="19" t="n">
        <v>3331</v>
      </c>
      <c r="K65" s="19" t="n">
        <v>3526</v>
      </c>
      <c r="L65" s="19" t="n">
        <v>3510</v>
      </c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</row>
    <row r="66" s="33" customFormat="true" ht="9.95" hidden="false" customHeight="true" outlineLevel="0" collapsed="false">
      <c r="A66" s="21" t="s">
        <v>54</v>
      </c>
      <c r="B66" s="19" t="n">
        <v>742</v>
      </c>
      <c r="C66" s="19" t="n">
        <v>540</v>
      </c>
      <c r="D66" s="19" t="n">
        <v>894</v>
      </c>
      <c r="E66" s="19" t="n">
        <v>702</v>
      </c>
      <c r="F66" s="19" t="n">
        <v>777</v>
      </c>
      <c r="G66" s="19" t="n">
        <v>724</v>
      </c>
      <c r="H66" s="19" t="n">
        <v>726</v>
      </c>
      <c r="I66" s="19" t="n">
        <v>722</v>
      </c>
      <c r="J66" s="19" t="n">
        <v>684</v>
      </c>
      <c r="K66" s="19" t="n">
        <v>716</v>
      </c>
      <c r="L66" s="19" t="n">
        <v>700</v>
      </c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</row>
    <row r="67" s="34" customFormat="true" ht="9.95" hidden="false" customHeight="true" outlineLevel="0" collapsed="false">
      <c r="A67" s="16" t="s">
        <v>55</v>
      </c>
      <c r="B67" s="19" t="n">
        <v>39539</v>
      </c>
      <c r="C67" s="19" t="n">
        <v>42209</v>
      </c>
      <c r="D67" s="19" t="n">
        <v>43679</v>
      </c>
      <c r="E67" s="19" t="n">
        <v>46159</v>
      </c>
      <c r="F67" s="19" t="n">
        <v>49583</v>
      </c>
      <c r="G67" s="19" t="n">
        <v>50301</v>
      </c>
      <c r="H67" s="19" t="n">
        <v>54226</v>
      </c>
      <c r="I67" s="19" t="n">
        <v>53442</v>
      </c>
      <c r="J67" s="19" t="n">
        <v>56479</v>
      </c>
      <c r="K67" s="19" t="n">
        <v>59113</v>
      </c>
      <c r="L67" s="19" t="n">
        <v>56344</v>
      </c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</row>
    <row r="68" customFormat="false" ht="9.95" hidden="false" customHeight="true" outlineLevel="0" collapsed="false">
      <c r="A68" s="18" t="s">
        <v>56</v>
      </c>
      <c r="B68" s="19" t="n">
        <v>0</v>
      </c>
      <c r="C68" s="19" t="n">
        <v>0</v>
      </c>
      <c r="D68" s="19" t="n">
        <v>0</v>
      </c>
      <c r="E68" s="19" t="n">
        <v>0</v>
      </c>
      <c r="F68" s="19" t="n">
        <v>435</v>
      </c>
      <c r="G68" s="19" t="n">
        <v>39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</row>
    <row r="69" customFormat="false" ht="9.95" hidden="false" customHeight="true" outlineLevel="0" collapsed="false">
      <c r="A69" s="18" t="s">
        <v>36</v>
      </c>
      <c r="B69" s="19" t="n">
        <v>6356</v>
      </c>
      <c r="C69" s="19" t="n">
        <v>7418</v>
      </c>
      <c r="D69" s="19" t="n">
        <v>7344</v>
      </c>
      <c r="E69" s="19" t="n">
        <v>7097</v>
      </c>
      <c r="F69" s="19" t="n">
        <v>7512</v>
      </c>
      <c r="G69" s="19" t="n">
        <v>7187</v>
      </c>
      <c r="H69" s="19" t="n">
        <v>7193</v>
      </c>
      <c r="I69" s="19" t="n">
        <v>8475</v>
      </c>
      <c r="J69" s="19" t="n">
        <v>7656</v>
      </c>
      <c r="K69" s="19" t="n">
        <v>7615</v>
      </c>
      <c r="L69" s="19" t="n">
        <v>7038</v>
      </c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</row>
    <row r="70" s="33" customFormat="true" ht="9.95" hidden="false" customHeight="true" outlineLevel="0" collapsed="false">
      <c r="A70" s="21" t="s">
        <v>57</v>
      </c>
      <c r="B70" s="19" t="n">
        <v>126</v>
      </c>
      <c r="C70" s="19" t="n">
        <v>53</v>
      </c>
      <c r="D70" s="19" t="n">
        <v>1</v>
      </c>
      <c r="E70" s="19" t="n">
        <v>6</v>
      </c>
      <c r="F70" s="19" t="n">
        <v>3</v>
      </c>
      <c r="G70" s="19" t="n">
        <v>0</v>
      </c>
      <c r="H70" s="19" t="n">
        <v>24</v>
      </c>
      <c r="I70" s="19" t="n">
        <v>14</v>
      </c>
      <c r="J70" s="19" t="n">
        <v>33</v>
      </c>
      <c r="K70" s="19" t="n">
        <v>5</v>
      </c>
      <c r="L70" s="19" t="n">
        <v>5</v>
      </c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</row>
    <row r="71" s="33" customFormat="true" ht="9.95" hidden="false" customHeight="true" outlineLevel="0" collapsed="false">
      <c r="A71" s="21" t="s">
        <v>58</v>
      </c>
      <c r="B71" s="19" t="n">
        <v>6230</v>
      </c>
      <c r="C71" s="19" t="n">
        <v>7365</v>
      </c>
      <c r="D71" s="19" t="n">
        <v>7343</v>
      </c>
      <c r="E71" s="19" t="n">
        <v>7091</v>
      </c>
      <c r="F71" s="19" t="n">
        <v>7509</v>
      </c>
      <c r="G71" s="19" t="n">
        <v>7187</v>
      </c>
      <c r="H71" s="19" t="n">
        <v>7169</v>
      </c>
      <c r="I71" s="19" t="n">
        <v>8461</v>
      </c>
      <c r="J71" s="19" t="n">
        <v>7623</v>
      </c>
      <c r="K71" s="19" t="n">
        <v>7610</v>
      </c>
      <c r="L71" s="19" t="n">
        <v>7033</v>
      </c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</row>
    <row r="72" customFormat="false" ht="9.95" hidden="false" customHeight="true" outlineLevel="0" collapsed="false">
      <c r="A72" s="18" t="s">
        <v>39</v>
      </c>
      <c r="B72" s="19" t="n">
        <v>492</v>
      </c>
      <c r="C72" s="19" t="n">
        <v>642</v>
      </c>
      <c r="D72" s="19" t="n">
        <v>599</v>
      </c>
      <c r="E72" s="19" t="n">
        <v>489</v>
      </c>
      <c r="F72" s="19" t="n">
        <v>747</v>
      </c>
      <c r="G72" s="19" t="n">
        <v>609</v>
      </c>
      <c r="H72" s="19" t="n">
        <v>631</v>
      </c>
      <c r="I72" s="19" t="n">
        <v>845</v>
      </c>
      <c r="J72" s="19" t="n">
        <v>943</v>
      </c>
      <c r="K72" s="19" t="n">
        <v>869</v>
      </c>
      <c r="L72" s="19" t="n">
        <v>800</v>
      </c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</row>
    <row r="73" s="33" customFormat="true" ht="9.95" hidden="false" customHeight="true" outlineLevel="0" collapsed="false">
      <c r="A73" s="21" t="s">
        <v>53</v>
      </c>
      <c r="B73" s="19" t="n">
        <v>74</v>
      </c>
      <c r="C73" s="19" t="n">
        <v>86</v>
      </c>
      <c r="D73" s="19" t="n">
        <v>107</v>
      </c>
      <c r="E73" s="19" t="n">
        <v>69</v>
      </c>
      <c r="F73" s="19" t="n">
        <v>85</v>
      </c>
      <c r="G73" s="19" t="n">
        <v>70</v>
      </c>
      <c r="H73" s="19" t="n">
        <v>83</v>
      </c>
      <c r="I73" s="19" t="n">
        <v>92</v>
      </c>
      <c r="J73" s="19" t="n">
        <v>54</v>
      </c>
      <c r="K73" s="19" t="n">
        <v>47</v>
      </c>
      <c r="L73" s="19" t="n">
        <v>44</v>
      </c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</row>
    <row r="74" s="33" customFormat="true" ht="9.95" hidden="false" customHeight="true" outlineLevel="0" collapsed="false">
      <c r="A74" s="21" t="s">
        <v>54</v>
      </c>
      <c r="B74" s="19" t="n">
        <v>418</v>
      </c>
      <c r="C74" s="19" t="n">
        <v>556</v>
      </c>
      <c r="D74" s="19" t="n">
        <v>492</v>
      </c>
      <c r="E74" s="19" t="n">
        <v>420</v>
      </c>
      <c r="F74" s="19" t="n">
        <v>662</v>
      </c>
      <c r="G74" s="19" t="n">
        <v>539</v>
      </c>
      <c r="H74" s="19" t="n">
        <v>548</v>
      </c>
      <c r="I74" s="19" t="n">
        <v>753</v>
      </c>
      <c r="J74" s="19" t="n">
        <v>889</v>
      </c>
      <c r="K74" s="19" t="n">
        <v>822</v>
      </c>
      <c r="L74" s="19" t="n">
        <v>756</v>
      </c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</row>
    <row r="75" s="33" customFormat="true" ht="9.95" hidden="false" customHeight="true" outlineLevel="0" collapsed="false">
      <c r="A75" s="21" t="s">
        <v>57</v>
      </c>
      <c r="B75" s="19" t="n">
        <v>0</v>
      </c>
      <c r="C75" s="19" t="n">
        <v>0</v>
      </c>
      <c r="D75" s="19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</row>
    <row r="76" s="33" customFormat="true" ht="9.95" hidden="false" customHeight="true" outlineLevel="0" collapsed="false">
      <c r="A76" s="21" t="s">
        <v>58</v>
      </c>
      <c r="B76" s="19" t="n">
        <v>0</v>
      </c>
      <c r="C76" s="19" t="n">
        <v>0</v>
      </c>
      <c r="D76" s="19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</row>
    <row r="77" s="34" customFormat="true" ht="9.95" hidden="false" customHeight="true" outlineLevel="0" collapsed="false">
      <c r="A77" s="16" t="s">
        <v>59</v>
      </c>
      <c r="B77" s="19" t="n">
        <v>6848</v>
      </c>
      <c r="C77" s="19" t="n">
        <v>8060</v>
      </c>
      <c r="D77" s="19" t="n">
        <v>7943</v>
      </c>
      <c r="E77" s="19" t="n">
        <v>7586</v>
      </c>
      <c r="F77" s="19" t="n">
        <v>8694</v>
      </c>
      <c r="G77" s="19" t="n">
        <v>8186</v>
      </c>
      <c r="H77" s="19" t="n">
        <v>7824</v>
      </c>
      <c r="I77" s="19" t="n">
        <v>9320</v>
      </c>
      <c r="J77" s="19" t="n">
        <v>8599</v>
      </c>
      <c r="K77" s="19" t="n">
        <v>8484</v>
      </c>
      <c r="L77" s="19" t="n">
        <v>7838</v>
      </c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</row>
    <row r="78" s="34" customFormat="true" ht="9.95" hidden="false" customHeight="true" outlineLevel="0" collapsed="false">
      <c r="A78" s="16" t="s">
        <v>60</v>
      </c>
      <c r="B78" s="19" t="n">
        <v>46387</v>
      </c>
      <c r="C78" s="19" t="n">
        <v>50269</v>
      </c>
      <c r="D78" s="19" t="n">
        <v>51622</v>
      </c>
      <c r="E78" s="19" t="n">
        <v>53745</v>
      </c>
      <c r="F78" s="19" t="n">
        <v>58277</v>
      </c>
      <c r="G78" s="19" t="n">
        <v>58487</v>
      </c>
      <c r="H78" s="19" t="n">
        <v>62050</v>
      </c>
      <c r="I78" s="19" t="n">
        <v>62762</v>
      </c>
      <c r="J78" s="19" t="n">
        <v>65078</v>
      </c>
      <c r="K78" s="19" t="n">
        <v>67597</v>
      </c>
      <c r="L78" s="19" t="n">
        <v>64182</v>
      </c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</row>
    <row r="79" customFormat="false" ht="9.95" hidden="false" customHeight="true" outlineLevel="0" collapsed="false">
      <c r="A79" s="16" t="s">
        <v>61</v>
      </c>
      <c r="B79" s="19" t="n">
        <v>4136</v>
      </c>
      <c r="C79" s="19" t="n">
        <v>3787</v>
      </c>
      <c r="D79" s="19" t="n">
        <v>4376</v>
      </c>
      <c r="E79" s="19" t="n">
        <v>5113</v>
      </c>
      <c r="F79" s="19" t="n">
        <v>6608</v>
      </c>
      <c r="G79" s="19" t="n">
        <v>6298</v>
      </c>
      <c r="H79" s="19" t="n">
        <v>8457</v>
      </c>
      <c r="I79" s="19" t="n">
        <v>6790</v>
      </c>
      <c r="J79" s="19" t="n">
        <v>6974</v>
      </c>
      <c r="K79" s="19" t="n">
        <v>8531</v>
      </c>
      <c r="L79" s="19" t="n">
        <v>4531</v>
      </c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</row>
    <row r="80" customFormat="false" ht="9.95" hidden="false" customHeight="true" outlineLevel="0" collapsed="false">
      <c r="A80" s="16" t="s">
        <v>62</v>
      </c>
      <c r="B80" s="19" t="n">
        <v>-2692</v>
      </c>
      <c r="C80" s="19" t="n">
        <v>-2830</v>
      </c>
      <c r="D80" s="19" t="n">
        <v>-3781</v>
      </c>
      <c r="E80" s="19" t="n">
        <v>-4195</v>
      </c>
      <c r="F80" s="19" t="n">
        <v>-3689</v>
      </c>
      <c r="G80" s="19" t="n">
        <v>-2972</v>
      </c>
      <c r="H80" s="19" t="n">
        <v>-1148</v>
      </c>
      <c r="I80" s="19" t="n">
        <v>-1966</v>
      </c>
      <c r="J80" s="19" t="n">
        <v>-1033</v>
      </c>
      <c r="K80" s="19" t="n">
        <v>63</v>
      </c>
      <c r="L80" s="19" t="n">
        <v>-1995</v>
      </c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</row>
    <row r="81" customFormat="false" ht="9.9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5"/>
    </row>
    <row r="88" s="34" customFormat="true" ht="12.75" hidden="false" customHeight="false" outlineLevel="0" collapsed="false">
      <c r="A88" s="36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</row>
    <row r="91" customFormat="false" ht="12.75" hidden="false" customHeight="false" outlineLevel="0" collapsed="false">
      <c r="A91" s="30"/>
    </row>
    <row r="97" customFormat="false" ht="12.75" hidden="false" customHeight="false" outlineLevel="0" collapsed="false">
      <c r="A97" s="38"/>
    </row>
  </sheetData>
  <mergeCells count="1">
    <mergeCell ref="A1:L1"/>
  </mergeCells>
  <printOptions headings="false" gridLines="false" gridLinesSet="true" horizontalCentered="true" verticalCentered="false"/>
  <pageMargins left="0.236111111111111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13:32:06Z</dcterms:created>
  <dc:creator>DCNA</dc:creator>
  <dc:description/>
  <dc:language>en-US</dc:language>
  <cp:lastModifiedBy>Cinzia Faticoni</cp:lastModifiedBy>
  <cp:lastPrinted>2011-12-07T17:31:30Z</cp:lastPrinted>
  <dcterms:modified xsi:type="dcterms:W3CDTF">2011-12-07T17:31:57Z</dcterms:modified>
  <cp:revision>0</cp:revision>
  <dc:subject/>
  <dc:title/>
</cp:coreProperties>
</file>