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  <sheet name="PROSP1" sheetId="2" state="visible" r:id="rId3"/>
    <sheet name="PROSP2" sheetId="3" state="visible" r:id="rId4"/>
    <sheet name="PROSP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7">
  <si>
    <r>
      <rPr>
        <b val="true"/>
        <sz val="9"/>
        <color rgb="FF333333"/>
        <rFont val="Arial Narrow"/>
        <family val="2"/>
      </rPr>
      <t xml:space="preserve">PUNTEGGIO MEDIO ATTRIBUITO DALLE PERSONE DI 14 ANNI E PIÙ ALLE 15 DIMENSIONI DEL BENESSERE. </t>
    </r>
    <r>
      <rPr>
        <sz val="9"/>
        <color rgb="FF333333"/>
        <rFont val="Arial Narrow"/>
        <family val="2"/>
      </rPr>
      <t xml:space="preserve">Anno 2011</t>
    </r>
    <r>
      <rPr>
        <b val="true"/>
        <sz val="9"/>
        <color rgb="FF333333"/>
        <rFont val="Arial Narrow"/>
        <family val="2"/>
      </rPr>
      <t xml:space="preserve"> </t>
    </r>
  </si>
  <si>
    <t xml:space="preserve">Partecipare alla vita della comunità locale attraverso strutture politiche o associazioni</t>
  </si>
  <si>
    <t xml:space="preserve">Poter influire sulle decisioni dei poteri locali e nazionali</t>
  </si>
  <si>
    <t xml:space="preserve">Tempo libero adeguato e di buona qualità</t>
  </si>
  <si>
    <t xml:space="preserve">Servizi di pubblica utilità accessibili e di buona qualità</t>
  </si>
  <si>
    <t xml:space="preserve">Istituzioni pubbliche in grado di svolgere bene la loro funzione</t>
  </si>
  <si>
    <t xml:space="preserve">Vivere in una società in cui ci si possa fidare degli altri</t>
  </si>
  <si>
    <t xml:space="preserve">Un buon livello di istruzione</t>
  </si>
  <si>
    <t xml:space="preserve">Il presente e il futuro delle condizioni dell'ambiente</t>
  </si>
  <si>
    <t xml:space="preserve">Sentirsi sicuri nei confronti della criminalità</t>
  </si>
  <si>
    <t xml:space="preserve">Essere felici in amore</t>
  </si>
  <si>
    <t xml:space="preserve">Buone relazioni con amici e parenti</t>
  </si>
  <si>
    <t xml:space="preserve">Un reddito adeguato</t>
  </si>
  <si>
    <t xml:space="preserve">Avere un lavoro dignitoso di cui essere soddisfatto</t>
  </si>
  <si>
    <t xml:space="preserve">Poter assicurare il futuro dei figli dal punto di vista economico e sociale</t>
  </si>
  <si>
    <t xml:space="preserve">Essere in buona salute</t>
  </si>
  <si>
    <t xml:space="preserve">PROSPETTO 1. PERSONE DI 14 ANNI E PIÙ PER PUNTEGGIO ATTRIBUITO ALLE 15 DIMENSIONI DEL BENESSERE, PER SESSO</t>
  </si>
  <si>
    <t xml:space="preserve">Anno 2011, composizioni percentuali</t>
  </si>
  <si>
    <t xml:space="preserve">Non risponde</t>
  </si>
  <si>
    <t xml:space="preserve">Da 0 a 5</t>
  </si>
  <si>
    <t xml:space="preserve">Maschi</t>
  </si>
  <si>
    <t xml:space="preserve">Femmine</t>
  </si>
  <si>
    <t xml:space="preserve">Maschi e femmine</t>
  </si>
  <si>
    <t xml:space="preserve">Poter influire sulle decisioni dei poteri  locali e nazionali</t>
  </si>
  <si>
    <t xml:space="preserve">PROSPETTO 2. PUNTEGGIO MEDIO ATTRIBUITO ALLE 15 DIMENSIONI DEL BENESSERE DALLE PERSONE DI 14 ANNI E PIÙ,</t>
  </si>
  <si>
    <r>
      <rPr>
        <b val="true"/>
        <sz val="9"/>
        <color rgb="FF333333"/>
        <rFont val="Arial Narrow"/>
        <family val="2"/>
      </rPr>
      <t xml:space="preserve">PER SESSO E CLASSE DI ETÀ. </t>
    </r>
    <r>
      <rPr>
        <sz val="9"/>
        <color rgb="FF333333"/>
        <rFont val="Arial Narrow"/>
        <family val="2"/>
      </rPr>
      <t xml:space="preserve">Anno 2011</t>
    </r>
  </si>
  <si>
    <t xml:space="preserve">Fino a 29</t>
  </si>
  <si>
    <t xml:space="preserve">30-49</t>
  </si>
  <si>
    <t xml:space="preserve">50-64</t>
  </si>
  <si>
    <t xml:space="preserve">65 e più</t>
  </si>
  <si>
    <t xml:space="preserve">Totale</t>
  </si>
  <si>
    <t xml:space="preserve">MASCHI</t>
  </si>
  <si>
    <t xml:space="preserve">FEMMINE</t>
  </si>
  <si>
    <t xml:space="preserve">MASCHI E FEMMINE</t>
  </si>
  <si>
    <r>
      <rPr>
        <b val="true"/>
        <sz val="10"/>
        <color rgb="FF333333"/>
        <rFont val="Arial Narrow"/>
        <family val="2"/>
      </rPr>
      <t xml:space="preserve">PROSPETTO 3. PUNTEGGIO MEDIO ATTRIBUITO ALLE 15 DIMENSIONI DEL BENESSERE DALLE PERSONE DI 14 ANNI E PIÙ, PER REGIONE. </t>
    </r>
    <r>
      <rPr>
        <sz val="9.5"/>
        <color rgb="FF333333"/>
        <rFont val="Arial Narrow"/>
        <family val="2"/>
      </rPr>
      <t xml:space="preserve">Anno 2011</t>
    </r>
  </si>
  <si>
    <t xml:space="preserve">Piemonte</t>
  </si>
  <si>
    <t xml:space="preserve">Valle d'Aosta  Vallée d'Aoste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333333"/>
      <name val="Arial Narrow"/>
      <family val="2"/>
    </font>
    <font>
      <sz val="9"/>
      <color rgb="FF333333"/>
      <name val="Arial Narrow"/>
      <family val="2"/>
    </font>
    <font>
      <b val="true"/>
      <sz val="10"/>
      <color rgb="FFFFFF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color rgb="FF000000"/>
      <name val="Arial Narrow"/>
      <family val="2"/>
    </font>
    <font>
      <b val="true"/>
      <sz val="10"/>
      <color rgb="FF333333"/>
      <name val="Arial Narrow"/>
      <family val="2"/>
    </font>
    <font>
      <sz val="9.5"/>
      <color rgb="FF333333"/>
      <name val="Arial Narrow"/>
      <family val="2"/>
    </font>
    <font>
      <b val="true"/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7375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903458679022"/>
          <c:y val="0.0140394226989386"/>
          <c:w val="0.951298351470747"/>
          <c:h val="0.963834447127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3:$A$17</c:f>
              <c:strCache>
                <c:ptCount val="15"/>
                <c:pt idx="0">
                  <c:v>Partecipare alla vita della comunità locale attraverso strutture politiche o associazioni</c:v>
                </c:pt>
                <c:pt idx="1">
                  <c:v>Poter influire sulle decisioni dei poteri locali e nazionali</c:v>
                </c:pt>
                <c:pt idx="2">
                  <c:v>Tempo libero adeguato e di buona qualità</c:v>
                </c:pt>
                <c:pt idx="3">
                  <c:v>Servizi di pubblica utilità accessibili e di buona qualità</c:v>
                </c:pt>
                <c:pt idx="4">
                  <c:v>Istituzioni pubbliche in grado di svolgere bene la loro funzione</c:v>
                </c:pt>
                <c:pt idx="5">
                  <c:v>Vivere in una società in cui ci si possa fidare degli altri</c:v>
                </c:pt>
                <c:pt idx="6">
                  <c:v>Un buon livello di istruzione</c:v>
                </c:pt>
                <c:pt idx="7">
                  <c:v>Il presente e il futuro delle condizioni dell'ambiente</c:v>
                </c:pt>
                <c:pt idx="8">
                  <c:v>Sentirsi sicuri nei confronti della criminalità</c:v>
                </c:pt>
                <c:pt idx="9">
                  <c:v>Essere felici in amore</c:v>
                </c:pt>
                <c:pt idx="10">
                  <c:v>Buone relazioni con amici e parenti</c:v>
                </c:pt>
                <c:pt idx="11">
                  <c:v>Un reddito adeguato</c:v>
                </c:pt>
                <c:pt idx="12">
                  <c:v>Avere un lavoro dignitoso di cui essere soddisfatto</c:v>
                </c:pt>
                <c:pt idx="13">
                  <c:v>Poter assicurare il futuro dei figli dal punto di vista economico e sociale</c:v>
                </c:pt>
                <c:pt idx="14">
                  <c:v>Essere in buona salute</c:v>
                </c:pt>
              </c:strCache>
            </c:strRef>
          </c:cat>
          <c:val>
            <c:numRef>
              <c:f>'FIGURA 1'!$B$3:$B$17</c:f>
              <c:numCache>
                <c:formatCode>General</c:formatCode>
                <c:ptCount val="15"/>
                <c:pt idx="0">
                  <c:v>7.07</c:v>
                </c:pt>
                <c:pt idx="1">
                  <c:v>7.85</c:v>
                </c:pt>
                <c:pt idx="2">
                  <c:v>8.54</c:v>
                </c:pt>
                <c:pt idx="3">
                  <c:v>8.69</c:v>
                </c:pt>
                <c:pt idx="4">
                  <c:v>8.8</c:v>
                </c:pt>
                <c:pt idx="5">
                  <c:v>8.87</c:v>
                </c:pt>
                <c:pt idx="6">
                  <c:v>8.9</c:v>
                </c:pt>
                <c:pt idx="7">
                  <c:v>8.9</c:v>
                </c:pt>
                <c:pt idx="8">
                  <c:v>8.96</c:v>
                </c:pt>
                <c:pt idx="9">
                  <c:v>9.03</c:v>
                </c:pt>
                <c:pt idx="10">
                  <c:v>9.05</c:v>
                </c:pt>
                <c:pt idx="11">
                  <c:v>9.14</c:v>
                </c:pt>
                <c:pt idx="12">
                  <c:v>9.2</c:v>
                </c:pt>
                <c:pt idx="13">
                  <c:v>9.33</c:v>
                </c:pt>
                <c:pt idx="14">
                  <c:v>9.67</c:v>
                </c:pt>
              </c:numCache>
            </c:numRef>
          </c:val>
        </c:ser>
        <c:gapWidth val="45"/>
        <c:overlap val="0"/>
        <c:axId val="89306789"/>
        <c:axId val="71945057"/>
      </c:barChart>
      <c:catAx>
        <c:axId val="89306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45057"/>
        <c:crossesAt val="0"/>
        <c:auto val="1"/>
        <c:lblAlgn val="ctr"/>
        <c:lblOffset val="100"/>
        <c:noMultiLvlLbl val="0"/>
      </c:catAx>
      <c:valAx>
        <c:axId val="71945057"/>
        <c:scaling>
          <c:orientation val="minMax"/>
          <c:max val="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067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1</xdr:row>
      <xdr:rowOff>133560</xdr:rowOff>
    </xdr:from>
    <xdr:to>
      <xdr:col>8</xdr:col>
      <xdr:colOff>41292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4941720" y="343080"/>
        <a:ext cx="3340800" cy="64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28"/>
    <col collapsed="false" customWidth="true" hidden="false" outlineLevel="0" max="3" min="3" style="3" width="7.28"/>
    <col collapsed="false" customWidth="false" hidden="false" outlineLevel="0" max="257" min="4" style="3" width="9.14"/>
  </cols>
  <sheetData>
    <row r="1" customFormat="false" ht="16.5" hidden="false" customHeight="false" outlineLevel="0" collapsed="false">
      <c r="A1" s="4" t="s">
        <v>0</v>
      </c>
    </row>
    <row r="3" customFormat="false" ht="16.5" hidden="false" customHeight="false" outlineLevel="0" collapsed="false">
      <c r="A3" s="1" t="s">
        <v>1</v>
      </c>
      <c r="B3" s="5" t="n">
        <v>7.07</v>
      </c>
    </row>
    <row r="4" customFormat="false" ht="16.5" hidden="false" customHeight="false" outlineLevel="0" collapsed="false">
      <c r="A4" s="1" t="s">
        <v>2</v>
      </c>
      <c r="B4" s="5" t="n">
        <v>7.85</v>
      </c>
    </row>
    <row r="5" customFormat="false" ht="16.5" hidden="false" customHeight="false" outlineLevel="0" collapsed="false">
      <c r="A5" s="1" t="s">
        <v>3</v>
      </c>
      <c r="B5" s="5" t="n">
        <v>8.54</v>
      </c>
    </row>
    <row r="6" customFormat="false" ht="16.5" hidden="false" customHeight="false" outlineLevel="0" collapsed="false">
      <c r="A6" s="1" t="s">
        <v>4</v>
      </c>
      <c r="B6" s="5" t="n">
        <v>8.69</v>
      </c>
    </row>
    <row r="7" customFormat="false" ht="16.5" hidden="false" customHeight="false" outlineLevel="0" collapsed="false">
      <c r="A7" s="1" t="s">
        <v>5</v>
      </c>
      <c r="B7" s="5" t="n">
        <v>8.8</v>
      </c>
    </row>
    <row r="8" customFormat="false" ht="16.5" hidden="false" customHeight="false" outlineLevel="0" collapsed="false">
      <c r="A8" s="1" t="s">
        <v>6</v>
      </c>
      <c r="B8" s="5" t="n">
        <v>8.87</v>
      </c>
    </row>
    <row r="9" customFormat="false" ht="16.5" hidden="false" customHeight="false" outlineLevel="0" collapsed="false">
      <c r="A9" s="1" t="s">
        <v>7</v>
      </c>
      <c r="B9" s="5" t="n">
        <v>8.9</v>
      </c>
    </row>
    <row r="10" customFormat="false" ht="16.5" hidden="false" customHeight="false" outlineLevel="0" collapsed="false">
      <c r="A10" s="1" t="s">
        <v>8</v>
      </c>
      <c r="B10" s="5" t="n">
        <v>8.9</v>
      </c>
    </row>
    <row r="11" customFormat="false" ht="16.5" hidden="false" customHeight="false" outlineLevel="0" collapsed="false">
      <c r="A11" s="1" t="s">
        <v>9</v>
      </c>
      <c r="B11" s="5" t="n">
        <v>8.96</v>
      </c>
    </row>
    <row r="12" customFormat="false" ht="16.5" hidden="false" customHeight="false" outlineLevel="0" collapsed="false">
      <c r="A12" s="1" t="s">
        <v>10</v>
      </c>
      <c r="B12" s="5" t="n">
        <v>9.03</v>
      </c>
    </row>
    <row r="13" customFormat="false" ht="16.5" hidden="false" customHeight="false" outlineLevel="0" collapsed="false">
      <c r="A13" s="1" t="s">
        <v>11</v>
      </c>
      <c r="B13" s="5" t="n">
        <v>9.05</v>
      </c>
    </row>
    <row r="14" customFormat="false" ht="16.5" hidden="false" customHeight="false" outlineLevel="0" collapsed="false">
      <c r="A14" s="1" t="s">
        <v>12</v>
      </c>
      <c r="B14" s="5" t="n">
        <v>9.14</v>
      </c>
    </row>
    <row r="15" customFormat="false" ht="16.5" hidden="false" customHeight="false" outlineLevel="0" collapsed="false">
      <c r="A15" s="1" t="s">
        <v>13</v>
      </c>
      <c r="B15" s="5" t="n">
        <v>9.2</v>
      </c>
    </row>
    <row r="16" customFormat="false" ht="16.5" hidden="false" customHeight="false" outlineLevel="0" collapsed="false">
      <c r="A16" s="1" t="s">
        <v>14</v>
      </c>
      <c r="B16" s="5" t="n">
        <v>9.33</v>
      </c>
    </row>
    <row r="17" customFormat="false" ht="16.5" hidden="false" customHeight="false" outlineLevel="0" collapsed="false">
      <c r="A17" s="1" t="s">
        <v>15</v>
      </c>
      <c r="B17" s="5" t="n">
        <v>9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" width="18.7"/>
    <col collapsed="false" customWidth="true" hidden="false" outlineLevel="0" max="3" min="2" style="6" width="8.7"/>
    <col collapsed="false" customWidth="true" hidden="false" outlineLevel="0" max="6" min="4" style="6" width="7.7"/>
    <col collapsed="false" customWidth="true" hidden="false" outlineLevel="0" max="8" min="7" style="6" width="8.7"/>
    <col collapsed="false" customWidth="false" hidden="false" outlineLevel="0" max="257" min="9" style="6" width="9.14"/>
  </cols>
  <sheetData>
    <row r="1" customFormat="false" ht="13.5" hidden="false" customHeight="false" outlineLevel="0" collapsed="false">
      <c r="A1" s="7" t="s">
        <v>16</v>
      </c>
    </row>
    <row r="2" customFormat="false" ht="13.5" hidden="false" customHeight="false" outlineLevel="0" collapsed="false">
      <c r="A2" s="8" t="s">
        <v>17</v>
      </c>
    </row>
    <row r="3" customFormat="false" ht="27" hidden="false" customHeight="true" outlineLevel="0" collapsed="false">
      <c r="A3" s="9"/>
      <c r="B3" s="10" t="s">
        <v>18</v>
      </c>
      <c r="C3" s="10" t="s">
        <v>19</v>
      </c>
      <c r="D3" s="10" t="n">
        <v>6</v>
      </c>
      <c r="E3" s="10" t="n">
        <v>7</v>
      </c>
      <c r="F3" s="10" t="n">
        <v>8</v>
      </c>
      <c r="G3" s="10" t="n">
        <v>9</v>
      </c>
      <c r="H3" s="10" t="n">
        <v>10</v>
      </c>
    </row>
    <row r="4" customFormat="false" ht="11.1" hidden="false" customHeight="true" outlineLevel="0" collapsed="false">
      <c r="A4" s="11"/>
      <c r="B4" s="12" t="s">
        <v>15</v>
      </c>
      <c r="C4" s="12"/>
      <c r="D4" s="12"/>
      <c r="E4" s="12"/>
      <c r="F4" s="12"/>
      <c r="G4" s="12"/>
      <c r="H4" s="12"/>
    </row>
    <row r="5" customFormat="false" ht="11.1" hidden="false" customHeight="true" outlineLevel="0" collapsed="false">
      <c r="A5" s="13" t="s">
        <v>20</v>
      </c>
      <c r="B5" s="14" t="n">
        <v>2.4</v>
      </c>
      <c r="C5" s="14" t="n">
        <v>0.6</v>
      </c>
      <c r="D5" s="14" t="n">
        <v>0.8</v>
      </c>
      <c r="E5" s="14" t="n">
        <v>2</v>
      </c>
      <c r="F5" s="14" t="n">
        <v>6.5</v>
      </c>
      <c r="G5" s="14" t="n">
        <v>9.7</v>
      </c>
      <c r="H5" s="14" t="n">
        <v>78</v>
      </c>
    </row>
    <row r="6" customFormat="false" ht="11.1" hidden="false" customHeight="true" outlineLevel="0" collapsed="false">
      <c r="A6" s="13" t="s">
        <v>21</v>
      </c>
      <c r="B6" s="14" t="n">
        <v>2.2</v>
      </c>
      <c r="C6" s="14" t="n">
        <v>0.6</v>
      </c>
      <c r="D6" s="14" t="n">
        <v>0.8</v>
      </c>
      <c r="E6" s="14" t="n">
        <v>1.7</v>
      </c>
      <c r="F6" s="14" t="n">
        <v>5.1</v>
      </c>
      <c r="G6" s="14" t="n">
        <v>7.9</v>
      </c>
      <c r="H6" s="14" t="n">
        <v>81.7</v>
      </c>
    </row>
    <row r="7" customFormat="false" ht="11.1" hidden="false" customHeight="true" outlineLevel="0" collapsed="false">
      <c r="A7" s="15" t="s">
        <v>22</v>
      </c>
      <c r="B7" s="14" t="n">
        <v>2.3</v>
      </c>
      <c r="C7" s="14" t="n">
        <v>0.5</v>
      </c>
      <c r="D7" s="14" t="n">
        <v>0.8</v>
      </c>
      <c r="E7" s="14" t="n">
        <v>1.9</v>
      </c>
      <c r="F7" s="14" t="n">
        <v>5.8</v>
      </c>
      <c r="G7" s="14" t="n">
        <v>8.8</v>
      </c>
      <c r="H7" s="14" t="n">
        <v>79.9</v>
      </c>
    </row>
    <row r="8" customFormat="false" ht="11.1" hidden="false" customHeight="true" outlineLevel="0" collapsed="false">
      <c r="A8" s="11"/>
      <c r="B8" s="12" t="s">
        <v>14</v>
      </c>
      <c r="C8" s="12"/>
      <c r="D8" s="12"/>
      <c r="E8" s="12"/>
      <c r="F8" s="12"/>
      <c r="G8" s="12"/>
      <c r="H8" s="12"/>
    </row>
    <row r="9" customFormat="false" ht="11.1" hidden="false" customHeight="true" outlineLevel="0" collapsed="false">
      <c r="A9" s="13" t="s">
        <v>20</v>
      </c>
      <c r="B9" s="14" t="n">
        <v>2.4</v>
      </c>
      <c r="C9" s="14" t="n">
        <v>2.2</v>
      </c>
      <c r="D9" s="14" t="n">
        <v>2.1</v>
      </c>
      <c r="E9" s="14" t="n">
        <v>4.7</v>
      </c>
      <c r="F9" s="14" t="n">
        <v>11.5</v>
      </c>
      <c r="G9" s="14" t="n">
        <v>13.6</v>
      </c>
      <c r="H9" s="14" t="n">
        <v>63.5</v>
      </c>
    </row>
    <row r="10" customFormat="false" ht="11.1" hidden="false" customHeight="true" outlineLevel="0" collapsed="false">
      <c r="A10" s="13" t="s">
        <v>21</v>
      </c>
      <c r="B10" s="14" t="n">
        <v>2.3</v>
      </c>
      <c r="C10" s="14" t="n">
        <v>1.5</v>
      </c>
      <c r="D10" s="14" t="n">
        <v>1.7</v>
      </c>
      <c r="E10" s="14" t="n">
        <v>3.5</v>
      </c>
      <c r="F10" s="14" t="n">
        <v>10.1</v>
      </c>
      <c r="G10" s="14" t="n">
        <v>12.3</v>
      </c>
      <c r="H10" s="14" t="n">
        <v>68.6</v>
      </c>
    </row>
    <row r="11" customFormat="false" ht="11.1" hidden="false" customHeight="true" outlineLevel="0" collapsed="false">
      <c r="A11" s="15" t="s">
        <v>22</v>
      </c>
      <c r="B11" s="14" t="n">
        <v>2.4</v>
      </c>
      <c r="C11" s="14" t="n">
        <v>1.8</v>
      </c>
      <c r="D11" s="14" t="n">
        <v>1.9</v>
      </c>
      <c r="E11" s="14" t="n">
        <v>4.1</v>
      </c>
      <c r="F11" s="14" t="n">
        <v>10.8</v>
      </c>
      <c r="G11" s="14" t="n">
        <v>12.9</v>
      </c>
      <c r="H11" s="14" t="n">
        <v>66.1</v>
      </c>
    </row>
    <row r="12" customFormat="false" ht="11.1" hidden="false" customHeight="true" outlineLevel="0" collapsed="false">
      <c r="A12" s="16"/>
      <c r="B12" s="12" t="s">
        <v>13</v>
      </c>
      <c r="C12" s="12"/>
      <c r="D12" s="12"/>
      <c r="E12" s="12"/>
      <c r="F12" s="12"/>
      <c r="G12" s="12"/>
      <c r="H12" s="12"/>
    </row>
    <row r="13" customFormat="false" ht="11.1" hidden="false" customHeight="true" outlineLevel="0" collapsed="false">
      <c r="A13" s="13" t="s">
        <v>20</v>
      </c>
      <c r="B13" s="14" t="n">
        <v>2.6</v>
      </c>
      <c r="C13" s="14" t="n">
        <v>1.7</v>
      </c>
      <c r="D13" s="14" t="n">
        <v>2</v>
      </c>
      <c r="E13" s="14" t="n">
        <v>5.6</v>
      </c>
      <c r="F13" s="14" t="n">
        <v>16.1</v>
      </c>
      <c r="G13" s="14" t="n">
        <v>14.1</v>
      </c>
      <c r="H13" s="14" t="n">
        <v>57.9</v>
      </c>
    </row>
    <row r="14" customFormat="false" ht="11.1" hidden="false" customHeight="true" outlineLevel="0" collapsed="false">
      <c r="A14" s="13" t="s">
        <v>21</v>
      </c>
      <c r="B14" s="14" t="n">
        <v>2.4</v>
      </c>
      <c r="C14" s="14" t="n">
        <v>1.6</v>
      </c>
      <c r="D14" s="14" t="n">
        <v>1.8</v>
      </c>
      <c r="E14" s="14" t="n">
        <v>5.1</v>
      </c>
      <c r="F14" s="14" t="n">
        <v>14.5</v>
      </c>
      <c r="G14" s="14" t="n">
        <v>13.7</v>
      </c>
      <c r="H14" s="14" t="n">
        <v>60.9</v>
      </c>
    </row>
    <row r="15" customFormat="false" ht="11.1" hidden="false" customHeight="true" outlineLevel="0" collapsed="false">
      <c r="A15" s="15" t="s">
        <v>22</v>
      </c>
      <c r="B15" s="14" t="n">
        <v>2.5</v>
      </c>
      <c r="C15" s="14" t="n">
        <v>1.6</v>
      </c>
      <c r="D15" s="14" t="n">
        <v>1.9</v>
      </c>
      <c r="E15" s="14" t="n">
        <v>5.3</v>
      </c>
      <c r="F15" s="14" t="n">
        <v>15.3</v>
      </c>
      <c r="G15" s="14" t="n">
        <v>13.9</v>
      </c>
      <c r="H15" s="14" t="n">
        <v>59.5</v>
      </c>
    </row>
    <row r="16" customFormat="false" ht="11.1" hidden="false" customHeight="true" outlineLevel="0" collapsed="false">
      <c r="A16" s="11"/>
      <c r="B16" s="12" t="s">
        <v>12</v>
      </c>
      <c r="C16" s="12"/>
      <c r="D16" s="12"/>
      <c r="E16" s="12"/>
      <c r="F16" s="12"/>
      <c r="G16" s="12"/>
      <c r="H16" s="12"/>
    </row>
    <row r="17" customFormat="false" ht="11.1" hidden="false" customHeight="true" outlineLevel="0" collapsed="false">
      <c r="A17" s="13" t="s">
        <v>20</v>
      </c>
      <c r="B17" s="14" t="n">
        <v>2.5</v>
      </c>
      <c r="C17" s="14" t="n">
        <v>1.6</v>
      </c>
      <c r="D17" s="14" t="n">
        <v>2.3</v>
      </c>
      <c r="E17" s="14" t="n">
        <v>6.5</v>
      </c>
      <c r="F17" s="14" t="n">
        <v>17.4</v>
      </c>
      <c r="G17" s="14" t="n">
        <v>15.1</v>
      </c>
      <c r="H17" s="14" t="n">
        <v>54.6</v>
      </c>
    </row>
    <row r="18" customFormat="false" ht="11.1" hidden="false" customHeight="true" outlineLevel="0" collapsed="false">
      <c r="A18" s="13" t="s">
        <v>21</v>
      </c>
      <c r="B18" s="14" t="n">
        <v>2.4</v>
      </c>
      <c r="C18" s="14" t="n">
        <v>1.4</v>
      </c>
      <c r="D18" s="14" t="n">
        <v>2</v>
      </c>
      <c r="E18" s="14" t="n">
        <v>5.5</v>
      </c>
      <c r="F18" s="14" t="n">
        <v>16.6</v>
      </c>
      <c r="G18" s="14" t="n">
        <v>14.8</v>
      </c>
      <c r="H18" s="14" t="n">
        <v>57.3</v>
      </c>
    </row>
    <row r="19" customFormat="false" ht="11.1" hidden="false" customHeight="true" outlineLevel="0" collapsed="false">
      <c r="A19" s="15" t="s">
        <v>22</v>
      </c>
      <c r="B19" s="14" t="n">
        <v>2.5</v>
      </c>
      <c r="C19" s="14" t="n">
        <v>1.4</v>
      </c>
      <c r="D19" s="14" t="n">
        <v>2.2</v>
      </c>
      <c r="E19" s="14" t="n">
        <v>6</v>
      </c>
      <c r="F19" s="14" t="n">
        <v>17</v>
      </c>
      <c r="G19" s="14" t="n">
        <v>14.9</v>
      </c>
      <c r="H19" s="14" t="n">
        <v>56</v>
      </c>
    </row>
    <row r="20" customFormat="false" ht="11.1" hidden="false" customHeight="true" outlineLevel="0" collapsed="false">
      <c r="A20" s="11"/>
      <c r="B20" s="12" t="s">
        <v>11</v>
      </c>
      <c r="C20" s="12"/>
      <c r="D20" s="12"/>
      <c r="E20" s="12"/>
      <c r="F20" s="12"/>
      <c r="G20" s="12"/>
      <c r="H20" s="12"/>
    </row>
    <row r="21" customFormat="false" ht="11.1" hidden="false" customHeight="true" outlineLevel="0" collapsed="false">
      <c r="A21" s="13" t="s">
        <v>20</v>
      </c>
      <c r="B21" s="14" t="n">
        <v>2.5</v>
      </c>
      <c r="C21" s="14" t="n">
        <v>2</v>
      </c>
      <c r="D21" s="14" t="n">
        <v>3</v>
      </c>
      <c r="E21" s="14" t="n">
        <v>7.4</v>
      </c>
      <c r="F21" s="14" t="n">
        <v>18.3</v>
      </c>
      <c r="G21" s="14" t="n">
        <v>15.9</v>
      </c>
      <c r="H21" s="14" t="n">
        <v>50.9</v>
      </c>
    </row>
    <row r="22" customFormat="false" ht="11.1" hidden="false" customHeight="true" outlineLevel="0" collapsed="false">
      <c r="A22" s="13" t="s">
        <v>21</v>
      </c>
      <c r="B22" s="14" t="n">
        <v>2.4</v>
      </c>
      <c r="C22" s="14" t="n">
        <v>1.6</v>
      </c>
      <c r="D22" s="14" t="n">
        <v>2.6</v>
      </c>
      <c r="E22" s="14" t="n">
        <v>6.7</v>
      </c>
      <c r="F22" s="14" t="n">
        <v>16.1</v>
      </c>
      <c r="G22" s="14" t="n">
        <v>15.3</v>
      </c>
      <c r="H22" s="14" t="n">
        <v>55.3</v>
      </c>
    </row>
    <row r="23" customFormat="false" ht="11.1" hidden="false" customHeight="true" outlineLevel="0" collapsed="false">
      <c r="A23" s="15" t="s">
        <v>22</v>
      </c>
      <c r="B23" s="14" t="n">
        <v>2.5</v>
      </c>
      <c r="C23" s="14" t="n">
        <v>1.8</v>
      </c>
      <c r="D23" s="14" t="n">
        <v>2.8</v>
      </c>
      <c r="E23" s="14" t="n">
        <v>7</v>
      </c>
      <c r="F23" s="14" t="n">
        <v>17.1</v>
      </c>
      <c r="G23" s="14" t="n">
        <v>15.6</v>
      </c>
      <c r="H23" s="14" t="n">
        <v>53.2</v>
      </c>
    </row>
    <row r="24" customFormat="false" ht="11.1" hidden="false" customHeight="true" outlineLevel="0" collapsed="false">
      <c r="A24" s="11"/>
      <c r="B24" s="12" t="s">
        <v>9</v>
      </c>
      <c r="C24" s="12"/>
      <c r="D24" s="12"/>
      <c r="E24" s="12"/>
      <c r="F24" s="12"/>
      <c r="G24" s="12"/>
      <c r="H24" s="12"/>
    </row>
    <row r="25" customFormat="false" ht="11.1" hidden="false" customHeight="true" outlineLevel="0" collapsed="false">
      <c r="A25" s="13" t="s">
        <v>20</v>
      </c>
      <c r="B25" s="14" t="n">
        <v>2.6</v>
      </c>
      <c r="C25" s="14" t="n">
        <v>3.1</v>
      </c>
      <c r="D25" s="14" t="n">
        <v>3.9</v>
      </c>
      <c r="E25" s="14" t="n">
        <v>8.4</v>
      </c>
      <c r="F25" s="14" t="n">
        <v>18</v>
      </c>
      <c r="G25" s="14" t="n">
        <v>13.2</v>
      </c>
      <c r="H25" s="14" t="n">
        <v>50.8</v>
      </c>
    </row>
    <row r="26" customFormat="false" ht="11.1" hidden="false" customHeight="true" outlineLevel="0" collapsed="false">
      <c r="A26" s="13" t="s">
        <v>21</v>
      </c>
      <c r="B26" s="14" t="n">
        <v>2.5</v>
      </c>
      <c r="C26" s="14" t="n">
        <v>2.7</v>
      </c>
      <c r="D26" s="14" t="n">
        <v>3.1</v>
      </c>
      <c r="E26" s="14" t="n">
        <v>7</v>
      </c>
      <c r="F26" s="14" t="n">
        <v>15.7</v>
      </c>
      <c r="G26" s="14" t="n">
        <v>12.9</v>
      </c>
      <c r="H26" s="14" t="n">
        <v>56.1</v>
      </c>
    </row>
    <row r="27" customFormat="false" ht="11.1" hidden="false" customHeight="true" outlineLevel="0" collapsed="false">
      <c r="A27" s="15" t="s">
        <v>22</v>
      </c>
      <c r="B27" s="14" t="n">
        <v>2.5</v>
      </c>
      <c r="C27" s="14" t="n">
        <v>2.9</v>
      </c>
      <c r="D27" s="14" t="n">
        <v>3.5</v>
      </c>
      <c r="E27" s="14" t="n">
        <v>7.7</v>
      </c>
      <c r="F27" s="14" t="n">
        <v>16.8</v>
      </c>
      <c r="G27" s="14" t="n">
        <v>13</v>
      </c>
      <c r="H27" s="14" t="n">
        <v>53.6</v>
      </c>
    </row>
    <row r="28" customFormat="false" ht="11.1" hidden="false" customHeight="true" outlineLevel="0" collapsed="false">
      <c r="A28" s="11"/>
      <c r="B28" s="12" t="s">
        <v>10</v>
      </c>
      <c r="C28" s="12"/>
      <c r="D28" s="12"/>
      <c r="E28" s="12"/>
      <c r="F28" s="12"/>
      <c r="G28" s="12"/>
      <c r="H28" s="12"/>
    </row>
    <row r="29" customFormat="false" ht="11.1" hidden="false" customHeight="true" outlineLevel="0" collapsed="false">
      <c r="A29" s="13" t="s">
        <v>20</v>
      </c>
      <c r="B29" s="14" t="n">
        <v>2.2</v>
      </c>
      <c r="C29" s="14" t="n">
        <v>2.7</v>
      </c>
      <c r="D29" s="14" t="n">
        <v>3</v>
      </c>
      <c r="E29" s="14" t="n">
        <v>7.5</v>
      </c>
      <c r="F29" s="14" t="n">
        <v>17</v>
      </c>
      <c r="G29" s="14" t="n">
        <v>13.3</v>
      </c>
      <c r="H29" s="14" t="n">
        <v>54.3</v>
      </c>
    </row>
    <row r="30" customFormat="false" ht="11.1" hidden="false" customHeight="true" outlineLevel="0" collapsed="false">
      <c r="A30" s="13" t="s">
        <v>21</v>
      </c>
      <c r="B30" s="14" t="n">
        <v>2.2</v>
      </c>
      <c r="C30" s="14" t="n">
        <v>2.8</v>
      </c>
      <c r="D30" s="14" t="n">
        <v>3</v>
      </c>
      <c r="E30" s="14" t="n">
        <v>6.5</v>
      </c>
      <c r="F30" s="14" t="n">
        <v>14.7</v>
      </c>
      <c r="G30" s="14" t="n">
        <v>12.6</v>
      </c>
      <c r="H30" s="14" t="n">
        <v>58.2</v>
      </c>
    </row>
    <row r="31" customFormat="false" ht="11.1" hidden="false" customHeight="true" outlineLevel="0" collapsed="false">
      <c r="A31" s="15" t="s">
        <v>22</v>
      </c>
      <c r="B31" s="14" t="n">
        <v>2.2</v>
      </c>
      <c r="C31" s="14" t="n">
        <v>2.8</v>
      </c>
      <c r="D31" s="14" t="n">
        <v>3</v>
      </c>
      <c r="E31" s="14" t="n">
        <v>7</v>
      </c>
      <c r="F31" s="14" t="n">
        <v>15.8</v>
      </c>
      <c r="G31" s="14" t="n">
        <v>12.9</v>
      </c>
      <c r="H31" s="14" t="n">
        <v>56.3</v>
      </c>
    </row>
    <row r="32" customFormat="false" ht="11.1" hidden="false" customHeight="true" outlineLevel="0" collapsed="false">
      <c r="A32" s="11"/>
      <c r="B32" s="12" t="s">
        <v>6</v>
      </c>
      <c r="C32" s="12"/>
      <c r="D32" s="12"/>
      <c r="E32" s="12"/>
      <c r="F32" s="12"/>
      <c r="G32" s="12"/>
      <c r="H32" s="12"/>
    </row>
    <row r="33" customFormat="false" ht="11.1" hidden="false" customHeight="true" outlineLevel="0" collapsed="false">
      <c r="A33" s="13" t="s">
        <v>20</v>
      </c>
      <c r="B33" s="14" t="n">
        <v>2.5</v>
      </c>
      <c r="C33" s="14" t="n">
        <v>3.1</v>
      </c>
      <c r="D33" s="14" t="n">
        <v>4</v>
      </c>
      <c r="E33" s="14" t="n">
        <v>9.2</v>
      </c>
      <c r="F33" s="14" t="n">
        <v>20.3</v>
      </c>
      <c r="G33" s="14" t="n">
        <v>13.6</v>
      </c>
      <c r="H33" s="14" t="n">
        <v>47.3</v>
      </c>
    </row>
    <row r="34" customFormat="false" ht="11.1" hidden="false" customHeight="true" outlineLevel="0" collapsed="false">
      <c r="A34" s="13" t="s">
        <v>21</v>
      </c>
      <c r="B34" s="14" t="n">
        <v>2.4</v>
      </c>
      <c r="C34" s="14" t="n">
        <v>2.3</v>
      </c>
      <c r="D34" s="14" t="n">
        <v>3.5</v>
      </c>
      <c r="E34" s="14" t="n">
        <v>8.5</v>
      </c>
      <c r="F34" s="14" t="n">
        <v>19</v>
      </c>
      <c r="G34" s="14" t="n">
        <v>14.1</v>
      </c>
      <c r="H34" s="14" t="n">
        <v>50.2</v>
      </c>
    </row>
    <row r="35" customFormat="false" ht="11.1" hidden="false" customHeight="true" outlineLevel="0" collapsed="false">
      <c r="A35" s="15" t="s">
        <v>22</v>
      </c>
      <c r="B35" s="14" t="n">
        <v>2.5</v>
      </c>
      <c r="C35" s="14" t="n">
        <v>2.7</v>
      </c>
      <c r="D35" s="14" t="n">
        <v>3.7</v>
      </c>
      <c r="E35" s="14" t="n">
        <v>8.8</v>
      </c>
      <c r="F35" s="14" t="n">
        <v>19.6</v>
      </c>
      <c r="G35" s="14" t="n">
        <v>13.9</v>
      </c>
      <c r="H35" s="14" t="n">
        <v>48.8</v>
      </c>
    </row>
    <row r="36" customFormat="false" ht="11.1" hidden="false" customHeight="true" outlineLevel="0" collapsed="false">
      <c r="A36" s="11"/>
      <c r="B36" s="12" t="s">
        <v>7</v>
      </c>
      <c r="C36" s="12"/>
      <c r="D36" s="12"/>
      <c r="E36" s="12"/>
      <c r="F36" s="12"/>
      <c r="G36" s="12"/>
      <c r="H36" s="12"/>
    </row>
    <row r="37" customFormat="false" ht="11.1" hidden="false" customHeight="true" outlineLevel="0" collapsed="false">
      <c r="A37" s="13" t="s">
        <v>20</v>
      </c>
      <c r="B37" s="14" t="n">
        <v>2.6</v>
      </c>
      <c r="C37" s="14" t="n">
        <v>2.4</v>
      </c>
      <c r="D37" s="14" t="n">
        <v>4.2</v>
      </c>
      <c r="E37" s="14" t="n">
        <v>9.3</v>
      </c>
      <c r="F37" s="14" t="n">
        <v>20.4</v>
      </c>
      <c r="G37" s="14" t="n">
        <v>15.2</v>
      </c>
      <c r="H37" s="14" t="n">
        <v>45.9</v>
      </c>
    </row>
    <row r="38" customFormat="false" ht="11.1" hidden="false" customHeight="true" outlineLevel="0" collapsed="false">
      <c r="A38" s="13" t="s">
        <v>21</v>
      </c>
      <c r="B38" s="14" t="n">
        <v>2.5</v>
      </c>
      <c r="C38" s="14" t="n">
        <v>1.9</v>
      </c>
      <c r="D38" s="14" t="n">
        <v>3.4</v>
      </c>
      <c r="E38" s="14" t="n">
        <v>8.1</v>
      </c>
      <c r="F38" s="14" t="n">
        <v>18.4</v>
      </c>
      <c r="G38" s="14" t="n">
        <v>15.2</v>
      </c>
      <c r="H38" s="14" t="n">
        <v>50.5</v>
      </c>
    </row>
    <row r="39" customFormat="false" ht="11.1" hidden="false" customHeight="true" outlineLevel="0" collapsed="false">
      <c r="A39" s="15" t="s">
        <v>22</v>
      </c>
      <c r="B39" s="14" t="n">
        <v>2.5</v>
      </c>
      <c r="C39" s="14" t="n">
        <v>2.1</v>
      </c>
      <c r="D39" s="14" t="n">
        <v>3.8</v>
      </c>
      <c r="E39" s="14" t="n">
        <v>8.7</v>
      </c>
      <c r="F39" s="14" t="n">
        <v>19.4</v>
      </c>
      <c r="G39" s="14" t="n">
        <v>15.2</v>
      </c>
      <c r="H39" s="14" t="n">
        <v>48.3</v>
      </c>
    </row>
    <row r="40" customFormat="false" ht="11.1" hidden="false" customHeight="true" outlineLevel="0" collapsed="false">
      <c r="A40" s="11"/>
      <c r="B40" s="12" t="s">
        <v>8</v>
      </c>
      <c r="C40" s="12"/>
      <c r="D40" s="12"/>
      <c r="E40" s="12"/>
      <c r="F40" s="12"/>
      <c r="G40" s="12"/>
      <c r="H40" s="12"/>
    </row>
    <row r="41" customFormat="false" ht="11.1" hidden="false" customHeight="true" outlineLevel="0" collapsed="false">
      <c r="A41" s="13" t="s">
        <v>20</v>
      </c>
      <c r="B41" s="14" t="n">
        <v>2.2</v>
      </c>
      <c r="C41" s="14" t="n">
        <v>2.6</v>
      </c>
      <c r="D41" s="14" t="n">
        <v>4</v>
      </c>
      <c r="E41" s="14" t="n">
        <v>9</v>
      </c>
      <c r="F41" s="14" t="n">
        <v>19.4</v>
      </c>
      <c r="G41" s="14" t="n">
        <v>15.4</v>
      </c>
      <c r="H41" s="14" t="n">
        <v>47.4</v>
      </c>
    </row>
    <row r="42" customFormat="false" ht="11.1" hidden="false" customHeight="true" outlineLevel="0" collapsed="false">
      <c r="A42" s="13" t="s">
        <v>21</v>
      </c>
      <c r="B42" s="14" t="n">
        <v>2.3</v>
      </c>
      <c r="C42" s="14" t="n">
        <v>2.2</v>
      </c>
      <c r="D42" s="14" t="n">
        <v>3.7</v>
      </c>
      <c r="E42" s="14" t="n">
        <v>8.3</v>
      </c>
      <c r="F42" s="14" t="n">
        <v>18.3</v>
      </c>
      <c r="G42" s="14" t="n">
        <v>15.1</v>
      </c>
      <c r="H42" s="14" t="n">
        <v>50.1</v>
      </c>
    </row>
    <row r="43" customFormat="false" ht="11.1" hidden="false" customHeight="true" outlineLevel="0" collapsed="false">
      <c r="A43" s="15" t="s">
        <v>22</v>
      </c>
      <c r="B43" s="14" t="n">
        <v>2.3</v>
      </c>
      <c r="C43" s="14" t="n">
        <v>2.4</v>
      </c>
      <c r="D43" s="14" t="n">
        <v>3.8</v>
      </c>
      <c r="E43" s="14" t="n">
        <v>8.6</v>
      </c>
      <c r="F43" s="14" t="n">
        <v>18.9</v>
      </c>
      <c r="G43" s="14" t="n">
        <v>15.2</v>
      </c>
      <c r="H43" s="14" t="n">
        <v>48.8</v>
      </c>
    </row>
    <row r="44" customFormat="false" ht="11.1" hidden="false" customHeight="true" outlineLevel="0" collapsed="false">
      <c r="A44" s="11"/>
      <c r="B44" s="12" t="s">
        <v>5</v>
      </c>
      <c r="C44" s="12"/>
      <c r="D44" s="12"/>
      <c r="E44" s="12"/>
      <c r="F44" s="12"/>
      <c r="G44" s="12"/>
      <c r="H44" s="12"/>
    </row>
    <row r="45" customFormat="false" ht="11.1" hidden="false" customHeight="true" outlineLevel="0" collapsed="false">
      <c r="A45" s="13" t="s">
        <v>20</v>
      </c>
      <c r="B45" s="14" t="n">
        <v>2.6</v>
      </c>
      <c r="C45" s="14" t="n">
        <v>3.1</v>
      </c>
      <c r="D45" s="14" t="n">
        <v>4.7</v>
      </c>
      <c r="E45" s="14" t="n">
        <v>10.1</v>
      </c>
      <c r="F45" s="14" t="n">
        <v>20.2</v>
      </c>
      <c r="G45" s="14" t="n">
        <v>14.3</v>
      </c>
      <c r="H45" s="14" t="n">
        <v>45</v>
      </c>
    </row>
    <row r="46" customFormat="false" ht="11.1" hidden="false" customHeight="true" outlineLevel="0" collapsed="false">
      <c r="A46" s="13" t="s">
        <v>21</v>
      </c>
      <c r="B46" s="14" t="n">
        <v>2.5</v>
      </c>
      <c r="C46" s="14" t="n">
        <v>2.5</v>
      </c>
      <c r="D46" s="14" t="n">
        <v>4.5</v>
      </c>
      <c r="E46" s="14" t="n">
        <v>9.5</v>
      </c>
      <c r="F46" s="14" t="n">
        <v>18.6</v>
      </c>
      <c r="G46" s="14" t="n">
        <v>14.3</v>
      </c>
      <c r="H46" s="14" t="n">
        <v>48.1</v>
      </c>
    </row>
    <row r="47" customFormat="false" ht="11.1" hidden="false" customHeight="true" outlineLevel="0" collapsed="false">
      <c r="A47" s="15" t="s">
        <v>22</v>
      </c>
      <c r="B47" s="14" t="n">
        <v>2.5</v>
      </c>
      <c r="C47" s="14" t="n">
        <v>2.8</v>
      </c>
      <c r="D47" s="14" t="n">
        <v>4.6</v>
      </c>
      <c r="E47" s="14" t="n">
        <v>9.8</v>
      </c>
      <c r="F47" s="14" t="n">
        <v>19.4</v>
      </c>
      <c r="G47" s="14" t="n">
        <v>14.3</v>
      </c>
      <c r="H47" s="14" t="n">
        <v>46.6</v>
      </c>
    </row>
    <row r="48" customFormat="false" ht="11.1" hidden="false" customHeight="true" outlineLevel="0" collapsed="false">
      <c r="A48" s="11"/>
      <c r="B48" s="12" t="s">
        <v>4</v>
      </c>
      <c r="C48" s="12"/>
      <c r="D48" s="12"/>
      <c r="E48" s="12"/>
      <c r="F48" s="12"/>
      <c r="G48" s="12"/>
      <c r="H48" s="12"/>
    </row>
    <row r="49" customFormat="false" ht="11.1" hidden="false" customHeight="true" outlineLevel="0" collapsed="false">
      <c r="A49" s="13" t="s">
        <v>20</v>
      </c>
      <c r="B49" s="14" t="n">
        <v>2.6</v>
      </c>
      <c r="C49" s="14" t="n">
        <v>3.3</v>
      </c>
      <c r="D49" s="14" t="n">
        <v>5.7</v>
      </c>
      <c r="E49" s="14" t="n">
        <v>11.9</v>
      </c>
      <c r="F49" s="14" t="n">
        <v>21.4</v>
      </c>
      <c r="G49" s="14" t="n">
        <v>12.7</v>
      </c>
      <c r="H49" s="14" t="n">
        <v>42.4</v>
      </c>
    </row>
    <row r="50" customFormat="false" ht="11.1" hidden="false" customHeight="true" outlineLevel="0" collapsed="false">
      <c r="A50" s="13" t="s">
        <v>21</v>
      </c>
      <c r="B50" s="14" t="n">
        <v>2.6</v>
      </c>
      <c r="C50" s="14" t="n">
        <v>2.8</v>
      </c>
      <c r="D50" s="14" t="n">
        <v>4.7</v>
      </c>
      <c r="E50" s="14" t="n">
        <v>10.9</v>
      </c>
      <c r="F50" s="14" t="n">
        <v>20.6</v>
      </c>
      <c r="G50" s="14" t="n">
        <v>13</v>
      </c>
      <c r="H50" s="14" t="n">
        <v>45.4</v>
      </c>
    </row>
    <row r="51" customFormat="false" ht="11.1" hidden="false" customHeight="true" outlineLevel="0" collapsed="false">
      <c r="A51" s="15" t="s">
        <v>22</v>
      </c>
      <c r="B51" s="14" t="n">
        <v>2.6</v>
      </c>
      <c r="C51" s="14" t="n">
        <v>3.2</v>
      </c>
      <c r="D51" s="14" t="n">
        <v>5.2</v>
      </c>
      <c r="E51" s="14" t="n">
        <v>11.3</v>
      </c>
      <c r="F51" s="14" t="n">
        <v>21</v>
      </c>
      <c r="G51" s="14" t="n">
        <v>12.8</v>
      </c>
      <c r="H51" s="14" t="n">
        <v>43.9</v>
      </c>
    </row>
    <row r="52" customFormat="false" ht="11.1" hidden="false" customHeight="true" outlineLevel="0" collapsed="false">
      <c r="A52" s="11"/>
      <c r="B52" s="12" t="s">
        <v>3</v>
      </c>
      <c r="C52" s="12"/>
      <c r="D52" s="12"/>
      <c r="E52" s="12"/>
      <c r="F52" s="12"/>
      <c r="G52" s="12"/>
      <c r="H52" s="12"/>
    </row>
    <row r="53" customFormat="false" ht="11.1" hidden="false" customHeight="true" outlineLevel="0" collapsed="false">
      <c r="A53" s="13" t="s">
        <v>20</v>
      </c>
      <c r="B53" s="14" t="n">
        <v>2.6</v>
      </c>
      <c r="C53" s="14" t="n">
        <v>3.4</v>
      </c>
      <c r="D53" s="14" t="n">
        <v>6</v>
      </c>
      <c r="E53" s="14" t="n">
        <v>13</v>
      </c>
      <c r="F53" s="14" t="n">
        <v>24.6</v>
      </c>
      <c r="G53" s="14" t="n">
        <v>13.5</v>
      </c>
      <c r="H53" s="14" t="n">
        <v>36.9</v>
      </c>
    </row>
    <row r="54" customFormat="false" ht="11.1" hidden="false" customHeight="true" outlineLevel="0" collapsed="false">
      <c r="A54" s="13" t="s">
        <v>21</v>
      </c>
      <c r="B54" s="14" t="n">
        <v>2.5</v>
      </c>
      <c r="C54" s="14" t="n">
        <v>2.9</v>
      </c>
      <c r="D54" s="14" t="n">
        <v>6</v>
      </c>
      <c r="E54" s="14" t="n">
        <v>13</v>
      </c>
      <c r="F54" s="14" t="n">
        <v>24.2</v>
      </c>
      <c r="G54" s="14" t="n">
        <v>13.5</v>
      </c>
      <c r="H54" s="14" t="n">
        <v>37.9</v>
      </c>
    </row>
    <row r="55" customFormat="false" ht="11.1" hidden="false" customHeight="true" outlineLevel="0" collapsed="false">
      <c r="A55" s="15" t="s">
        <v>22</v>
      </c>
      <c r="B55" s="14" t="n">
        <v>2.5</v>
      </c>
      <c r="C55" s="14" t="n">
        <v>3.2</v>
      </c>
      <c r="D55" s="14" t="n">
        <v>6</v>
      </c>
      <c r="E55" s="14" t="n">
        <v>13</v>
      </c>
      <c r="F55" s="14" t="n">
        <v>24.4</v>
      </c>
      <c r="G55" s="14" t="n">
        <v>13.5</v>
      </c>
      <c r="H55" s="14" t="n">
        <v>37.4</v>
      </c>
    </row>
    <row r="56" customFormat="false" ht="11.1" hidden="false" customHeight="true" outlineLevel="0" collapsed="false">
      <c r="A56" s="11"/>
      <c r="B56" s="12" t="s">
        <v>23</v>
      </c>
      <c r="C56" s="12"/>
      <c r="D56" s="12"/>
      <c r="E56" s="12"/>
      <c r="F56" s="12"/>
      <c r="G56" s="12"/>
      <c r="H56" s="12"/>
    </row>
    <row r="57" customFormat="false" ht="11.1" hidden="false" customHeight="true" outlineLevel="0" collapsed="false">
      <c r="A57" s="13" t="s">
        <v>20</v>
      </c>
      <c r="B57" s="14" t="n">
        <v>2.6</v>
      </c>
      <c r="C57" s="14" t="n">
        <v>11.8</v>
      </c>
      <c r="D57" s="14" t="n">
        <v>9.9</v>
      </c>
      <c r="E57" s="14" t="n">
        <v>14.2</v>
      </c>
      <c r="F57" s="14" t="n">
        <v>19.8</v>
      </c>
      <c r="G57" s="14" t="n">
        <v>10.5</v>
      </c>
      <c r="H57" s="14" t="n">
        <v>31.2</v>
      </c>
    </row>
    <row r="58" customFormat="false" ht="11.1" hidden="false" customHeight="true" outlineLevel="0" collapsed="false">
      <c r="A58" s="13" t="s">
        <v>21</v>
      </c>
      <c r="B58" s="14" t="n">
        <v>2.7</v>
      </c>
      <c r="C58" s="14" t="n">
        <v>12.3</v>
      </c>
      <c r="D58" s="14" t="n">
        <v>10.1</v>
      </c>
      <c r="E58" s="14" t="n">
        <v>14.9</v>
      </c>
      <c r="F58" s="14" t="n">
        <v>20.2</v>
      </c>
      <c r="G58" s="14" t="n">
        <v>9.8</v>
      </c>
      <c r="H58" s="14" t="n">
        <v>30</v>
      </c>
    </row>
    <row r="59" customFormat="false" ht="11.1" hidden="false" customHeight="true" outlineLevel="0" collapsed="false">
      <c r="A59" s="15" t="s">
        <v>22</v>
      </c>
      <c r="B59" s="17" t="n">
        <v>2.7</v>
      </c>
      <c r="C59" s="14" t="n">
        <v>11.9</v>
      </c>
      <c r="D59" s="17" t="n">
        <v>10</v>
      </c>
      <c r="E59" s="17" t="n">
        <v>14.6</v>
      </c>
      <c r="F59" s="17" t="n">
        <v>20</v>
      </c>
      <c r="G59" s="17" t="n">
        <v>10.2</v>
      </c>
      <c r="H59" s="17" t="n">
        <v>30.6</v>
      </c>
    </row>
    <row r="60" customFormat="false" ht="11.1" hidden="false" customHeight="true" outlineLevel="0" collapsed="false">
      <c r="A60" s="11"/>
      <c r="B60" s="12" t="s">
        <v>1</v>
      </c>
      <c r="C60" s="12"/>
      <c r="D60" s="12"/>
      <c r="E60" s="12"/>
      <c r="F60" s="12"/>
      <c r="G60" s="12"/>
      <c r="H60" s="12"/>
    </row>
    <row r="61" customFormat="false" ht="11.1" hidden="false" customHeight="true" outlineLevel="0" collapsed="false">
      <c r="A61" s="13" t="s">
        <v>20</v>
      </c>
      <c r="B61" s="14" t="n">
        <v>2.4</v>
      </c>
      <c r="C61" s="14" t="n">
        <v>20.6</v>
      </c>
      <c r="D61" s="14" t="n">
        <v>15.1</v>
      </c>
      <c r="E61" s="14" t="n">
        <v>17.4</v>
      </c>
      <c r="F61" s="14" t="n">
        <v>18.9</v>
      </c>
      <c r="G61" s="14" t="n">
        <v>6.9</v>
      </c>
      <c r="H61" s="14" t="n">
        <v>18.7</v>
      </c>
    </row>
    <row r="62" customFormat="false" ht="11.1" hidden="false" customHeight="true" outlineLevel="0" collapsed="false">
      <c r="A62" s="13" t="s">
        <v>21</v>
      </c>
      <c r="B62" s="14" t="n">
        <v>2.5</v>
      </c>
      <c r="C62" s="14" t="n">
        <v>19.3</v>
      </c>
      <c r="D62" s="14" t="n">
        <v>15.3</v>
      </c>
      <c r="E62" s="14" t="n">
        <v>17.9</v>
      </c>
      <c r="F62" s="14" t="n">
        <v>19.5</v>
      </c>
      <c r="G62" s="14" t="n">
        <v>6.8</v>
      </c>
      <c r="H62" s="14" t="n">
        <v>18.7</v>
      </c>
    </row>
    <row r="63" customFormat="false" ht="11.1" hidden="false" customHeight="true" outlineLevel="0" collapsed="false">
      <c r="A63" s="15" t="s">
        <v>22</v>
      </c>
      <c r="B63" s="17" t="n">
        <v>2.4</v>
      </c>
      <c r="C63" s="17" t="n">
        <v>19.9</v>
      </c>
      <c r="D63" s="17" t="n">
        <v>15.2</v>
      </c>
      <c r="E63" s="17" t="n">
        <v>17.7</v>
      </c>
      <c r="F63" s="17" t="n">
        <v>19.2</v>
      </c>
      <c r="G63" s="17" t="n">
        <v>6.9</v>
      </c>
      <c r="H63" s="17" t="n">
        <v>18.7</v>
      </c>
    </row>
    <row r="64" customFormat="false" ht="13.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</row>
    <row r="65" customFormat="false" ht="13.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</row>
  </sheetData>
  <mergeCells count="15">
    <mergeCell ref="B4:H4"/>
    <mergeCell ref="B8:H8"/>
    <mergeCell ref="B12:H12"/>
    <mergeCell ref="B16:H16"/>
    <mergeCell ref="B20:H20"/>
    <mergeCell ref="B24:H24"/>
    <mergeCell ref="B28:H28"/>
    <mergeCell ref="B32:H32"/>
    <mergeCell ref="B36:H36"/>
    <mergeCell ref="B40:H40"/>
    <mergeCell ref="B44:H44"/>
    <mergeCell ref="B48:H48"/>
    <mergeCell ref="B52:H52"/>
    <mergeCell ref="B56:H56"/>
    <mergeCell ref="B60:H60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9" width="55.7"/>
    <col collapsed="false" customWidth="true" hidden="false" outlineLevel="0" max="6" min="2" style="20" width="6.99"/>
    <col collapsed="false" customWidth="false" hidden="false" outlineLevel="0" max="257" min="7" style="21" width="8.85"/>
  </cols>
  <sheetData>
    <row r="1" customFormat="false" ht="12" hidden="false" customHeight="true" outlineLevel="0" collapsed="false">
      <c r="A1" s="7" t="s">
        <v>24</v>
      </c>
    </row>
    <row r="2" customFormat="false" ht="12" hidden="false" customHeight="true" outlineLevel="0" collapsed="false">
      <c r="A2" s="7" t="s">
        <v>25</v>
      </c>
    </row>
    <row r="3" customFormat="false" ht="15" hidden="false" customHeight="true" outlineLevel="0" collapsed="false">
      <c r="A3" s="22"/>
      <c r="B3" s="23" t="s">
        <v>26</v>
      </c>
      <c r="C3" s="23" t="s">
        <v>27</v>
      </c>
      <c r="D3" s="23" t="s">
        <v>28</v>
      </c>
      <c r="E3" s="23" t="s">
        <v>29</v>
      </c>
      <c r="F3" s="23" t="s">
        <v>30</v>
      </c>
    </row>
    <row r="4" customFormat="false" ht="12" hidden="false" customHeight="true" outlineLevel="0" collapsed="false">
      <c r="A4" s="24"/>
      <c r="B4" s="25"/>
      <c r="C4" s="25"/>
      <c r="D4" s="25"/>
      <c r="E4" s="25"/>
      <c r="F4" s="25"/>
    </row>
    <row r="5" customFormat="false" ht="12" hidden="false" customHeight="true" outlineLevel="0" collapsed="false">
      <c r="A5" s="26" t="s">
        <v>31</v>
      </c>
      <c r="B5" s="26"/>
      <c r="C5" s="26"/>
      <c r="D5" s="26"/>
      <c r="E5" s="26"/>
      <c r="F5" s="26"/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</row>
    <row r="7" customFormat="false" ht="12" hidden="false" customHeight="true" outlineLevel="0" collapsed="false">
      <c r="A7" s="28" t="s">
        <v>15</v>
      </c>
      <c r="B7" s="29" t="n">
        <v>9.6</v>
      </c>
      <c r="C7" s="29" t="n">
        <v>9.65</v>
      </c>
      <c r="D7" s="29" t="n">
        <v>9.65</v>
      </c>
      <c r="E7" s="29" t="n">
        <v>9.65</v>
      </c>
      <c r="F7" s="29" t="n">
        <v>9.64</v>
      </c>
    </row>
    <row r="8" customFormat="false" ht="12" hidden="false" customHeight="true" outlineLevel="0" collapsed="false">
      <c r="A8" s="28" t="s">
        <v>14</v>
      </c>
      <c r="B8" s="29" t="n">
        <v>9.13</v>
      </c>
      <c r="C8" s="29" t="n">
        <v>9.27</v>
      </c>
      <c r="D8" s="29" t="n">
        <v>9.32</v>
      </c>
      <c r="E8" s="29" t="n">
        <v>9.29</v>
      </c>
      <c r="F8" s="29" t="n">
        <v>9.26</v>
      </c>
    </row>
    <row r="9" customFormat="false" ht="12" hidden="false" customHeight="true" outlineLevel="0" collapsed="false">
      <c r="A9" s="28" t="s">
        <v>13</v>
      </c>
      <c r="B9" s="29" t="n">
        <v>9.14</v>
      </c>
      <c r="C9" s="29" t="n">
        <v>9.19</v>
      </c>
      <c r="D9" s="29" t="n">
        <v>9.22</v>
      </c>
      <c r="E9" s="29" t="n">
        <v>9.1</v>
      </c>
      <c r="F9" s="29" t="n">
        <v>9.16</v>
      </c>
    </row>
    <row r="10" customFormat="false" ht="12" hidden="false" customHeight="true" outlineLevel="0" collapsed="false">
      <c r="A10" s="28" t="s">
        <v>12</v>
      </c>
      <c r="B10" s="29" t="n">
        <v>9.08</v>
      </c>
      <c r="C10" s="29" t="n">
        <v>9.1</v>
      </c>
      <c r="D10" s="29" t="n">
        <v>9.12</v>
      </c>
      <c r="E10" s="29" t="n">
        <v>9.09</v>
      </c>
      <c r="F10" s="29" t="n">
        <v>9.1</v>
      </c>
    </row>
    <row r="11" customFormat="false" ht="12" hidden="false" customHeight="true" outlineLevel="0" collapsed="false">
      <c r="A11" s="28" t="s">
        <v>11</v>
      </c>
      <c r="B11" s="29" t="n">
        <v>9.14</v>
      </c>
      <c r="C11" s="29" t="n">
        <v>8.98</v>
      </c>
      <c r="D11" s="29" t="n">
        <v>8.94</v>
      </c>
      <c r="E11" s="29" t="n">
        <v>8.95</v>
      </c>
      <c r="F11" s="29" t="n">
        <v>9</v>
      </c>
    </row>
    <row r="12" customFormat="false" ht="12" hidden="false" customHeight="true" outlineLevel="0" collapsed="false">
      <c r="A12" s="28" t="s">
        <v>10</v>
      </c>
      <c r="B12" s="29" t="n">
        <v>8.95</v>
      </c>
      <c r="C12" s="29" t="n">
        <v>9.11</v>
      </c>
      <c r="D12" s="29" t="n">
        <v>8.99</v>
      </c>
      <c r="E12" s="29" t="n">
        <v>8.85</v>
      </c>
      <c r="F12" s="29" t="n">
        <v>9</v>
      </c>
    </row>
    <row r="13" customFormat="false" ht="12" hidden="false" customHeight="true" outlineLevel="0" collapsed="false">
      <c r="A13" s="28" t="s">
        <v>9</v>
      </c>
      <c r="B13" s="29" t="n">
        <v>8.76</v>
      </c>
      <c r="C13" s="29" t="n">
        <v>8.87</v>
      </c>
      <c r="D13" s="29" t="n">
        <v>8.93</v>
      </c>
      <c r="E13" s="29" t="n">
        <v>8.93</v>
      </c>
      <c r="F13" s="29" t="n">
        <v>8.88</v>
      </c>
    </row>
    <row r="14" customFormat="false" ht="12" hidden="false" customHeight="true" outlineLevel="0" collapsed="false">
      <c r="A14" s="28" t="s">
        <v>7</v>
      </c>
      <c r="B14" s="29" t="n">
        <v>8.8</v>
      </c>
      <c r="C14" s="29" t="n">
        <v>8.82</v>
      </c>
      <c r="D14" s="29" t="n">
        <v>8.88</v>
      </c>
      <c r="E14" s="29" t="n">
        <v>8.82</v>
      </c>
      <c r="F14" s="29" t="n">
        <v>8.83</v>
      </c>
    </row>
    <row r="15" customFormat="false" ht="12" hidden="false" customHeight="true" outlineLevel="0" collapsed="false">
      <c r="A15" s="28" t="s">
        <v>8</v>
      </c>
      <c r="B15" s="29" t="n">
        <v>8.79</v>
      </c>
      <c r="C15" s="29" t="n">
        <v>8.92</v>
      </c>
      <c r="D15" s="29" t="n">
        <v>8.91</v>
      </c>
      <c r="E15" s="29" t="n">
        <v>8.74</v>
      </c>
      <c r="F15" s="29" t="n">
        <v>8.85</v>
      </c>
    </row>
    <row r="16" customFormat="false" ht="12" hidden="false" customHeight="true" outlineLevel="0" collapsed="false">
      <c r="A16" s="28" t="s">
        <v>6</v>
      </c>
      <c r="B16" s="29" t="n">
        <v>8.72</v>
      </c>
      <c r="C16" s="29" t="n">
        <v>8.78</v>
      </c>
      <c r="D16" s="29" t="n">
        <v>8.89</v>
      </c>
      <c r="E16" s="29" t="n">
        <v>8.86</v>
      </c>
      <c r="F16" s="29" t="n">
        <v>8.81</v>
      </c>
    </row>
    <row r="17" customFormat="false" ht="12" hidden="false" customHeight="true" outlineLevel="0" collapsed="false">
      <c r="A17" s="28" t="s">
        <v>5</v>
      </c>
      <c r="B17" s="29" t="n">
        <v>8.7</v>
      </c>
      <c r="C17" s="29" t="n">
        <v>8.77</v>
      </c>
      <c r="D17" s="29" t="n">
        <v>8.82</v>
      </c>
      <c r="E17" s="29" t="n">
        <v>8.71</v>
      </c>
      <c r="F17" s="29" t="n">
        <v>8.76</v>
      </c>
    </row>
    <row r="18" customFormat="false" ht="12" hidden="false" customHeight="true" outlineLevel="0" collapsed="false">
      <c r="A18" s="28" t="s">
        <v>4</v>
      </c>
      <c r="B18" s="29" t="n">
        <v>8.49</v>
      </c>
      <c r="C18" s="29" t="n">
        <v>8.61</v>
      </c>
      <c r="D18" s="29" t="n">
        <v>8.71</v>
      </c>
      <c r="E18" s="29" t="n">
        <v>8.7</v>
      </c>
      <c r="F18" s="29" t="n">
        <v>8.63</v>
      </c>
    </row>
    <row r="19" customFormat="false" ht="12" hidden="false" customHeight="true" outlineLevel="0" collapsed="false">
      <c r="A19" s="28" t="s">
        <v>3</v>
      </c>
      <c r="B19" s="29" t="n">
        <v>8.65</v>
      </c>
      <c r="C19" s="29" t="n">
        <v>8.59</v>
      </c>
      <c r="D19" s="29" t="n">
        <v>8.49</v>
      </c>
      <c r="E19" s="29" t="n">
        <v>8.33</v>
      </c>
      <c r="F19" s="29" t="n">
        <v>8.52</v>
      </c>
    </row>
    <row r="20" customFormat="false" ht="12" hidden="false" customHeight="true" outlineLevel="0" collapsed="false">
      <c r="A20" s="28" t="s">
        <v>2</v>
      </c>
      <c r="B20" s="29" t="n">
        <v>7.9</v>
      </c>
      <c r="C20" s="29" t="n">
        <v>7.81</v>
      </c>
      <c r="D20" s="29" t="n">
        <v>8.07</v>
      </c>
      <c r="E20" s="29" t="n">
        <v>7.81</v>
      </c>
      <c r="F20" s="29" t="n">
        <v>7.89</v>
      </c>
    </row>
    <row r="21" customFormat="false" ht="12" hidden="false" customHeight="true" outlineLevel="0" collapsed="false">
      <c r="A21" s="28" t="s">
        <v>1</v>
      </c>
      <c r="B21" s="29" t="n">
        <v>7</v>
      </c>
      <c r="C21" s="29" t="n">
        <v>6.94</v>
      </c>
      <c r="D21" s="29" t="n">
        <v>7.21</v>
      </c>
      <c r="E21" s="29" t="n">
        <v>7.06</v>
      </c>
      <c r="F21" s="29" t="n">
        <v>7.04</v>
      </c>
    </row>
    <row r="22" s="32" customFormat="true" ht="12" hidden="false" customHeight="true" outlineLevel="0" collapsed="false">
      <c r="A22" s="30"/>
      <c r="B22" s="31"/>
      <c r="C22" s="31"/>
      <c r="D22" s="31"/>
      <c r="E22" s="31"/>
      <c r="F22" s="31"/>
    </row>
    <row r="23" customFormat="false" ht="12" hidden="false" customHeight="true" outlineLevel="0" collapsed="false">
      <c r="A23" s="26" t="s">
        <v>32</v>
      </c>
      <c r="B23" s="26"/>
      <c r="C23" s="26"/>
      <c r="D23" s="26"/>
      <c r="E23" s="26"/>
      <c r="F23" s="26"/>
    </row>
    <row r="24" customFormat="false" ht="12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2" hidden="false" customHeight="true" outlineLevel="0" collapsed="false">
      <c r="A25" s="28" t="s">
        <v>15</v>
      </c>
      <c r="B25" s="29" t="n">
        <v>9.65</v>
      </c>
      <c r="C25" s="29" t="n">
        <v>9.72</v>
      </c>
      <c r="D25" s="29" t="n">
        <v>9.71</v>
      </c>
      <c r="E25" s="29" t="n">
        <v>9.69</v>
      </c>
      <c r="F25" s="29" t="n">
        <v>9.7</v>
      </c>
    </row>
    <row r="26" customFormat="false" ht="12" hidden="false" customHeight="true" outlineLevel="0" collapsed="false">
      <c r="A26" s="28" t="s">
        <v>14</v>
      </c>
      <c r="B26" s="29" t="n">
        <v>9.29</v>
      </c>
      <c r="C26" s="29" t="n">
        <v>9.45</v>
      </c>
      <c r="D26" s="29" t="n">
        <v>9.45</v>
      </c>
      <c r="E26" s="29" t="n">
        <v>9.34</v>
      </c>
      <c r="F26" s="29" t="n">
        <v>9.39</v>
      </c>
    </row>
    <row r="27" customFormat="false" ht="12" hidden="false" customHeight="true" outlineLevel="0" collapsed="false">
      <c r="A27" s="28" t="s">
        <v>13</v>
      </c>
      <c r="B27" s="29" t="n">
        <v>9.2</v>
      </c>
      <c r="C27" s="29" t="n">
        <v>9.29</v>
      </c>
      <c r="D27" s="29" t="n">
        <v>9.28</v>
      </c>
      <c r="E27" s="29" t="n">
        <v>9.15</v>
      </c>
      <c r="F27" s="29" t="n">
        <v>9.24</v>
      </c>
    </row>
    <row r="28" customFormat="false" ht="12" hidden="false" customHeight="true" outlineLevel="0" collapsed="false">
      <c r="A28" s="28" t="s">
        <v>12</v>
      </c>
      <c r="B28" s="29" t="n">
        <v>9.07</v>
      </c>
      <c r="C28" s="29" t="n">
        <v>9.21</v>
      </c>
      <c r="D28" s="29" t="n">
        <v>9.22</v>
      </c>
      <c r="E28" s="29" t="n">
        <v>9.16</v>
      </c>
      <c r="F28" s="29" t="n">
        <v>9.18</v>
      </c>
    </row>
    <row r="29" customFormat="false" ht="12" hidden="false" customHeight="true" outlineLevel="0" collapsed="false">
      <c r="A29" s="28" t="s">
        <v>11</v>
      </c>
      <c r="B29" s="29" t="n">
        <v>9.25</v>
      </c>
      <c r="C29" s="29" t="n">
        <v>9.13</v>
      </c>
      <c r="D29" s="29" t="n">
        <v>9.06</v>
      </c>
      <c r="E29" s="29" t="n">
        <v>9.01</v>
      </c>
      <c r="F29" s="29" t="n">
        <v>9.1</v>
      </c>
    </row>
    <row r="30" customFormat="false" ht="12" hidden="false" customHeight="true" outlineLevel="0" collapsed="false">
      <c r="A30" s="28" t="s">
        <v>10</v>
      </c>
      <c r="B30" s="29" t="n">
        <v>9.27</v>
      </c>
      <c r="C30" s="29" t="n">
        <v>9.24</v>
      </c>
      <c r="D30" s="29" t="n">
        <v>9</v>
      </c>
      <c r="E30" s="29" t="n">
        <v>8.77</v>
      </c>
      <c r="F30" s="29" t="n">
        <v>9.07</v>
      </c>
    </row>
    <row r="31" customFormat="false" ht="12" hidden="false" customHeight="true" outlineLevel="0" collapsed="false">
      <c r="A31" s="28" t="s">
        <v>9</v>
      </c>
      <c r="B31" s="29" t="n">
        <v>8.94</v>
      </c>
      <c r="C31" s="29" t="n">
        <v>9.07</v>
      </c>
      <c r="D31" s="29" t="n">
        <v>9.11</v>
      </c>
      <c r="E31" s="29" t="n">
        <v>9.01</v>
      </c>
      <c r="F31" s="29" t="n">
        <v>9.04</v>
      </c>
    </row>
    <row r="32" customFormat="false" ht="12" hidden="false" customHeight="true" outlineLevel="0" collapsed="false">
      <c r="A32" s="28" t="s">
        <v>7</v>
      </c>
      <c r="B32" s="29" t="n">
        <v>9</v>
      </c>
      <c r="C32" s="29" t="n">
        <v>9</v>
      </c>
      <c r="D32" s="29" t="n">
        <v>9.02</v>
      </c>
      <c r="E32" s="29" t="n">
        <v>8.87</v>
      </c>
      <c r="F32" s="29" t="n">
        <v>8.97</v>
      </c>
    </row>
    <row r="33" customFormat="false" ht="12" hidden="false" customHeight="true" outlineLevel="0" collapsed="false">
      <c r="A33" s="28" t="s">
        <v>8</v>
      </c>
      <c r="B33" s="29" t="n">
        <v>8.93</v>
      </c>
      <c r="C33" s="29" t="n">
        <v>9.05</v>
      </c>
      <c r="D33" s="29" t="n">
        <v>9.02</v>
      </c>
      <c r="E33" s="29" t="n">
        <v>8.73</v>
      </c>
      <c r="F33" s="29" t="n">
        <v>8.94</v>
      </c>
    </row>
    <row r="34" customFormat="false" ht="12" hidden="false" customHeight="true" outlineLevel="0" collapsed="false">
      <c r="A34" s="28" t="s">
        <v>6</v>
      </c>
      <c r="B34" s="29" t="n">
        <v>8.79</v>
      </c>
      <c r="C34" s="29" t="n">
        <v>8.94</v>
      </c>
      <c r="D34" s="29" t="n">
        <v>8.99</v>
      </c>
      <c r="E34" s="29" t="n">
        <v>8.94</v>
      </c>
      <c r="F34" s="29" t="n">
        <v>8.92</v>
      </c>
    </row>
    <row r="35" customFormat="false" ht="12" hidden="false" customHeight="true" outlineLevel="0" collapsed="false">
      <c r="A35" s="28" t="s">
        <v>5</v>
      </c>
      <c r="B35" s="29" t="n">
        <v>8.8</v>
      </c>
      <c r="C35" s="29" t="n">
        <v>8.93</v>
      </c>
      <c r="D35" s="29" t="n">
        <v>8.92</v>
      </c>
      <c r="E35" s="29" t="n">
        <v>8.71</v>
      </c>
      <c r="F35" s="29" t="n">
        <v>8.85</v>
      </c>
    </row>
    <row r="36" customFormat="false" ht="12" hidden="false" customHeight="true" outlineLevel="0" collapsed="false">
      <c r="A36" s="28" t="s">
        <v>4</v>
      </c>
      <c r="B36" s="29" t="n">
        <v>8.56</v>
      </c>
      <c r="C36" s="29" t="n">
        <v>8.78</v>
      </c>
      <c r="D36" s="29" t="n">
        <v>8.85</v>
      </c>
      <c r="E36" s="29" t="n">
        <v>8.75</v>
      </c>
      <c r="F36" s="29" t="n">
        <v>8.75</v>
      </c>
    </row>
    <row r="37" customFormat="false" ht="12" hidden="false" customHeight="true" outlineLevel="0" collapsed="false">
      <c r="A37" s="28" t="s">
        <v>3</v>
      </c>
      <c r="B37" s="29" t="n">
        <v>8.65</v>
      </c>
      <c r="C37" s="29" t="n">
        <v>8.64</v>
      </c>
      <c r="D37" s="29" t="n">
        <v>8.58</v>
      </c>
      <c r="E37" s="29" t="n">
        <v>8.35</v>
      </c>
      <c r="F37" s="29" t="n">
        <v>8.55</v>
      </c>
    </row>
    <row r="38" customFormat="false" ht="12" hidden="false" customHeight="true" outlineLevel="0" collapsed="false">
      <c r="A38" s="28" t="s">
        <v>2</v>
      </c>
      <c r="B38" s="29" t="n">
        <v>7.8</v>
      </c>
      <c r="C38" s="29" t="n">
        <v>7.87</v>
      </c>
      <c r="D38" s="29" t="n">
        <v>7.96</v>
      </c>
      <c r="E38" s="29" t="n">
        <v>7.64</v>
      </c>
      <c r="F38" s="29" t="n">
        <v>7.82</v>
      </c>
    </row>
    <row r="39" customFormat="false" ht="12" hidden="false" customHeight="true" outlineLevel="0" collapsed="false">
      <c r="A39" s="28" t="s">
        <v>1</v>
      </c>
      <c r="B39" s="29" t="n">
        <v>7.1</v>
      </c>
      <c r="C39" s="29" t="n">
        <v>7.1</v>
      </c>
      <c r="D39" s="29" t="n">
        <v>7.23</v>
      </c>
      <c r="E39" s="29" t="n">
        <v>7</v>
      </c>
      <c r="F39" s="29" t="n">
        <v>7.1</v>
      </c>
    </row>
    <row r="41" customFormat="false" ht="12" hidden="false" customHeight="true" outlineLevel="0" collapsed="false">
      <c r="A41" s="26" t="s">
        <v>33</v>
      </c>
      <c r="B41" s="26"/>
      <c r="C41" s="26"/>
      <c r="D41" s="26"/>
      <c r="E41" s="26"/>
      <c r="F41" s="2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</row>
    <row r="43" customFormat="false" ht="12" hidden="false" customHeight="true" outlineLevel="0" collapsed="false">
      <c r="A43" s="28" t="s">
        <v>15</v>
      </c>
      <c r="B43" s="29" t="n">
        <v>9.62</v>
      </c>
      <c r="C43" s="29" t="n">
        <v>9.69</v>
      </c>
      <c r="D43" s="29" t="n">
        <v>9.68</v>
      </c>
      <c r="E43" s="29" t="n">
        <v>9.67</v>
      </c>
      <c r="F43" s="29" t="n">
        <v>9.67</v>
      </c>
    </row>
    <row r="44" customFormat="false" ht="12" hidden="false" customHeight="true" outlineLevel="0" collapsed="false">
      <c r="A44" s="28" t="s">
        <v>14</v>
      </c>
      <c r="B44" s="29" t="n">
        <v>9.21</v>
      </c>
      <c r="C44" s="29" t="n">
        <v>9.36</v>
      </c>
      <c r="D44" s="29" t="n">
        <v>9.39</v>
      </c>
      <c r="E44" s="29" t="n">
        <v>9.32</v>
      </c>
      <c r="F44" s="29" t="n">
        <v>9.33</v>
      </c>
    </row>
    <row r="45" customFormat="false" ht="12" hidden="false" customHeight="true" outlineLevel="0" collapsed="false">
      <c r="A45" s="28" t="s">
        <v>13</v>
      </c>
      <c r="B45" s="29" t="n">
        <v>9.17</v>
      </c>
      <c r="C45" s="29" t="n">
        <v>9.24</v>
      </c>
      <c r="D45" s="29" t="n">
        <v>9.25</v>
      </c>
      <c r="E45" s="29" t="n">
        <v>9.13</v>
      </c>
      <c r="F45" s="29" t="n">
        <v>9.2</v>
      </c>
    </row>
    <row r="46" customFormat="false" ht="12" hidden="false" customHeight="true" outlineLevel="0" collapsed="false">
      <c r="A46" s="28" t="s">
        <v>12</v>
      </c>
      <c r="B46" s="29" t="n">
        <v>9.08</v>
      </c>
      <c r="C46" s="29" t="n">
        <v>9.16</v>
      </c>
      <c r="D46" s="29" t="n">
        <v>9.17</v>
      </c>
      <c r="E46" s="29" t="n">
        <v>9.13</v>
      </c>
      <c r="F46" s="29" t="n">
        <v>9.14</v>
      </c>
    </row>
    <row r="47" customFormat="false" ht="12" hidden="false" customHeight="true" outlineLevel="0" collapsed="false">
      <c r="A47" s="28" t="s">
        <v>11</v>
      </c>
      <c r="B47" s="29" t="n">
        <v>9.19</v>
      </c>
      <c r="C47" s="29" t="n">
        <v>9.05</v>
      </c>
      <c r="D47" s="29" t="n">
        <v>9</v>
      </c>
      <c r="E47" s="29" t="n">
        <v>8.98</v>
      </c>
      <c r="F47" s="29" t="n">
        <v>9.05</v>
      </c>
    </row>
    <row r="48" customFormat="false" ht="12" hidden="false" customHeight="true" outlineLevel="0" collapsed="false">
      <c r="A48" s="28" t="s">
        <v>10</v>
      </c>
      <c r="B48" s="29" t="n">
        <v>9.11</v>
      </c>
      <c r="C48" s="29" t="n">
        <v>9.18</v>
      </c>
      <c r="D48" s="29" t="n">
        <v>8.99</v>
      </c>
      <c r="E48" s="29" t="n">
        <v>8.81</v>
      </c>
      <c r="F48" s="29" t="n">
        <v>9.03</v>
      </c>
    </row>
    <row r="49" customFormat="false" ht="12" hidden="false" customHeight="true" outlineLevel="0" collapsed="false">
      <c r="A49" s="28" t="s">
        <v>9</v>
      </c>
      <c r="B49" s="29" t="n">
        <v>8.85</v>
      </c>
      <c r="C49" s="29" t="n">
        <v>8.97</v>
      </c>
      <c r="D49" s="29" t="n">
        <v>9.02</v>
      </c>
      <c r="E49" s="29" t="n">
        <v>8.98</v>
      </c>
      <c r="F49" s="29" t="n">
        <v>8.96</v>
      </c>
    </row>
    <row r="50" customFormat="false" ht="12" hidden="false" customHeight="true" outlineLevel="0" collapsed="false">
      <c r="A50" s="28" t="s">
        <v>7</v>
      </c>
      <c r="B50" s="29" t="n">
        <v>8.9</v>
      </c>
      <c r="C50" s="29" t="n">
        <v>8.91</v>
      </c>
      <c r="D50" s="29" t="n">
        <v>8.95</v>
      </c>
      <c r="E50" s="29" t="n">
        <v>8.85</v>
      </c>
      <c r="F50" s="29" t="n">
        <v>8.9</v>
      </c>
    </row>
    <row r="51" customFormat="false" ht="12" hidden="false" customHeight="true" outlineLevel="0" collapsed="false">
      <c r="A51" s="28" t="s">
        <v>8</v>
      </c>
      <c r="B51" s="29" t="n">
        <v>8.86</v>
      </c>
      <c r="C51" s="29" t="n">
        <v>8.99</v>
      </c>
      <c r="D51" s="29" t="n">
        <v>8.97</v>
      </c>
      <c r="E51" s="29" t="n">
        <v>8.73</v>
      </c>
      <c r="F51" s="29" t="n">
        <v>8.9</v>
      </c>
    </row>
    <row r="52" customFormat="false" ht="12" hidden="false" customHeight="true" outlineLevel="0" collapsed="false">
      <c r="A52" s="28" t="s">
        <v>6</v>
      </c>
      <c r="B52" s="29" t="n">
        <v>8.76</v>
      </c>
      <c r="C52" s="29" t="n">
        <v>8.86</v>
      </c>
      <c r="D52" s="29" t="n">
        <v>8.94</v>
      </c>
      <c r="E52" s="29" t="n">
        <v>8.91</v>
      </c>
      <c r="F52" s="29" t="n">
        <v>8.87</v>
      </c>
    </row>
    <row r="53" customFormat="false" ht="12" hidden="false" customHeight="true" outlineLevel="0" collapsed="false">
      <c r="A53" s="28" t="s">
        <v>5</v>
      </c>
      <c r="B53" s="29" t="n">
        <v>8.75</v>
      </c>
      <c r="C53" s="29" t="n">
        <v>8.85</v>
      </c>
      <c r="D53" s="29" t="n">
        <v>8.87</v>
      </c>
      <c r="E53" s="29" t="n">
        <v>8.71</v>
      </c>
      <c r="F53" s="29" t="n">
        <v>8.8</v>
      </c>
    </row>
    <row r="54" customFormat="false" ht="12" hidden="false" customHeight="true" outlineLevel="0" collapsed="false">
      <c r="A54" s="28" t="s">
        <v>4</v>
      </c>
      <c r="B54" s="29" t="n">
        <v>8.52</v>
      </c>
      <c r="C54" s="29" t="n">
        <v>8.7</v>
      </c>
      <c r="D54" s="29" t="n">
        <v>8.78</v>
      </c>
      <c r="E54" s="29" t="n">
        <v>8.73</v>
      </c>
      <c r="F54" s="29" t="n">
        <v>8.69</v>
      </c>
    </row>
    <row r="55" customFormat="false" ht="12" hidden="false" customHeight="true" outlineLevel="0" collapsed="false">
      <c r="A55" s="28" t="s">
        <v>3</v>
      </c>
      <c r="B55" s="29" t="n">
        <v>8.65</v>
      </c>
      <c r="C55" s="29" t="n">
        <v>8.62</v>
      </c>
      <c r="D55" s="29" t="n">
        <v>8.54</v>
      </c>
      <c r="E55" s="29" t="n">
        <v>8.34</v>
      </c>
      <c r="F55" s="29" t="n">
        <v>8.54</v>
      </c>
    </row>
    <row r="56" customFormat="false" ht="12" hidden="false" customHeight="true" outlineLevel="0" collapsed="false">
      <c r="A56" s="28" t="s">
        <v>2</v>
      </c>
      <c r="B56" s="29" t="n">
        <v>7.85</v>
      </c>
      <c r="C56" s="29" t="n">
        <v>7.84</v>
      </c>
      <c r="D56" s="29" t="n">
        <v>8.01</v>
      </c>
      <c r="E56" s="29" t="n">
        <v>7.72</v>
      </c>
      <c r="F56" s="29" t="n">
        <v>7.85</v>
      </c>
    </row>
    <row r="57" customFormat="false" ht="12" hidden="false" customHeight="true" outlineLevel="0" collapsed="false">
      <c r="A57" s="28" t="s">
        <v>1</v>
      </c>
      <c r="B57" s="29" t="n">
        <v>7.05</v>
      </c>
      <c r="C57" s="29" t="n">
        <v>7.02</v>
      </c>
      <c r="D57" s="29" t="n">
        <v>7.22</v>
      </c>
      <c r="E57" s="29" t="n">
        <v>7.02</v>
      </c>
      <c r="F57" s="29" t="n">
        <v>7.07</v>
      </c>
    </row>
    <row r="58" customFormat="false" ht="12" hidden="false" customHeight="true" outlineLevel="0" collapsed="false">
      <c r="A58" s="33"/>
      <c r="B58" s="34"/>
      <c r="C58" s="34"/>
      <c r="D58" s="34"/>
      <c r="E58" s="34"/>
      <c r="F58" s="34"/>
    </row>
  </sheetData>
  <mergeCells count="3">
    <mergeCell ref="A5:F5"/>
    <mergeCell ref="A23:F23"/>
    <mergeCell ref="A41:F41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43.85"/>
    <col collapsed="false" customWidth="true" hidden="false" outlineLevel="0" max="23" min="2" style="36" width="4.85"/>
    <col collapsed="false" customWidth="false" hidden="false" outlineLevel="0" max="257" min="24" style="37" width="8.85"/>
  </cols>
  <sheetData>
    <row r="1" customFormat="false" ht="12.75" hidden="false" customHeight="false" outlineLevel="0" collapsed="false">
      <c r="A1" s="38" t="s">
        <v>3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</row>
    <row r="3" customFormat="false" ht="62.25" hidden="false" customHeight="true" outlineLevel="0" collapsed="false">
      <c r="A3" s="39"/>
      <c r="B3" s="39" t="s">
        <v>35</v>
      </c>
      <c r="C3" s="39" t="s">
        <v>36</v>
      </c>
      <c r="D3" s="39" t="s">
        <v>37</v>
      </c>
      <c r="E3" s="39" t="s">
        <v>38</v>
      </c>
      <c r="F3" s="39" t="s">
        <v>39</v>
      </c>
      <c r="G3" s="39" t="s">
        <v>40</v>
      </c>
      <c r="H3" s="39" t="s">
        <v>41</v>
      </c>
      <c r="I3" s="39" t="s">
        <v>42</v>
      </c>
      <c r="J3" s="39" t="s">
        <v>43</v>
      </c>
      <c r="K3" s="39" t="s">
        <v>44</v>
      </c>
      <c r="L3" s="39" t="s">
        <v>45</v>
      </c>
      <c r="M3" s="39" t="s">
        <v>46</v>
      </c>
      <c r="N3" s="39" t="s">
        <v>47</v>
      </c>
      <c r="O3" s="39" t="s">
        <v>48</v>
      </c>
      <c r="P3" s="39" t="s">
        <v>49</v>
      </c>
      <c r="Q3" s="39" t="s">
        <v>50</v>
      </c>
      <c r="R3" s="39" t="s">
        <v>51</v>
      </c>
      <c r="S3" s="39" t="s">
        <v>52</v>
      </c>
      <c r="T3" s="39" t="s">
        <v>53</v>
      </c>
      <c r="U3" s="39" t="s">
        <v>54</v>
      </c>
      <c r="V3" s="39" t="s">
        <v>55</v>
      </c>
      <c r="W3" s="40" t="s">
        <v>56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I4" s="41"/>
      <c r="J4" s="41"/>
      <c r="K4" s="41"/>
      <c r="L4" s="41"/>
      <c r="M4" s="41"/>
      <c r="P4" s="41"/>
      <c r="Q4" s="41"/>
      <c r="R4" s="41"/>
      <c r="S4" s="41"/>
      <c r="T4" s="41"/>
      <c r="W4" s="42"/>
    </row>
    <row r="5" customFormat="false" ht="13.5" hidden="false" customHeight="true" outlineLevel="0" collapsed="false">
      <c r="A5" s="43" t="s">
        <v>15</v>
      </c>
      <c r="B5" s="44" t="n">
        <v>9.71</v>
      </c>
      <c r="C5" s="44" t="n">
        <v>9.59</v>
      </c>
      <c r="D5" s="44" t="n">
        <v>9.66</v>
      </c>
      <c r="E5" s="44" t="n">
        <v>9.71</v>
      </c>
      <c r="F5" s="44" t="n">
        <v>9.73</v>
      </c>
      <c r="G5" s="44" t="n">
        <v>9.68</v>
      </c>
      <c r="H5" s="44" t="n">
        <v>9.71</v>
      </c>
      <c r="I5" s="44" t="n">
        <v>9.7</v>
      </c>
      <c r="J5" s="44" t="n">
        <v>9.69</v>
      </c>
      <c r="K5" s="44" t="n">
        <v>9.7</v>
      </c>
      <c r="L5" s="44" t="n">
        <v>9.66</v>
      </c>
      <c r="M5" s="44" t="n">
        <v>9.66</v>
      </c>
      <c r="N5" s="44" t="n">
        <v>9.63</v>
      </c>
      <c r="O5" s="44" t="n">
        <v>9.74</v>
      </c>
      <c r="P5" s="44" t="n">
        <v>9.64</v>
      </c>
      <c r="Q5" s="44" t="n">
        <v>9.45</v>
      </c>
      <c r="R5" s="44" t="n">
        <v>9.74</v>
      </c>
      <c r="S5" s="44" t="n">
        <v>9.68</v>
      </c>
      <c r="T5" s="44" t="n">
        <v>9.66</v>
      </c>
      <c r="U5" s="44" t="n">
        <v>9.67</v>
      </c>
      <c r="V5" s="44" t="n">
        <v>9.77</v>
      </c>
      <c r="W5" s="45" t="n">
        <v>9.67</v>
      </c>
    </row>
    <row r="6" customFormat="false" ht="13.5" hidden="false" customHeight="true" outlineLevel="0" collapsed="false">
      <c r="A6" s="43" t="s">
        <v>14</v>
      </c>
      <c r="B6" s="44" t="n">
        <v>9.33</v>
      </c>
      <c r="C6" s="44" t="n">
        <v>9.12</v>
      </c>
      <c r="D6" s="44" t="n">
        <v>9.14</v>
      </c>
      <c r="E6" s="44" t="n">
        <v>9.12</v>
      </c>
      <c r="F6" s="44" t="n">
        <v>9.24</v>
      </c>
      <c r="G6" s="44" t="n">
        <v>9.23</v>
      </c>
      <c r="H6" s="44" t="n">
        <v>9.27</v>
      </c>
      <c r="I6" s="44" t="n">
        <v>9.3</v>
      </c>
      <c r="J6" s="44" t="n">
        <v>9.29</v>
      </c>
      <c r="K6" s="44" t="n">
        <v>9.39</v>
      </c>
      <c r="L6" s="44" t="n">
        <v>9.24</v>
      </c>
      <c r="M6" s="44" t="n">
        <v>9.31</v>
      </c>
      <c r="N6" s="44" t="n">
        <v>9.35</v>
      </c>
      <c r="O6" s="44" t="n">
        <v>9.48</v>
      </c>
      <c r="P6" s="44" t="n">
        <v>9.36</v>
      </c>
      <c r="Q6" s="44" t="n">
        <v>9.26</v>
      </c>
      <c r="R6" s="44" t="n">
        <v>9.5</v>
      </c>
      <c r="S6" s="44" t="n">
        <v>9.33</v>
      </c>
      <c r="T6" s="44" t="n">
        <v>9.55</v>
      </c>
      <c r="U6" s="44" t="n">
        <v>9.38</v>
      </c>
      <c r="V6" s="44" t="n">
        <v>9.51</v>
      </c>
      <c r="W6" s="45" t="n">
        <v>9.33</v>
      </c>
    </row>
    <row r="7" customFormat="false" ht="13.5" hidden="false" customHeight="true" outlineLevel="0" collapsed="false">
      <c r="A7" s="43" t="s">
        <v>13</v>
      </c>
      <c r="B7" s="44" t="n">
        <v>9.23</v>
      </c>
      <c r="C7" s="44" t="n">
        <v>9.02</v>
      </c>
      <c r="D7" s="44" t="n">
        <v>9.1</v>
      </c>
      <c r="E7" s="44" t="n">
        <v>9.07</v>
      </c>
      <c r="F7" s="44" t="n">
        <v>9.16</v>
      </c>
      <c r="G7" s="44" t="n">
        <v>9.14</v>
      </c>
      <c r="H7" s="44" t="n">
        <v>9.22</v>
      </c>
      <c r="I7" s="44" t="n">
        <v>9.18</v>
      </c>
      <c r="J7" s="44" t="n">
        <v>9.11</v>
      </c>
      <c r="K7" s="44" t="n">
        <v>9.2</v>
      </c>
      <c r="L7" s="44" t="n">
        <v>9.11</v>
      </c>
      <c r="M7" s="44" t="n">
        <v>9.18</v>
      </c>
      <c r="N7" s="44" t="n">
        <v>9.1</v>
      </c>
      <c r="O7" s="44" t="n">
        <v>9.25</v>
      </c>
      <c r="P7" s="44" t="n">
        <v>9.19</v>
      </c>
      <c r="Q7" s="44" t="n">
        <v>9.05</v>
      </c>
      <c r="R7" s="44" t="n">
        <v>9.44</v>
      </c>
      <c r="S7" s="44" t="n">
        <v>9.25</v>
      </c>
      <c r="T7" s="44" t="n">
        <v>9.36</v>
      </c>
      <c r="U7" s="44" t="n">
        <v>9.31</v>
      </c>
      <c r="V7" s="44" t="n">
        <v>9.47</v>
      </c>
      <c r="W7" s="45" t="n">
        <v>9.2</v>
      </c>
    </row>
    <row r="8" customFormat="false" ht="13.5" hidden="false" customHeight="true" outlineLevel="0" collapsed="false">
      <c r="A8" s="43" t="s">
        <v>12</v>
      </c>
      <c r="B8" s="44" t="n">
        <v>9.09</v>
      </c>
      <c r="C8" s="44" t="n">
        <v>8.99</v>
      </c>
      <c r="D8" s="44" t="n">
        <v>9.07</v>
      </c>
      <c r="E8" s="44" t="n">
        <v>8.88</v>
      </c>
      <c r="F8" s="44" t="n">
        <v>9.03</v>
      </c>
      <c r="G8" s="44" t="n">
        <v>9.07</v>
      </c>
      <c r="H8" s="44" t="n">
        <v>9.13</v>
      </c>
      <c r="I8" s="44" t="n">
        <v>9.11</v>
      </c>
      <c r="J8" s="44" t="n">
        <v>9.03</v>
      </c>
      <c r="K8" s="44" t="n">
        <v>9.15</v>
      </c>
      <c r="L8" s="44" t="n">
        <v>9.07</v>
      </c>
      <c r="M8" s="44" t="n">
        <v>9</v>
      </c>
      <c r="N8" s="44" t="n">
        <v>9.16</v>
      </c>
      <c r="O8" s="44" t="n">
        <v>9.18</v>
      </c>
      <c r="P8" s="44" t="n">
        <v>9.18</v>
      </c>
      <c r="Q8" s="44" t="n">
        <v>9.07</v>
      </c>
      <c r="R8" s="44" t="n">
        <v>9.35</v>
      </c>
      <c r="S8" s="44" t="n">
        <v>9.19</v>
      </c>
      <c r="T8" s="44" t="n">
        <v>9.26</v>
      </c>
      <c r="U8" s="44" t="n">
        <v>9.24</v>
      </c>
      <c r="V8" s="44" t="n">
        <v>9.42</v>
      </c>
      <c r="W8" s="45" t="n">
        <v>9.14</v>
      </c>
    </row>
    <row r="9" customFormat="false" ht="13.5" hidden="false" customHeight="true" outlineLevel="0" collapsed="false">
      <c r="A9" s="43" t="s">
        <v>11</v>
      </c>
      <c r="B9" s="44" t="n">
        <v>9.1</v>
      </c>
      <c r="C9" s="44" t="n">
        <v>9.04</v>
      </c>
      <c r="D9" s="44" t="n">
        <v>9.04</v>
      </c>
      <c r="E9" s="44" t="n">
        <v>9.18</v>
      </c>
      <c r="F9" s="44" t="n">
        <v>9.07</v>
      </c>
      <c r="G9" s="44" t="n">
        <v>9.11</v>
      </c>
      <c r="H9" s="44" t="n">
        <v>9.16</v>
      </c>
      <c r="I9" s="44" t="n">
        <v>9.05</v>
      </c>
      <c r="J9" s="44" t="n">
        <v>9.08</v>
      </c>
      <c r="K9" s="44" t="n">
        <v>9.03</v>
      </c>
      <c r="L9" s="44" t="n">
        <v>8.93</v>
      </c>
      <c r="M9" s="44" t="n">
        <v>9.07</v>
      </c>
      <c r="N9" s="44" t="n">
        <v>9.06</v>
      </c>
      <c r="O9" s="44" t="n">
        <v>8.92</v>
      </c>
      <c r="P9" s="44" t="n">
        <v>9.04</v>
      </c>
      <c r="Q9" s="44" t="n">
        <v>8.79</v>
      </c>
      <c r="R9" s="44" t="n">
        <v>9.04</v>
      </c>
      <c r="S9" s="44" t="n">
        <v>9.05</v>
      </c>
      <c r="T9" s="44" t="n">
        <v>9.22</v>
      </c>
      <c r="U9" s="44" t="n">
        <v>8.96</v>
      </c>
      <c r="V9" s="44" t="n">
        <v>9.38</v>
      </c>
      <c r="W9" s="45" t="n">
        <v>9.05</v>
      </c>
    </row>
    <row r="10" customFormat="false" ht="13.5" hidden="false" customHeight="true" outlineLevel="0" collapsed="false">
      <c r="A10" s="43" t="s">
        <v>10</v>
      </c>
      <c r="B10" s="44" t="n">
        <v>8.96</v>
      </c>
      <c r="C10" s="44" t="n">
        <v>8.95</v>
      </c>
      <c r="D10" s="44" t="n">
        <v>8.89</v>
      </c>
      <c r="E10" s="44" t="n">
        <v>9.12</v>
      </c>
      <c r="F10" s="44" t="n">
        <v>9.02</v>
      </c>
      <c r="G10" s="44" t="n">
        <v>9.11</v>
      </c>
      <c r="H10" s="44" t="n">
        <v>9.03</v>
      </c>
      <c r="I10" s="44" t="n">
        <v>9.04</v>
      </c>
      <c r="J10" s="44" t="n">
        <v>9.05</v>
      </c>
      <c r="K10" s="44" t="n">
        <v>9.03</v>
      </c>
      <c r="L10" s="44" t="n">
        <v>8.93</v>
      </c>
      <c r="M10" s="44" t="n">
        <v>8.99</v>
      </c>
      <c r="N10" s="44" t="n">
        <v>9.02</v>
      </c>
      <c r="O10" s="44" t="n">
        <v>9.06</v>
      </c>
      <c r="P10" s="44" t="n">
        <v>9.04</v>
      </c>
      <c r="Q10" s="44" t="n">
        <v>8.83</v>
      </c>
      <c r="R10" s="44" t="n">
        <v>9.2</v>
      </c>
      <c r="S10" s="44" t="n">
        <v>9.04</v>
      </c>
      <c r="T10" s="44" t="n">
        <v>9.15</v>
      </c>
      <c r="U10" s="44" t="n">
        <v>9.13</v>
      </c>
      <c r="V10" s="44" t="n">
        <v>9.21</v>
      </c>
      <c r="W10" s="45" t="n">
        <v>9.03</v>
      </c>
    </row>
    <row r="11" customFormat="false" ht="13.5" hidden="false" customHeight="true" outlineLevel="0" collapsed="false">
      <c r="A11" s="43" t="s">
        <v>9</v>
      </c>
      <c r="B11" s="44" t="n">
        <v>8.94</v>
      </c>
      <c r="C11" s="44" t="n">
        <v>8.83</v>
      </c>
      <c r="D11" s="44" t="n">
        <v>8.9</v>
      </c>
      <c r="E11" s="44" t="n">
        <v>9.03</v>
      </c>
      <c r="F11" s="44" t="n">
        <v>8.88</v>
      </c>
      <c r="G11" s="44" t="n">
        <v>8.94</v>
      </c>
      <c r="H11" s="44" t="n">
        <v>8.98</v>
      </c>
      <c r="I11" s="44" t="n">
        <v>8.93</v>
      </c>
      <c r="J11" s="44" t="n">
        <v>8.99</v>
      </c>
      <c r="K11" s="44" t="n">
        <v>8.98</v>
      </c>
      <c r="L11" s="44" t="n">
        <v>8.9</v>
      </c>
      <c r="M11" s="44" t="n">
        <v>8.97</v>
      </c>
      <c r="N11" s="44" t="n">
        <v>8.92</v>
      </c>
      <c r="O11" s="44" t="n">
        <v>9.04</v>
      </c>
      <c r="P11" s="44" t="n">
        <v>8.96</v>
      </c>
      <c r="Q11" s="44" t="n">
        <v>8.81</v>
      </c>
      <c r="R11" s="44" t="n">
        <v>9.04</v>
      </c>
      <c r="S11" s="44" t="n">
        <v>8.86</v>
      </c>
      <c r="T11" s="44" t="n">
        <v>9.14</v>
      </c>
      <c r="U11" s="44" t="n">
        <v>8.98</v>
      </c>
      <c r="V11" s="44" t="n">
        <v>9.21</v>
      </c>
      <c r="W11" s="45" t="n">
        <v>8.96</v>
      </c>
    </row>
    <row r="12" customFormat="false" ht="13.5" hidden="false" customHeight="true" outlineLevel="0" collapsed="false">
      <c r="A12" s="43" t="s">
        <v>7</v>
      </c>
      <c r="B12" s="44" t="n">
        <v>8.94</v>
      </c>
      <c r="C12" s="44" t="n">
        <v>8.69</v>
      </c>
      <c r="D12" s="44" t="n">
        <v>8.81</v>
      </c>
      <c r="E12" s="44" t="n">
        <v>8.82</v>
      </c>
      <c r="F12" s="44" t="n">
        <v>9.01</v>
      </c>
      <c r="G12" s="44" t="n">
        <v>8.98</v>
      </c>
      <c r="H12" s="44" t="n">
        <v>9</v>
      </c>
      <c r="I12" s="44" t="n">
        <v>8.85</v>
      </c>
      <c r="J12" s="44" t="n">
        <v>8.93</v>
      </c>
      <c r="K12" s="44" t="n">
        <v>8.98</v>
      </c>
      <c r="L12" s="44" t="n">
        <v>8.83</v>
      </c>
      <c r="M12" s="44" t="n">
        <v>8.85</v>
      </c>
      <c r="N12" s="44" t="n">
        <v>8.94</v>
      </c>
      <c r="O12" s="44" t="n">
        <v>8.92</v>
      </c>
      <c r="P12" s="44" t="n">
        <v>8.87</v>
      </c>
      <c r="Q12" s="44" t="n">
        <v>8.73</v>
      </c>
      <c r="R12" s="44" t="n">
        <v>8.94</v>
      </c>
      <c r="S12" s="44" t="n">
        <v>8.88</v>
      </c>
      <c r="T12" s="44" t="n">
        <v>9.05</v>
      </c>
      <c r="U12" s="44" t="n">
        <v>8.85</v>
      </c>
      <c r="V12" s="44" t="n">
        <v>9.12</v>
      </c>
      <c r="W12" s="45" t="n">
        <v>8.9</v>
      </c>
    </row>
    <row r="13" customFormat="false" ht="13.5" hidden="false" customHeight="true" outlineLevel="0" collapsed="false">
      <c r="A13" s="43" t="s">
        <v>8</v>
      </c>
      <c r="B13" s="44" t="n">
        <v>8.88</v>
      </c>
      <c r="C13" s="44" t="n">
        <v>8.9</v>
      </c>
      <c r="D13" s="44" t="n">
        <v>8.86</v>
      </c>
      <c r="E13" s="44" t="n">
        <v>9.03</v>
      </c>
      <c r="F13" s="44" t="n">
        <v>8.95</v>
      </c>
      <c r="G13" s="44" t="n">
        <v>9</v>
      </c>
      <c r="H13" s="44" t="n">
        <v>8.95</v>
      </c>
      <c r="I13" s="44" t="n">
        <v>8.99</v>
      </c>
      <c r="J13" s="44" t="n">
        <v>8.92</v>
      </c>
      <c r="K13" s="44" t="n">
        <v>8.97</v>
      </c>
      <c r="L13" s="44" t="n">
        <v>8.84</v>
      </c>
      <c r="M13" s="44" t="n">
        <v>8.91</v>
      </c>
      <c r="N13" s="44" t="n">
        <v>8.99</v>
      </c>
      <c r="O13" s="44" t="n">
        <v>8.83</v>
      </c>
      <c r="P13" s="44" t="n">
        <v>8.73</v>
      </c>
      <c r="Q13" s="44" t="n">
        <v>8.72</v>
      </c>
      <c r="R13" s="44" t="n">
        <v>8.91</v>
      </c>
      <c r="S13" s="44" t="n">
        <v>8.83</v>
      </c>
      <c r="T13" s="44" t="n">
        <v>8.95</v>
      </c>
      <c r="U13" s="44" t="n">
        <v>8.73</v>
      </c>
      <c r="V13" s="44" t="n">
        <v>9.17</v>
      </c>
      <c r="W13" s="45" t="n">
        <v>8.9</v>
      </c>
    </row>
    <row r="14" customFormat="false" ht="13.5" hidden="false" customHeight="true" outlineLevel="0" collapsed="false">
      <c r="A14" s="43" t="s">
        <v>6</v>
      </c>
      <c r="B14" s="44" t="n">
        <v>8.91</v>
      </c>
      <c r="C14" s="44" t="n">
        <v>8.8</v>
      </c>
      <c r="D14" s="44" t="n">
        <v>8.82</v>
      </c>
      <c r="E14" s="44" t="n">
        <v>8.96</v>
      </c>
      <c r="F14" s="44" t="n">
        <v>8.91</v>
      </c>
      <c r="G14" s="44" t="n">
        <v>8.91</v>
      </c>
      <c r="H14" s="44" t="n">
        <v>8.86</v>
      </c>
      <c r="I14" s="44" t="n">
        <v>8.92</v>
      </c>
      <c r="J14" s="44" t="n">
        <v>8.89</v>
      </c>
      <c r="K14" s="44" t="n">
        <v>8.96</v>
      </c>
      <c r="L14" s="44" t="n">
        <v>8.82</v>
      </c>
      <c r="M14" s="44" t="n">
        <v>8.9</v>
      </c>
      <c r="N14" s="44" t="n">
        <v>8.88</v>
      </c>
      <c r="O14" s="44" t="n">
        <v>8.91</v>
      </c>
      <c r="P14" s="44" t="n">
        <v>8.78</v>
      </c>
      <c r="Q14" s="44" t="n">
        <v>8.63</v>
      </c>
      <c r="R14" s="44" t="n">
        <v>8.9</v>
      </c>
      <c r="S14" s="44" t="n">
        <v>8.74</v>
      </c>
      <c r="T14" s="44" t="n">
        <v>9.03</v>
      </c>
      <c r="U14" s="44" t="n">
        <v>8.8</v>
      </c>
      <c r="V14" s="44" t="n">
        <v>9.09</v>
      </c>
      <c r="W14" s="45" t="n">
        <v>8.87</v>
      </c>
    </row>
    <row r="15" customFormat="false" ht="13.5" hidden="false" customHeight="true" outlineLevel="0" collapsed="false">
      <c r="A15" s="43" t="s">
        <v>5</v>
      </c>
      <c r="B15" s="44" t="n">
        <v>8.83</v>
      </c>
      <c r="C15" s="44" t="n">
        <v>8.66</v>
      </c>
      <c r="D15" s="44" t="n">
        <v>8.79</v>
      </c>
      <c r="E15" s="44" t="n">
        <v>8.64</v>
      </c>
      <c r="F15" s="44" t="n">
        <v>8.86</v>
      </c>
      <c r="G15" s="44" t="n">
        <v>8.85</v>
      </c>
      <c r="H15" s="44" t="n">
        <v>8.95</v>
      </c>
      <c r="I15" s="44" t="n">
        <v>8.81</v>
      </c>
      <c r="J15" s="44" t="n">
        <v>8.91</v>
      </c>
      <c r="K15" s="44" t="n">
        <v>8.85</v>
      </c>
      <c r="L15" s="44" t="n">
        <v>8.79</v>
      </c>
      <c r="M15" s="44" t="n">
        <v>8.74</v>
      </c>
      <c r="N15" s="44" t="n">
        <v>8.89</v>
      </c>
      <c r="O15" s="44" t="n">
        <v>8.71</v>
      </c>
      <c r="P15" s="44" t="n">
        <v>8.66</v>
      </c>
      <c r="Q15" s="44" t="n">
        <v>8.59</v>
      </c>
      <c r="R15" s="44" t="n">
        <v>8.81</v>
      </c>
      <c r="S15" s="44" t="n">
        <v>8.62</v>
      </c>
      <c r="T15" s="44" t="n">
        <v>8.99</v>
      </c>
      <c r="U15" s="44" t="n">
        <v>8.72</v>
      </c>
      <c r="V15" s="44" t="n">
        <v>9.13</v>
      </c>
      <c r="W15" s="45" t="n">
        <v>8.8</v>
      </c>
    </row>
    <row r="16" customFormat="false" ht="13.5" hidden="false" customHeight="true" outlineLevel="0" collapsed="false">
      <c r="A16" s="43" t="s">
        <v>4</v>
      </c>
      <c r="B16" s="44" t="n">
        <v>8.69</v>
      </c>
      <c r="C16" s="44" t="n">
        <v>8.6</v>
      </c>
      <c r="D16" s="44" t="n">
        <v>8.61</v>
      </c>
      <c r="E16" s="44" t="n">
        <v>8.4</v>
      </c>
      <c r="F16" s="44" t="n">
        <v>8.72</v>
      </c>
      <c r="G16" s="44" t="n">
        <v>8.65</v>
      </c>
      <c r="H16" s="44" t="n">
        <v>8.79</v>
      </c>
      <c r="I16" s="44" t="n">
        <v>8.71</v>
      </c>
      <c r="J16" s="44" t="n">
        <v>8.71</v>
      </c>
      <c r="K16" s="44" t="n">
        <v>8.65</v>
      </c>
      <c r="L16" s="44" t="n">
        <v>8.58</v>
      </c>
      <c r="M16" s="44" t="n">
        <v>8.56</v>
      </c>
      <c r="N16" s="44" t="n">
        <v>8.79</v>
      </c>
      <c r="O16" s="44" t="n">
        <v>8.63</v>
      </c>
      <c r="P16" s="44" t="n">
        <v>8.73</v>
      </c>
      <c r="Q16" s="44" t="n">
        <v>8.56</v>
      </c>
      <c r="R16" s="44" t="n">
        <v>8.79</v>
      </c>
      <c r="S16" s="44" t="n">
        <v>8.6</v>
      </c>
      <c r="T16" s="44" t="n">
        <v>8.91</v>
      </c>
      <c r="U16" s="44" t="n">
        <v>8.71</v>
      </c>
      <c r="V16" s="44" t="n">
        <v>9.05</v>
      </c>
      <c r="W16" s="45" t="n">
        <v>8.69</v>
      </c>
    </row>
    <row r="17" customFormat="false" ht="13.5" hidden="false" customHeight="true" outlineLevel="0" collapsed="false">
      <c r="A17" s="43" t="s">
        <v>3</v>
      </c>
      <c r="B17" s="44" t="n">
        <v>8.57</v>
      </c>
      <c r="C17" s="44" t="n">
        <v>8.46</v>
      </c>
      <c r="D17" s="44" t="n">
        <v>8.54</v>
      </c>
      <c r="E17" s="44" t="n">
        <v>8.59</v>
      </c>
      <c r="F17" s="44" t="n">
        <v>8.65</v>
      </c>
      <c r="G17" s="44" t="n">
        <v>8.66</v>
      </c>
      <c r="H17" s="44" t="n">
        <v>8.72</v>
      </c>
      <c r="I17" s="44" t="n">
        <v>8.56</v>
      </c>
      <c r="J17" s="44" t="n">
        <v>8.62</v>
      </c>
      <c r="K17" s="44" t="n">
        <v>8.64</v>
      </c>
      <c r="L17" s="44" t="n">
        <v>8.48</v>
      </c>
      <c r="M17" s="44" t="n">
        <v>8.55</v>
      </c>
      <c r="N17" s="44" t="n">
        <v>8.58</v>
      </c>
      <c r="O17" s="44" t="n">
        <v>8.43</v>
      </c>
      <c r="P17" s="44" t="n">
        <v>8.44</v>
      </c>
      <c r="Q17" s="44" t="n">
        <v>8.35</v>
      </c>
      <c r="R17" s="44" t="n">
        <v>8.47</v>
      </c>
      <c r="S17" s="44" t="n">
        <v>8.3</v>
      </c>
      <c r="T17" s="44" t="n">
        <v>8.59</v>
      </c>
      <c r="U17" s="44" t="n">
        <v>8.37</v>
      </c>
      <c r="V17" s="44" t="n">
        <v>8.82</v>
      </c>
      <c r="W17" s="45" t="n">
        <v>8.54</v>
      </c>
    </row>
    <row r="18" customFormat="false" ht="13.5" hidden="false" customHeight="true" outlineLevel="0" collapsed="false">
      <c r="A18" s="43" t="s">
        <v>2</v>
      </c>
      <c r="B18" s="44" t="n">
        <v>7.72</v>
      </c>
      <c r="C18" s="44" t="n">
        <v>7.55</v>
      </c>
      <c r="D18" s="44" t="n">
        <v>7.59</v>
      </c>
      <c r="E18" s="44" t="n">
        <v>7.51</v>
      </c>
      <c r="F18" s="44" t="n">
        <v>7.88</v>
      </c>
      <c r="G18" s="44" t="n">
        <v>7.76</v>
      </c>
      <c r="H18" s="44" t="n">
        <v>7.73</v>
      </c>
      <c r="I18" s="44" t="n">
        <v>8.02</v>
      </c>
      <c r="J18" s="44" t="n">
        <v>7.74</v>
      </c>
      <c r="K18" s="44" t="n">
        <v>7.95</v>
      </c>
      <c r="L18" s="44" t="n">
        <v>7.85</v>
      </c>
      <c r="M18" s="44" t="n">
        <v>7.81</v>
      </c>
      <c r="N18" s="44" t="n">
        <v>8.08</v>
      </c>
      <c r="O18" s="44" t="n">
        <v>7.74</v>
      </c>
      <c r="P18" s="44" t="n">
        <v>7.77</v>
      </c>
      <c r="Q18" s="44" t="n">
        <v>8.01</v>
      </c>
      <c r="R18" s="44" t="n">
        <v>8.06</v>
      </c>
      <c r="S18" s="44" t="n">
        <v>7.77</v>
      </c>
      <c r="T18" s="44" t="n">
        <v>8.08</v>
      </c>
      <c r="U18" s="44" t="n">
        <v>7.76</v>
      </c>
      <c r="V18" s="44" t="n">
        <v>8.21</v>
      </c>
      <c r="W18" s="45" t="n">
        <v>7.85</v>
      </c>
    </row>
    <row r="19" customFormat="false" ht="23.25" hidden="false" customHeight="true" outlineLevel="0" collapsed="false">
      <c r="A19" s="43" t="s">
        <v>1</v>
      </c>
      <c r="B19" s="44" t="n">
        <v>6.74</v>
      </c>
      <c r="C19" s="44" t="n">
        <v>6.78</v>
      </c>
      <c r="D19" s="44" t="n">
        <v>6.54</v>
      </c>
      <c r="E19" s="44" t="n">
        <v>6.75</v>
      </c>
      <c r="F19" s="44" t="n">
        <v>6.94</v>
      </c>
      <c r="G19" s="44" t="n">
        <v>6.81</v>
      </c>
      <c r="H19" s="44" t="n">
        <v>6.78</v>
      </c>
      <c r="I19" s="44" t="n">
        <v>7.22</v>
      </c>
      <c r="J19" s="44" t="n">
        <v>6.73</v>
      </c>
      <c r="K19" s="44" t="n">
        <v>7.09</v>
      </c>
      <c r="L19" s="44" t="n">
        <v>7.01</v>
      </c>
      <c r="M19" s="44" t="n">
        <v>6.97</v>
      </c>
      <c r="N19" s="44" t="n">
        <v>7.19</v>
      </c>
      <c r="O19" s="44" t="n">
        <v>7.17</v>
      </c>
      <c r="P19" s="44" t="n">
        <v>7.35</v>
      </c>
      <c r="Q19" s="44" t="n">
        <v>7.61</v>
      </c>
      <c r="R19" s="44" t="n">
        <v>7.44</v>
      </c>
      <c r="S19" s="44" t="n">
        <v>7.33</v>
      </c>
      <c r="T19" s="44" t="n">
        <v>7.5</v>
      </c>
      <c r="U19" s="44" t="n">
        <v>7.09</v>
      </c>
      <c r="V19" s="44" t="n">
        <v>7.37</v>
      </c>
      <c r="W19" s="45" t="n">
        <v>7.07</v>
      </c>
    </row>
    <row r="20" customFormat="false" ht="13.5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</sheetData>
  <mergeCells count="1">
    <mergeCell ref="A1:W1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4:38:22Z</dcterms:created>
  <dc:creator>Lynx</dc:creator>
  <dc:description/>
  <dc:language>en-US</dc:language>
  <cp:lastModifiedBy>Roberta RR. Roncati</cp:lastModifiedBy>
  <dcterms:modified xsi:type="dcterms:W3CDTF">2011-10-31T17:05:07Z</dcterms:modified>
  <cp:revision>0</cp:revision>
  <dc:subject/>
  <dc:title/>
</cp:coreProperties>
</file>