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.1" sheetId="1" state="visible" r:id="rId2"/>
    <sheet name="Tav.2" sheetId="2" state="visible" r:id="rId3"/>
    <sheet name="Tav.4" sheetId="3" state="visible" r:id="rId4"/>
    <sheet name="Tav.5" sheetId="4" state="visible" r:id="rId5"/>
    <sheet name="Tav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r>
      <rPr>
        <b val="true"/>
        <sz val="10"/>
        <color rgb="FF000000"/>
        <rFont val="Arial Narrow"/>
        <family val="2"/>
      </rPr>
      <t xml:space="preserve">Tavola 1 - Prodotti fitosanitari distribuiti per uso agricolo, per categoria e classe di tossicità, e trappole. Anni 2009 e 2010 </t>
    </r>
    <r>
      <rPr>
        <i val="true"/>
        <sz val="10"/>
        <color rgb="FF000000"/>
        <rFont val="Arial Narrow"/>
        <family val="2"/>
      </rPr>
      <t xml:space="preserve">(quantità in chilogrammi, salvo diversa indicazione)</t>
    </r>
  </si>
  <si>
    <t xml:space="preserve">Categorie</t>
  </si>
  <si>
    <t xml:space="preserve">Anni</t>
  </si>
  <si>
    <t xml:space="preserve">Variazioni 2010-2009</t>
  </si>
  <si>
    <t xml:space="preserve">Classi di tossicità</t>
  </si>
  <si>
    <t xml:space="preserve">Assolute</t>
  </si>
  <si>
    <t xml:space="preserve">%</t>
  </si>
  <si>
    <t xml:space="preserve">Fungicidi</t>
  </si>
  <si>
    <t xml:space="preserve">Molto tossici e tossici</t>
  </si>
  <si>
    <t xml:space="preserve">Nocivi</t>
  </si>
  <si>
    <t xml:space="preserve">Non classificabili</t>
  </si>
  <si>
    <t xml:space="preserve">Insetticidi ed acaricidi</t>
  </si>
  <si>
    <t xml:space="preserve">Erbicidi</t>
  </si>
  <si>
    <t xml:space="preserve">Vari</t>
  </si>
  <si>
    <t xml:space="preserve">PRODOTTI FITOSANITARI IN COMPLESSO</t>
  </si>
  <si>
    <r>
      <rPr>
        <sz val="10"/>
        <rFont val="Arial Narrow"/>
        <family val="2"/>
      </rPr>
      <t xml:space="preserve">Non classificabili </t>
    </r>
    <r>
      <rPr>
        <i val="true"/>
        <sz val="10"/>
        <rFont val="Arial Narrow"/>
        <family val="2"/>
      </rPr>
      <t xml:space="preserve">(a)</t>
    </r>
  </si>
  <si>
    <r>
      <rPr>
        <b val="true"/>
        <sz val="9"/>
        <color rgb="FFFFFFFF"/>
        <rFont val="Arial Narrow"/>
        <family val="2"/>
      </rPr>
      <t xml:space="preserve">TRAPPOLE </t>
    </r>
    <r>
      <rPr>
        <i val="true"/>
        <sz val="10"/>
        <rFont val="Arial Narrow"/>
        <family val="2"/>
      </rPr>
      <t xml:space="preserve">(a)</t>
    </r>
  </si>
  <si>
    <t xml:space="preserve">(a) Unità di misura espressa in migliaia di unità</t>
  </si>
  <si>
    <r>
      <rPr>
        <b val="true"/>
        <sz val="10"/>
        <rFont val="Arial Narrow"/>
        <family val="2"/>
      </rPr>
      <t xml:space="preserve">Tavola 2 – Principi attivi contenuti nei prodotti fitosanitari per famiglia e concentrazione. Anni 2009 e 2010 </t>
    </r>
    <r>
      <rPr>
        <i val="true"/>
        <sz val="10"/>
        <rFont val="Arial Narrow"/>
        <family val="2"/>
      </rPr>
      <t xml:space="preserve">(quantità in chilogrammi, salvo diversa indicazione)</t>
    </r>
  </si>
  <si>
    <t xml:space="preserve">In complesso</t>
  </si>
  <si>
    <t xml:space="preserve">Di cui consentiti in agricoltura biologica (a)</t>
  </si>
  <si>
    <t xml:space="preserve">Categoria</t>
  </si>
  <si>
    <t xml:space="preserve">Famiglia</t>
  </si>
  <si>
    <t xml:space="preserve">Inorganici a base di zolfo</t>
  </si>
  <si>
    <t xml:space="preserve">Inorganici a base di rame</t>
  </si>
  <si>
    <t xml:space="preserve">Azoto solforganici</t>
  </si>
  <si>
    <t xml:space="preserve">Azoto organici</t>
  </si>
  <si>
    <t xml:space="preserve">Altri</t>
  </si>
  <si>
    <t xml:space="preserve">Insetticidi e acaricidi</t>
  </si>
  <si>
    <t xml:space="preserve">Composto inorganici</t>
  </si>
  <si>
    <t xml:space="preserve">Olii</t>
  </si>
  <si>
    <t xml:space="preserve">Carbammati</t>
  </si>
  <si>
    <t xml:space="preserve">Fosforganici</t>
  </si>
  <si>
    <t xml:space="preserve">Ammidi</t>
  </si>
  <si>
    <t xml:space="preserve">Diazine e triazine</t>
  </si>
  <si>
    <t xml:space="preserve">Fosforganici dipiridilici</t>
  </si>
  <si>
    <t xml:space="preserve">Molluschidici</t>
  </si>
  <si>
    <t xml:space="preserve">Fumiganti e non</t>
  </si>
  <si>
    <t xml:space="preserve">Fitoregolatori</t>
  </si>
  <si>
    <t xml:space="preserve">Biologici</t>
  </si>
  <si>
    <t xml:space="preserve">PRINCIPI ATTIVI IN COMPLESSO</t>
  </si>
  <si>
    <t xml:space="preserve">CONCENTRAZIONE (in percentuale)</t>
  </si>
  <si>
    <t xml:space="preserve">(d)</t>
  </si>
  <si>
    <r>
      <rPr>
        <b val="true"/>
        <sz val="10"/>
        <rFont val="Arial Narrow"/>
        <family val="2"/>
      </rPr>
      <t xml:space="preserve">Tavola 3 – Principi attivi contenuti nei prodotti fitosanitari  distribuiti per uso agricolo per categoria e regione - Anno 2010  </t>
    </r>
    <r>
      <rPr>
        <i val="true"/>
        <sz val="10"/>
        <rFont val="Arial Narrow"/>
        <family val="2"/>
      </rPr>
      <t xml:space="preserve">(quantità in chilogrammi, salvo diversa indicazione)</t>
    </r>
  </si>
  <si>
    <t xml:space="preserve">REGIONI</t>
  </si>
  <si>
    <t xml:space="preserve">Insetticidi e acaricidi </t>
  </si>
  <si>
    <t xml:space="preserve">Total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10"/>
        <rFont val="Arial Narrow"/>
        <family val="2"/>
      </rPr>
      <t xml:space="preserve">Tavola 5 – Principi attivi consentiti in agricoltura biologica contenuti nei prodotti fitosanitari distribuiti per uso agricolo per categoria e regione - Anno 2010  </t>
    </r>
    <r>
      <rPr>
        <i val="true"/>
        <sz val="10"/>
        <rFont val="Arial Narrow"/>
        <family val="2"/>
      </rPr>
      <t xml:space="preserve">(quantità in chilogrammi, salvo diversa indicazione)</t>
    </r>
  </si>
  <si>
    <r>
      <rPr>
        <b val="true"/>
        <sz val="10"/>
        <rFont val="Arial Narrow"/>
        <family val="2"/>
      </rPr>
      <t xml:space="preserve">Tavola 3 – Prodotti fitosanitari distribuiti per uso agricolo per categoriae trappole, per regione - Anno 2010  </t>
    </r>
    <r>
      <rPr>
        <i val="true"/>
        <sz val="10"/>
        <rFont val="Arial Narrow"/>
        <family val="2"/>
      </rPr>
      <t xml:space="preserve">(quantità in chilogrammi, salvo diversa indicazione)</t>
    </r>
  </si>
  <si>
    <t xml:space="preserve">Trappole (migliaia di unità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9"/>
      <color rgb="FFFFFFFF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9"/>
      <color rgb="FFFFFF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10.85"/>
    <col collapsed="false" customWidth="true" hidden="false" outlineLevel="0" max="4" min="4" style="0" width="10.41"/>
    <col collapsed="false" customWidth="true" hidden="false" outlineLevel="0" max="5" min="5" style="0" width="5.41"/>
    <col collapsed="false" customWidth="true" hidden="false" outlineLevel="0" max="15" min="6" style="0" width="8.7"/>
  </cols>
  <sheetData>
    <row r="2" s="2" customFormat="tru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</row>
    <row r="5" s="2" customFormat="true" ht="12.75" hidden="false" customHeight="false" outlineLevel="0" collapsed="false">
      <c r="A5" s="7" t="s">
        <v>4</v>
      </c>
      <c r="B5" s="6" t="n">
        <v>2009</v>
      </c>
      <c r="C5" s="6" t="n">
        <v>2010</v>
      </c>
      <c r="D5" s="6" t="s">
        <v>5</v>
      </c>
      <c r="E5" s="6" t="s">
        <v>6</v>
      </c>
    </row>
    <row r="6" s="2" customFormat="true" ht="12.75" hidden="false" customHeight="false" outlineLevel="0" collapsed="false">
      <c r="A6" s="8" t="s">
        <v>7</v>
      </c>
      <c r="B6" s="9" t="n">
        <v>73147425</v>
      </c>
      <c r="C6" s="9" t="n">
        <v>67707464</v>
      </c>
      <c r="D6" s="9" t="n">
        <v>-5439961</v>
      </c>
      <c r="E6" s="10" t="n">
        <v>-7.43698223143193</v>
      </c>
    </row>
    <row r="7" s="2" customFormat="true" ht="12.75" hidden="false" customHeight="false" outlineLevel="0" collapsed="false">
      <c r="A7" s="11" t="s">
        <v>8</v>
      </c>
      <c r="B7" s="12" t="n">
        <v>709417</v>
      </c>
      <c r="C7" s="13" t="n">
        <v>4282241</v>
      </c>
      <c r="D7" s="12" t="n">
        <v>3572824</v>
      </c>
      <c r="E7" s="14" t="n">
        <v>503.628190471894</v>
      </c>
    </row>
    <row r="8" s="2" customFormat="true" ht="12.75" hidden="false" customHeight="false" outlineLevel="0" collapsed="false">
      <c r="A8" s="11" t="s">
        <v>9</v>
      </c>
      <c r="B8" s="12" t="n">
        <v>7866010</v>
      </c>
      <c r="C8" s="12" t="n">
        <v>9287263</v>
      </c>
      <c r="D8" s="12" t="n">
        <v>1421253</v>
      </c>
      <c r="E8" s="14" t="n">
        <v>18.0682836660518</v>
      </c>
    </row>
    <row r="9" s="2" customFormat="true" ht="12.75" hidden="false" customHeight="false" outlineLevel="0" collapsed="false">
      <c r="A9" s="11" t="s">
        <v>10</v>
      </c>
      <c r="B9" s="12" t="n">
        <v>64571998</v>
      </c>
      <c r="C9" s="12" t="n">
        <v>54137960</v>
      </c>
      <c r="D9" s="12" t="n">
        <v>-10434038</v>
      </c>
      <c r="E9" s="14" t="n">
        <v>-16.158765909644</v>
      </c>
    </row>
    <row r="10" s="2" customFormat="true" ht="12.75" hidden="false" customHeight="false" outlineLevel="0" collapsed="false">
      <c r="A10" s="8" t="s">
        <v>11</v>
      </c>
      <c r="B10" s="9" t="n">
        <v>27541774</v>
      </c>
      <c r="C10" s="9" t="n">
        <v>28160013</v>
      </c>
      <c r="D10" s="9" t="n">
        <v>618239</v>
      </c>
      <c r="E10" s="10" t="n">
        <v>2.24473194791301</v>
      </c>
    </row>
    <row r="11" s="2" customFormat="true" ht="12.75" hidden="false" customHeight="false" outlineLevel="0" collapsed="false">
      <c r="A11" s="11" t="s">
        <v>8</v>
      </c>
      <c r="B11" s="12" t="n">
        <v>656714</v>
      </c>
      <c r="C11" s="12" t="n">
        <v>668939</v>
      </c>
      <c r="D11" s="12" t="n">
        <v>12225</v>
      </c>
      <c r="E11" s="14" t="n">
        <v>1.86154094476439</v>
      </c>
    </row>
    <row r="12" s="2" customFormat="true" ht="12.75" hidden="false" customHeight="false" outlineLevel="0" collapsed="false">
      <c r="A12" s="11" t="s">
        <v>9</v>
      </c>
      <c r="B12" s="12" t="n">
        <v>3910859</v>
      </c>
      <c r="C12" s="12" t="n">
        <v>4734104</v>
      </c>
      <c r="D12" s="12" t="n">
        <v>823245</v>
      </c>
      <c r="E12" s="14" t="n">
        <v>21.0502347438248</v>
      </c>
    </row>
    <row r="13" s="2" customFormat="true" ht="12.75" hidden="false" customHeight="false" outlineLevel="0" collapsed="false">
      <c r="A13" s="11" t="s">
        <v>10</v>
      </c>
      <c r="B13" s="12" t="n">
        <v>22974201</v>
      </c>
      <c r="C13" s="12" t="n">
        <v>22756970</v>
      </c>
      <c r="D13" s="12" t="n">
        <v>-217231</v>
      </c>
      <c r="E13" s="14" t="n">
        <v>-0.945543220414934</v>
      </c>
    </row>
    <row r="14" s="2" customFormat="true" ht="12.75" hidden="false" customHeight="false" outlineLevel="0" collapsed="false">
      <c r="A14" s="8" t="s">
        <v>12</v>
      </c>
      <c r="B14" s="9" t="n">
        <v>25679730</v>
      </c>
      <c r="C14" s="9" t="n">
        <v>28128764</v>
      </c>
      <c r="D14" s="9" t="n">
        <v>2449034</v>
      </c>
      <c r="E14" s="10" t="n">
        <v>9.53683703060741</v>
      </c>
    </row>
    <row r="15" s="2" customFormat="true" ht="12.75" hidden="false" customHeight="false" outlineLevel="0" collapsed="false">
      <c r="A15" s="11" t="s">
        <v>8</v>
      </c>
      <c r="B15" s="12" t="n">
        <v>256293</v>
      </c>
      <c r="C15" s="12" t="n">
        <v>231032</v>
      </c>
      <c r="D15" s="12" t="n">
        <v>-25261</v>
      </c>
      <c r="E15" s="14" t="n">
        <v>-9.85629728474832</v>
      </c>
    </row>
    <row r="16" s="2" customFormat="true" ht="12.75" hidden="false" customHeight="false" outlineLevel="0" collapsed="false">
      <c r="A16" s="11" t="s">
        <v>9</v>
      </c>
      <c r="B16" s="12" t="n">
        <v>3849658</v>
      </c>
      <c r="C16" s="12" t="n">
        <v>3186775</v>
      </c>
      <c r="D16" s="12" t="n">
        <v>-662883</v>
      </c>
      <c r="E16" s="14" t="n">
        <v>-17.219269867609</v>
      </c>
    </row>
    <row r="17" s="2" customFormat="true" ht="12.75" hidden="false" customHeight="false" outlineLevel="0" collapsed="false">
      <c r="A17" s="11" t="s">
        <v>10</v>
      </c>
      <c r="B17" s="12" t="n">
        <v>21573779</v>
      </c>
      <c r="C17" s="12" t="n">
        <v>24710957</v>
      </c>
      <c r="D17" s="12" t="n">
        <v>3137178</v>
      </c>
      <c r="E17" s="14" t="n">
        <v>14.5416248122316</v>
      </c>
    </row>
    <row r="18" s="2" customFormat="true" ht="12.75" hidden="false" customHeight="false" outlineLevel="0" collapsed="false">
      <c r="A18" s="8" t="s">
        <v>13</v>
      </c>
      <c r="B18" s="9" t="n">
        <v>20694291</v>
      </c>
      <c r="C18" s="9" t="n">
        <v>19911550</v>
      </c>
      <c r="D18" s="9" t="n">
        <v>-782741</v>
      </c>
      <c r="E18" s="10" t="n">
        <v>-3.7824006630621</v>
      </c>
    </row>
    <row r="19" s="2" customFormat="true" ht="12.75" hidden="false" customHeight="false" outlineLevel="0" collapsed="false">
      <c r="A19" s="11" t="s">
        <v>8</v>
      </c>
      <c r="B19" s="12" t="n">
        <v>3605447</v>
      </c>
      <c r="C19" s="12" t="n">
        <v>3024238</v>
      </c>
      <c r="D19" s="12" t="n">
        <v>-581209</v>
      </c>
      <c r="E19" s="14" t="n">
        <v>-16.1203035296317</v>
      </c>
    </row>
    <row r="20" s="2" customFormat="true" ht="12.75" hidden="false" customHeight="false" outlineLevel="0" collapsed="false">
      <c r="A20" s="11" t="s">
        <v>9</v>
      </c>
      <c r="B20" s="12" t="n">
        <v>12006024</v>
      </c>
      <c r="C20" s="12" t="n">
        <v>12125782</v>
      </c>
      <c r="D20" s="12" t="n">
        <v>119758</v>
      </c>
      <c r="E20" s="14" t="n">
        <v>0.997482597069604</v>
      </c>
    </row>
    <row r="21" s="2" customFormat="true" ht="12.75" hidden="false" customHeight="false" outlineLevel="0" collapsed="false">
      <c r="A21" s="11" t="s">
        <v>10</v>
      </c>
      <c r="B21" s="12" t="n">
        <v>5082820</v>
      </c>
      <c r="C21" s="12" t="n">
        <v>4761530</v>
      </c>
      <c r="D21" s="12" t="n">
        <v>-321290</v>
      </c>
      <c r="E21" s="14" t="n">
        <v>-6.3210973436006</v>
      </c>
    </row>
    <row r="22" s="2" customFormat="true" ht="27" hidden="false" customHeight="true" outlineLevel="0" collapsed="false">
      <c r="A22" s="15" t="s">
        <v>14</v>
      </c>
      <c r="B22" s="15" t="n">
        <v>147473784</v>
      </c>
      <c r="C22" s="15" t="n">
        <v>143907791</v>
      </c>
      <c r="D22" s="15" t="n">
        <v>-3565993</v>
      </c>
      <c r="E22" s="15" t="n">
        <v>-2.41805214681411</v>
      </c>
    </row>
    <row r="23" s="2" customFormat="true" ht="12.75" hidden="false" customHeight="false" outlineLevel="0" collapsed="false">
      <c r="A23" s="11" t="s">
        <v>8</v>
      </c>
      <c r="B23" s="12" t="n">
        <v>5227871</v>
      </c>
      <c r="C23" s="12" t="n">
        <v>8206450</v>
      </c>
      <c r="D23" s="12" t="n">
        <v>2978579</v>
      </c>
      <c r="E23" s="14" t="n">
        <v>56.9749903928387</v>
      </c>
    </row>
    <row r="24" s="2" customFormat="true" ht="12.75" hidden="false" customHeight="false" outlineLevel="0" collapsed="false">
      <c r="A24" s="11" t="s">
        <v>9</v>
      </c>
      <c r="B24" s="12" t="n">
        <v>27632551</v>
      </c>
      <c r="C24" s="12" t="n">
        <v>29333924</v>
      </c>
      <c r="D24" s="12" t="n">
        <v>1701373</v>
      </c>
      <c r="E24" s="14" t="n">
        <v>6.15713330267625</v>
      </c>
    </row>
    <row r="25" s="2" customFormat="true" ht="12.75" hidden="false" customHeight="false" outlineLevel="0" collapsed="false">
      <c r="A25" s="16" t="s">
        <v>15</v>
      </c>
      <c r="B25" s="17" t="n">
        <v>114613362</v>
      </c>
      <c r="C25" s="17" t="n">
        <v>106367417</v>
      </c>
      <c r="D25" s="17" t="n">
        <v>-8245945</v>
      </c>
      <c r="E25" s="18" t="n">
        <v>-7.19457562024924</v>
      </c>
    </row>
    <row r="26" s="2" customFormat="true" ht="13.5" hidden="false" customHeight="false" outlineLevel="0" collapsed="false">
      <c r="A26" s="15" t="s">
        <v>16</v>
      </c>
      <c r="B26" s="15" t="n">
        <v>863489</v>
      </c>
      <c r="C26" s="15" t="n">
        <v>728354</v>
      </c>
      <c r="D26" s="15" t="n">
        <v>-135135</v>
      </c>
      <c r="E26" s="15" t="n">
        <v>-15.6498808902024</v>
      </c>
    </row>
    <row r="28" customFormat="false" ht="25.5" hidden="false" customHeight="false" outlineLevel="0" collapsed="false">
      <c r="A28" s="19" t="s">
        <v>17</v>
      </c>
    </row>
  </sheetData>
  <mergeCells count="3">
    <mergeCell ref="A2:O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9" min="5" style="0" width="8.7"/>
  </cols>
  <sheetData>
    <row r="2" customFormat="false" ht="12.7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fals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3"/>
      <c r="K3" s="23"/>
      <c r="L3" s="23"/>
      <c r="M3" s="23"/>
    </row>
    <row r="4" customFormat="false" ht="13.5" hidden="false" customHeight="true" outlineLevel="0" collapsed="false">
      <c r="A4" s="24"/>
      <c r="B4" s="25" t="s">
        <v>19</v>
      </c>
      <c r="C4" s="25"/>
      <c r="D4" s="25"/>
      <c r="E4" s="26" t="s">
        <v>20</v>
      </c>
      <c r="F4" s="26"/>
      <c r="G4" s="26"/>
      <c r="H4" s="26"/>
      <c r="I4" s="26"/>
      <c r="J4" s="23"/>
      <c r="K4" s="23"/>
      <c r="L4" s="23"/>
      <c r="M4" s="23"/>
    </row>
    <row r="5" customFormat="false" ht="14.25" hidden="false" customHeight="true" outlineLevel="0" collapsed="false">
      <c r="A5" s="24" t="s">
        <v>21</v>
      </c>
      <c r="B5" s="27"/>
      <c r="C5" s="27"/>
      <c r="D5" s="25" t="s">
        <v>3</v>
      </c>
      <c r="E5" s="25"/>
      <c r="F5" s="28"/>
      <c r="G5" s="28"/>
      <c r="H5" s="25" t="s">
        <v>3</v>
      </c>
      <c r="I5" s="25"/>
      <c r="J5" s="23"/>
      <c r="K5" s="23"/>
      <c r="L5" s="23"/>
      <c r="M5" s="23"/>
    </row>
    <row r="6" customFormat="false" ht="12.75" hidden="false" customHeight="false" outlineLevel="0" collapsed="false">
      <c r="A6" s="29" t="s">
        <v>22</v>
      </c>
      <c r="B6" s="30" t="n">
        <v>2009</v>
      </c>
      <c r="C6" s="30" t="n">
        <v>2010</v>
      </c>
      <c r="D6" s="30" t="s">
        <v>5</v>
      </c>
      <c r="E6" s="30" t="s">
        <v>6</v>
      </c>
      <c r="F6" s="30" t="n">
        <v>2009</v>
      </c>
      <c r="G6" s="30" t="n">
        <v>2010</v>
      </c>
      <c r="H6" s="30" t="s">
        <v>5</v>
      </c>
      <c r="I6" s="30" t="s">
        <v>6</v>
      </c>
    </row>
    <row r="8" customFormat="false" ht="12.75" hidden="false" customHeight="false" outlineLevel="0" collapsed="false">
      <c r="A8" s="31" t="s">
        <v>7</v>
      </c>
      <c r="B8" s="32" t="n">
        <v>46810042</v>
      </c>
      <c r="C8" s="33" t="n">
        <v>42953328</v>
      </c>
      <c r="D8" s="32" t="n">
        <v>-3856714</v>
      </c>
      <c r="E8" s="34" t="n">
        <v>-8.23907400040359</v>
      </c>
      <c r="F8" s="32" t="n">
        <v>35833510</v>
      </c>
      <c r="G8" s="32" t="n">
        <v>31641564</v>
      </c>
      <c r="H8" s="32" t="n">
        <v>-4191946</v>
      </c>
      <c r="I8" s="34" t="n">
        <v>-11.6983962776742</v>
      </c>
    </row>
    <row r="9" customFormat="false" ht="12.75" hidden="false" customHeight="false" outlineLevel="0" collapsed="false">
      <c r="A9" s="35" t="s">
        <v>23</v>
      </c>
      <c r="B9" s="36" t="n">
        <v>30662707</v>
      </c>
      <c r="C9" s="37" t="n">
        <v>26724408</v>
      </c>
      <c r="D9" s="36" t="n">
        <v>-3938299</v>
      </c>
      <c r="E9" s="38" t="n">
        <v>-12.8439377514842</v>
      </c>
      <c r="F9" s="36" t="n">
        <v>30588183</v>
      </c>
      <c r="G9" s="36" t="n">
        <v>26627438</v>
      </c>
      <c r="H9" s="36" t="n">
        <v>-3960745</v>
      </c>
      <c r="I9" s="38" t="n">
        <v>-12.9486115602225</v>
      </c>
    </row>
    <row r="10" customFormat="false" ht="12.75" hidden="false" customHeight="false" outlineLevel="0" collapsed="false">
      <c r="A10" s="35" t="s">
        <v>24</v>
      </c>
      <c r="B10" s="36" t="n">
        <v>5245327</v>
      </c>
      <c r="C10" s="37" t="n">
        <v>5014533</v>
      </c>
      <c r="D10" s="36" t="n">
        <v>-230794</v>
      </c>
      <c r="E10" s="38" t="n">
        <v>-4.39999260293972</v>
      </c>
      <c r="F10" s="36" t="n">
        <v>5245327</v>
      </c>
      <c r="G10" s="36" t="n">
        <v>5014126</v>
      </c>
      <c r="H10" s="36" t="n">
        <v>-231201</v>
      </c>
      <c r="I10" s="38" t="n">
        <v>-4.40775189039692</v>
      </c>
    </row>
    <row r="11" customFormat="false" ht="12.75" hidden="false" customHeight="false" outlineLevel="0" collapsed="false">
      <c r="A11" s="35" t="s">
        <v>25</v>
      </c>
      <c r="B11" s="36" t="n">
        <v>7493631</v>
      </c>
      <c r="C11" s="37" t="n">
        <v>7575616</v>
      </c>
      <c r="D11" s="36" t="n">
        <v>81985</v>
      </c>
      <c r="E11" s="38" t="n">
        <v>1.09406241113287</v>
      </c>
      <c r="F11" s="39"/>
      <c r="G11" s="39"/>
      <c r="H11" s="39"/>
      <c r="I11" s="39"/>
    </row>
    <row r="12" customFormat="false" ht="12.75" hidden="false" customHeight="false" outlineLevel="0" collapsed="false">
      <c r="A12" s="35" t="s">
        <v>26</v>
      </c>
      <c r="B12" s="36" t="n">
        <v>1779133</v>
      </c>
      <c r="C12" s="37" t="n">
        <v>1691747</v>
      </c>
      <c r="D12" s="36" t="n">
        <v>-87386</v>
      </c>
      <c r="E12" s="38" t="n">
        <v>-4.91171823579238</v>
      </c>
      <c r="F12" s="39"/>
      <c r="G12" s="39"/>
      <c r="H12" s="39"/>
      <c r="I12" s="39"/>
    </row>
    <row r="13" customFormat="false" ht="12.75" hidden="false" customHeight="false" outlineLevel="0" collapsed="false">
      <c r="A13" s="35" t="s">
        <v>27</v>
      </c>
      <c r="B13" s="36" t="n">
        <v>1629243</v>
      </c>
      <c r="C13" s="37" t="n">
        <v>1947024</v>
      </c>
      <c r="D13" s="36" t="n">
        <v>317781</v>
      </c>
      <c r="E13" s="38" t="n">
        <v>19.5048252470626</v>
      </c>
      <c r="F13" s="39"/>
      <c r="G13" s="39"/>
      <c r="H13" s="39"/>
      <c r="I13" s="39"/>
    </row>
    <row r="14" customFormat="false" ht="12.75" hidden="false" customHeight="false" outlineLevel="0" collapsed="false">
      <c r="A14" s="31" t="s">
        <v>28</v>
      </c>
      <c r="B14" s="32" t="n">
        <v>7885255</v>
      </c>
      <c r="C14" s="33" t="n">
        <v>8162599</v>
      </c>
      <c r="D14" s="32" t="n">
        <v>277344</v>
      </c>
      <c r="E14" s="34" t="n">
        <v>3.51724833248893</v>
      </c>
      <c r="F14" s="32" t="n">
        <v>5355261</v>
      </c>
      <c r="G14" s="32" t="n">
        <v>5726736</v>
      </c>
      <c r="H14" s="32" t="n">
        <v>371475</v>
      </c>
      <c r="I14" s="34" t="n">
        <v>6.93663670174059</v>
      </c>
    </row>
    <row r="15" customFormat="false" ht="12.75" hidden="false" customHeight="false" outlineLevel="0" collapsed="false">
      <c r="A15" s="35" t="s">
        <v>29</v>
      </c>
      <c r="B15" s="36" t="n">
        <v>564894</v>
      </c>
      <c r="C15" s="37" t="n">
        <v>350893</v>
      </c>
      <c r="D15" s="36" t="n">
        <v>-214001</v>
      </c>
      <c r="E15" s="38" t="n">
        <v>-37.8833905122023</v>
      </c>
      <c r="F15" s="36" t="n">
        <v>527782</v>
      </c>
      <c r="G15" s="36" t="n">
        <v>314764</v>
      </c>
      <c r="H15" s="36" t="n">
        <v>-213018</v>
      </c>
      <c r="I15" s="38" t="n">
        <v>-40.3609823752989</v>
      </c>
    </row>
    <row r="16" customFormat="false" ht="12.75" hidden="false" customHeight="false" outlineLevel="0" collapsed="false">
      <c r="A16" s="35" t="s">
        <v>30</v>
      </c>
      <c r="B16" s="36" t="n">
        <v>4827479</v>
      </c>
      <c r="C16" s="37" t="n">
        <v>5414897</v>
      </c>
      <c r="D16" s="36" t="n">
        <v>587418</v>
      </c>
      <c r="E16" s="38" t="n">
        <v>12.1682145069922</v>
      </c>
      <c r="F16" s="36" t="n">
        <v>4827479</v>
      </c>
      <c r="G16" s="36" t="n">
        <v>5411972</v>
      </c>
      <c r="H16" s="36" t="n">
        <v>584493</v>
      </c>
      <c r="I16" s="38" t="n">
        <v>12.1076238757331</v>
      </c>
    </row>
    <row r="17" customFormat="false" ht="12.75" hidden="false" customHeight="false" outlineLevel="0" collapsed="false">
      <c r="A17" s="35" t="s">
        <v>31</v>
      </c>
      <c r="B17" s="36" t="n">
        <v>70899</v>
      </c>
      <c r="C17" s="37" t="n">
        <v>58874</v>
      </c>
      <c r="D17" s="36" t="n">
        <v>-12025</v>
      </c>
      <c r="E17" s="38" t="n">
        <v>-16.9607469780956</v>
      </c>
      <c r="F17" s="39"/>
      <c r="G17" s="39"/>
      <c r="H17" s="39"/>
      <c r="I17" s="39"/>
    </row>
    <row r="18" customFormat="false" ht="12.75" hidden="false" customHeight="false" outlineLevel="0" collapsed="false">
      <c r="A18" s="35" t="s">
        <v>32</v>
      </c>
      <c r="B18" s="36" t="n">
        <v>1741399</v>
      </c>
      <c r="C18" s="37" t="n">
        <v>1709688</v>
      </c>
      <c r="D18" s="36" t="n">
        <v>-31711</v>
      </c>
      <c r="E18" s="38" t="n">
        <v>-1.82100713277084</v>
      </c>
      <c r="F18" s="39"/>
      <c r="G18" s="39"/>
      <c r="H18" s="39"/>
      <c r="I18" s="39"/>
    </row>
    <row r="19" customFormat="false" ht="12.75" hidden="false" customHeight="false" outlineLevel="0" collapsed="false">
      <c r="A19" s="35" t="s">
        <v>27</v>
      </c>
      <c r="B19" s="36" t="n">
        <v>680584</v>
      </c>
      <c r="C19" s="37" t="n">
        <v>628247</v>
      </c>
      <c r="D19" s="36" t="n">
        <v>-52337</v>
      </c>
      <c r="E19" s="38" t="n">
        <v>-7.69001328271014</v>
      </c>
      <c r="F19" s="39"/>
      <c r="G19" s="39"/>
      <c r="H19" s="39"/>
      <c r="I19" s="39"/>
    </row>
    <row r="20" customFormat="false" ht="12.75" hidden="false" customHeight="false" outlineLevel="0" collapsed="false">
      <c r="A20" s="31" t="s">
        <v>12</v>
      </c>
      <c r="B20" s="32" t="n">
        <v>7966033</v>
      </c>
      <c r="C20" s="33" t="n">
        <v>9958879</v>
      </c>
      <c r="D20" s="32" t="n">
        <v>1992846</v>
      </c>
      <c r="E20" s="34" t="n">
        <v>25.0167931767292</v>
      </c>
      <c r="F20" s="39"/>
      <c r="G20" s="39"/>
      <c r="H20" s="39"/>
      <c r="I20" s="39"/>
    </row>
    <row r="21" customFormat="false" ht="12.75" hidden="false" customHeight="false" outlineLevel="0" collapsed="false">
      <c r="A21" s="35" t="s">
        <v>33</v>
      </c>
      <c r="B21" s="36" t="n">
        <v>1786838</v>
      </c>
      <c r="C21" s="37" t="n">
        <v>1420802</v>
      </c>
      <c r="D21" s="36" t="n">
        <v>-366036</v>
      </c>
      <c r="E21" s="38" t="n">
        <v>-20.4851251204642</v>
      </c>
      <c r="F21" s="39"/>
      <c r="G21" s="39"/>
      <c r="H21" s="39"/>
      <c r="I21" s="39"/>
    </row>
    <row r="22" customFormat="false" ht="12.75" hidden="false" customHeight="false" outlineLevel="0" collapsed="false">
      <c r="A22" s="35" t="s">
        <v>31</v>
      </c>
      <c r="B22" s="36" t="n">
        <v>38848</v>
      </c>
      <c r="C22" s="37" t="n">
        <v>38399</v>
      </c>
      <c r="D22" s="36" t="n">
        <v>-449</v>
      </c>
      <c r="E22" s="38" t="n">
        <v>-1.15578665568369</v>
      </c>
      <c r="F22" s="39"/>
      <c r="G22" s="39"/>
      <c r="H22" s="39"/>
      <c r="I22" s="39"/>
    </row>
    <row r="23" customFormat="false" ht="12.75" hidden="false" customHeight="false" outlineLevel="0" collapsed="false">
      <c r="A23" s="35" t="s">
        <v>34</v>
      </c>
      <c r="B23" s="36" t="n">
        <v>1068960</v>
      </c>
      <c r="C23" s="37" t="n">
        <v>981109</v>
      </c>
      <c r="D23" s="36" t="n">
        <v>-87851</v>
      </c>
      <c r="E23" s="38" t="n">
        <v>-8.21836177218979</v>
      </c>
      <c r="F23" s="39"/>
      <c r="G23" s="39"/>
      <c r="H23" s="39"/>
      <c r="I23" s="39"/>
    </row>
    <row r="24" customFormat="false" ht="12.75" hidden="false" customHeight="false" outlineLevel="0" collapsed="false">
      <c r="A24" s="35" t="s">
        <v>35</v>
      </c>
      <c r="B24" s="36" t="n">
        <v>3381807</v>
      </c>
      <c r="C24" s="37" t="n">
        <v>6031887</v>
      </c>
      <c r="D24" s="36" t="n">
        <v>2650080</v>
      </c>
      <c r="E24" s="38" t="n">
        <v>78.3628397480992</v>
      </c>
      <c r="F24" s="39"/>
      <c r="G24" s="39"/>
      <c r="H24" s="39"/>
      <c r="I24" s="39"/>
    </row>
    <row r="25" customFormat="false" ht="12.75" hidden="false" customHeight="false" outlineLevel="0" collapsed="false">
      <c r="A25" s="35" t="s">
        <v>27</v>
      </c>
      <c r="B25" s="36" t="n">
        <v>2462914</v>
      </c>
      <c r="C25" s="37" t="n">
        <v>1486682</v>
      </c>
      <c r="D25" s="36" t="n">
        <v>-976232</v>
      </c>
      <c r="E25" s="38" t="n">
        <v>-39.637275195155</v>
      </c>
      <c r="F25" s="39"/>
      <c r="G25" s="39"/>
      <c r="H25" s="39"/>
      <c r="I25" s="39"/>
    </row>
    <row r="26" customFormat="false" ht="12.75" hidden="false" customHeight="false" outlineLevel="0" collapsed="false">
      <c r="A26" s="31" t="s">
        <v>13</v>
      </c>
      <c r="B26" s="32" t="n">
        <v>11167941</v>
      </c>
      <c r="C26" s="33" t="n">
        <v>10117990</v>
      </c>
      <c r="D26" s="32" t="n">
        <v>-1049951</v>
      </c>
      <c r="E26" s="34" t="n">
        <v>-9.40147337812763</v>
      </c>
      <c r="F26" s="32" t="n">
        <v>59239</v>
      </c>
      <c r="G26" s="32" t="n">
        <v>78794</v>
      </c>
      <c r="H26" s="32" t="n">
        <f aca="false">G26-F26</f>
        <v>19555</v>
      </c>
      <c r="I26" s="34" t="n">
        <f aca="false">H26/F26*100</f>
        <v>33.0103479126927</v>
      </c>
    </row>
    <row r="27" customFormat="false" ht="12.75" hidden="false" customHeight="false" outlineLevel="0" collapsed="false">
      <c r="A27" s="35" t="s">
        <v>36</v>
      </c>
      <c r="B27" s="36" t="n">
        <v>59356</v>
      </c>
      <c r="C27" s="37" t="n">
        <v>78918</v>
      </c>
      <c r="D27" s="36" t="n">
        <v>19562</v>
      </c>
      <c r="E27" s="38" t="n">
        <v>32.9570725790148</v>
      </c>
      <c r="F27" s="36" t="n">
        <v>59239</v>
      </c>
      <c r="G27" s="36" t="n">
        <v>78794</v>
      </c>
      <c r="H27" s="36" t="n">
        <f aca="false">G27-F27</f>
        <v>19555</v>
      </c>
      <c r="I27" s="38" t="n">
        <f aca="false">H27/F27*100</f>
        <v>33.0103479126927</v>
      </c>
    </row>
    <row r="28" customFormat="false" ht="12.75" hidden="false" customHeight="false" outlineLevel="0" collapsed="false">
      <c r="A28" s="35" t="s">
        <v>37</v>
      </c>
      <c r="B28" s="36" t="n">
        <v>10117372</v>
      </c>
      <c r="C28" s="37" t="n">
        <v>9123693</v>
      </c>
      <c r="D28" s="36" t="n">
        <v>-993679</v>
      </c>
      <c r="E28" s="38" t="n">
        <v>-9.82151293834011</v>
      </c>
      <c r="F28" s="39"/>
      <c r="G28" s="39"/>
      <c r="H28" s="39"/>
      <c r="I28" s="39"/>
    </row>
    <row r="29" customFormat="false" ht="12.75" hidden="false" customHeight="false" outlineLevel="0" collapsed="false">
      <c r="A29" s="35" t="s">
        <v>38</v>
      </c>
      <c r="B29" s="36" t="n">
        <v>508185</v>
      </c>
      <c r="C29" s="37" t="n">
        <v>456163</v>
      </c>
      <c r="D29" s="36" t="n">
        <v>-52022</v>
      </c>
      <c r="E29" s="38" t="n">
        <v>-10.2368232041481</v>
      </c>
      <c r="F29" s="39"/>
      <c r="G29" s="39"/>
      <c r="H29" s="39"/>
      <c r="I29" s="39"/>
    </row>
    <row r="30" customFormat="false" ht="12.75" hidden="false" customHeight="false" outlineLevel="0" collapsed="false">
      <c r="A30" s="35" t="s">
        <v>27</v>
      </c>
      <c r="B30" s="36" t="n">
        <v>483028</v>
      </c>
      <c r="C30" s="37" t="n">
        <v>459216</v>
      </c>
      <c r="D30" s="36" t="n">
        <v>-23812</v>
      </c>
      <c r="E30" s="38" t="n">
        <v>-4.92973492219913</v>
      </c>
      <c r="F30" s="39"/>
      <c r="G30" s="39"/>
      <c r="H30" s="39"/>
      <c r="I30" s="39"/>
    </row>
    <row r="31" customFormat="false" ht="12.75" hidden="false" customHeight="false" outlineLevel="0" collapsed="false">
      <c r="A31" s="31" t="s">
        <v>39</v>
      </c>
      <c r="B31" s="32" t="n">
        <v>342492</v>
      </c>
      <c r="C31" s="33" t="n">
        <v>420378</v>
      </c>
      <c r="D31" s="32" t="n">
        <v>77886</v>
      </c>
      <c r="E31" s="38" t="n">
        <v>22.7409691321257</v>
      </c>
      <c r="F31" s="32" t="n">
        <v>342492</v>
      </c>
      <c r="G31" s="32" t="n">
        <v>420378</v>
      </c>
      <c r="H31" s="32" t="n">
        <f aca="false">G31-F31</f>
        <v>77886</v>
      </c>
      <c r="I31" s="34" t="n">
        <f aca="false">H31/F31*100</f>
        <v>22.7409691321257</v>
      </c>
    </row>
    <row r="32" customFormat="false" ht="27" hidden="false" customHeight="false" outlineLevel="0" collapsed="false">
      <c r="A32" s="15" t="s">
        <v>40</v>
      </c>
      <c r="B32" s="40" t="n">
        <v>74171763</v>
      </c>
      <c r="C32" s="40" t="n">
        <v>71613174</v>
      </c>
      <c r="D32" s="40" t="n">
        <v>-2558589</v>
      </c>
      <c r="E32" s="41" t="n">
        <v>-3.4</v>
      </c>
      <c r="F32" s="41" t="n">
        <v>41590502</v>
      </c>
      <c r="G32" s="41" t="n">
        <v>37867472</v>
      </c>
      <c r="H32" s="41" t="n">
        <v>-3723030</v>
      </c>
      <c r="I32" s="41" t="n">
        <v>-8.95163515939288</v>
      </c>
    </row>
    <row r="33" customFormat="false" ht="12.75" hidden="false" customHeight="true" outlineLevel="0" collapsed="false">
      <c r="A33" s="42" t="s">
        <v>41</v>
      </c>
      <c r="B33" s="42"/>
      <c r="C33" s="42"/>
      <c r="D33" s="42"/>
      <c r="E33" s="42"/>
      <c r="F33" s="42"/>
      <c r="G33" s="42"/>
      <c r="H33" s="42"/>
      <c r="I33" s="42"/>
    </row>
    <row r="34" customFormat="false" ht="12.75" hidden="false" customHeight="false" outlineLevel="0" collapsed="false">
      <c r="A34" s="35" t="s">
        <v>7</v>
      </c>
      <c r="B34" s="39" t="n">
        <v>63.99</v>
      </c>
      <c r="C34" s="39" t="n">
        <v>63.4</v>
      </c>
      <c r="D34" s="39" t="n">
        <v>-0.590000000000003</v>
      </c>
      <c r="E34" s="38" t="n">
        <f aca="false">D34/B34*100</f>
        <v>-0.922019065478986</v>
      </c>
      <c r="F34" s="43" t="s">
        <v>42</v>
      </c>
      <c r="G34" s="43" t="s">
        <v>42</v>
      </c>
      <c r="H34" s="43" t="s">
        <v>42</v>
      </c>
      <c r="I34" s="43" t="s">
        <v>42</v>
      </c>
    </row>
    <row r="35" customFormat="false" ht="12.75" hidden="false" customHeight="false" outlineLevel="0" collapsed="false">
      <c r="A35" s="35" t="s">
        <v>28</v>
      </c>
      <c r="B35" s="39" t="n">
        <v>28.63</v>
      </c>
      <c r="C35" s="39" t="n">
        <v>28.98</v>
      </c>
      <c r="D35" s="39" t="n">
        <v>0.350000000000001</v>
      </c>
      <c r="E35" s="38" t="n">
        <f aca="false">D35/B35*100</f>
        <v>1.22249388753057</v>
      </c>
      <c r="F35" s="43" t="s">
        <v>42</v>
      </c>
      <c r="G35" s="43" t="s">
        <v>42</v>
      </c>
      <c r="H35" s="43" t="s">
        <v>42</v>
      </c>
      <c r="I35" s="43" t="s">
        <v>42</v>
      </c>
    </row>
    <row r="36" customFormat="false" ht="12.75" hidden="false" customHeight="false" outlineLevel="0" collapsed="false">
      <c r="A36" s="35" t="s">
        <v>12</v>
      </c>
      <c r="B36" s="39" t="n">
        <v>31.02</v>
      </c>
      <c r="C36" s="39" t="n">
        <v>35.4</v>
      </c>
      <c r="D36" s="39" t="n">
        <v>4.38</v>
      </c>
      <c r="E36" s="38" t="n">
        <f aca="false">D36/B36*100</f>
        <v>14.1199226305609</v>
      </c>
      <c r="F36" s="43" t="s">
        <v>42</v>
      </c>
      <c r="G36" s="43" t="s">
        <v>42</v>
      </c>
      <c r="H36" s="43" t="s">
        <v>42</v>
      </c>
      <c r="I36" s="43" t="s">
        <v>42</v>
      </c>
    </row>
    <row r="37" customFormat="false" ht="12.75" hidden="false" customHeight="false" outlineLevel="0" collapsed="false">
      <c r="A37" s="35" t="s">
        <v>13</v>
      </c>
      <c r="B37" s="39" t="n">
        <v>53.96</v>
      </c>
      <c r="C37" s="39" t="n">
        <v>50.81</v>
      </c>
      <c r="D37" s="39" t="n">
        <v>-3.15</v>
      </c>
      <c r="E37" s="38" t="n">
        <f aca="false">D37/B37*100</f>
        <v>-5.83765752409192</v>
      </c>
      <c r="F37" s="43" t="s">
        <v>42</v>
      </c>
      <c r="G37" s="43" t="s">
        <v>42</v>
      </c>
      <c r="H37" s="43" t="s">
        <v>42</v>
      </c>
      <c r="I37" s="43" t="s">
        <v>42</v>
      </c>
    </row>
    <row r="38" customFormat="false" ht="25.5" hidden="false" customHeight="false" outlineLevel="0" collapsed="false">
      <c r="A38" s="44" t="s">
        <v>14</v>
      </c>
      <c r="B38" s="45" t="n">
        <v>50.29</v>
      </c>
      <c r="C38" s="45" t="n">
        <v>49.52</v>
      </c>
      <c r="D38" s="45" t="n">
        <v>-0.769999999999996</v>
      </c>
      <c r="E38" s="46" t="n">
        <f aca="false">D38/B38*100</f>
        <v>-1.5311195068602</v>
      </c>
      <c r="F38" s="47" t="s">
        <v>42</v>
      </c>
      <c r="G38" s="47" t="s">
        <v>42</v>
      </c>
      <c r="H38" s="47" t="s">
        <v>42</v>
      </c>
      <c r="I38" s="47" t="s">
        <v>42</v>
      </c>
    </row>
    <row r="39" customFormat="fals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</row>
  </sheetData>
  <mergeCells count="6">
    <mergeCell ref="A2:M2"/>
    <mergeCell ref="B4:D4"/>
    <mergeCell ref="E4:I4"/>
    <mergeCell ref="D5:E5"/>
    <mergeCell ref="H5:I5"/>
    <mergeCell ref="A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14"/>
  </cols>
  <sheetData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</row>
    <row r="4" customFormat="false" ht="38.25" hidden="false" customHeight="false" outlineLevel="0" collapsed="false">
      <c r="A4" s="51" t="s">
        <v>44</v>
      </c>
      <c r="B4" s="51" t="s">
        <v>7</v>
      </c>
      <c r="C4" s="52" t="s">
        <v>45</v>
      </c>
      <c r="D4" s="51" t="s">
        <v>12</v>
      </c>
      <c r="E4" s="51" t="s">
        <v>13</v>
      </c>
      <c r="F4" s="51" t="s">
        <v>39</v>
      </c>
      <c r="G4" s="52" t="s">
        <v>46</v>
      </c>
    </row>
    <row r="6" customFormat="false" ht="13.5" hidden="false" customHeight="false" outlineLevel="0" collapsed="false">
      <c r="A6" s="53" t="s">
        <v>47</v>
      </c>
      <c r="B6" s="54" t="n">
        <v>4328576</v>
      </c>
      <c r="C6" s="54" t="n">
        <v>493783</v>
      </c>
      <c r="D6" s="54" t="n">
        <v>1145628</v>
      </c>
      <c r="E6" s="54" t="n">
        <v>137599</v>
      </c>
      <c r="F6" s="54" t="n">
        <v>17942</v>
      </c>
      <c r="G6" s="54" t="n">
        <v>6123528</v>
      </c>
    </row>
    <row r="7" customFormat="false" ht="27.75" hidden="false" customHeight="true" outlineLevel="0" collapsed="false">
      <c r="A7" s="53" t="s">
        <v>48</v>
      </c>
      <c r="B7" s="54" t="n">
        <v>8729</v>
      </c>
      <c r="C7" s="54" t="n">
        <v>851</v>
      </c>
      <c r="D7" s="54" t="n">
        <v>1378</v>
      </c>
      <c r="E7" s="54" t="n">
        <v>59</v>
      </c>
      <c r="F7" s="54" t="n">
        <v>0</v>
      </c>
      <c r="G7" s="54" t="n">
        <v>11017</v>
      </c>
    </row>
    <row r="8" customFormat="false" ht="13.5" hidden="false" customHeight="false" outlineLevel="0" collapsed="false">
      <c r="A8" s="53" t="s">
        <v>49</v>
      </c>
      <c r="B8" s="54" t="n">
        <v>1312296</v>
      </c>
      <c r="C8" s="54" t="n">
        <v>281809</v>
      </c>
      <c r="D8" s="54" t="n">
        <v>1455449</v>
      </c>
      <c r="E8" s="54" t="n">
        <v>737786</v>
      </c>
      <c r="F8" s="54" t="n">
        <v>35829</v>
      </c>
      <c r="G8" s="54" t="n">
        <v>3823169</v>
      </c>
    </row>
    <row r="9" customFormat="false" ht="13.5" hidden="false" customHeight="false" outlineLevel="0" collapsed="false">
      <c r="A9" s="53" t="s">
        <v>50</v>
      </c>
      <c r="B9" s="54" t="n">
        <v>1158484</v>
      </c>
      <c r="C9" s="54" t="n">
        <v>904868</v>
      </c>
      <c r="D9" s="54" t="n">
        <v>125770</v>
      </c>
      <c r="E9" s="54" t="n">
        <v>55208</v>
      </c>
      <c r="F9" s="54" t="n">
        <v>914</v>
      </c>
      <c r="G9" s="54" t="n">
        <v>2245244</v>
      </c>
    </row>
    <row r="10" customFormat="false" ht="13.5" hidden="false" customHeight="false" outlineLevel="0" collapsed="false">
      <c r="A10" s="55" t="s">
        <v>51</v>
      </c>
      <c r="B10" s="54" t="n">
        <v>419635</v>
      </c>
      <c r="C10" s="54" t="n">
        <v>570674</v>
      </c>
      <c r="D10" s="54" t="n">
        <v>49731</v>
      </c>
      <c r="E10" s="54" t="n">
        <v>37049</v>
      </c>
      <c r="F10" s="54" t="n">
        <v>307</v>
      </c>
      <c r="G10" s="54" t="n">
        <v>1077396</v>
      </c>
    </row>
    <row r="11" customFormat="false" ht="13.5" hidden="false" customHeight="false" outlineLevel="0" collapsed="false">
      <c r="A11" s="55" t="s">
        <v>52</v>
      </c>
      <c r="B11" s="54" t="n">
        <v>738849</v>
      </c>
      <c r="C11" s="54" t="n">
        <v>334194</v>
      </c>
      <c r="D11" s="54" t="n">
        <v>76039</v>
      </c>
      <c r="E11" s="54" t="n">
        <v>18159</v>
      </c>
      <c r="F11" s="54" t="n">
        <v>607</v>
      </c>
      <c r="G11" s="54" t="n">
        <v>1167848</v>
      </c>
    </row>
    <row r="12" customFormat="false" ht="13.5" hidden="false" customHeight="false" outlineLevel="0" collapsed="false">
      <c r="A12" s="53" t="s">
        <v>53</v>
      </c>
      <c r="B12" s="54" t="n">
        <v>4931591</v>
      </c>
      <c r="C12" s="54" t="n">
        <v>753245</v>
      </c>
      <c r="D12" s="54" t="n">
        <v>1499720</v>
      </c>
      <c r="E12" s="54" t="n">
        <v>2438767</v>
      </c>
      <c r="F12" s="54" t="n">
        <v>23535</v>
      </c>
      <c r="G12" s="54" t="n">
        <v>9646858</v>
      </c>
    </row>
    <row r="13" customFormat="false" ht="13.5" hidden="false" customHeight="false" outlineLevel="0" collapsed="false">
      <c r="A13" s="53" t="s">
        <v>54</v>
      </c>
      <c r="B13" s="54" t="n">
        <v>1324275</v>
      </c>
      <c r="C13" s="54" t="n">
        <v>70419</v>
      </c>
      <c r="D13" s="54" t="n">
        <v>365941</v>
      </c>
      <c r="E13" s="54" t="n">
        <v>10082</v>
      </c>
      <c r="F13" s="54" t="n">
        <v>3329</v>
      </c>
      <c r="G13" s="54" t="n">
        <v>1774046</v>
      </c>
    </row>
    <row r="14" customFormat="false" ht="13.5" hidden="false" customHeight="false" outlineLevel="0" collapsed="false">
      <c r="A14" s="53" t="s">
        <v>55</v>
      </c>
      <c r="B14" s="54" t="n">
        <v>81748</v>
      </c>
      <c r="C14" s="54" t="n">
        <v>17674</v>
      </c>
      <c r="D14" s="54" t="n">
        <v>36697</v>
      </c>
      <c r="E14" s="54" t="n">
        <v>111469</v>
      </c>
      <c r="F14" s="54" t="n">
        <v>143</v>
      </c>
      <c r="G14" s="54" t="n">
        <v>247731</v>
      </c>
    </row>
    <row r="15" customFormat="false" ht="13.5" hidden="false" customHeight="false" outlineLevel="0" collapsed="false">
      <c r="A15" s="53" t="s">
        <v>56</v>
      </c>
      <c r="B15" s="54" t="n">
        <v>5032562</v>
      </c>
      <c r="C15" s="54" t="n">
        <v>1574058</v>
      </c>
      <c r="D15" s="54" t="n">
        <v>1516272</v>
      </c>
      <c r="E15" s="54" t="n">
        <v>423641</v>
      </c>
      <c r="F15" s="54" t="n">
        <v>73879</v>
      </c>
      <c r="G15" s="54" t="n">
        <v>8620412</v>
      </c>
    </row>
    <row r="16" customFormat="false" ht="13.5" hidden="false" customHeight="false" outlineLevel="0" collapsed="false">
      <c r="A16" s="53" t="s">
        <v>57</v>
      </c>
      <c r="B16" s="54" t="n">
        <v>2577144</v>
      </c>
      <c r="C16" s="54" t="n">
        <v>116656</v>
      </c>
      <c r="D16" s="54" t="n">
        <v>327352</v>
      </c>
      <c r="E16" s="54" t="n">
        <v>94188</v>
      </c>
      <c r="F16" s="54" t="n">
        <v>17197</v>
      </c>
      <c r="G16" s="54" t="n">
        <v>3132537</v>
      </c>
    </row>
    <row r="17" customFormat="false" ht="13.5" hidden="false" customHeight="false" outlineLevel="0" collapsed="false">
      <c r="A17" s="53" t="s">
        <v>58</v>
      </c>
      <c r="B17" s="54" t="n">
        <v>561010</v>
      </c>
      <c r="C17" s="54" t="n">
        <v>14924</v>
      </c>
      <c r="D17" s="54" t="n">
        <v>118558</v>
      </c>
      <c r="E17" s="54" t="n">
        <v>14789</v>
      </c>
      <c r="F17" s="54" t="n">
        <v>9977</v>
      </c>
      <c r="G17" s="54" t="n">
        <v>719258</v>
      </c>
    </row>
    <row r="18" customFormat="false" ht="13.5" hidden="false" customHeight="false" outlineLevel="0" collapsed="false">
      <c r="A18" s="53" t="s">
        <v>59</v>
      </c>
      <c r="B18" s="54" t="n">
        <v>552594</v>
      </c>
      <c r="C18" s="54" t="n">
        <v>57585</v>
      </c>
      <c r="D18" s="54" t="n">
        <v>254504</v>
      </c>
      <c r="E18" s="54" t="n">
        <v>38617</v>
      </c>
      <c r="F18" s="54" t="n">
        <v>30905</v>
      </c>
      <c r="G18" s="54" t="n">
        <v>934205</v>
      </c>
    </row>
    <row r="19" customFormat="false" ht="13.5" hidden="false" customHeight="false" outlineLevel="0" collapsed="false">
      <c r="A19" s="53" t="s">
        <v>60</v>
      </c>
      <c r="B19" s="54" t="n">
        <v>947663</v>
      </c>
      <c r="C19" s="54" t="n">
        <v>242923</v>
      </c>
      <c r="D19" s="54" t="n">
        <v>387669</v>
      </c>
      <c r="E19" s="54" t="n">
        <v>1427135</v>
      </c>
      <c r="F19" s="54" t="n">
        <v>15355</v>
      </c>
      <c r="G19" s="54" t="n">
        <v>3020745</v>
      </c>
    </row>
    <row r="20" customFormat="false" ht="13.5" hidden="false" customHeight="false" outlineLevel="0" collapsed="false">
      <c r="A20" s="53" t="s">
        <v>61</v>
      </c>
      <c r="B20" s="54" t="n">
        <v>1841905</v>
      </c>
      <c r="C20" s="54" t="n">
        <v>87501</v>
      </c>
      <c r="D20" s="54" t="n">
        <v>129717</v>
      </c>
      <c r="E20" s="54" t="n">
        <v>25488</v>
      </c>
      <c r="F20" s="54" t="n">
        <v>5340</v>
      </c>
      <c r="G20" s="54" t="n">
        <v>2089951</v>
      </c>
    </row>
    <row r="21" customFormat="false" ht="13.5" hidden="false" customHeight="false" outlineLevel="0" collapsed="false">
      <c r="A21" s="53" t="s">
        <v>62</v>
      </c>
      <c r="B21" s="54" t="n">
        <v>136435</v>
      </c>
      <c r="C21" s="54" t="n">
        <v>21529</v>
      </c>
      <c r="D21" s="54" t="n">
        <v>34069</v>
      </c>
      <c r="E21" s="54" t="n">
        <v>7843</v>
      </c>
      <c r="F21" s="54" t="n">
        <v>3831</v>
      </c>
      <c r="G21" s="54" t="n">
        <v>203707</v>
      </c>
    </row>
    <row r="22" customFormat="false" ht="13.5" hidden="false" customHeight="false" outlineLevel="0" collapsed="false">
      <c r="A22" s="53" t="s">
        <v>63</v>
      </c>
      <c r="B22" s="54" t="n">
        <v>2051531</v>
      </c>
      <c r="C22" s="54" t="n">
        <v>602193</v>
      </c>
      <c r="D22" s="54" t="n">
        <v>434263</v>
      </c>
      <c r="E22" s="54" t="n">
        <v>2020739</v>
      </c>
      <c r="F22" s="54" t="n">
        <v>63117</v>
      </c>
      <c r="G22" s="54" t="n">
        <v>5171843</v>
      </c>
    </row>
    <row r="23" customFormat="false" ht="13.5" hidden="false" customHeight="false" outlineLevel="0" collapsed="false">
      <c r="A23" s="53" t="s">
        <v>64</v>
      </c>
      <c r="B23" s="54" t="n">
        <v>4707302</v>
      </c>
      <c r="C23" s="54" t="n">
        <v>954579</v>
      </c>
      <c r="D23" s="54" t="n">
        <v>1222076</v>
      </c>
      <c r="E23" s="54" t="n">
        <v>236807</v>
      </c>
      <c r="F23" s="54" t="n">
        <v>62459</v>
      </c>
      <c r="G23" s="54" t="n">
        <v>7183223</v>
      </c>
    </row>
    <row r="24" customFormat="false" ht="13.5" hidden="false" customHeight="false" outlineLevel="0" collapsed="false">
      <c r="A24" s="53" t="s">
        <v>65</v>
      </c>
      <c r="B24" s="54" t="n">
        <v>517275</v>
      </c>
      <c r="C24" s="54" t="n">
        <v>102553</v>
      </c>
      <c r="D24" s="54" t="n">
        <v>52983</v>
      </c>
      <c r="E24" s="54" t="n">
        <v>107206</v>
      </c>
      <c r="F24" s="54" t="n">
        <v>9468</v>
      </c>
      <c r="G24" s="54" t="n">
        <v>789485</v>
      </c>
    </row>
    <row r="25" customFormat="false" ht="13.5" hidden="false" customHeight="false" outlineLevel="0" collapsed="false">
      <c r="A25" s="53" t="s">
        <v>66</v>
      </c>
      <c r="B25" s="54" t="n">
        <v>705840</v>
      </c>
      <c r="C25" s="54" t="n">
        <v>756197</v>
      </c>
      <c r="D25" s="54" t="n">
        <v>164653</v>
      </c>
      <c r="E25" s="54" t="n">
        <v>65627</v>
      </c>
      <c r="F25" s="54" t="n">
        <v>3477</v>
      </c>
      <c r="G25" s="54" t="n">
        <v>1695794</v>
      </c>
    </row>
    <row r="26" customFormat="false" ht="13.5" hidden="false" customHeight="false" outlineLevel="0" collapsed="false">
      <c r="A26" s="53" t="s">
        <v>67</v>
      </c>
      <c r="B26" s="54" t="n">
        <v>9017823</v>
      </c>
      <c r="C26" s="54" t="n">
        <v>1016168</v>
      </c>
      <c r="D26" s="54" t="n">
        <v>583270</v>
      </c>
      <c r="E26" s="54" t="n">
        <v>2102415</v>
      </c>
      <c r="F26" s="54" t="n">
        <v>40717</v>
      </c>
      <c r="G26" s="54" t="n">
        <v>12760393</v>
      </c>
    </row>
    <row r="27" customFormat="false" ht="13.5" hidden="false" customHeight="false" outlineLevel="0" collapsed="false">
      <c r="A27" s="53" t="s">
        <v>68</v>
      </c>
      <c r="B27" s="54" t="n">
        <v>1158545</v>
      </c>
      <c r="C27" s="54" t="n">
        <v>93084</v>
      </c>
      <c r="D27" s="54" t="n">
        <v>102910</v>
      </c>
      <c r="E27" s="54" t="n">
        <v>62525</v>
      </c>
      <c r="F27" s="54" t="n">
        <v>2964</v>
      </c>
      <c r="G27" s="54" t="n">
        <v>1420028</v>
      </c>
    </row>
    <row r="28" customFormat="false" ht="13.5" hidden="false" customHeight="false" outlineLevel="0" collapsed="false">
      <c r="A28" s="56" t="s">
        <v>69</v>
      </c>
      <c r="B28" s="57" t="n">
        <v>42953328</v>
      </c>
      <c r="C28" s="57" t="n">
        <v>8162599</v>
      </c>
      <c r="D28" s="57" t="n">
        <v>9958879</v>
      </c>
      <c r="E28" s="57" t="n">
        <v>10117990</v>
      </c>
      <c r="F28" s="57" t="n">
        <v>420378</v>
      </c>
      <c r="G28" s="57" t="n">
        <v>71613174</v>
      </c>
    </row>
    <row r="29" customFormat="false" ht="13.5" hidden="false" customHeight="false" outlineLevel="0" collapsed="false">
      <c r="A29" s="56" t="s">
        <v>70</v>
      </c>
      <c r="B29" s="57" t="n">
        <v>18178261</v>
      </c>
      <c r="C29" s="57" t="n">
        <v>4096707</v>
      </c>
      <c r="D29" s="57" t="n">
        <v>6146855</v>
      </c>
      <c r="E29" s="57" t="n">
        <v>3914611</v>
      </c>
      <c r="F29" s="57" t="n">
        <v>155571</v>
      </c>
      <c r="G29" s="57" t="n">
        <v>32492005</v>
      </c>
    </row>
    <row r="30" customFormat="false" ht="17.25" hidden="false" customHeight="true" outlineLevel="0" collapsed="false">
      <c r="A30" s="56" t="s">
        <v>71</v>
      </c>
      <c r="B30" s="57" t="n">
        <v>4638411</v>
      </c>
      <c r="C30" s="57" t="n">
        <v>432088</v>
      </c>
      <c r="D30" s="57" t="n">
        <v>1088083</v>
      </c>
      <c r="E30" s="57" t="n">
        <v>1574729</v>
      </c>
      <c r="F30" s="57" t="n">
        <v>1574729</v>
      </c>
      <c r="G30" s="57" t="n">
        <v>9308040</v>
      </c>
    </row>
    <row r="31" customFormat="false" ht="14.25" hidden="false" customHeight="false" outlineLevel="0" collapsed="false">
      <c r="A31" s="58" t="s">
        <v>72</v>
      </c>
      <c r="B31" s="57" t="n">
        <v>20136656</v>
      </c>
      <c r="C31" s="57" t="n">
        <v>3633804</v>
      </c>
      <c r="D31" s="57" t="n">
        <v>2723941</v>
      </c>
      <c r="E31" s="57" t="n">
        <v>4628650</v>
      </c>
      <c r="F31" s="57" t="n">
        <v>4628650</v>
      </c>
      <c r="G31" s="57" t="n">
        <v>35751701</v>
      </c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12.28"/>
    <col collapsed="false" customWidth="true" hidden="false" outlineLevel="0" max="12" min="12" style="0" width="12.14"/>
  </cols>
  <sheetData>
    <row r="3" customFormat="false" ht="12.75" hidden="false" customHeight="false" outlineLevel="0" collapsed="false">
      <c r="A3" s="24" t="s">
        <v>7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</row>
    <row r="5" customFormat="false" ht="25.5" hidden="false" customHeight="false" outlineLevel="0" collapsed="false">
      <c r="A5" s="51" t="s">
        <v>44</v>
      </c>
      <c r="B5" s="51" t="s">
        <v>7</v>
      </c>
      <c r="C5" s="52" t="s">
        <v>45</v>
      </c>
      <c r="D5" s="51" t="s">
        <v>13</v>
      </c>
      <c r="E5" s="51" t="s">
        <v>39</v>
      </c>
      <c r="F5" s="52" t="s">
        <v>46</v>
      </c>
    </row>
    <row r="7" customFormat="false" ht="13.5" hidden="false" customHeight="false" outlineLevel="0" collapsed="false">
      <c r="A7" s="53" t="s">
        <v>47</v>
      </c>
      <c r="B7" s="54" t="n">
        <v>3669895</v>
      </c>
      <c r="C7" s="54" t="n">
        <v>383794</v>
      </c>
      <c r="D7" s="54" t="n">
        <v>3061</v>
      </c>
      <c r="E7" s="54" t="n">
        <v>17942</v>
      </c>
      <c r="F7" s="54" t="n">
        <v>4074692</v>
      </c>
    </row>
    <row r="8" customFormat="false" ht="27.75" hidden="false" customHeight="true" outlineLevel="0" collapsed="false">
      <c r="A8" s="53" t="s">
        <v>48</v>
      </c>
      <c r="B8" s="59" t="n">
        <v>7857</v>
      </c>
      <c r="C8" s="59" t="n">
        <v>742</v>
      </c>
      <c r="D8" s="59" t="n">
        <v>47</v>
      </c>
      <c r="E8" s="59" t="n">
        <v>0</v>
      </c>
      <c r="F8" s="59" t="n">
        <v>8646</v>
      </c>
    </row>
    <row r="9" customFormat="false" ht="13.5" hidden="false" customHeight="false" outlineLevel="0" collapsed="false">
      <c r="A9" s="53" t="s">
        <v>49</v>
      </c>
      <c r="B9" s="54" t="n">
        <v>916836</v>
      </c>
      <c r="C9" s="54" t="n">
        <v>68886</v>
      </c>
      <c r="D9" s="54" t="n">
        <v>2883</v>
      </c>
      <c r="E9" s="54" t="n">
        <v>35829</v>
      </c>
      <c r="F9" s="54" t="n">
        <v>1024434</v>
      </c>
    </row>
    <row r="10" customFormat="false" ht="27" hidden="false" customHeight="false" outlineLevel="0" collapsed="false">
      <c r="A10" s="53" t="s">
        <v>50</v>
      </c>
      <c r="B10" s="59" t="n">
        <v>561953</v>
      </c>
      <c r="C10" s="59" t="n">
        <v>847156</v>
      </c>
      <c r="D10" s="59" t="n">
        <v>820</v>
      </c>
      <c r="E10" s="59" t="n">
        <v>914</v>
      </c>
      <c r="F10" s="59" t="n">
        <v>1410843</v>
      </c>
    </row>
    <row r="11" customFormat="false" ht="18.75" hidden="false" customHeight="true" outlineLevel="0" collapsed="false">
      <c r="A11" s="55" t="s">
        <v>51</v>
      </c>
      <c r="B11" s="54" t="n">
        <v>123582</v>
      </c>
      <c r="C11" s="54" t="n">
        <v>531749</v>
      </c>
      <c r="D11" s="54" t="n">
        <v>175</v>
      </c>
      <c r="E11" s="54" t="n">
        <v>307</v>
      </c>
      <c r="F11" s="54" t="n">
        <v>655813</v>
      </c>
    </row>
    <row r="12" customFormat="false" ht="13.5" hidden="false" customHeight="false" outlineLevel="0" collapsed="false">
      <c r="A12" s="54" t="s">
        <v>52</v>
      </c>
      <c r="B12" s="54" t="n">
        <v>438371</v>
      </c>
      <c r="C12" s="54" t="n">
        <v>315407</v>
      </c>
      <c r="D12" s="54" t="n">
        <v>645</v>
      </c>
      <c r="E12" s="54" t="n">
        <v>607</v>
      </c>
      <c r="F12" s="54"/>
    </row>
    <row r="13" customFormat="false" ht="13.5" hidden="false" customHeight="false" outlineLevel="0" collapsed="false">
      <c r="A13" s="53" t="s">
        <v>53</v>
      </c>
      <c r="B13" s="54" t="n">
        <v>2931559</v>
      </c>
      <c r="C13" s="54" t="n">
        <v>469397</v>
      </c>
      <c r="D13" s="54" t="n">
        <v>6925</v>
      </c>
      <c r="E13" s="54" t="n">
        <v>23535</v>
      </c>
      <c r="F13" s="54" t="n">
        <v>3431416</v>
      </c>
    </row>
    <row r="14" customFormat="false" ht="26.25" hidden="false" customHeight="true" outlineLevel="0" collapsed="false">
      <c r="A14" s="53" t="s">
        <v>54</v>
      </c>
      <c r="B14" s="59" t="n">
        <v>692504</v>
      </c>
      <c r="C14" s="59" t="n">
        <v>35392</v>
      </c>
      <c r="D14" s="59" t="n">
        <v>3073</v>
      </c>
      <c r="E14" s="59" t="n">
        <v>3329</v>
      </c>
      <c r="F14" s="59" t="n">
        <v>734298</v>
      </c>
    </row>
    <row r="15" customFormat="false" ht="13.5" hidden="false" customHeight="false" outlineLevel="0" collapsed="false">
      <c r="A15" s="53" t="s">
        <v>55</v>
      </c>
      <c r="B15" s="54" t="n">
        <v>57452</v>
      </c>
      <c r="C15" s="54" t="n">
        <v>7928</v>
      </c>
      <c r="D15" s="54" t="n">
        <v>709</v>
      </c>
      <c r="E15" s="54" t="n">
        <v>143</v>
      </c>
      <c r="F15" s="54" t="n">
        <v>66232</v>
      </c>
    </row>
    <row r="16" customFormat="false" ht="15.75" hidden="false" customHeight="true" outlineLevel="0" collapsed="false">
      <c r="A16" s="53" t="s">
        <v>56</v>
      </c>
      <c r="B16" s="54" t="n">
        <v>2282595</v>
      </c>
      <c r="C16" s="54" t="n">
        <v>1171357</v>
      </c>
      <c r="D16" s="54" t="n">
        <v>4680</v>
      </c>
      <c r="E16" s="54" t="n">
        <v>73879</v>
      </c>
      <c r="F16" s="54" t="n">
        <v>3532511</v>
      </c>
    </row>
    <row r="17" customFormat="false" ht="13.5" hidden="false" customHeight="false" outlineLevel="0" collapsed="false">
      <c r="A17" s="53" t="s">
        <v>57</v>
      </c>
      <c r="B17" s="54" t="n">
        <v>2084845</v>
      </c>
      <c r="C17" s="54" t="n">
        <v>61356</v>
      </c>
      <c r="D17" s="54" t="n">
        <v>2618</v>
      </c>
      <c r="E17" s="54" t="n">
        <v>17197</v>
      </c>
      <c r="F17" s="54" t="n">
        <v>2166016</v>
      </c>
    </row>
    <row r="18" customFormat="false" ht="13.5" hidden="false" customHeight="false" outlineLevel="0" collapsed="false">
      <c r="A18" s="53" t="s">
        <v>58</v>
      </c>
      <c r="B18" s="54" t="n">
        <v>413130</v>
      </c>
      <c r="C18" s="54" t="n">
        <v>4590</v>
      </c>
      <c r="D18" s="54" t="n">
        <v>1086</v>
      </c>
      <c r="E18" s="54" t="n">
        <v>9977</v>
      </c>
      <c r="F18" s="54" t="n">
        <v>428783</v>
      </c>
    </row>
    <row r="19" customFormat="false" ht="13.5" hidden="false" customHeight="false" outlineLevel="0" collapsed="false">
      <c r="A19" s="53" t="s">
        <v>59</v>
      </c>
      <c r="B19" s="54" t="n">
        <v>395370</v>
      </c>
      <c r="C19" s="54" t="n">
        <v>30366</v>
      </c>
      <c r="D19" s="54" t="n">
        <v>2539</v>
      </c>
      <c r="E19" s="54" t="n">
        <v>30905</v>
      </c>
      <c r="F19" s="54" t="n">
        <v>459180</v>
      </c>
    </row>
    <row r="20" customFormat="false" ht="13.5" hidden="false" customHeight="false" outlineLevel="0" collapsed="false">
      <c r="A20" s="53" t="s">
        <v>60</v>
      </c>
      <c r="B20" s="54" t="n">
        <v>622792</v>
      </c>
      <c r="C20" s="54" t="n">
        <v>159502</v>
      </c>
      <c r="D20" s="54" t="n">
        <v>3188</v>
      </c>
      <c r="E20" s="54" t="n">
        <v>15355</v>
      </c>
      <c r="F20" s="54" t="n">
        <v>800837</v>
      </c>
    </row>
    <row r="21" customFormat="false" ht="13.5" hidden="false" customHeight="false" outlineLevel="0" collapsed="false">
      <c r="A21" s="53" t="s">
        <v>61</v>
      </c>
      <c r="B21" s="54" t="n">
        <v>1439395</v>
      </c>
      <c r="C21" s="54" t="n">
        <v>43965</v>
      </c>
      <c r="D21" s="54" t="n">
        <v>1269</v>
      </c>
      <c r="E21" s="54" t="n">
        <v>5340</v>
      </c>
      <c r="F21" s="54" t="n">
        <v>1489969</v>
      </c>
    </row>
    <row r="22" customFormat="false" ht="13.5" hidden="false" customHeight="false" outlineLevel="0" collapsed="false">
      <c r="A22" s="53" t="s">
        <v>62</v>
      </c>
      <c r="B22" s="54" t="n">
        <v>104238</v>
      </c>
      <c r="C22" s="54" t="n">
        <v>6294</v>
      </c>
      <c r="D22" s="54" t="n">
        <v>84</v>
      </c>
      <c r="E22" s="54" t="n">
        <v>3831</v>
      </c>
      <c r="F22" s="54" t="n">
        <v>114447</v>
      </c>
    </row>
    <row r="23" customFormat="false" ht="13.5" hidden="false" customHeight="false" outlineLevel="0" collapsed="false">
      <c r="A23" s="53" t="s">
        <v>63</v>
      </c>
      <c r="B23" s="54" t="n">
        <v>1313941</v>
      </c>
      <c r="C23" s="54" t="n">
        <v>403627</v>
      </c>
      <c r="D23" s="54" t="n">
        <v>5468</v>
      </c>
      <c r="E23" s="54" t="n">
        <v>63117</v>
      </c>
      <c r="F23" s="54" t="n">
        <v>1786153</v>
      </c>
    </row>
    <row r="24" customFormat="false" ht="13.5" hidden="false" customHeight="false" outlineLevel="0" collapsed="false">
      <c r="A24" s="53" t="s">
        <v>64</v>
      </c>
      <c r="B24" s="54" t="n">
        <v>3490545</v>
      </c>
      <c r="C24" s="54" t="n">
        <v>423782</v>
      </c>
      <c r="D24" s="54" t="n">
        <v>16910</v>
      </c>
      <c r="E24" s="54" t="n">
        <v>62459</v>
      </c>
      <c r="F24" s="54" t="n">
        <v>3993696</v>
      </c>
    </row>
    <row r="25" customFormat="false" ht="13.5" hidden="false" customHeight="false" outlineLevel="0" collapsed="false">
      <c r="A25" s="53" t="s">
        <v>65</v>
      </c>
      <c r="B25" s="54" t="n">
        <v>413022</v>
      </c>
      <c r="C25" s="54" t="n">
        <v>79613</v>
      </c>
      <c r="D25" s="54" t="n">
        <v>1092</v>
      </c>
      <c r="E25" s="54" t="n">
        <v>9468</v>
      </c>
      <c r="F25" s="54" t="n">
        <v>503195</v>
      </c>
    </row>
    <row r="26" customFormat="false" ht="13.5" hidden="false" customHeight="false" outlineLevel="0" collapsed="false">
      <c r="A26" s="53" t="s">
        <v>66</v>
      </c>
      <c r="B26" s="54" t="n">
        <v>572240</v>
      </c>
      <c r="C26" s="54" t="n">
        <v>673829</v>
      </c>
      <c r="D26" s="54" t="n">
        <v>1889</v>
      </c>
      <c r="E26" s="54" t="n">
        <v>3477</v>
      </c>
      <c r="F26" s="54" t="n">
        <v>1251435</v>
      </c>
    </row>
    <row r="27" customFormat="false" ht="13.5" hidden="false" customHeight="false" outlineLevel="0" collapsed="false">
      <c r="A27" s="53" t="s">
        <v>67</v>
      </c>
      <c r="B27" s="54" t="n">
        <v>8613802</v>
      </c>
      <c r="C27" s="54" t="n">
        <v>824574</v>
      </c>
      <c r="D27" s="54" t="n">
        <v>18074</v>
      </c>
      <c r="E27" s="54" t="n">
        <v>40717</v>
      </c>
      <c r="F27" s="54" t="n">
        <v>9497167</v>
      </c>
    </row>
    <row r="28" customFormat="false" ht="13.5" hidden="false" customHeight="false" outlineLevel="0" collapsed="false">
      <c r="A28" s="53" t="s">
        <v>68</v>
      </c>
      <c r="B28" s="54" t="n">
        <v>1058078</v>
      </c>
      <c r="C28" s="54" t="n">
        <v>50455</v>
      </c>
      <c r="D28" s="54" t="n">
        <v>2503</v>
      </c>
      <c r="E28" s="54" t="n">
        <v>2964</v>
      </c>
      <c r="F28" s="54" t="n">
        <v>1114000</v>
      </c>
    </row>
    <row r="29" customFormat="false" ht="13.5" hidden="false" customHeight="false" outlineLevel="0" collapsed="false">
      <c r="A29" s="56" t="s">
        <v>69</v>
      </c>
      <c r="B29" s="57" t="n">
        <v>5014533</v>
      </c>
      <c r="C29" s="57" t="n">
        <v>5746605</v>
      </c>
      <c r="D29" s="57" t="n">
        <v>78918</v>
      </c>
      <c r="E29" s="57" t="n">
        <v>420378</v>
      </c>
      <c r="F29" s="57" t="n">
        <v>11260434</v>
      </c>
    </row>
    <row r="30" customFormat="false" ht="13.5" hidden="false" customHeight="false" outlineLevel="0" collapsed="false">
      <c r="A30" s="56" t="s">
        <v>70</v>
      </c>
      <c r="B30" s="57" t="n">
        <v>11120651</v>
      </c>
      <c r="C30" s="57" t="n">
        <v>2984652</v>
      </c>
      <c r="D30" s="57" t="n">
        <v>22198</v>
      </c>
      <c r="E30" s="57" t="n">
        <v>155571</v>
      </c>
      <c r="F30" s="57" t="n">
        <v>14283072</v>
      </c>
    </row>
    <row r="31" customFormat="false" ht="17.25" hidden="false" customHeight="true" outlineLevel="0" collapsed="false">
      <c r="A31" s="56" t="s">
        <v>71</v>
      </c>
      <c r="B31" s="57" t="n">
        <v>3516137</v>
      </c>
      <c r="C31" s="57" t="n">
        <v>255814</v>
      </c>
      <c r="D31" s="57" t="n">
        <v>9431</v>
      </c>
      <c r="E31" s="57" t="n">
        <v>73434</v>
      </c>
      <c r="F31" s="57" t="n">
        <v>3854816</v>
      </c>
    </row>
    <row r="32" customFormat="false" ht="14.25" hidden="false" customHeight="false" outlineLevel="0" collapsed="false">
      <c r="A32" s="58" t="s">
        <v>72</v>
      </c>
      <c r="B32" s="57" t="n">
        <v>17005261</v>
      </c>
      <c r="C32" s="57" t="n">
        <v>2506139</v>
      </c>
      <c r="D32" s="57" t="n">
        <v>47289</v>
      </c>
      <c r="E32" s="57" t="n">
        <v>191373</v>
      </c>
      <c r="F32" s="57" t="n">
        <v>19750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5" min="3" style="0" width="10.85"/>
    <col collapsed="false" customWidth="true" hidden="false" outlineLevel="0" max="6" min="6" style="0" width="11.56"/>
    <col collapsed="false" customWidth="true" hidden="false" outlineLevel="0" max="7" min="7" style="0" width="11.28"/>
  </cols>
  <sheetData>
    <row r="2" customFormat="false" ht="12.75" hidden="false" customHeight="true" outlineLevel="0" collapsed="false">
      <c r="A2" s="20" t="s">
        <v>7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4" customFormat="false" ht="38.25" hidden="false" customHeight="false" outlineLevel="0" collapsed="false">
      <c r="A4" s="0" t="s">
        <v>44</v>
      </c>
      <c r="B4" s="0" t="s">
        <v>7</v>
      </c>
      <c r="C4" s="60" t="s">
        <v>45</v>
      </c>
      <c r="D4" s="0" t="s">
        <v>12</v>
      </c>
      <c r="E4" s="0" t="s">
        <v>13</v>
      </c>
      <c r="F4" s="0" t="s">
        <v>46</v>
      </c>
      <c r="G4" s="60" t="s">
        <v>75</v>
      </c>
    </row>
    <row r="6" customFormat="false" ht="13.5" hidden="false" customHeight="false" outlineLevel="0" collapsed="false">
      <c r="A6" s="53" t="s">
        <v>47</v>
      </c>
      <c r="B6" s="54" t="n">
        <v>4960790</v>
      </c>
      <c r="C6" s="54" t="n">
        <v>2261896</v>
      </c>
      <c r="D6" s="54" t="n">
        <v>3504645</v>
      </c>
      <c r="E6" s="54" t="n">
        <v>389800</v>
      </c>
      <c r="F6" s="54" t="n">
        <v>11117131</v>
      </c>
      <c r="G6" s="54" t="n">
        <v>5561</v>
      </c>
    </row>
    <row r="7" customFormat="false" ht="27" hidden="false" customHeight="false" outlineLevel="0" collapsed="false">
      <c r="A7" s="53" t="s">
        <v>48</v>
      </c>
      <c r="B7" s="54" t="n">
        <v>12948</v>
      </c>
      <c r="C7" s="54" t="n">
        <v>2047</v>
      </c>
      <c r="D7" s="54" t="n">
        <v>4622</v>
      </c>
      <c r="E7" s="54" t="n">
        <v>1158</v>
      </c>
      <c r="F7" s="54" t="n">
        <v>20775</v>
      </c>
      <c r="G7" s="54" t="n">
        <v>31</v>
      </c>
    </row>
    <row r="8" customFormat="false" ht="13.5" hidden="false" customHeight="false" outlineLevel="0" collapsed="false">
      <c r="A8" s="53" t="s">
        <v>49</v>
      </c>
      <c r="B8" s="54" t="n">
        <v>2564913</v>
      </c>
      <c r="C8" s="54" t="n">
        <v>3563761</v>
      </c>
      <c r="D8" s="54" t="n">
        <v>4199301</v>
      </c>
      <c r="E8" s="54" t="n">
        <v>1849117</v>
      </c>
      <c r="F8" s="54" t="n">
        <v>12177092</v>
      </c>
      <c r="G8" s="54" t="n">
        <v>74804</v>
      </c>
    </row>
    <row r="9" customFormat="false" ht="13.5" hidden="false" customHeight="false" outlineLevel="0" collapsed="false">
      <c r="A9" s="53" t="s">
        <v>50</v>
      </c>
      <c r="B9" s="54" t="n">
        <v>2108555</v>
      </c>
      <c r="C9" s="54" t="n">
        <v>1478706</v>
      </c>
      <c r="D9" s="54" t="n">
        <v>338306</v>
      </c>
      <c r="E9" s="54" t="n">
        <v>271678</v>
      </c>
      <c r="F9" s="54" t="n">
        <v>4197245</v>
      </c>
      <c r="G9" s="54" t="n">
        <v>33180</v>
      </c>
    </row>
    <row r="10" customFormat="false" ht="13.5" hidden="false" customHeight="false" outlineLevel="0" collapsed="false">
      <c r="A10" s="55" t="s">
        <v>51</v>
      </c>
      <c r="B10" s="54" t="n">
        <v>772353</v>
      </c>
      <c r="C10" s="54" t="n">
        <v>981458</v>
      </c>
      <c r="D10" s="54" t="n">
        <v>143297</v>
      </c>
      <c r="E10" s="54" t="n">
        <v>141808</v>
      </c>
      <c r="F10" s="54" t="n">
        <v>2038916</v>
      </c>
      <c r="G10" s="54" t="n">
        <v>2347</v>
      </c>
    </row>
    <row r="11" customFormat="false" ht="13.5" hidden="false" customHeight="false" outlineLevel="0" collapsed="false">
      <c r="A11" s="55" t="s">
        <v>52</v>
      </c>
      <c r="B11" s="54" t="n">
        <v>1336202</v>
      </c>
      <c r="C11" s="54" t="n">
        <v>497248</v>
      </c>
      <c r="D11" s="54" t="n">
        <v>195009</v>
      </c>
      <c r="E11" s="54" t="n">
        <v>129870</v>
      </c>
      <c r="F11" s="54" t="n">
        <v>2158329</v>
      </c>
      <c r="G11" s="54" t="n">
        <v>30833</v>
      </c>
    </row>
    <row r="12" customFormat="false" ht="13.5" hidden="false" customHeight="false" outlineLevel="0" collapsed="false">
      <c r="A12" s="53" t="s">
        <v>53</v>
      </c>
      <c r="B12" s="54" t="n">
        <v>8512274</v>
      </c>
      <c r="C12" s="54" t="n">
        <v>3546822</v>
      </c>
      <c r="D12" s="54" t="n">
        <v>4495118</v>
      </c>
      <c r="E12" s="54" t="n">
        <v>3347561</v>
      </c>
      <c r="F12" s="54" t="n">
        <v>19901775</v>
      </c>
      <c r="G12" s="54" t="n">
        <v>91353</v>
      </c>
    </row>
    <row r="13" customFormat="false" ht="13.5" hidden="false" customHeight="false" outlineLevel="0" collapsed="false">
      <c r="A13" s="53" t="s">
        <v>54</v>
      </c>
      <c r="B13" s="54" t="n">
        <v>2104248</v>
      </c>
      <c r="C13" s="54" t="n">
        <v>452627</v>
      </c>
      <c r="D13" s="54" t="n">
        <v>1084350</v>
      </c>
      <c r="E13" s="54" t="n">
        <v>118718</v>
      </c>
      <c r="F13" s="54" t="n">
        <v>3759943</v>
      </c>
      <c r="G13" s="54" t="n">
        <v>17293</v>
      </c>
    </row>
    <row r="14" customFormat="false" ht="13.5" hidden="false" customHeight="false" outlineLevel="0" collapsed="false">
      <c r="A14" s="53" t="s">
        <v>55</v>
      </c>
      <c r="B14" s="54" t="n">
        <v>176588</v>
      </c>
      <c r="C14" s="54" t="n">
        <v>65313</v>
      </c>
      <c r="D14" s="54" t="n">
        <v>127981</v>
      </c>
      <c r="E14" s="54" t="n">
        <v>227710</v>
      </c>
      <c r="F14" s="54" t="n">
        <v>597592</v>
      </c>
      <c r="G14" s="54" t="n">
        <v>14031</v>
      </c>
    </row>
    <row r="15" customFormat="false" ht="13.5" hidden="false" customHeight="false" outlineLevel="0" collapsed="false">
      <c r="A15" s="53" t="s">
        <v>56</v>
      </c>
      <c r="B15" s="54" t="n">
        <v>9679452</v>
      </c>
      <c r="C15" s="54" t="n">
        <v>4980931</v>
      </c>
      <c r="D15" s="54" t="n">
        <v>4140839</v>
      </c>
      <c r="E15" s="54" t="n">
        <v>1003153</v>
      </c>
      <c r="F15" s="54" t="n">
        <v>19804375</v>
      </c>
      <c r="G15" s="54" t="n">
        <v>63242</v>
      </c>
    </row>
    <row r="16" customFormat="false" ht="13.5" hidden="false" customHeight="false" outlineLevel="0" collapsed="false">
      <c r="A16" s="53" t="s">
        <v>57</v>
      </c>
      <c r="B16" s="54" t="n">
        <v>4491228</v>
      </c>
      <c r="C16" s="54" t="n">
        <v>424037</v>
      </c>
      <c r="D16" s="54" t="n">
        <v>1123000</v>
      </c>
      <c r="E16" s="54" t="n">
        <v>263538</v>
      </c>
      <c r="F16" s="54" t="n">
        <v>6301803</v>
      </c>
      <c r="G16" s="54" t="n">
        <v>100688</v>
      </c>
    </row>
    <row r="17" customFormat="false" ht="13.5" hidden="false" customHeight="false" outlineLevel="0" collapsed="false">
      <c r="A17" s="53" t="s">
        <v>58</v>
      </c>
      <c r="B17" s="54" t="n">
        <v>1114299</v>
      </c>
      <c r="C17" s="54" t="n">
        <v>156661</v>
      </c>
      <c r="D17" s="54" t="n">
        <v>373207</v>
      </c>
      <c r="E17" s="54" t="n">
        <v>92911</v>
      </c>
      <c r="F17" s="54" t="n">
        <v>1737078</v>
      </c>
      <c r="G17" s="54" t="n">
        <v>2493</v>
      </c>
    </row>
    <row r="18" customFormat="false" ht="13.5" hidden="false" customHeight="false" outlineLevel="0" collapsed="false">
      <c r="A18" s="53" t="s">
        <v>59</v>
      </c>
      <c r="B18" s="54" t="n">
        <v>1187184</v>
      </c>
      <c r="C18" s="54" t="n">
        <v>367403</v>
      </c>
      <c r="D18" s="54" t="n">
        <v>725568</v>
      </c>
      <c r="E18" s="54" t="n">
        <v>197903</v>
      </c>
      <c r="F18" s="54" t="n">
        <v>2478058</v>
      </c>
      <c r="G18" s="54" t="n">
        <v>36748</v>
      </c>
    </row>
    <row r="19" customFormat="false" ht="13.5" hidden="false" customHeight="false" outlineLevel="0" collapsed="false">
      <c r="A19" s="53" t="s">
        <v>60</v>
      </c>
      <c r="B19" s="54" t="n">
        <v>2074782</v>
      </c>
      <c r="C19" s="54" t="n">
        <v>978167</v>
      </c>
      <c r="D19" s="54" t="n">
        <v>981310</v>
      </c>
      <c r="E19" s="54" t="n">
        <v>2385529</v>
      </c>
      <c r="F19" s="54" t="n">
        <v>6419788</v>
      </c>
      <c r="G19" s="54" t="n">
        <v>164248</v>
      </c>
    </row>
    <row r="20" customFormat="false" ht="13.5" hidden="false" customHeight="false" outlineLevel="0" collapsed="false">
      <c r="A20" s="53" t="s">
        <v>61</v>
      </c>
      <c r="B20" s="54" t="n">
        <v>3246003</v>
      </c>
      <c r="C20" s="54" t="n">
        <v>381050</v>
      </c>
      <c r="D20" s="54" t="n">
        <v>375765</v>
      </c>
      <c r="E20" s="54" t="n">
        <v>115722</v>
      </c>
      <c r="F20" s="54" t="n">
        <v>4118540</v>
      </c>
      <c r="G20" s="54" t="n">
        <v>2344</v>
      </c>
    </row>
    <row r="21" customFormat="false" ht="13.5" hidden="false" customHeight="false" outlineLevel="0" collapsed="false">
      <c r="A21" s="53" t="s">
        <v>62</v>
      </c>
      <c r="B21" s="54" t="n">
        <v>263587</v>
      </c>
      <c r="C21" s="54" t="n">
        <v>135505</v>
      </c>
      <c r="D21" s="54" t="n">
        <v>117004</v>
      </c>
      <c r="E21" s="54" t="n">
        <v>24249</v>
      </c>
      <c r="F21" s="54" t="n">
        <v>540345</v>
      </c>
      <c r="G21" s="54" t="n">
        <v>248</v>
      </c>
    </row>
    <row r="22" customFormat="false" ht="13.5" hidden="false" customHeight="false" outlineLevel="0" collapsed="false">
      <c r="A22" s="53" t="s">
        <v>63</v>
      </c>
      <c r="B22" s="54" t="n">
        <v>3613912</v>
      </c>
      <c r="C22" s="54" t="n">
        <v>2007964</v>
      </c>
      <c r="D22" s="54" t="n">
        <v>1092951</v>
      </c>
      <c r="E22" s="54" t="n">
        <v>3992978</v>
      </c>
      <c r="F22" s="54" t="n">
        <v>10707805</v>
      </c>
      <c r="G22" s="54" t="n">
        <v>11270</v>
      </c>
    </row>
    <row r="23" customFormat="false" ht="13.5" hidden="false" customHeight="false" outlineLevel="0" collapsed="false">
      <c r="A23" s="53" t="s">
        <v>64</v>
      </c>
      <c r="B23" s="54" t="n">
        <v>8322200</v>
      </c>
      <c r="C23" s="54" t="n">
        <v>3418356</v>
      </c>
      <c r="D23" s="54" t="n">
        <v>2849152</v>
      </c>
      <c r="E23" s="54" t="n">
        <v>965891</v>
      </c>
      <c r="F23" s="54" t="n">
        <v>15555599</v>
      </c>
      <c r="G23" s="54" t="n">
        <v>12134</v>
      </c>
    </row>
    <row r="24" customFormat="false" ht="13.5" hidden="false" customHeight="false" outlineLevel="0" collapsed="false">
      <c r="A24" s="53" t="s">
        <v>65</v>
      </c>
      <c r="B24" s="54" t="n">
        <v>858738</v>
      </c>
      <c r="C24" s="54" t="n">
        <v>283818</v>
      </c>
      <c r="D24" s="54" t="n">
        <v>195754</v>
      </c>
      <c r="E24" s="54" t="n">
        <v>248134</v>
      </c>
      <c r="F24" s="54" t="n">
        <v>1586444</v>
      </c>
      <c r="G24" s="54" t="n">
        <v>1528</v>
      </c>
    </row>
    <row r="25" customFormat="false" ht="13.5" hidden="false" customHeight="false" outlineLevel="0" collapsed="false">
      <c r="A25" s="53" t="s">
        <v>66</v>
      </c>
      <c r="B25" s="54" t="n">
        <v>1048157</v>
      </c>
      <c r="C25" s="54" t="n">
        <v>1276442</v>
      </c>
      <c r="D25" s="54" t="n">
        <v>419507</v>
      </c>
      <c r="E25" s="54" t="n">
        <v>327314</v>
      </c>
      <c r="F25" s="54" t="n">
        <v>3071420</v>
      </c>
      <c r="G25" s="54" t="n">
        <v>15409</v>
      </c>
    </row>
    <row r="26" customFormat="false" ht="13.5" hidden="false" customHeight="false" outlineLevel="0" collapsed="false">
      <c r="A26" s="53" t="s">
        <v>67</v>
      </c>
      <c r="B26" s="54" t="n">
        <v>10042930</v>
      </c>
      <c r="C26" s="54" t="n">
        <v>2046106</v>
      </c>
      <c r="D26" s="54" t="n">
        <v>1660003</v>
      </c>
      <c r="E26" s="54" t="n">
        <v>3865670</v>
      </c>
      <c r="F26" s="54" t="n">
        <v>17614709</v>
      </c>
      <c r="G26" s="54" t="n">
        <v>50039</v>
      </c>
    </row>
    <row r="27" customFormat="false" ht="13.5" hidden="false" customHeight="false" outlineLevel="0" collapsed="false">
      <c r="A27" s="53" t="s">
        <v>68</v>
      </c>
      <c r="B27" s="54" t="n">
        <v>1324676</v>
      </c>
      <c r="C27" s="54" t="n">
        <v>332401</v>
      </c>
      <c r="D27" s="54" t="n">
        <v>320381</v>
      </c>
      <c r="E27" s="54" t="n">
        <v>222816</v>
      </c>
      <c r="F27" s="54" t="n">
        <v>2200274</v>
      </c>
      <c r="G27" s="54" t="n">
        <v>31710</v>
      </c>
    </row>
    <row r="28" customFormat="false" ht="13.5" hidden="false" customHeight="false" outlineLevel="0" collapsed="false">
      <c r="A28" s="56" t="s">
        <v>69</v>
      </c>
      <c r="B28" s="57" t="n">
        <v>30119768</v>
      </c>
      <c r="C28" s="57" t="n">
        <v>16352103</v>
      </c>
      <c r="D28" s="57" t="n">
        <v>17895162</v>
      </c>
      <c r="E28" s="57" t="n">
        <v>7208895</v>
      </c>
      <c r="F28" s="57" t="n">
        <v>71575928</v>
      </c>
      <c r="G28" s="57" t="n">
        <v>299495</v>
      </c>
    </row>
    <row r="29" customFormat="false" ht="13.5" hidden="false" customHeight="false" outlineLevel="0" collapsed="false">
      <c r="A29" s="56" t="s">
        <v>70</v>
      </c>
      <c r="B29" s="57" t="n">
        <v>8867493</v>
      </c>
      <c r="C29" s="57" t="n">
        <v>1926268</v>
      </c>
      <c r="D29" s="57" t="n">
        <v>3203085</v>
      </c>
      <c r="E29" s="57" t="n">
        <v>2939881</v>
      </c>
      <c r="F29" s="57" t="n">
        <v>16936727</v>
      </c>
      <c r="G29" s="57" t="n">
        <v>304177</v>
      </c>
    </row>
    <row r="30" customFormat="false" ht="13.5" hidden="false" customHeight="false" outlineLevel="0" collapsed="false">
      <c r="A30" s="56" t="s">
        <v>71</v>
      </c>
      <c r="B30" s="57" t="n">
        <v>28720203</v>
      </c>
      <c r="C30" s="57" t="n">
        <v>9881642</v>
      </c>
      <c r="D30" s="57" t="n">
        <v>7030517</v>
      </c>
      <c r="E30" s="57" t="n">
        <v>9762774</v>
      </c>
      <c r="F30" s="57" t="n">
        <v>55395136</v>
      </c>
      <c r="G30" s="57" t="n">
        <v>124682</v>
      </c>
    </row>
    <row r="31" customFormat="false" ht="14.25" hidden="false" customHeight="false" outlineLevel="0" collapsed="false">
      <c r="A31" s="58" t="s">
        <v>72</v>
      </c>
      <c r="B31" s="57" t="n">
        <v>67707464</v>
      </c>
      <c r="C31" s="57" t="n">
        <v>28160013</v>
      </c>
      <c r="D31" s="57" t="n">
        <v>28128764</v>
      </c>
      <c r="E31" s="57" t="n">
        <v>19911550</v>
      </c>
      <c r="F31" s="57" t="n">
        <v>143907791</v>
      </c>
      <c r="G31" s="57" t="n">
        <v>728354</v>
      </c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9:18:16Z</dcterms:created>
  <dc:creator>template</dc:creator>
  <dc:description/>
  <dc:language>en-US</dc:language>
  <cp:lastModifiedBy>template</cp:lastModifiedBy>
  <dcterms:modified xsi:type="dcterms:W3CDTF">2011-11-07T09:57:46Z</dcterms:modified>
  <cp:revision>0</cp:revision>
  <dc:subject/>
  <dc:title/>
</cp:coreProperties>
</file>