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2"/>
  </bookViews>
  <sheets>
    <sheet name="Prospetto 1" sheetId="1" state="visible" r:id="rId2"/>
    <sheet name="Prospetto 2" sheetId="2" state="visible" r:id="rId3"/>
    <sheet name="Prospetto 3" sheetId="3" state="visible" r:id="rId4"/>
    <sheet name="Prospetto 3 segue" sheetId="4" state="visible" r:id="rId5"/>
    <sheet name="Prospetto 4" sheetId="5" state="visible" r:id="rId6"/>
    <sheet name="Prospetto 5" sheetId="6" state="visible" r:id="rId7"/>
    <sheet name="Prospetto 6" sheetId="7" state="visible" r:id="rId8"/>
    <sheet name="Prospetto 7" sheetId="8" state="visible" r:id="rId9"/>
    <sheet name="Prospetto 8" sheetId="9" state="visible" r:id="rId10"/>
    <sheet name="Prospetto 9" sheetId="10" state="visible" r:id="rId11"/>
    <sheet name="Prospetto 10" sheetId="11" state="visible" r:id="rId12"/>
    <sheet name="Prospetto 11" sheetId="12" state="visible" r:id="rId13"/>
    <sheet name="Prospetto 12" sheetId="13" state="visible" r:id="rId14"/>
    <sheet name="Prospetto 13" sheetId="14" state="visible" r:id="rId15"/>
    <sheet name="Prospetto 14" sheetId="15" state="visible" r:id="rId16"/>
    <sheet name="Prospetto 15" sheetId="16" state="visible" r:id="rId17"/>
    <sheet name="Prospetto 16" sheetId="17" state="visible" r:id="rId18"/>
    <sheet name="Prospetto 17" sheetId="18" state="visible" r:id="rId19"/>
    <sheet name="Prospetto 18" sheetId="19" state="visible" r:id="rId20"/>
    <sheet name="Prospetto 19" sheetId="20" state="visible" r:id="rId21"/>
    <sheet name="Prospetto 20" sheetId="21" state="visible" r:id="rId22"/>
    <sheet name="Prospetto 21" sheetId="22" state="visible" r:id="rId23"/>
    <sheet name="Prospetto 22" sheetId="23" state="visible" r:id="rId24"/>
    <sheet name="Prospetto 23" sheetId="24" state="visible" r:id="rId25"/>
    <sheet name="Prospetto 24" sheetId="25" state="visible" r:id="rId26"/>
    <sheet name="Prospetto 25" sheetId="26" state="visible" r:id="rId27"/>
    <sheet name="Prospetto 26" sheetId="27" state="visible" r:id="rId28"/>
    <sheet name="Prospetto 27" sheetId="28" state="visible" r:id="rId29"/>
    <sheet name="Prospetto 28" sheetId="29" state="visible" r:id="rId30"/>
    <sheet name="Prospetto 29" sheetId="30" state="visible" r:id="rId31"/>
    <sheet name="Prospetto 30" sheetId="31" state="visible" r:id="rId32"/>
    <sheet name="Grafico 1" sheetId="32" state="visible" r:id="rId33"/>
    <sheet name="Grafico uso cellulare" sheetId="33" state="visible" r:id="rId34"/>
  </sheets>
  <definedNames>
    <definedName function="false" hidden="false" localSheetId="18" name="_xlnm.Print_Area" vbProcedure="false">'Prospetto 18'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386">
  <si>
    <t xml:space="preserve">Prospetto 1 -  Bambini e ragazzi di 0-17anni per tipo di famiglia, numero di fratelli conviventi </t>
  </si>
  <si>
    <r>
      <rPr>
        <b val="true"/>
        <sz val="9"/>
        <rFont val="Arial"/>
        <family val="2"/>
      </rPr>
      <t xml:space="preserve">                         e ripartizione geografica  – Anni 1998, 2005, 2008 e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</t>
    </r>
  </si>
  <si>
    <t xml:space="preserve">                        di 0-17 anni della stessa ripartizione geografica)</t>
  </si>
  <si>
    <t xml:space="preserve">RIPARTIZIONI
GEOGRAFICHE</t>
  </si>
  <si>
    <t xml:space="preserve">Tipo di famiglia</t>
  </si>
  <si>
    <t xml:space="preserve">Numero di fratelli conviventi</t>
  </si>
  <si>
    <t xml:space="preserve">Coppia</t>
  </si>
  <si>
    <t xml:space="preserve">Un solo
genitore</t>
  </si>
  <si>
    <t xml:space="preserve">Altro (a)</t>
  </si>
  <si>
    <t xml:space="preserve">2 o più</t>
  </si>
  <si>
    <t xml:space="preserve">Ambedue i
genitori occupati</t>
  </si>
  <si>
    <t xml:space="preserve">Padre occupato,
madre casalinga</t>
  </si>
  <si>
    <t xml:space="preserve">Altra
condizion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    ,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Aspetti della vita quotidiana - Anni 1998, 2005, 2008 e 2011</t>
    </r>
  </si>
  <si>
    <t xml:space="preserve">(a) Ambedue i genitori non coabitanti.</t>
  </si>
  <si>
    <t xml:space="preserve">Prospetto 2 -  Bambini di 0-13 anni affidati abitualmente ad adulti quando non sono con i genitori</t>
  </si>
  <si>
    <t xml:space="preserve">                        o a scuola per persone cui vengono affidati e classe di età - Anno 2011                               </t>
  </si>
  <si>
    <t xml:space="preserve">                         (per 100 bambini di 0-13 anni della stessa classe di età)</t>
  </si>
  <si>
    <t xml:space="preserve"> </t>
  </si>
  <si>
    <t xml:space="preserve">CLASSI
DI ETÀ</t>
  </si>
  <si>
    <t xml:space="preserve">Bambini 
affidati
abitualmente
ad adulti </t>
  </si>
  <si>
    <r>
      <rPr>
        <sz val="7"/>
        <rFont val="Arial"/>
        <family val="2"/>
      </rPr>
      <t xml:space="preserve">Persone a cui vengono affidati abitualmente </t>
    </r>
    <r>
      <rPr>
        <sz val="7"/>
        <color rgb="FFFF0000"/>
        <rFont val="Arial"/>
        <family val="2"/>
      </rPr>
      <t xml:space="preserve">(a)</t>
    </r>
  </si>
  <si>
    <t xml:space="preserve">Bambini non
affidati ad adulti/
non si verifica la
necessità di affidarli</t>
  </si>
  <si>
    <t xml:space="preserve">Nonni
conviventi
e/o non conviventi</t>
  </si>
  <si>
    <t xml:space="preserve">Fratelli/
sorelle
maggiorenni</t>
  </si>
  <si>
    <t xml:space="preserve">Altri parenti
conviventi e/o
non conviventi</t>
  </si>
  <si>
    <t xml:space="preserve">Altri non
retribuiti</t>
  </si>
  <si>
    <t xml:space="preserve">Altri
retribuiti</t>
  </si>
  <si>
    <t xml:space="preserve">0-2</t>
  </si>
  <si>
    <t xml:space="preserve">3-5</t>
  </si>
  <si>
    <t xml:space="preserve">6-10</t>
  </si>
  <si>
    <t xml:space="preserve">11-13</t>
  </si>
  <si>
    <t xml:space="preserve">Totale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Aspetti della vita quotidiana - Anno 2011</t>
    </r>
  </si>
  <si>
    <t xml:space="preserve">(a) Possibili più risposte.</t>
  </si>
  <si>
    <t xml:space="preserve">Prospetto 3 -  Bambini e ragazzi di 6-17 anni anni per utilizzo del cellulare, sesso e classe di età</t>
  </si>
  <si>
    <r>
      <rPr>
        <b val="true"/>
        <sz val="9"/>
        <rFont val="Arial"/>
        <family val="0"/>
      </rPr>
      <t xml:space="preserve">                   - Anno 2011 </t>
    </r>
    <r>
      <rPr>
        <i val="true"/>
        <sz val="9"/>
        <color rgb="FFFF0000"/>
        <rFont val="Arial"/>
        <family val="2"/>
      </rPr>
      <t xml:space="preserve">(per 100 bambini e ragazzi di 6-17 anni dello stesso sesso e classe di età)</t>
    </r>
  </si>
  <si>
    <t xml:space="preserve">     </t>
  </si>
  <si>
    <t xml:space="preserve">SESSO
CLASSI DI ETÀ</t>
  </si>
  <si>
    <t xml:space="preserve">Usa il cellulare </t>
  </si>
  <si>
    <t xml:space="preserve">Si</t>
  </si>
  <si>
    <t xml:space="preserve">di cui </t>
  </si>
  <si>
    <t xml:space="preserve">No</t>
  </si>
  <si>
    <t xml:space="preserve">Si, usa quello degli altri</t>
  </si>
  <si>
    <t xml:space="preserve">Si, ne ha uno tutto per sé</t>
  </si>
  <si>
    <t xml:space="preserve">MASCHI</t>
  </si>
  <si>
    <t xml:space="preserve">14-17</t>
  </si>
  <si>
    <t xml:space="preserve">FEMMINE</t>
  </si>
  <si>
    <t xml:space="preserve">MASCHI E FEMMINE</t>
  </si>
  <si>
    <r>
      <rPr>
        <b val="true"/>
        <sz val="9"/>
        <rFont val="Arial"/>
        <family val="0"/>
      </rPr>
      <t xml:space="preserve">Prospetto 3 </t>
    </r>
    <r>
      <rPr>
        <sz val="9"/>
        <color rgb="FFFF0000"/>
        <rFont val="Arial"/>
        <family val="2"/>
      </rPr>
      <t xml:space="preserve">segue</t>
    </r>
    <r>
      <rPr>
        <b val="true"/>
        <sz val="9"/>
        <rFont val="Arial"/>
        <family val="0"/>
      </rPr>
      <t xml:space="preserve"> -  Bambini e ragazzi di 6-17 anni anni che utilizzano il cellulare per modalità di utilizzo, sesso e classe di età</t>
    </r>
  </si>
  <si>
    <r>
      <rPr>
        <b val="true"/>
        <sz val="9"/>
        <rFont val="Arial"/>
        <family val="0"/>
      </rPr>
      <t xml:space="preserve">                         - Anno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di 6-17 anni dello stesso sesso e classe di età che utilizzano il cellulare)</t>
    </r>
  </si>
  <si>
    <t xml:space="preserve">SESSO
CLASSI 
DI ETÀ</t>
  </si>
  <si>
    <t xml:space="preserve">Modalità di utlizzo del cellulare</t>
  </si>
  <si>
    <t xml:space="preserve">Telefo-
nare</t>
  </si>
  <si>
    <t xml:space="preserve">Invio/
rice-
zionei
mes-
saggi</t>
  </si>
  <si>
    <t xml:space="preserve">Gio-
care</t>
  </si>
  <si>
    <t xml:space="preserve">Fare squil-
letti</t>
  </si>
  <si>
    <t xml:space="preserve">Cam-
biare
suo-
nerie</t>
  </si>
  <si>
    <t xml:space="preserve">Rubrica
telefo-
nica</t>
  </si>
  <si>
    <t xml:space="preserve">Fare, inviare o ricevere fotografie</t>
  </si>
  <si>
    <t xml:space="preserve">Ascoltare musica, radio</t>
  </si>
  <si>
    <t xml:space="preserve">Fare, inviare, ricevere filmati</t>
  </si>
  <si>
    <t xml:space="preserve">Agenda diario</t>
  </si>
  <si>
    <t xml:space="preserve">Regi-
strare
conver-
sazioni</t>
  </si>
  <si>
    <t xml:space="preserve">Fare, inviare, ricevere video-
chiamate</t>
  </si>
  <si>
    <t xml:space="preserve">Collega-
mento a
Internet</t>
  </si>
  <si>
    <t xml:space="preserve">Prospetto 4 - Bambini e ragazzi di 3-17 anni per frequenza con cui usano un personal computer</t>
  </si>
  <si>
    <t xml:space="preserve">                      e bambini e ragazzi di 6-17 anni per frequenza con cui usano Internet, sesso e classe di età  - Anno 2011 </t>
  </si>
  <si>
    <t xml:space="preserve">SESSO
CLASSI
DI ETÀ</t>
  </si>
  <si>
    <r>
      <rPr>
        <sz val="7"/>
        <rFont val="Arial"/>
        <family val="2"/>
      </rPr>
      <t xml:space="preserve">Uso del personal computer</t>
    </r>
    <r>
      <rPr>
        <sz val="7"/>
        <color rgb="FFFF0000"/>
        <rFont val="Arial"/>
        <family val="2"/>
      </rPr>
      <t xml:space="preserve"> (a)</t>
    </r>
  </si>
  <si>
    <r>
      <rPr>
        <sz val="7"/>
        <rFont val="Arial"/>
        <family val="2"/>
      </rPr>
      <t xml:space="preserve">Uso di Internet </t>
    </r>
    <r>
      <rPr>
        <sz val="7"/>
        <color rgb="FFFF0000"/>
        <rFont val="Arial"/>
        <family val="2"/>
      </rPr>
      <t xml:space="preserve">(b)</t>
    </r>
  </si>
  <si>
    <t xml:space="preserve">Sì</t>
  </si>
  <si>
    <t xml:space="preserve">Tutti i giorni</t>
  </si>
  <si>
    <t xml:space="preserve">Una o più 
volte alla settimana</t>
  </si>
  <si>
    <t xml:space="preserve">Qualche 
volta al mese</t>
  </si>
  <si>
    <t xml:space="preserve">Qualche 
volta all’anno </t>
  </si>
  <si>
    <t xml:space="preserve">Non
usano
il pc</t>
  </si>
  <si>
    <t xml:space="preserve">Non
usano
Internet</t>
  </si>
  <si>
    <t xml:space="preserve">-</t>
  </si>
  <si>
    <r>
      <rPr>
        <i val="true"/>
        <sz val="7"/>
        <color rgb="FFFF0000"/>
        <rFont val="Arial"/>
        <family val="2"/>
      </rPr>
      <t xml:space="preserve">Fonte: </t>
    </r>
    <r>
      <rPr>
        <sz val="7"/>
        <color rgb="FFFF0000"/>
        <rFont val="Arial"/>
        <family val="2"/>
      </rPr>
      <t xml:space="preserve">Istat, Indagine multiscopo sulle famiglie Aspetti della vita quotidiana - Anno 2011</t>
    </r>
  </si>
  <si>
    <t xml:space="preserve">(a) Per 100 bambini e ragazzi di 3-17 anni dello stesso sesso e classe di età. La somma delle percentuali raggiunge il 100 se si uniscono</t>
  </si>
  <si>
    <t xml:space="preserve">       i valori "non indicato" </t>
  </si>
  <si>
    <t xml:space="preserve">(b) Per 100 bambini e ragazzi di 6-17 anni dello stesso sesso e classe di età. La somma delle percentuali raggiunge il 100 se si uniscono </t>
  </si>
  <si>
    <t xml:space="preserve">      i valori "non indicato" </t>
  </si>
  <si>
    <t xml:space="preserve">Prospetto 5 - Bambini e ragazzi di 3-17 anni per frequenza con cui usano un personal computer</t>
  </si>
  <si>
    <t xml:space="preserve">                      e bambini e ragazzi di 6-17 anni per frequenza con cui usano Internet e sesso - Anni 2001, 2005, 2008 e 2011 </t>
  </si>
  <si>
    <t xml:space="preserve">SESSO
ANNI</t>
  </si>
  <si>
    <r>
      <rPr>
        <sz val="7"/>
        <rFont val="Arial"/>
        <family val="2"/>
      </rPr>
      <t xml:space="preserve">Uso di Internet</t>
    </r>
    <r>
      <rPr>
        <sz val="7"/>
        <color rgb="FFFF0000"/>
        <rFont val="Arial"/>
        <family val="2"/>
      </rPr>
      <t xml:space="preserve"> (b)</t>
    </r>
  </si>
  <si>
    <r>
      <rPr>
        <i val="true"/>
        <sz val="7"/>
        <color rgb="FFFF0000"/>
        <rFont val="Arial"/>
        <family val="2"/>
      </rPr>
      <t xml:space="preserve">Fonte: </t>
    </r>
    <r>
      <rPr>
        <sz val="7"/>
        <color rgb="FFFF0000"/>
        <rFont val="Arial"/>
        <family val="2"/>
      </rPr>
      <t xml:space="preserve">Istat, Indagine multiscopo sulle famiglie Aspetti della vita quotidiana - Anno 2001, 2005, 2008 e 2011</t>
    </r>
  </si>
  <si>
    <t xml:space="preserve">(a) Per 100 bambini e ragazzi di 3-17 anni dello stesso sesso. La somma delle percentuali raggiunge il 100 se si uniscono </t>
  </si>
  <si>
    <t xml:space="preserve">(b) Per 100 bambini e ragazzi di 6-17 anni dello stesso sesso. La somma delle percentuali raggiunge il 100 se si uniscono </t>
  </si>
  <si>
    <t xml:space="preserve">Prospetto 6 - Persone di 6-17 anni per attività svolta e combinazione di media utilizzati - Anno 2011                                                                                                                                                           </t>
  </si>
  <si>
    <r>
      <rPr>
        <b val="true"/>
        <sz val="9"/>
        <color rgb="FFFF0000"/>
        <rFont val="Arial"/>
        <family val="2"/>
      </rPr>
      <t xml:space="preserve">                   </t>
    </r>
    <r>
      <rPr>
        <i val="true"/>
        <sz val="9"/>
        <color rgb="FFFF0000"/>
        <rFont val="Arial"/>
        <family val="2"/>
      </rPr>
      <t xml:space="preserve">(per 100 bambini e ragazzi di 6-17 anni che usano la stessa combinazione di media)</t>
    </r>
  </si>
  <si>
    <t xml:space="preserve">COMBINAZIONE
DI MEDIA UTILIZZATI                         </t>
  </si>
  <si>
    <t xml:space="preserve">Attività svolte</t>
  </si>
  <si>
    <t xml:space="preserve">Vedono la tv tre
ore e più al giorno</t>
  </si>
  <si>
    <t xml:space="preserve">Leggono
libri   </t>
  </si>
  <si>
    <t xml:space="preserve">Usano il pc
almeno una volta
alla settimana</t>
  </si>
  <si>
    <t xml:space="preserve">Usano Internet
almeno una volta
alla settimana</t>
  </si>
  <si>
    <t xml:space="preserve">Vanno al
cinema</t>
  </si>
  <si>
    <t xml:space="preserve">Praticano
sport</t>
  </si>
  <si>
    <t xml:space="preserve">Solo Tv                     </t>
  </si>
  <si>
    <t xml:space="preserve">Tv, radio, Pc                 </t>
  </si>
  <si>
    <t xml:space="preserve">Totale                      </t>
  </si>
  <si>
    <t xml:space="preserve">Prospetto 7  -  Bambini di 3-10 anni per giochi preferiti, sesso e classe di età. Graduatoria rispetto al 2011 </t>
  </si>
  <si>
    <r>
      <rPr>
        <b val="true"/>
        <sz val="9"/>
        <rFont val="Arial"/>
        <family val="0"/>
      </rPr>
      <t xml:space="preserve">                        -  Anni 1998, 2005, 2008 e 2011 </t>
    </r>
    <r>
      <rPr>
        <i val="true"/>
        <sz val="9"/>
        <color rgb="FFFF0000"/>
        <rFont val="Arial"/>
        <family val="2"/>
      </rPr>
      <t xml:space="preserve">(per 100 bambini di 3-10 anni dello stesso sesso e classe di età)</t>
    </r>
  </si>
  <si>
    <t xml:space="preserve">MASCHI 3-5</t>
  </si>
  <si>
    <t xml:space="preserve">FEMMINE 3-5</t>
  </si>
  <si>
    <t xml:space="preserve">Automibiline,trenini,ecc.                       </t>
  </si>
  <si>
    <t xml:space="preserve">Bambole                                         </t>
  </si>
  <si>
    <t xml:space="preserve">Costruzioni/puzzles                             </t>
  </si>
  <si>
    <t xml:space="preserve">Disegnare,colorare,fare collage                 </t>
  </si>
  <si>
    <t xml:space="preserve">Pupazzi,pelouches,ecc.                          </t>
  </si>
  <si>
    <t xml:space="preserve">Giocare a pallone                               </t>
  </si>
  <si>
    <t xml:space="preserve">Giochi di movimento                             </t>
  </si>
  <si>
    <t xml:space="preserve">Plastilina,pongo,ecc.                           </t>
  </si>
  <si>
    <t xml:space="preserve">Giochi di attività domestiche                   </t>
  </si>
  <si>
    <t xml:space="preserve">Mostri (*)</t>
  </si>
  <si>
    <t xml:space="preserve">Giochi di ruolo                                 </t>
  </si>
  <si>
    <t xml:space="preserve">Videogiochi/computer                            </t>
  </si>
  <si>
    <t xml:space="preserve">Strumenti musicali,giocattoli sonori            </t>
  </si>
  <si>
    <t xml:space="preserve">Costruire/riparare oggetti                      </t>
  </si>
  <si>
    <t xml:space="preserve">Giocare con le figurine,collezionarle           </t>
  </si>
  <si>
    <t xml:space="preserve">Giochi con animali domestici                    </t>
  </si>
  <si>
    <t xml:space="preserve">Stickers (*)</t>
  </si>
  <si>
    <t xml:space="preserve">Giochi da tavolo                                </t>
  </si>
  <si>
    <t xml:space="preserve">Collezionare oggetti                            </t>
  </si>
  <si>
    <t xml:space="preserve">Altro                                           </t>
  </si>
  <si>
    <t xml:space="preserve">MASCHI 6-10</t>
  </si>
  <si>
    <t xml:space="preserve">FEMMINE 6-10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Famiglia, soggetti sociali e condizione dell'infanzia - Anno 1998; Indagine multiscopo sulle famiglie Aspetti della vita quotidiana - Anni 2005, 2008 e 2011</t>
    </r>
  </si>
  <si>
    <t xml:space="preserve">(*) Informazione non rilevata nel 1998</t>
  </si>
  <si>
    <t xml:space="preserve">Prospetto 8  -  Bambini di 3-10 anni per luoghi dove giocano nei giorni non festivi, sesso e classe di </t>
  </si>
  <si>
    <r>
      <rPr>
        <i val="true"/>
        <sz val="9"/>
        <rFont val="Arial"/>
        <family val="2"/>
      </rPr>
      <t xml:space="preserve">                       </t>
    </r>
    <r>
      <rPr>
        <b val="true"/>
        <sz val="9"/>
        <rFont val="Arial"/>
        <family val="2"/>
      </rPr>
      <t xml:space="preserve"> età - Anno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di 3-10 anni dello stesso sesso e classe di età)</t>
    </r>
  </si>
  <si>
    <t xml:space="preserve">Dove giocano nei giorni non festivi</t>
  </si>
  <si>
    <t xml:space="preserve">In casa
propria</t>
  </si>
  <si>
    <t xml:space="preserve">In casa
di altri</t>
  </si>
  <si>
    <t xml:space="preserve">In cortile</t>
  </si>
  <si>
    <t xml:space="preserve">In giardini
pubblici</t>
  </si>
  <si>
    <t xml:space="preserve">In campi
o prati</t>
  </si>
  <si>
    <t xml:space="preserve">In strade
poco
trafficate</t>
  </si>
  <si>
    <t xml:space="preserve">In oratorio,
parrocchia</t>
  </si>
  <si>
    <t xml:space="preserve">In luoghi di
lavoro dei
familiari</t>
  </si>
  <si>
    <t xml:space="preserve">Altrove</t>
  </si>
  <si>
    <t xml:space="preserve">Prospetto 9 -  Bambini di 3-10 anni per luoghi dove giocano nei giorni non festivi  e ripartizione geografica</t>
  </si>
  <si>
    <r>
      <rPr>
        <b val="true"/>
        <sz val="9"/>
        <rFont val="Arial"/>
        <family val="0"/>
      </rPr>
      <t xml:space="preserve">                       -  Anno 2011 </t>
    </r>
    <r>
      <rPr>
        <i val="true"/>
        <sz val="9"/>
        <color rgb="FFFF0000"/>
        <rFont val="Arial"/>
        <family val="2"/>
      </rPr>
      <t xml:space="preserve">(per 100 bambini di 3-10 anni della stessa ripartizione geografica)</t>
    </r>
  </si>
  <si>
    <t xml:space="preserve">Prospetto 10  -  Bambini di 3-10 anni per luoghi dove giocano nei giorni non festivi -  Anni 2005, 2008 e 2011</t>
  </si>
  <si>
    <t xml:space="preserve">                        (per 100 bambini di 3-10 anni)</t>
  </si>
  <si>
    <t xml:space="preserve">ANNI</t>
  </si>
  <si>
    <r>
      <rPr>
        <i val="true"/>
        <sz val="7"/>
        <color rgb="FFFF0000"/>
        <rFont val="Arial"/>
        <family val="2"/>
      </rPr>
      <t xml:space="preserve">Fonte</t>
    </r>
    <r>
      <rPr>
        <sz val="7"/>
        <color rgb="FFFF0000"/>
        <rFont val="Arial"/>
        <family val="2"/>
      </rPr>
      <t xml:space="preserve">: Istat, Indagine multiscopo sulle famiglie Aspetti della vita quotidiana - Anni 2005, 2008 e 2011</t>
    </r>
  </si>
  <si>
    <t xml:space="preserve">Prospetto 11  -  Bambini di 3-10 anni per persone con cui giocano nei giorni non festivi durante l'anno </t>
  </si>
  <si>
    <t xml:space="preserve">                            scolastico, quando non sono a scuola, sesso e classe di età -  Anno 2011</t>
  </si>
  <si>
    <t xml:space="preserve">                           (per 100 bambini di 3-10 anni dello stesso sesso e classe di età)</t>
  </si>
  <si>
    <t xml:space="preserve">SESSO 
CLASSI DI ETÀ</t>
  </si>
  <si>
    <t xml:space="preserve">Con chi giocano nei giorni non festivi</t>
  </si>
  <si>
    <t xml:space="preserve">Sempre
da solo</t>
  </si>
  <si>
    <t xml:space="preserve">Da solo</t>
  </si>
  <si>
    <t xml:space="preserve">Fratelli/
sorelle</t>
  </si>
  <si>
    <t xml:space="preserve">Madre</t>
  </si>
  <si>
    <t xml:space="preserve">Padre</t>
  </si>
  <si>
    <t xml:space="preserve">Nonno</t>
  </si>
  <si>
    <t xml:space="preserve">Nonna</t>
  </si>
  <si>
    <t xml:space="preserve">Cugino</t>
  </si>
  <si>
    <t xml:space="preserve">Amici/
compagni
di scuola</t>
  </si>
  <si>
    <t xml:space="preserve">Altri</t>
  </si>
  <si>
    <t xml:space="preserve">Prospetto 12  -  Bambini di 3-10 anni per persone con cui giocano nei giorni festivi durante l'anno </t>
  </si>
  <si>
    <r>
      <rPr>
        <b val="true"/>
        <sz val="9"/>
        <rFont val="Arial"/>
        <family val="0"/>
      </rPr>
      <t xml:space="preserve">                            scolastico, sesso e classe di età -  Anno 2011 </t>
    </r>
    <r>
      <rPr>
        <i val="true"/>
        <sz val="9"/>
        <color rgb="FFFF0000"/>
        <rFont val="Arial"/>
        <family val="2"/>
      </rPr>
      <t xml:space="preserve">(per 100 bambini di 3-10 anni dello stesso </t>
    </r>
  </si>
  <si>
    <t xml:space="preserve">                           sesso e classe di età)</t>
  </si>
  <si>
    <t xml:space="preserve">Con chi giocano nei giorni festivi</t>
  </si>
  <si>
    <t xml:space="preserve">Prospetto 13  -  Bambini di 3-10 anni per persone con cui giocano nei giorni non festivi, durante l'anno scolastico </t>
  </si>
  <si>
    <t xml:space="preserve">                           quando non sono a scuola, e nei giorni festivi  -  Anni 1998, 2005, 2008 e 2011</t>
  </si>
  <si>
    <t xml:space="preserve">                          (per 100 bambini di 3-10 anni)</t>
  </si>
  <si>
    <t xml:space="preserve">Con chi giocano</t>
  </si>
  <si>
    <t xml:space="preserve">NEI GIORNI NON FESTIVI</t>
  </si>
  <si>
    <t xml:space="preserve">NEI GIORNI FESTIVI</t>
  </si>
  <si>
    <t xml:space="preserve">Prospetto 14  -  Bambini di 3-10 anni per frequenza con cui giocano con il padre e la madre, sesso </t>
  </si>
  <si>
    <t xml:space="preserve">                             e classe di età -  Anno 2011</t>
  </si>
  <si>
    <t xml:space="preserve">SESSO
CLASSI  DI ETÀ</t>
  </si>
  <si>
    <r>
      <rPr>
        <sz val="7"/>
        <rFont val="Arial"/>
        <family val="2"/>
      </rPr>
      <t xml:space="preserve">Giocano con il padre 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Giocano con la madre</t>
    </r>
    <r>
      <rPr>
        <sz val="7"/>
        <color rgb="FFFF0000"/>
        <rFont val="Arial"/>
        <family val="2"/>
      </rPr>
      <t xml:space="preserve"> (b)</t>
    </r>
  </si>
  <si>
    <t xml:space="preserve">Qualche
volta a
settimana</t>
  </si>
  <si>
    <t xml:space="preserve">Più
raramente</t>
  </si>
  <si>
    <t xml:space="preserve">Mai</t>
  </si>
  <si>
    <t xml:space="preserve">(a) per 100 bambini di 3-10 anni dello stesso sesso e classe di età che hanno padre.</t>
  </si>
  <si>
    <t xml:space="preserve">(b) per 100 bambini di 3-10 anni dello stesso sesso e classe di età che hanno madre.</t>
  </si>
  <si>
    <t xml:space="preserve">Prospetto  15  -  Bambini di 3-10 anni per frequenza con cui giocano con il padre e la madre</t>
  </si>
  <si>
    <t xml:space="preserve">   e ripartizione geografica - Anno 2011</t>
  </si>
  <si>
    <t xml:space="preserve">(a) per 100 bambini di 3-10 anni della stessa ripartizione geografica che hanno padre.</t>
  </si>
  <si>
    <t xml:space="preserve">(b) per 100 bambini di 3-10 anni della stessa ripartizione geografica che hanno madre.</t>
  </si>
  <si>
    <t xml:space="preserve">Prospetto 16  -  Bambini di 3-10 anni per frequenza con cui giocano con il padre e la madre e</t>
  </si>
  <si>
    <t xml:space="preserve">                       sesso -  Anni 1998, 2005, 2008 e 2011</t>
  </si>
  <si>
    <r>
      <rPr>
        <sz val="7"/>
        <rFont val="Arial"/>
        <family val="2"/>
      </rPr>
      <t xml:space="preserve">Giocano con la madre </t>
    </r>
    <r>
      <rPr>
        <sz val="7"/>
        <color rgb="FFFF0000"/>
        <rFont val="Arial"/>
        <family val="2"/>
      </rPr>
      <t xml:space="preserve">(b)</t>
    </r>
  </si>
  <si>
    <t xml:space="preserve">(a) per 100 bambini di 3-10 anni dello stesso sesso che hanno padre.</t>
  </si>
  <si>
    <t xml:space="preserve">(b) per 100 bambini di 3-10 anni dello stesso sesso che hanno madre.</t>
  </si>
  <si>
    <t xml:space="preserve">Tavola 17  -  Bambini di 3-10 anni che giocano con la madre per tipi di giochi che fanno più </t>
  </si>
  <si>
    <t xml:space="preserve">                      frequentemente con la madre, sesso e classe di età. Graduatoria rispetto al 2011</t>
  </si>
  <si>
    <r>
      <rPr>
        <i val="true"/>
        <sz val="9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-  Anni 1998, 2005, 2008 e 2011</t>
    </r>
    <r>
      <rPr>
        <i val="true"/>
        <sz val="9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di 3-10 anni dello stesso sesso e classe </t>
    </r>
  </si>
  <si>
    <t xml:space="preserve">                     di età che giocano con la madre )</t>
  </si>
  <si>
    <t xml:space="preserve">Disegnano/colorano      </t>
  </si>
  <si>
    <t xml:space="preserve">Costruzioni/puzzles     </t>
  </si>
  <si>
    <t xml:space="preserve">Giocattoli vari         </t>
  </si>
  <si>
    <t xml:space="preserve">Giochi di movimento     </t>
  </si>
  <si>
    <t xml:space="preserve">Svolgono attività domestiche              </t>
  </si>
  <si>
    <t xml:space="preserve"> Svolgono attività domestiche              </t>
  </si>
  <si>
    <t xml:space="preserve">Giochi da tavolo        </t>
  </si>
  <si>
    <t xml:space="preserve">Giochi di ruolo         </t>
  </si>
  <si>
    <t xml:space="preserve">Costruiscono/riparano   </t>
  </si>
  <si>
    <t xml:space="preserve">Cucire, ricamare (*)</t>
  </si>
  <si>
    <t xml:space="preserve">Videogiochi/computer    </t>
  </si>
  <si>
    <t xml:space="preserve">Altro                   </t>
  </si>
  <si>
    <t xml:space="preserve">(*) Informazione non rilevata nel 1998.</t>
  </si>
  <si>
    <t xml:space="preserve">Prospetto 18 -  Bambini di 3-10 anni che giocano con il padre per tipo di giochi che fanno più  </t>
  </si>
  <si>
    <t xml:space="preserve">                           frequentemente con il padre, sesso e classe di età. Graduatoria rispetto al 2011 </t>
  </si>
  <si>
    <r>
      <rPr>
        <b val="true"/>
        <sz val="9"/>
        <rFont val="Arial"/>
        <family val="0"/>
      </rPr>
      <t xml:space="preserve">                           -  Anni 1998, 2005, 2008 e 2011 </t>
    </r>
    <r>
      <rPr>
        <i val="true"/>
        <sz val="9"/>
        <color rgb="FFFF0000"/>
        <rFont val="Arial"/>
        <family val="2"/>
      </rPr>
      <t xml:space="preserve">(per 100 bambini di 3-10 anni dello stesso sesso e </t>
    </r>
  </si>
  <si>
    <t xml:space="preserve">                         classe di età che giocano con il padre )</t>
  </si>
  <si>
    <t xml:space="preserve">Svolgono attività  domestiche              </t>
  </si>
  <si>
    <t xml:space="preserve">Prospetto 19  - Bambini e ragazzi di 6-17 anni che hanno fruito nell'anno dei diversi spettacoli ed </t>
  </si>
  <si>
    <t xml:space="preserve">                            intrattenimenti e hanno letto libri e bambini e ragazzi di 3-17 anni che praticano sport </t>
  </si>
  <si>
    <r>
      <rPr>
        <i val="true"/>
        <sz val="9"/>
        <rFont val="Arial"/>
        <family val="2"/>
      </rPr>
      <t xml:space="preserve">                          </t>
    </r>
    <r>
      <rPr>
        <b val="true"/>
        <sz val="9"/>
        <rFont val="Arial"/>
        <family val="2"/>
      </rPr>
      <t xml:space="preserve"> per sesso e classe di età - Anno 2011 </t>
    </r>
  </si>
  <si>
    <r>
      <rPr>
        <sz val="7"/>
        <rFont val="Arial"/>
        <family val="0"/>
      </rPr>
      <t xml:space="preserve">Spettacoli e intrattenimenti</t>
    </r>
    <r>
      <rPr>
        <sz val="7"/>
        <color rgb="FFFF0000"/>
        <rFont val="Arial"/>
        <family val="2"/>
      </rPr>
      <t xml:space="preserve"> (a) </t>
    </r>
  </si>
  <si>
    <r>
      <rPr>
        <sz val="7"/>
        <rFont val="Arial"/>
        <family val="0"/>
      </rPr>
      <t xml:space="preserve">Leggono
libri 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0"/>
      </rPr>
      <t xml:space="preserve">Praticano
sport </t>
    </r>
    <r>
      <rPr>
        <sz val="7"/>
        <color rgb="FFFF0000"/>
        <rFont val="Arial"/>
        <family val="2"/>
      </rPr>
      <t xml:space="preserve">(b)</t>
    </r>
  </si>
  <si>
    <t xml:space="preserve">Teatro</t>
  </si>
  <si>
    <t xml:space="preserve">Cinema</t>
  </si>
  <si>
    <t xml:space="preserve">Musei,
mostre</t>
  </si>
  <si>
    <t xml:space="preserve">Concerti di
musica
classica</t>
  </si>
  <si>
    <t xml:space="preserve">Altri concerti
di musica</t>
  </si>
  <si>
    <t xml:space="preserve">Spettacoli
sportivi</t>
  </si>
  <si>
    <t xml:space="preserve">Discoteche,
balere, ecc.</t>
  </si>
  <si>
    <t xml:space="preserve">Monu-
menti</t>
  </si>
  <si>
    <t xml:space="preserve">(a) Per 100 bambini e ragazzi di 6-17 anni dello stesso sesso e classe di età</t>
  </si>
  <si>
    <t xml:space="preserve">(b) Per 100 bambini e ragazzi di 3-17 anni dello stesso sesso e classe di età</t>
  </si>
  <si>
    <t xml:space="preserve">Prospetto 20  -  Bambini e ragazzi di 6-17 anni che hanno fruito nell'anno dei diversi spettacoli ed </t>
  </si>
  <si>
    <t xml:space="preserve">                            intrattenimenti ed hanno letto libri, e bambini e ragazzi di 3-17 anni che praticano sport </t>
  </si>
  <si>
    <r>
      <rPr>
        <sz val="9"/>
        <rFont val="Arial"/>
        <family val="0"/>
      </rPr>
      <t xml:space="preserve">                           </t>
    </r>
    <r>
      <rPr>
        <b val="true"/>
        <sz val="9"/>
        <rFont val="Arial"/>
        <family val="2"/>
      </rPr>
      <t xml:space="preserve"> per ripartizione geografica - Anno 2011</t>
    </r>
  </si>
  <si>
    <t xml:space="preserve">RIPARTIZIONI GEOGRAFICHE</t>
  </si>
  <si>
    <r>
      <rPr>
        <sz val="7"/>
        <rFont val="Arial"/>
        <family val="0"/>
      </rPr>
      <t xml:space="preserve">Spettacoli e intrattenimenti </t>
    </r>
    <r>
      <rPr>
        <sz val="7"/>
        <color rgb="FFFF0000"/>
        <rFont val="Arial"/>
        <family val="2"/>
      </rPr>
      <t xml:space="preserve">(a) </t>
    </r>
  </si>
  <si>
    <t xml:space="preserve">(a) Per 100 bambini e ragazzi di 6-17 anni della stessa ripartizione geografica</t>
  </si>
  <si>
    <t xml:space="preserve">(b) Per 100 bambini e ragazzi di 3-17 anni della stessa ripartizione geografica</t>
  </si>
  <si>
    <t xml:space="preserve">Prospetto 21  -  Bambini e ragazzi di 3-17 anni che svolgono corsi extrascolastici per tipo di corsi </t>
  </si>
  <si>
    <r>
      <rPr>
        <b val="true"/>
        <sz val="9"/>
        <rFont val="Arial"/>
        <family val="0"/>
      </rPr>
      <t xml:space="preserve">                            frequentati,  sesso e classe di età -  Anno 2011 </t>
    </r>
    <r>
      <rPr>
        <i val="true"/>
        <sz val="9"/>
        <color rgb="FFFF0000"/>
        <rFont val="Arial"/>
        <family val="2"/>
      </rPr>
      <t xml:space="preserve">(per 100 bambini e ragazzi di 3-17 </t>
    </r>
  </si>
  <si>
    <r>
      <rPr>
        <sz val="10"/>
        <color rgb="FFFF0000"/>
        <rFont val="Arial"/>
        <family val="0"/>
      </rPr>
      <t xml:space="preserve">          </t>
    </r>
    <r>
      <rPr>
        <i val="true"/>
        <sz val="10"/>
        <color rgb="FFFF0000"/>
        <rFont val="Arial"/>
        <family val="0"/>
      </rPr>
      <t xml:space="preserve">           anni dello stesso sesso e classe di età)</t>
    </r>
  </si>
  <si>
    <t xml:space="preserve">Svolgono corsi
extrascolastici</t>
  </si>
  <si>
    <t xml:space="preserve">Tipo di corsi</t>
  </si>
  <si>
    <t xml:space="preserve">Canto</t>
  </si>
  <si>
    <t xml:space="preserve">Musica</t>
  </si>
  <si>
    <t xml:space="preserve">Pittura,
ceramica,
ecc.</t>
  </si>
  <si>
    <t xml:space="preserve">Danza</t>
  </si>
  <si>
    <t xml:space="preserve">Attività sportive</t>
  </si>
  <si>
    <t xml:space="preserve">Lingue straniere</t>
  </si>
  <si>
    <t xml:space="preserve">Infor-
matica</t>
  </si>
  <si>
    <t xml:space="preserve">Giornalino scolastico </t>
  </si>
  <si>
    <t xml:space="preserve">Altro</t>
  </si>
  <si>
    <t xml:space="preserve">Prospetto 22  -  Bambini e ragazzi di 3-17 anni che frequentano coetanei nel tempo libero per </t>
  </si>
  <si>
    <t xml:space="preserve">                            numero medio di coetanei frequentati, frequenza con cui li vedono, sesso dei </t>
  </si>
  <si>
    <t xml:space="preserve">                            coetanei frequentati, sesso e classe di età - Anno 2011</t>
  </si>
  <si>
    <r>
      <rPr>
        <sz val="7"/>
        <rFont val="Arial"/>
        <family val="2"/>
      </rPr>
      <t xml:space="preserve">Frequentano
coetanei nel
tempo libero
 </t>
    </r>
    <r>
      <rPr>
        <sz val="7"/>
        <color rgb="FFFF0000"/>
        <rFont val="Arial"/>
        <family val="2"/>
      </rPr>
      <t xml:space="preserve">(a) </t>
    </r>
  </si>
  <si>
    <r>
      <rPr>
        <sz val="7"/>
        <rFont val="Arial"/>
        <family val="2"/>
      </rPr>
      <t xml:space="preserve">Numero
medio di
coetanei
frequentati
</t>
    </r>
    <r>
      <rPr>
        <sz val="7"/>
        <color rgb="FFFF0000"/>
        <rFont val="Arial"/>
        <family val="2"/>
      </rPr>
      <t xml:space="preserve">(b)</t>
    </r>
  </si>
  <si>
    <r>
      <rPr>
        <sz val="7"/>
        <rFont val="Arial"/>
        <family val="2"/>
      </rPr>
      <t xml:space="preserve">Con che frequenza
vedono i coetanei </t>
    </r>
    <r>
      <rPr>
        <sz val="7"/>
        <color rgb="FFFF0000"/>
        <rFont val="Arial"/>
        <family val="2"/>
      </rPr>
      <t xml:space="preserve">(b)</t>
    </r>
  </si>
  <si>
    <r>
      <rPr>
        <sz val="7"/>
        <rFont val="Arial"/>
        <family val="2"/>
      </rPr>
      <t xml:space="preserve">Frequentano più
maschi o più femmine</t>
    </r>
    <r>
      <rPr>
        <sz val="7"/>
        <color rgb="FFFF0000"/>
        <rFont val="Arial"/>
        <family val="2"/>
      </rPr>
      <t xml:space="preserve"> (b)</t>
    </r>
  </si>
  <si>
    <t xml:space="preserve">Almeno una volta a settimana</t>
  </si>
  <si>
    <t xml:space="preserve">Più
raramente </t>
  </si>
  <si>
    <t xml:space="preserve">Più
maschi</t>
  </si>
  <si>
    <t xml:space="preserve">Più
femmine</t>
  </si>
  <si>
    <t xml:space="preserve">Maschi e femmine in egual misura</t>
  </si>
  <si>
    <t xml:space="preserve">           </t>
  </si>
  <si>
    <t xml:space="preserve">(a) Per 100 bambini e ragazzi di 3-17 anni dello stesso sesso e classe di età.</t>
  </si>
  <si>
    <t xml:space="preserve">(b) Per 100 bambini e ragazzi di 3-17 anni dello stesso sesso e classe di età che frequentano coetanei.</t>
  </si>
  <si>
    <t xml:space="preserve">Prospetto 23  -  Bambini e ragazzi di 3-17 anni per partecipazione a feste organizzate per lui/lei o 
</t>
  </si>
  <si>
    <t xml:space="preserve">                           altri coetanei negli ultimi 12 mesi, luogo delle feste, sesso e classe di età - Anno 2011</t>
  </si>
  <si>
    <r>
      <rPr>
        <sz val="7"/>
        <rFont val="Arial"/>
        <family val="2"/>
      </rPr>
      <t xml:space="preserve">Partecipazione a feste</t>
    </r>
    <r>
      <rPr>
        <sz val="7"/>
        <color rgb="FFFF0000"/>
        <rFont val="Arial"/>
        <family val="2"/>
      </rPr>
      <t xml:space="preserve"> (a)</t>
    </r>
  </si>
  <si>
    <r>
      <rPr>
        <sz val="7"/>
        <rFont val="Arial"/>
        <family val="2"/>
      </rPr>
      <t xml:space="preserve">Luogo delle feste </t>
    </r>
    <r>
      <rPr>
        <sz val="7"/>
        <color rgb="FFFF0000"/>
        <rFont val="Arial"/>
        <family val="2"/>
      </rPr>
      <t xml:space="preserve"> (b)</t>
    </r>
  </si>
  <si>
    <t xml:space="preserve">Organizzate
per lui/lei</t>
  </si>
  <si>
    <t xml:space="preserve">Organizzate
per altri
coetanei</t>
  </si>
  <si>
    <t xml:space="preserve">Casa sua </t>
  </si>
  <si>
    <t xml:space="preserve">Casa di amici </t>
  </si>
  <si>
    <t xml:space="preserve"> Scuola  </t>
  </si>
  <si>
    <t xml:space="preserve">Fast-
food</t>
  </si>
  <si>
    <t xml:space="preserve">Pizzeria/
pub/
ristorante</t>
  </si>
  <si>
    <t xml:space="preserve">Oratorio/
parrocchia</t>
  </si>
  <si>
    <t xml:space="preserve">Spazi condo-
miniali</t>
  </si>
  <si>
    <t xml:space="preserve">Ludo-
teca</t>
  </si>
  <si>
    <t xml:space="preserve">Disco-
teca, discobar</t>
  </si>
  <si>
    <t xml:space="preserve">In altro
luogo</t>
  </si>
  <si>
    <t xml:space="preserve">         </t>
  </si>
  <si>
    <t xml:space="preserve">(b) Per 100 bambini e ragazzi di 3-17 anni  dello stesso sesso e classe di età che negli utimi 12 mesi hanno partecipato a feste.</t>
  </si>
  <si>
    <t xml:space="preserve">Prospetto 24 - Bambini e ragazzi di 11-17 anni per frequenza con cui escono da soli o con amici 
</t>
  </si>
  <si>
    <t xml:space="preserve">            di giorno e di sera, ora di rientro se escono la sera, sesso e classe di età - Anno 2011</t>
  </si>
  <si>
    <t xml:space="preserve">                                                 </t>
  </si>
  <si>
    <r>
      <rPr>
        <sz val="7"/>
        <rFont val="Arial"/>
        <family val="2"/>
      </rPr>
      <t xml:space="preserve">Frequenza con cui esce da solo o con gli amici di giorno
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Frequenza con cui esce da solo o con gli amici di sera  
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Ora di rientro, se esce di sera
</t>
    </r>
    <r>
      <rPr>
        <sz val="7"/>
        <color rgb="FFFF0000"/>
        <rFont val="Arial"/>
        <family val="2"/>
      </rPr>
      <t xml:space="preserve">(b)</t>
    </r>
  </si>
  <si>
    <t xml:space="preserve">Una o più
volte a
setti-
mana</t>
  </si>
  <si>
    <t xml:space="preserve">Più
rara-
mente</t>
  </si>
  <si>
    <t xml:space="preserve">Entro le 20:00</t>
  </si>
  <si>
    <t xml:space="preserve">20:01-22:00</t>
  </si>
  <si>
    <t xml:space="preserve">22:01-24:00</t>
  </si>
  <si>
    <t xml:space="preserve">Oltre le 24:00</t>
  </si>
  <si>
    <t xml:space="preserve">Ora di rientro non cono- sciuta</t>
  </si>
  <si>
    <t xml:space="preserve">(a) Per 100 bambini e ragazzi di 11-17 anni della stessa classe di età.</t>
  </si>
  <si>
    <t xml:space="preserve">(b) Per 100 bambini e ragazzi di 11-17 anni dello stesso sesso e classe di età che escono la sera.</t>
  </si>
  <si>
    <t xml:space="preserve">Prospetto  25  - Bambini e ragazzi di 11-17 anni per frequenza con cui  hanno passato qualche ora 
</t>
  </si>
  <si>
    <t xml:space="preserve">                          in alcuni luoghi negli ultimi 12 mesi, sesso e classe di età - Anno 2011</t>
  </si>
  <si>
    <t xml:space="preserve">                         (per 100 bambini e ragazzi di  11-17 anni dello stesso sesso e classe di età)</t>
  </si>
  <si>
    <t xml:space="preserve">Frequenza con cui hanno passato qualche ora nei seguenti luoghi</t>
  </si>
  <si>
    <t xml:space="preserve">Bar</t>
  </si>
  <si>
    <t xml:space="preserve">Birreria, Pub</t>
  </si>
  <si>
    <t xml:space="preserve">Pizzeria, trattoria</t>
  </si>
  <si>
    <t xml:space="preserve">Discoteca</t>
  </si>
  <si>
    <t xml:space="preserve">Centro Commerciale</t>
  </si>
  <si>
    <t xml:space="preserve">Almeno una volta a setti-mana</t>
  </si>
  <si>
    <t xml:space="preserve">Più rara-mente </t>
  </si>
  <si>
    <t xml:space="preserve">Prospetto 26  -  Bambini e ragazzi di 6-17 anni per attività svolte abitualmente in famiglia e sesso</t>
  </si>
  <si>
    <r>
      <rPr>
        <b val="true"/>
        <sz val="9"/>
        <rFont val="Arial"/>
        <family val="0"/>
      </rPr>
      <t xml:space="preserve">                             -  Anni 1998, 2005, 2008 e 2011</t>
    </r>
    <r>
      <rPr>
        <i val="true"/>
        <sz val="9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di 6-17 anni dello stesso sesso ) </t>
    </r>
  </si>
  <si>
    <t xml:space="preserve">ATTIVITÀ SVOLTE</t>
  </si>
  <si>
    <t xml:space="preserve">Maschi</t>
  </si>
  <si>
    <t xml:space="preserve">Femmine</t>
  </si>
  <si>
    <t xml:space="preserve">Maschi e femmine</t>
  </si>
  <si>
    <t xml:space="preserve">Bada ai fratelli più piccoli</t>
  </si>
  <si>
    <t xml:space="preserve">Va a fare la spesa/commissioni</t>
  </si>
  <si>
    <t xml:space="preserve">Si rifà il letto</t>
  </si>
  <si>
    <t xml:space="preserve">Riordina le sue cose</t>
  </si>
  <si>
    <t xml:space="preserve">Annaffia
le piante</t>
  </si>
  <si>
    <t xml:space="preserve">Aiuta a cucinare</t>
  </si>
  <si>
    <t xml:space="preserve">Apparecchia e/o sparecchia la tavola</t>
  </si>
  <si>
    <t xml:space="preserve">Aiuta nelle pulizie </t>
  </si>
  <si>
    <t xml:space="preserve">Aiuta a fare qualche lavoretto</t>
  </si>
  <si>
    <t xml:space="preserve">Va all'ufficio postale</t>
  </si>
  <si>
    <t xml:space="preserve">Va a buttare la spazzatura</t>
  </si>
  <si>
    <t xml:space="preserve">Lava i piatti o li mette in lavastoviglie</t>
  </si>
  <si>
    <t xml:space="preserve">Si occupa degli animali domestici</t>
  </si>
  <si>
    <t xml:space="preserve">Stira (*)</t>
  </si>
  <si>
    <t xml:space="preserve">Bada a nonno, nonna, altra persona anziana (*)</t>
  </si>
  <si>
    <t xml:space="preserve">Non svolge attività in famiglia</t>
  </si>
  <si>
    <t xml:space="preserve">(*) Informazioni non rilevate nel 1998 e 2005.</t>
  </si>
  <si>
    <r>
      <rPr>
        <i val="true"/>
        <sz val="7"/>
        <color rgb="FFFF0000"/>
        <rFont val="Arial"/>
        <family val="0"/>
      </rPr>
      <t xml:space="preserve">Fonte</t>
    </r>
    <r>
      <rPr>
        <sz val="7"/>
        <color rgb="FFFF0000"/>
        <rFont val="Arial"/>
        <family val="0"/>
      </rPr>
      <t xml:space="preserve">: Istat, Indagine multiscopo sulle famiglie Famiglia, soggetti sociali e condizione dell'infanzia - Anno 1998; Indagine multiscopo sulle famiglie Aspetti della vita quotidiana - Anni 2005, 2008 e 2011</t>
    </r>
  </si>
  <si>
    <t xml:space="preserve">Prospetto 27 -  Bambini e ragazzi di 6-17 anni per attività svolte abitualmente in famiglia e ripartizione </t>
  </si>
  <si>
    <r>
      <rPr>
        <b val="true"/>
        <sz val="9"/>
        <rFont val="Arial"/>
        <family val="0"/>
      </rPr>
      <t xml:space="preserve">                            geografica - Anno 2011</t>
    </r>
    <r>
      <rPr>
        <b val="true"/>
        <sz val="9"/>
        <color rgb="FFFF0000"/>
        <rFont val="Arial"/>
        <family val="2"/>
      </rPr>
      <t xml:space="preserve"> </t>
    </r>
    <r>
      <rPr>
        <i val="true"/>
        <sz val="9"/>
        <color rgb="FFFF0000"/>
        <rFont val="Arial"/>
        <family val="2"/>
      </rPr>
      <t xml:space="preserve">(per 100 bambini e ragazzi di 6-17 anni della stessa ripartizione geografica)</t>
    </r>
  </si>
  <si>
    <t xml:space="preserve">Ripartizioni geografiche</t>
  </si>
  <si>
    <t xml:space="preserve">Nord
ovest</t>
  </si>
  <si>
    <t xml:space="preserve">Nord
est</t>
  </si>
  <si>
    <t xml:space="preserve">Stira</t>
  </si>
  <si>
    <t xml:space="preserve">Bada a nonno, nonna, altra persona anziana</t>
  </si>
  <si>
    <t xml:space="preserve">Prospetto 28  -  Bambini e ragazzi di 6-17 anni per disponibilità delle chiavi di casa, denaro ricevuto</t>
  </si>
  <si>
    <t xml:space="preserve">                           dai genitori, paga media settimanale, abitudine a risparmiare, sesso e classe di età</t>
  </si>
  <si>
    <t xml:space="preserve">                            - Anno 2011</t>
  </si>
  <si>
    <r>
      <rPr>
        <sz val="7"/>
        <rFont val="Arial"/>
        <family val="2"/>
      </rPr>
      <t xml:space="preserve">Dispone delle
chiavi di casa
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Riceve denaro dai genitori </t>
    </r>
    <r>
      <rPr>
        <sz val="7"/>
        <color rgb="FFFF0000"/>
        <rFont val="Arial"/>
        <family val="2"/>
      </rPr>
      <t xml:space="preserve">(a)</t>
    </r>
  </si>
  <si>
    <r>
      <rPr>
        <sz val="7"/>
        <rFont val="Arial"/>
        <family val="2"/>
      </rPr>
      <t xml:space="preserve">Paga media
settimanale
in euro
</t>
    </r>
    <r>
      <rPr>
        <sz val="7"/>
        <color rgb="FFFF0000"/>
        <rFont val="Arial"/>
        <family val="2"/>
      </rPr>
      <t xml:space="preserve">(b)</t>
    </r>
  </si>
  <si>
    <r>
      <rPr>
        <sz val="7"/>
        <rFont val="Arial"/>
        <family val="2"/>
      </rPr>
      <t xml:space="preserve">Ha l'abitudine
di risparmiare
</t>
    </r>
    <r>
      <rPr>
        <sz val="7"/>
        <color rgb="FFFF0000"/>
        <rFont val="Arial"/>
        <family val="2"/>
      </rPr>
      <t xml:space="preserve">(a)</t>
    </r>
  </si>
  <si>
    <t xml:space="preserve">Sì, regolar-
mente</t>
  </si>
  <si>
    <t xml:space="preserve">No, riceve
qualche volta
un regalo/premio</t>
  </si>
  <si>
    <t xml:space="preserve">No, mai</t>
  </si>
  <si>
    <t xml:space="preserve">(a) Per 100 bambini e ragazzi di 6-17 anni dello stesso sesso e classe di età.</t>
  </si>
  <si>
    <t xml:space="preserve">(b) Per 100 bambini e ragazzi di 6-17 anni dello stesso sesso e classe di età che ricevono regolarmente denaro dai genitori.</t>
  </si>
  <si>
    <t xml:space="preserve">Prospetto 29 - Bambini e ragazzi di 6-17 anni per disponibilità delle chiavi di casa, denaro ricevuto </t>
  </si>
  <si>
    <t xml:space="preserve">                           dai genitori,  paga media settimanale, abitudine a risparmiare e sesso</t>
  </si>
  <si>
    <t xml:space="preserve">                           - Anni 1998, 2005, 2008 e 2011</t>
  </si>
  <si>
    <t xml:space="preserve">(a) Per 100 bambini e ragazzi di 6-17 anni dello stesso sesso.</t>
  </si>
  <si>
    <t xml:space="preserve">(b) Per 100 bambini e ragazzi di 6-17 anni dello stesso sesso che ricevono regolarmente denaro dai genitori.</t>
  </si>
  <si>
    <t xml:space="preserve">Prospetto 30 - Bambini e ragazzi di 6-17 anni per disponibilità delle chiavi di casa, denaro ricevuto </t>
  </si>
  <si>
    <t xml:space="preserve">                           dai genitori,  paga media settimanale, abitudine a risparmiare e ripartizione</t>
  </si>
  <si>
    <t xml:space="preserve">                           geografica  - Anno 2011</t>
  </si>
  <si>
    <t xml:space="preserve">(a) Per 100 bambini e ragazzi di 6-17 anni della stessa ripartizione geografica.</t>
  </si>
  <si>
    <t xml:space="preserve">(b) Per 100 bambini e ragazzi di 6-17 anni della stessa ripartizione geografica che ricevono regolarmente denaro dai genitori.</t>
  </si>
  <si>
    <t xml:space="preserve">Grafico 1 - </t>
  </si>
  <si>
    <t xml:space="preserve">Bambini e ragazzi di 6-17 anni che hanno fruito nell'anno dei diversi spettacoli ed</t>
  </si>
  <si>
    <t xml:space="preserve"> intrattenimenti ed hanno letto libri, e abmbini e ragazzi che praticano sport - Anni 1998, 2005, 2008 e 2011</t>
  </si>
  <si>
    <t xml:space="preserve">Concerti di musica classica</t>
  </si>
  <si>
    <t xml:space="preserve">Discoteche, balere, ecc.</t>
  </si>
  <si>
    <t xml:space="preserve">Altri concerti di musica</t>
  </si>
  <si>
    <t xml:space="preserve">Monumenti</t>
  </si>
  <si>
    <t xml:space="preserve">Spettacoli sportivi</t>
  </si>
  <si>
    <t xml:space="preserve">Leggono libri </t>
  </si>
  <si>
    <t xml:space="preserve">Praticano  sport (a)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Indagine multiscopo sulle famiglie Aspetti della vita quotidiana - Anno 2011</t>
    </r>
  </si>
  <si>
    <t xml:space="preserve">(a) Per 100 bambini e ragazzi di 3-17 anni</t>
  </si>
  <si>
    <t xml:space="preserve">Registrare
conversa-
zioni</t>
  </si>
  <si>
    <t xml:space="preserve">Fare, inviare, ricevere videochiam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d\-mmm"/>
    <numFmt numFmtId="167" formatCode="@"/>
    <numFmt numFmtId="168" formatCode="0"/>
    <numFmt numFmtId="169" formatCode="0.0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color rgb="FFFF0000"/>
      <name val="Arial"/>
      <family val="2"/>
    </font>
    <font>
      <i val="true"/>
      <sz val="9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i val="true"/>
      <sz val="7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b val="true"/>
      <i val="true"/>
      <sz val="9"/>
      <name val="Arial"/>
      <family val="0"/>
    </font>
    <font>
      <i val="true"/>
      <sz val="7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sz val="8"/>
      <name val="Arial Narrow"/>
      <family val="2"/>
    </font>
    <font>
      <b val="true"/>
      <i val="true"/>
      <sz val="9"/>
      <name val="Arial"/>
      <family val="2"/>
    </font>
    <font>
      <sz val="9"/>
      <name val="Arial"/>
      <family val="2"/>
    </font>
    <font>
      <b val="true"/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0"/>
    </font>
    <font>
      <i val="true"/>
      <sz val="7"/>
      <name val="Arial"/>
      <family val="0"/>
    </font>
    <font>
      <b val="true"/>
      <i val="true"/>
      <sz val="7"/>
      <name val="Arial"/>
      <family val="0"/>
    </font>
    <font>
      <sz val="10"/>
      <color rgb="FFFF0000"/>
      <name val="Arial"/>
      <family val="2"/>
    </font>
    <font>
      <sz val="6"/>
      <name val="Courier New"/>
      <family val="3"/>
    </font>
    <font>
      <sz val="7"/>
      <name val="Courier New"/>
      <family val="3"/>
    </font>
    <font>
      <b val="true"/>
      <sz val="7"/>
      <name val="Courier New"/>
      <family val="3"/>
    </font>
    <font>
      <b val="true"/>
      <sz val="11"/>
      <name val="Arial"/>
      <family val="2"/>
    </font>
    <font>
      <sz val="10"/>
      <color rgb="FFFF0000"/>
      <name val="Arial"/>
      <family val="0"/>
    </font>
    <font>
      <i val="true"/>
      <sz val="10"/>
      <color rgb="FFFF0000"/>
      <name val="Arial"/>
      <family val="0"/>
    </font>
    <font>
      <i val="true"/>
      <sz val="9"/>
      <name val="Arial"/>
      <family val="0"/>
    </font>
    <font>
      <sz val="7"/>
      <color rgb="FFFF0000"/>
      <name val="Arial"/>
      <family val="0"/>
    </font>
    <font>
      <i val="true"/>
      <sz val="7"/>
      <color rgb="FFFF0000"/>
      <name val="Arial"/>
      <family val="0"/>
    </font>
    <font>
      <sz val="6.75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b val="true"/>
      <sz val="8"/>
      <color rgb="FF000000"/>
      <name val="Arial Narrow"/>
      <family val="2"/>
    </font>
    <font>
      <b val="true"/>
      <sz val="8"/>
      <color rgb="FFFFFFFF"/>
      <name val="Arial Narrow"/>
      <family val="2"/>
    </font>
    <font>
      <sz val="8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4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2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1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1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2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12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7.2003.1.2.1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7536617842876"/>
          <c:y val="0.0572476316593664"/>
          <c:w val="0.965246338215712"/>
          <c:h val="0.9401039013955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co 1'!$B$15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B$19:$B$28</c:f>
              <c:numCache>
                <c:formatCode>General</c:formatCode>
                <c:ptCount val="10"/>
                <c:pt idx="0">
                  <c:v>7.9</c:v>
                </c:pt>
                <c:pt idx="1">
                  <c:v>18.9</c:v>
                </c:pt>
                <c:pt idx="2">
                  <c:v>19.6</c:v>
                </c:pt>
                <c:pt idx="3">
                  <c:v>27</c:v>
                </c:pt>
                <c:pt idx="4">
                  <c:v>31.6</c:v>
                </c:pt>
                <c:pt idx="5">
                  <c:v>42.1</c:v>
                </c:pt>
                <c:pt idx="6">
                  <c:v>43.1</c:v>
                </c:pt>
                <c:pt idx="7">
                  <c:v>80.2</c:v>
                </c:pt>
                <c:pt idx="8">
                  <c:v>56.9</c:v>
                </c:pt>
                <c:pt idx="9">
                  <c:v>55.5</c:v>
                </c:pt>
              </c:numCache>
            </c:numRef>
          </c:val>
        </c:ser>
        <c:ser>
          <c:idx val="1"/>
          <c:order val="1"/>
          <c:tx>
            <c:strRef>
              <c:f>'Grafico 1'!$C$15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C$19:$C$28</c:f>
              <c:numCache>
                <c:formatCode>General</c:formatCode>
                <c:ptCount val="10"/>
                <c:pt idx="0">
                  <c:v>8.1</c:v>
                </c:pt>
                <c:pt idx="1">
                  <c:v>19.8</c:v>
                </c:pt>
                <c:pt idx="2">
                  <c:v>19.9</c:v>
                </c:pt>
                <c:pt idx="3">
                  <c:v>27</c:v>
                </c:pt>
                <c:pt idx="4">
                  <c:v>30.2</c:v>
                </c:pt>
                <c:pt idx="5">
                  <c:v>41.6</c:v>
                </c:pt>
                <c:pt idx="6">
                  <c:v>42.4</c:v>
                </c:pt>
                <c:pt idx="7">
                  <c:v>78.3</c:v>
                </c:pt>
                <c:pt idx="8">
                  <c:v>56.9</c:v>
                </c:pt>
                <c:pt idx="9">
                  <c:v>55.2</c:v>
                </c:pt>
              </c:numCache>
            </c:numRef>
          </c:val>
        </c:ser>
        <c:ser>
          <c:idx val="2"/>
          <c:order val="2"/>
          <c:tx>
            <c:strRef>
              <c:f>'Grafico 1'!$D$1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D$19:$D$28</c:f>
              <c:numCache>
                <c:formatCode>General</c:formatCode>
                <c:ptCount val="10"/>
                <c:pt idx="0">
                  <c:v>8.4</c:v>
                </c:pt>
                <c:pt idx="1">
                  <c:v>20.5</c:v>
                </c:pt>
                <c:pt idx="2">
                  <c:v>19.7</c:v>
                </c:pt>
                <c:pt idx="3">
                  <c:v>26.1</c:v>
                </c:pt>
                <c:pt idx="4">
                  <c:v>30</c:v>
                </c:pt>
                <c:pt idx="5">
                  <c:v>42.7</c:v>
                </c:pt>
                <c:pt idx="6">
                  <c:v>43.6</c:v>
                </c:pt>
                <c:pt idx="7">
                  <c:v>79.2</c:v>
                </c:pt>
                <c:pt idx="8">
                  <c:v>53.5</c:v>
                </c:pt>
                <c:pt idx="9">
                  <c:v>53.3</c:v>
                </c:pt>
              </c:numCache>
            </c:numRef>
          </c:val>
        </c:ser>
        <c:ser>
          <c:idx val="3"/>
          <c:order val="3"/>
          <c:tx>
            <c:strRef>
              <c:f>'Grafico 1'!$E$15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1'!$A$19:$A$28</c:f>
              <c:strCache>
                <c:ptCount val="10"/>
                <c:pt idx="0">
                  <c:v>Concerti di musica classica</c:v>
                </c:pt>
                <c:pt idx="1">
                  <c:v>Discoteche, balere, ecc.</c:v>
                </c:pt>
                <c:pt idx="2">
                  <c:v>Altri concerti di musica</c:v>
                </c:pt>
                <c:pt idx="3">
                  <c:v>Monumenti</c:v>
                </c:pt>
                <c:pt idx="4">
                  <c:v>Teatro</c:v>
                </c:pt>
                <c:pt idx="5">
                  <c:v>Spettacoli sportivi</c:v>
                </c:pt>
                <c:pt idx="6">
                  <c:v>Musei,
mostre</c:v>
                </c:pt>
                <c:pt idx="7">
                  <c:v>Cinema</c:v>
                </c:pt>
                <c:pt idx="8">
                  <c:v>Leggono libri </c:v>
                </c:pt>
                <c:pt idx="9">
                  <c:v>Praticano  sport (a)</c:v>
                </c:pt>
              </c:strCache>
            </c:strRef>
          </c:cat>
          <c:val>
            <c:numRef>
              <c:f>'Grafico 1'!$E$19:$E$28</c:f>
              <c:numCache>
                <c:formatCode>General</c:formatCode>
                <c:ptCount val="10"/>
                <c:pt idx="0">
                  <c:v>5.7</c:v>
                </c:pt>
                <c:pt idx="1">
                  <c:v>21.3</c:v>
                </c:pt>
                <c:pt idx="2">
                  <c:v>17.9</c:v>
                </c:pt>
                <c:pt idx="3">
                  <c:v>28.3</c:v>
                </c:pt>
                <c:pt idx="4">
                  <c:v>19.9</c:v>
                </c:pt>
                <c:pt idx="5">
                  <c:v>38.7</c:v>
                </c:pt>
                <c:pt idx="6">
                  <c:v>38.3</c:v>
                </c:pt>
                <c:pt idx="7">
                  <c:v>69.2</c:v>
                </c:pt>
                <c:pt idx="8">
                  <c:v>51.6</c:v>
                </c:pt>
                <c:pt idx="9">
                  <c:v>48.3</c:v>
                </c:pt>
              </c:numCache>
            </c:numRef>
          </c:val>
        </c:ser>
        <c:gapWidth val="150"/>
        <c:overlap val="0"/>
        <c:axId val="49644245"/>
        <c:axId val="16988015"/>
      </c:barChart>
      <c:catAx>
        <c:axId val="49644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015"/>
        <c:crossesAt val="0"/>
        <c:auto val="1"/>
        <c:lblAlgn val="ctr"/>
        <c:lblOffset val="100"/>
        <c:noMultiLvlLbl val="0"/>
      </c:catAx>
      <c:valAx>
        <c:axId val="1698801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2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167776298269"/>
          <c:y val="0.486910461444433"/>
          <c:w val="0.096271637816245"/>
          <c:h val="0.15452785983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 Narrow"/>
              </a:defRPr>
            </a:pPr>
            <a:r>
              <a:rPr b="1" sz="800" spc="-1" strike="noStrike">
                <a:latin typeface="Arial Narrow"/>
              </a:rPr>
              <a:t>Bambini e ragazzi di 6-17 anni anni per uso del cellulare e classe di età - Anno 2011 (per 100 bambini e ragazzi di 6-17 anni della stessa classe di età)</a:t>
            </a:r>
          </a:p>
        </c:rich>
      </c:tx>
      <c:layout>
        <c:manualLayout>
          <c:xMode val="edge"/>
          <c:yMode val="edge"/>
          <c:x val="0.11219417097183"/>
          <c:y val="0.0376926902038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796276440199"/>
          <c:y val="0.178617603182496"/>
          <c:w val="0.922604542353056"/>
          <c:h val="0.76250621581302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Grafico uso cellulare'!$F$16</c:f>
              <c:strCache>
                <c:ptCount val="1"/>
                <c:pt idx="0">
                  <c:v>No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uso cellulare'!$E$17:$E$20</c:f>
              <c:strCache>
                <c:ptCount val="4"/>
                <c:pt idx="0">
                  <c:v>6-10</c:v>
                </c:pt>
                <c:pt idx="1">
                  <c:v>11-13</c:v>
                </c:pt>
                <c:pt idx="2">
                  <c:v>14-17</c:v>
                </c:pt>
                <c:pt idx="3">
                  <c:v>Totale</c:v>
                </c:pt>
              </c:strCache>
            </c:strRef>
          </c:cat>
          <c:val>
            <c:numRef>
              <c:f>'Grafico uso cellulare'!$F$17:$F$20</c:f>
              <c:numCache>
                <c:formatCode>General</c:formatCode>
                <c:ptCount val="4"/>
                <c:pt idx="0">
                  <c:v>68.6</c:v>
                </c:pt>
                <c:pt idx="1">
                  <c:v>13.8</c:v>
                </c:pt>
                <c:pt idx="2">
                  <c:v>2.3</c:v>
                </c:pt>
                <c:pt idx="3">
                  <c:v>32.7</c:v>
                </c:pt>
              </c:numCache>
            </c:numRef>
          </c:val>
        </c:ser>
        <c:ser>
          <c:idx val="1"/>
          <c:order val="1"/>
          <c:tx>
            <c:strRef>
              <c:f>'Grafico uso cellulare'!$G$16</c:f>
              <c:strCache>
                <c:ptCount val="1"/>
                <c:pt idx="0">
                  <c:v>Si, usa quello degli altri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uso cellulare'!$E$17:$E$20</c:f>
              <c:strCache>
                <c:ptCount val="4"/>
                <c:pt idx="0">
                  <c:v>6-10</c:v>
                </c:pt>
                <c:pt idx="1">
                  <c:v>11-13</c:v>
                </c:pt>
                <c:pt idx="2">
                  <c:v>14-17</c:v>
                </c:pt>
                <c:pt idx="3">
                  <c:v>Totale</c:v>
                </c:pt>
              </c:strCache>
            </c:strRef>
          </c:cat>
          <c:val>
            <c:numRef>
              <c:f>'Grafico uso cellulare'!$G$17:$G$20</c:f>
              <c:numCache>
                <c:formatCode>General</c:formatCode>
                <c:ptCount val="4"/>
                <c:pt idx="0">
                  <c:v>12.8</c:v>
                </c:pt>
                <c:pt idx="1">
                  <c:v>12.4</c:v>
                </c:pt>
                <c:pt idx="2">
                  <c:v>7.4</c:v>
                </c:pt>
                <c:pt idx="3">
                  <c:v>10.9</c:v>
                </c:pt>
              </c:numCache>
            </c:numRef>
          </c:val>
        </c:ser>
        <c:ser>
          <c:idx val="2"/>
          <c:order val="2"/>
          <c:tx>
            <c:strRef>
              <c:f>'Grafico uso cellulare'!$H$16</c:f>
              <c:strCache>
                <c:ptCount val="1"/>
                <c:pt idx="0">
                  <c:v>Si, ne ha uno tutto per sé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o uso cellulare'!$E$17:$E$20</c:f>
              <c:strCache>
                <c:ptCount val="4"/>
                <c:pt idx="0">
                  <c:v>6-10</c:v>
                </c:pt>
                <c:pt idx="1">
                  <c:v>11-13</c:v>
                </c:pt>
                <c:pt idx="2">
                  <c:v>14-17</c:v>
                </c:pt>
                <c:pt idx="3">
                  <c:v>Totale</c:v>
                </c:pt>
              </c:strCache>
            </c:strRef>
          </c:cat>
          <c:val>
            <c:numRef>
              <c:f>'Grafico uso cellulare'!$H$17:$H$20</c:f>
              <c:numCache>
                <c:formatCode>General</c:formatCode>
                <c:ptCount val="4"/>
                <c:pt idx="0">
                  <c:v>18.6</c:v>
                </c:pt>
                <c:pt idx="1">
                  <c:v>73.8</c:v>
                </c:pt>
                <c:pt idx="2">
                  <c:v>90.3</c:v>
                </c:pt>
                <c:pt idx="3">
                  <c:v>56.4</c:v>
                </c:pt>
              </c:numCache>
            </c:numRef>
          </c:val>
        </c:ser>
        <c:gapWidth val="80"/>
        <c:overlap val="100"/>
        <c:axId val="79385594"/>
        <c:axId val="87613199"/>
      </c:barChart>
      <c:catAx>
        <c:axId val="7938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613199"/>
        <c:crossesAt val="0"/>
        <c:auto val="1"/>
        <c:lblAlgn val="ctr"/>
        <c:lblOffset val="100"/>
        <c:noMultiLvlLbl val="0"/>
      </c:catAx>
      <c:valAx>
        <c:axId val="876131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855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105760795399"/>
          <c:y val="0.91626056688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6</xdr:row>
      <xdr:rowOff>9720</xdr:rowOff>
    </xdr:from>
    <xdr:to>
      <xdr:col>16</xdr:col>
      <xdr:colOff>301320</xdr:colOff>
      <xdr:row>26</xdr:row>
      <xdr:rowOff>104760</xdr:rowOff>
    </xdr:to>
    <xdr:graphicFrame>
      <xdr:nvGraphicFramePr>
        <xdr:cNvPr id="0" name="Chart 1"/>
        <xdr:cNvGraphicFramePr/>
      </xdr:nvGraphicFramePr>
      <xdr:xfrm>
        <a:off x="4980960" y="905040"/>
        <a:ext cx="540684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11</xdr:row>
      <xdr:rowOff>95040</xdr:rowOff>
    </xdr:from>
    <xdr:to>
      <xdr:col>13</xdr:col>
      <xdr:colOff>553680</xdr:colOff>
      <xdr:row>40</xdr:row>
      <xdr:rowOff>152280</xdr:rowOff>
    </xdr:to>
    <xdr:graphicFrame>
      <xdr:nvGraphicFramePr>
        <xdr:cNvPr id="1" name="Chart 1"/>
        <xdr:cNvGraphicFramePr/>
      </xdr:nvGraphicFramePr>
      <xdr:xfrm>
        <a:off x="4717800" y="2124000"/>
        <a:ext cx="369288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0.85"/>
    <col collapsed="false" customWidth="true" hidden="false" outlineLevel="0" max="3" min="3" style="2" width="11.99"/>
    <col collapsed="false" customWidth="true" hidden="false" outlineLevel="0" max="4" min="4" style="2" width="9.7"/>
    <col collapsed="false" customWidth="true" hidden="false" outlineLevel="0" max="5" min="5" style="3" width="0.85"/>
    <col collapsed="false" customWidth="true" hidden="false" outlineLevel="0" max="7" min="6" style="2" width="7.7"/>
    <col collapsed="false" customWidth="true" hidden="false" outlineLevel="0" max="8" min="8" style="2" width="0.85"/>
    <col collapsed="false" customWidth="true" hidden="false" outlineLevel="0" max="9" min="9" style="2" width="5.71"/>
    <col collapsed="false" customWidth="true" hidden="false" outlineLevel="0" max="10" min="10" style="4" width="5.71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6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6" customFormat="true" ht="1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s="10" customFormat="true" ht="1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10" customFormat="true" ht="6" hidden="false" customHeight="true" outlineLevel="0" collapsed="false">
      <c r="B4" s="11"/>
      <c r="C4" s="11"/>
      <c r="D4" s="11"/>
      <c r="E4" s="7"/>
      <c r="F4" s="11"/>
      <c r="G4" s="11"/>
      <c r="H4" s="11"/>
      <c r="I4" s="11"/>
      <c r="J4" s="11"/>
      <c r="K4" s="11"/>
    </row>
    <row r="5" s="10" customFormat="true" ht="18" hidden="false" customHeight="true" outlineLevel="0" collapsed="false">
      <c r="A5" s="12" t="s">
        <v>3</v>
      </c>
      <c r="B5" s="13" t="s">
        <v>4</v>
      </c>
      <c r="C5" s="13"/>
      <c r="D5" s="13"/>
      <c r="E5" s="13"/>
      <c r="F5" s="13"/>
      <c r="G5" s="13"/>
      <c r="H5" s="14"/>
      <c r="I5" s="13" t="s">
        <v>5</v>
      </c>
      <c r="J5" s="13"/>
      <c r="K5" s="13"/>
    </row>
    <row r="6" s="10" customFormat="true" ht="18" hidden="false" customHeight="true" outlineLevel="0" collapsed="false">
      <c r="A6" s="12"/>
      <c r="B6" s="13" t="s">
        <v>6</v>
      </c>
      <c r="C6" s="13"/>
      <c r="D6" s="13"/>
      <c r="E6" s="15"/>
      <c r="F6" s="16" t="s">
        <v>7</v>
      </c>
      <c r="G6" s="16" t="s">
        <v>8</v>
      </c>
      <c r="H6" s="15"/>
      <c r="I6" s="17" t="n">
        <v>0</v>
      </c>
      <c r="J6" s="16" t="n">
        <v>1</v>
      </c>
      <c r="K6" s="17" t="s">
        <v>9</v>
      </c>
    </row>
    <row r="7" s="10" customFormat="true" ht="25.5" hidden="false" customHeight="true" outlineLevel="0" collapsed="false">
      <c r="A7" s="12"/>
      <c r="B7" s="18" t="s">
        <v>10</v>
      </c>
      <c r="C7" s="18" t="s">
        <v>11</v>
      </c>
      <c r="D7" s="18" t="s">
        <v>12</v>
      </c>
      <c r="E7" s="19"/>
      <c r="F7" s="16"/>
      <c r="G7" s="16"/>
      <c r="H7" s="19"/>
      <c r="I7" s="17"/>
      <c r="J7" s="16"/>
      <c r="K7" s="17"/>
    </row>
    <row r="8" s="10" customFormat="true" ht="9" hidden="false" customHeight="true" outlineLevel="0" collapsed="false">
      <c r="B8" s="20"/>
      <c r="C8" s="20"/>
      <c r="D8" s="20"/>
      <c r="E8" s="19"/>
      <c r="F8" s="20"/>
      <c r="G8" s="20"/>
      <c r="H8" s="20"/>
      <c r="J8" s="21"/>
    </row>
    <row r="9" s="10" customFormat="true" ht="9" hidden="false" customHeight="true" outlineLevel="0" collapsed="false">
      <c r="A9" s="15" t="n">
        <v>1998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s="10" customFormat="true" ht="9" hidden="false" customHeight="true" outlineLevel="0" collapsed="false">
      <c r="B10" s="20"/>
      <c r="C10" s="20"/>
      <c r="D10" s="20"/>
      <c r="E10" s="19"/>
      <c r="F10" s="20"/>
      <c r="G10" s="20"/>
      <c r="H10" s="20"/>
      <c r="J10" s="21"/>
      <c r="M10" s="15"/>
      <c r="N10" s="15"/>
      <c r="O10" s="15"/>
      <c r="P10" s="15"/>
      <c r="Q10" s="15"/>
      <c r="R10" s="15"/>
      <c r="S10" s="15"/>
      <c r="T10" s="15"/>
      <c r="U10" s="15"/>
    </row>
    <row r="11" s="10" customFormat="true" ht="9" hidden="false" customHeight="true" outlineLevel="0" collapsed="false">
      <c r="A11" s="10" t="s">
        <v>13</v>
      </c>
      <c r="B11" s="22" t="n">
        <v>53.2</v>
      </c>
      <c r="C11" s="22" t="n">
        <v>30.8</v>
      </c>
      <c r="D11" s="22" t="n">
        <v>8.6</v>
      </c>
      <c r="E11" s="23"/>
      <c r="F11" s="22" t="n">
        <v>7</v>
      </c>
      <c r="G11" s="22" t="n">
        <v>0.4</v>
      </c>
      <c r="H11" s="24"/>
      <c r="I11" s="24" t="n">
        <v>30</v>
      </c>
      <c r="J11" s="25" t="n">
        <v>56.6</v>
      </c>
      <c r="K11" s="22" t="n">
        <v>13.4</v>
      </c>
    </row>
    <row r="12" s="10" customFormat="true" ht="9" hidden="false" customHeight="true" outlineLevel="0" collapsed="false">
      <c r="A12" s="10" t="s">
        <v>14</v>
      </c>
      <c r="B12" s="22" t="n">
        <v>54.9</v>
      </c>
      <c r="C12" s="22" t="n">
        <v>31.1</v>
      </c>
      <c r="D12" s="22" t="n">
        <v>7.2</v>
      </c>
      <c r="E12" s="23"/>
      <c r="F12" s="22" t="n">
        <v>6.6</v>
      </c>
      <c r="G12" s="22" t="n">
        <v>0.3</v>
      </c>
      <c r="H12" s="24"/>
      <c r="I12" s="24" t="n">
        <v>34.8</v>
      </c>
      <c r="J12" s="25" t="n">
        <v>51.6</v>
      </c>
      <c r="K12" s="22" t="n">
        <v>13.6</v>
      </c>
    </row>
    <row r="13" s="10" customFormat="true" ht="9" hidden="false" customHeight="true" outlineLevel="0" collapsed="false">
      <c r="A13" s="10" t="s">
        <v>15</v>
      </c>
      <c r="B13" s="22" t="n">
        <v>45.4</v>
      </c>
      <c r="C13" s="22" t="n">
        <v>36.8</v>
      </c>
      <c r="D13" s="22" t="n">
        <v>10.5</v>
      </c>
      <c r="E13" s="23"/>
      <c r="F13" s="22" t="n">
        <v>7</v>
      </c>
      <c r="G13" s="22" t="n">
        <v>0.4</v>
      </c>
      <c r="H13" s="24"/>
      <c r="I13" s="24" t="n">
        <v>28.1</v>
      </c>
      <c r="J13" s="25" t="n">
        <v>56.8</v>
      </c>
      <c r="K13" s="22" t="n">
        <v>15.1</v>
      </c>
    </row>
    <row r="14" s="10" customFormat="true" ht="9" hidden="false" customHeight="true" outlineLevel="0" collapsed="false">
      <c r="A14" s="10" t="s">
        <v>16</v>
      </c>
      <c r="B14" s="22" t="n">
        <v>27.7</v>
      </c>
      <c r="C14" s="22" t="n">
        <v>50.6</v>
      </c>
      <c r="D14" s="22" t="n">
        <v>16.5</v>
      </c>
      <c r="E14" s="23"/>
      <c r="F14" s="22" t="n">
        <v>4.8</v>
      </c>
      <c r="G14" s="22" t="n">
        <v>0.5</v>
      </c>
      <c r="H14" s="24"/>
      <c r="I14" s="24" t="n">
        <v>14.7</v>
      </c>
      <c r="J14" s="25" t="n">
        <v>50.1</v>
      </c>
      <c r="K14" s="22" t="n">
        <v>35.2</v>
      </c>
    </row>
    <row r="15" s="10" customFormat="true" ht="9" hidden="false" customHeight="true" outlineLevel="0" collapsed="false">
      <c r="A15" s="10" t="s">
        <v>17</v>
      </c>
      <c r="B15" s="22" t="n">
        <v>25.2</v>
      </c>
      <c r="C15" s="22" t="n">
        <v>48.2</v>
      </c>
      <c r="D15" s="22" t="n">
        <v>21.1</v>
      </c>
      <c r="E15" s="23"/>
      <c r="F15" s="22" t="n">
        <v>5.4</v>
      </c>
      <c r="G15" s="22" t="n">
        <v>0.2</v>
      </c>
      <c r="H15" s="24"/>
      <c r="I15" s="24" t="n">
        <v>16.8</v>
      </c>
      <c r="J15" s="25" t="n">
        <v>51.6</v>
      </c>
      <c r="K15" s="22" t="n">
        <v>31.6</v>
      </c>
    </row>
    <row r="16" s="26" customFormat="true" ht="9" hidden="false" customHeight="true" outlineLevel="0" collapsed="false">
      <c r="A16" s="26" t="s">
        <v>18</v>
      </c>
      <c r="B16" s="27" t="n">
        <v>40.2</v>
      </c>
      <c r="C16" s="27" t="n">
        <v>40.5</v>
      </c>
      <c r="D16" s="27" t="n">
        <v>12.9</v>
      </c>
      <c r="E16" s="28"/>
      <c r="F16" s="27" t="n">
        <v>6</v>
      </c>
      <c r="G16" s="27" t="n">
        <v>0.4</v>
      </c>
      <c r="H16" s="27"/>
      <c r="I16" s="27" t="n">
        <v>23.8</v>
      </c>
      <c r="J16" s="29" t="n">
        <v>53.1</v>
      </c>
      <c r="K16" s="30" t="n">
        <v>23.1</v>
      </c>
    </row>
    <row r="17" s="10" customFormat="true" ht="9" hidden="false" customHeight="true" outlineLevel="0" collapsed="false">
      <c r="B17" s="20"/>
      <c r="C17" s="20"/>
      <c r="D17" s="20"/>
      <c r="E17" s="19"/>
      <c r="F17" s="20"/>
      <c r="G17" s="20"/>
      <c r="H17" s="20"/>
      <c r="J17" s="21"/>
    </row>
    <row r="18" s="10" customFormat="true" ht="9" hidden="false" customHeight="true" outlineLevel="0" collapsed="false">
      <c r="A18" s="15" t="n">
        <v>200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</row>
    <row r="19" s="10" customFormat="true" ht="9" hidden="false" customHeight="true" outlineLevel="0" collapsed="false">
      <c r="B19" s="20"/>
      <c r="C19" s="20"/>
      <c r="D19" s="20"/>
      <c r="E19" s="19"/>
      <c r="F19" s="20"/>
      <c r="G19" s="20"/>
      <c r="H19" s="20"/>
      <c r="J19" s="21"/>
    </row>
    <row r="20" s="10" customFormat="true" ht="9" hidden="false" customHeight="true" outlineLevel="0" collapsed="false">
      <c r="A20" s="10" t="s">
        <v>13</v>
      </c>
      <c r="B20" s="24" t="n">
        <v>53.4</v>
      </c>
      <c r="C20" s="24" t="n">
        <v>29.7</v>
      </c>
      <c r="D20" s="24" t="n">
        <v>6</v>
      </c>
      <c r="E20" s="31"/>
      <c r="F20" s="24" t="n">
        <v>10.6</v>
      </c>
      <c r="G20" s="24" t="n">
        <v>0.4</v>
      </c>
      <c r="H20" s="24"/>
      <c r="I20" s="24" t="n">
        <v>31</v>
      </c>
      <c r="J20" s="25" t="n">
        <v>52.2</v>
      </c>
      <c r="K20" s="22" t="n">
        <v>16.8</v>
      </c>
    </row>
    <row r="21" s="10" customFormat="true" ht="9" hidden="false" customHeight="true" outlineLevel="0" collapsed="false">
      <c r="A21" s="10" t="s">
        <v>14</v>
      </c>
      <c r="B21" s="24" t="n">
        <v>56</v>
      </c>
      <c r="C21" s="24" t="n">
        <v>24.8</v>
      </c>
      <c r="D21" s="24" t="n">
        <v>10</v>
      </c>
      <c r="E21" s="31"/>
      <c r="F21" s="24" t="n">
        <v>9.1</v>
      </c>
      <c r="G21" s="24" t="n">
        <v>0.1</v>
      </c>
      <c r="H21" s="24"/>
      <c r="I21" s="24" t="n">
        <v>28.1</v>
      </c>
      <c r="J21" s="25" t="n">
        <v>51.8</v>
      </c>
      <c r="K21" s="22" t="n">
        <v>20.1</v>
      </c>
    </row>
    <row r="22" s="10" customFormat="true" ht="9" hidden="false" customHeight="true" outlineLevel="0" collapsed="false">
      <c r="A22" s="10" t="s">
        <v>15</v>
      </c>
      <c r="B22" s="24" t="n">
        <v>52.1</v>
      </c>
      <c r="C22" s="24" t="n">
        <v>28.6</v>
      </c>
      <c r="D22" s="24" t="n">
        <v>10</v>
      </c>
      <c r="E22" s="31"/>
      <c r="F22" s="24" t="n">
        <v>8.9</v>
      </c>
      <c r="G22" s="24" t="n">
        <v>0.3</v>
      </c>
      <c r="H22" s="24"/>
      <c r="I22" s="24" t="n">
        <v>28</v>
      </c>
      <c r="J22" s="25" t="n">
        <v>56.6</v>
      </c>
      <c r="K22" s="22" t="n">
        <v>15.3</v>
      </c>
    </row>
    <row r="23" s="10" customFormat="true" ht="9" hidden="false" customHeight="true" outlineLevel="0" collapsed="false">
      <c r="A23" s="10" t="s">
        <v>16</v>
      </c>
      <c r="B23" s="24" t="n">
        <v>29.6</v>
      </c>
      <c r="C23" s="24" t="n">
        <v>48.7</v>
      </c>
      <c r="D23" s="24" t="n">
        <v>15.1</v>
      </c>
      <c r="E23" s="31"/>
      <c r="F23" s="24" t="n">
        <v>6.5</v>
      </c>
      <c r="G23" s="24" t="n">
        <v>0.1</v>
      </c>
      <c r="H23" s="24"/>
      <c r="I23" s="24" t="n">
        <v>17.8</v>
      </c>
      <c r="J23" s="25" t="n">
        <v>51.5</v>
      </c>
      <c r="K23" s="22" t="n">
        <v>30.7</v>
      </c>
    </row>
    <row r="24" s="10" customFormat="true" ht="9" hidden="false" customHeight="true" outlineLevel="0" collapsed="false">
      <c r="A24" s="10" t="s">
        <v>17</v>
      </c>
      <c r="B24" s="24" t="n">
        <v>25.4</v>
      </c>
      <c r="C24" s="24" t="n">
        <v>46.4</v>
      </c>
      <c r="D24" s="24" t="n">
        <v>19.7</v>
      </c>
      <c r="E24" s="31"/>
      <c r="F24" s="24" t="n">
        <v>8.2</v>
      </c>
      <c r="G24" s="24" t="n">
        <v>0.2</v>
      </c>
      <c r="H24" s="24"/>
      <c r="I24" s="24" t="n">
        <v>16.5</v>
      </c>
      <c r="J24" s="25" t="n">
        <v>53.3</v>
      </c>
      <c r="K24" s="22" t="n">
        <v>30.2</v>
      </c>
    </row>
    <row r="25" s="26" customFormat="true" ht="9" hidden="false" customHeight="true" outlineLevel="0" collapsed="false">
      <c r="A25" s="26" t="s">
        <v>18</v>
      </c>
      <c r="B25" s="30" t="n">
        <v>43.4</v>
      </c>
      <c r="C25" s="30" t="n">
        <v>36.1</v>
      </c>
      <c r="D25" s="30" t="n">
        <v>11.7</v>
      </c>
      <c r="E25" s="32"/>
      <c r="F25" s="30" t="n">
        <v>8.6</v>
      </c>
      <c r="G25" s="30" t="n">
        <v>0.2</v>
      </c>
      <c r="H25" s="27"/>
      <c r="I25" s="27" t="n">
        <v>24.4</v>
      </c>
      <c r="J25" s="29" t="n">
        <v>52.9</v>
      </c>
      <c r="K25" s="30" t="n">
        <v>22.7</v>
      </c>
    </row>
    <row r="26" s="10" customFormat="true" ht="9" hidden="false" customHeight="true" outlineLevel="0" collapsed="false">
      <c r="B26" s="20"/>
      <c r="C26" s="20"/>
      <c r="D26" s="20"/>
      <c r="E26" s="19"/>
      <c r="F26" s="20"/>
      <c r="G26" s="20"/>
      <c r="H26" s="20"/>
      <c r="J26" s="21"/>
    </row>
    <row r="27" s="10" customFormat="true" ht="9" hidden="false" customHeight="true" outlineLevel="0" collapsed="false">
      <c r="A27" s="15" t="n">
        <v>2008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</row>
    <row r="28" s="10" customFormat="true" ht="9" hidden="false" customHeight="true" outlineLevel="0" collapsed="false">
      <c r="B28" s="20"/>
      <c r="C28" s="20"/>
      <c r="D28" s="20"/>
      <c r="E28" s="19"/>
      <c r="F28" s="20"/>
      <c r="G28" s="20"/>
      <c r="H28" s="20"/>
      <c r="J28" s="21"/>
    </row>
    <row r="29" s="10" customFormat="true" ht="9" hidden="false" customHeight="true" outlineLevel="0" collapsed="false">
      <c r="A29" s="10" t="s">
        <v>13</v>
      </c>
      <c r="B29" s="24" t="n">
        <v>55.3</v>
      </c>
      <c r="C29" s="24" t="n">
        <v>24.5</v>
      </c>
      <c r="D29" s="24" t="n">
        <v>10.8</v>
      </c>
      <c r="E29" s="31"/>
      <c r="F29" s="24" t="n">
        <v>9.1</v>
      </c>
      <c r="G29" s="24" t="n">
        <v>0.3</v>
      </c>
      <c r="H29" s="24"/>
      <c r="I29" s="24" t="n">
        <v>30.4</v>
      </c>
      <c r="J29" s="25" t="n">
        <v>53.9</v>
      </c>
      <c r="K29" s="22" t="n">
        <v>15.7</v>
      </c>
    </row>
    <row r="30" s="10" customFormat="true" ht="9" hidden="false" customHeight="true" outlineLevel="0" collapsed="false">
      <c r="A30" s="10" t="s">
        <v>14</v>
      </c>
      <c r="B30" s="24" t="n">
        <v>56.1</v>
      </c>
      <c r="C30" s="24" t="n">
        <v>26.4</v>
      </c>
      <c r="D30" s="24" t="n">
        <v>10.1</v>
      </c>
      <c r="E30" s="31"/>
      <c r="F30" s="24" t="n">
        <v>7.3</v>
      </c>
      <c r="G30" s="24" t="n">
        <v>0</v>
      </c>
      <c r="H30" s="24"/>
      <c r="I30" s="24" t="n">
        <v>30.3</v>
      </c>
      <c r="J30" s="25" t="n">
        <v>51.7</v>
      </c>
      <c r="K30" s="22" t="n">
        <v>18</v>
      </c>
    </row>
    <row r="31" s="10" customFormat="true" ht="9" hidden="false" customHeight="true" outlineLevel="0" collapsed="false">
      <c r="A31" s="10" t="s">
        <v>15</v>
      </c>
      <c r="B31" s="24" t="n">
        <v>52.1</v>
      </c>
      <c r="C31" s="24" t="n">
        <v>25.4</v>
      </c>
      <c r="D31" s="24" t="n">
        <v>9.1</v>
      </c>
      <c r="E31" s="31"/>
      <c r="F31" s="24" t="n">
        <v>13.1</v>
      </c>
      <c r="G31" s="24" t="n">
        <v>0.4</v>
      </c>
      <c r="H31" s="24"/>
      <c r="I31" s="24" t="n">
        <v>29.2</v>
      </c>
      <c r="J31" s="25" t="n">
        <v>56.4</v>
      </c>
      <c r="K31" s="22" t="n">
        <v>14.4</v>
      </c>
    </row>
    <row r="32" s="10" customFormat="true" ht="9" hidden="false" customHeight="true" outlineLevel="0" collapsed="false">
      <c r="A32" s="10" t="s">
        <v>16</v>
      </c>
      <c r="B32" s="24" t="n">
        <v>26.8</v>
      </c>
      <c r="C32" s="24" t="n">
        <v>43.2</v>
      </c>
      <c r="D32" s="24" t="n">
        <v>21.2</v>
      </c>
      <c r="E32" s="31"/>
      <c r="F32" s="24" t="n">
        <v>8.6</v>
      </c>
      <c r="G32" s="24" t="n">
        <v>0.1</v>
      </c>
      <c r="H32" s="24"/>
      <c r="I32" s="24" t="n">
        <v>17.8</v>
      </c>
      <c r="J32" s="25" t="n">
        <v>56.7</v>
      </c>
      <c r="K32" s="22" t="n">
        <v>25.5</v>
      </c>
    </row>
    <row r="33" s="10" customFormat="true" ht="9" hidden="false" customHeight="true" outlineLevel="0" collapsed="false">
      <c r="A33" s="10" t="s">
        <v>17</v>
      </c>
      <c r="B33" s="24" t="n">
        <v>27</v>
      </c>
      <c r="C33" s="24" t="n">
        <v>43</v>
      </c>
      <c r="D33" s="24" t="n">
        <v>20.4</v>
      </c>
      <c r="E33" s="31"/>
      <c r="F33" s="24" t="n">
        <v>9.2</v>
      </c>
      <c r="G33" s="24" t="n">
        <v>0.4</v>
      </c>
      <c r="H33" s="24"/>
      <c r="I33" s="24" t="n">
        <v>18.9</v>
      </c>
      <c r="J33" s="25" t="n">
        <v>53.6</v>
      </c>
      <c r="K33" s="22" t="n">
        <v>27.5</v>
      </c>
    </row>
    <row r="34" s="26" customFormat="true" ht="9" hidden="false" customHeight="true" outlineLevel="0" collapsed="false">
      <c r="A34" s="26" t="s">
        <v>18</v>
      </c>
      <c r="B34" s="27" t="n">
        <v>43.8</v>
      </c>
      <c r="C34" s="27" t="n">
        <v>32.2</v>
      </c>
      <c r="D34" s="27" t="n">
        <v>14.3</v>
      </c>
      <c r="E34" s="28"/>
      <c r="F34" s="27" t="n">
        <v>9.4</v>
      </c>
      <c r="G34" s="27" t="n">
        <v>0.2</v>
      </c>
      <c r="H34" s="27"/>
      <c r="I34" s="27" t="n">
        <v>25.4</v>
      </c>
      <c r="J34" s="29" t="n">
        <v>54.7</v>
      </c>
      <c r="K34" s="30" t="n">
        <v>19.9</v>
      </c>
    </row>
    <row r="35" s="10" customFormat="true" ht="9" hidden="false" customHeight="true" outlineLevel="0" collapsed="false">
      <c r="E35" s="33"/>
    </row>
    <row r="36" s="10" customFormat="true" ht="9" hidden="false" customHeight="true" outlineLevel="0" collapsed="false">
      <c r="A36" s="15" t="n">
        <v>2011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</row>
    <row r="37" customFormat="false" ht="9" hidden="false" customHeight="true" outlineLevel="0" collapsed="false"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4" customFormat="true" ht="9" hidden="false" customHeight="true" outlineLevel="0" collapsed="false">
      <c r="A38" s="10" t="s">
        <v>13</v>
      </c>
      <c r="B38" s="24" t="n">
        <v>51.6</v>
      </c>
      <c r="C38" s="24" t="n">
        <v>25.1</v>
      </c>
      <c r="D38" s="24" t="n">
        <v>10.4</v>
      </c>
      <c r="E38" s="31"/>
      <c r="F38" s="24" t="n">
        <v>12.9</v>
      </c>
      <c r="G38" s="24" t="n">
        <v>0</v>
      </c>
      <c r="H38" s="24"/>
      <c r="I38" s="24" t="n">
        <v>30.8</v>
      </c>
      <c r="J38" s="24" t="n">
        <v>50.4</v>
      </c>
      <c r="K38" s="24" t="n">
        <v>18.8</v>
      </c>
    </row>
    <row r="39" s="34" customFormat="true" ht="9" hidden="false" customHeight="true" outlineLevel="0" collapsed="false">
      <c r="A39" s="10" t="s">
        <v>14</v>
      </c>
      <c r="B39" s="24" t="n">
        <v>54.8</v>
      </c>
      <c r="C39" s="24" t="n">
        <v>22</v>
      </c>
      <c r="D39" s="24" t="n">
        <v>12.6</v>
      </c>
      <c r="E39" s="31"/>
      <c r="F39" s="24" t="n">
        <v>10.5</v>
      </c>
      <c r="G39" s="24" t="s">
        <v>19</v>
      </c>
      <c r="H39" s="24"/>
      <c r="I39" s="24" t="n">
        <v>30.1</v>
      </c>
      <c r="J39" s="24" t="n">
        <v>50.7</v>
      </c>
      <c r="K39" s="24" t="n">
        <v>19.3</v>
      </c>
    </row>
    <row r="40" customFormat="false" ht="9" hidden="false" customHeight="true" outlineLevel="0" collapsed="false">
      <c r="A40" s="10" t="s">
        <v>15</v>
      </c>
      <c r="B40" s="24" t="n">
        <v>48.8</v>
      </c>
      <c r="C40" s="24" t="n">
        <v>22</v>
      </c>
      <c r="D40" s="24" t="n">
        <v>14.9</v>
      </c>
      <c r="E40" s="31"/>
      <c r="F40" s="24" t="n">
        <v>14.3</v>
      </c>
      <c r="G40" s="24" t="n">
        <v>0</v>
      </c>
      <c r="H40" s="24"/>
      <c r="I40" s="24" t="n">
        <v>26.4</v>
      </c>
      <c r="J40" s="24" t="n">
        <v>56.7</v>
      </c>
      <c r="K40" s="24" t="n">
        <v>16.8</v>
      </c>
    </row>
    <row r="41" customFormat="false" ht="9" hidden="false" customHeight="true" outlineLevel="0" collapsed="false">
      <c r="A41" s="10" t="s">
        <v>16</v>
      </c>
      <c r="B41" s="24" t="n">
        <v>24.3</v>
      </c>
      <c r="C41" s="24" t="n">
        <v>39.1</v>
      </c>
      <c r="D41" s="24" t="n">
        <v>24.3</v>
      </c>
      <c r="E41" s="31"/>
      <c r="F41" s="24" t="n">
        <v>11.9</v>
      </c>
      <c r="G41" s="24" t="n">
        <v>0.4</v>
      </c>
      <c r="H41" s="24"/>
      <c r="I41" s="24" t="n">
        <v>18.6</v>
      </c>
      <c r="J41" s="24" t="n">
        <v>54.2</v>
      </c>
      <c r="K41" s="24" t="n">
        <v>27.3</v>
      </c>
    </row>
    <row r="42" customFormat="false" ht="9" hidden="false" customHeight="true" outlineLevel="0" collapsed="false">
      <c r="A42" s="10" t="s">
        <v>17</v>
      </c>
      <c r="B42" s="24" t="n">
        <v>23.3</v>
      </c>
      <c r="C42" s="24" t="n">
        <v>35</v>
      </c>
      <c r="D42" s="24" t="n">
        <v>31.9</v>
      </c>
      <c r="E42" s="31"/>
      <c r="F42" s="24" t="n">
        <v>9.3</v>
      </c>
      <c r="G42" s="24" t="n">
        <v>0.5</v>
      </c>
      <c r="H42" s="24"/>
      <c r="I42" s="24" t="n">
        <v>21.6</v>
      </c>
      <c r="J42" s="24" t="n">
        <v>55.2</v>
      </c>
      <c r="K42" s="24" t="n">
        <v>23.2</v>
      </c>
    </row>
    <row r="43" s="35" customFormat="true" ht="9" hidden="false" customHeight="true" outlineLevel="0" collapsed="false">
      <c r="A43" s="26" t="s">
        <v>18</v>
      </c>
      <c r="B43" s="27" t="n">
        <v>41.5</v>
      </c>
      <c r="C43" s="27" t="n">
        <v>28.7</v>
      </c>
      <c r="D43" s="27" t="n">
        <v>17.7</v>
      </c>
      <c r="E43" s="28"/>
      <c r="F43" s="27" t="n">
        <v>12</v>
      </c>
      <c r="G43" s="27" t="n">
        <v>0.2</v>
      </c>
      <c r="H43" s="27"/>
      <c r="I43" s="27" t="n">
        <v>25.7</v>
      </c>
      <c r="J43" s="27" t="n">
        <v>53.1</v>
      </c>
      <c r="K43" s="27" t="n">
        <v>21.2</v>
      </c>
    </row>
    <row r="44" customFormat="false" ht="9" hidden="false" customHeight="true" outlineLevel="0" collapsed="false">
      <c r="A44" s="36"/>
      <c r="B44" s="18"/>
      <c r="C44" s="18"/>
      <c r="D44" s="18"/>
      <c r="E44" s="18"/>
      <c r="F44" s="18"/>
      <c r="G44" s="18"/>
      <c r="H44" s="18"/>
      <c r="I44" s="18"/>
      <c r="J44" s="37"/>
      <c r="K44" s="36"/>
    </row>
    <row r="45" customFormat="false" ht="6" hidden="false" customHeight="true" outlineLevel="0" collapsed="false">
      <c r="A45" s="10"/>
      <c r="B45" s="20"/>
      <c r="C45" s="20"/>
      <c r="D45" s="20"/>
      <c r="E45" s="19"/>
      <c r="F45" s="20"/>
      <c r="G45" s="20"/>
      <c r="H45" s="20"/>
      <c r="I45" s="20"/>
      <c r="J45" s="21"/>
      <c r="K45" s="10"/>
    </row>
    <row r="46" customFormat="false" ht="9" hidden="false" customHeight="true" outlineLevel="0" collapsed="false">
      <c r="A46" s="38" t="s">
        <v>20</v>
      </c>
      <c r="B46" s="0"/>
      <c r="C46" s="0"/>
      <c r="D46" s="0"/>
      <c r="E46" s="39"/>
      <c r="F46" s="0"/>
      <c r="G46" s="0"/>
      <c r="H46" s="0"/>
      <c r="I46" s="0"/>
      <c r="J46" s="0"/>
      <c r="K46" s="0"/>
    </row>
    <row r="47" customFormat="false" ht="9" hidden="false" customHeight="true" outlineLevel="0" collapsed="false">
      <c r="A47" s="40" t="s">
        <v>21</v>
      </c>
    </row>
  </sheetData>
  <mergeCells count="17">
    <mergeCell ref="A1:M1"/>
    <mergeCell ref="A2:L2"/>
    <mergeCell ref="A3:K3"/>
    <mergeCell ref="A5:A7"/>
    <mergeCell ref="B5:G5"/>
    <mergeCell ref="I5:K5"/>
    <mergeCell ref="B6:D6"/>
    <mergeCell ref="F6:F7"/>
    <mergeCell ref="G6:G7"/>
    <mergeCell ref="I6:I7"/>
    <mergeCell ref="J6:J7"/>
    <mergeCell ref="K6:K7"/>
    <mergeCell ref="A9:K9"/>
    <mergeCell ref="M10:U10"/>
    <mergeCell ref="A18:K18"/>
    <mergeCell ref="A27:K27"/>
    <mergeCell ref="A36:K3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85"/>
    <col collapsed="false" customWidth="true" hidden="false" outlineLevel="0" max="7" min="2" style="219" width="7.14"/>
    <col collapsed="false" customWidth="true" hidden="false" outlineLevel="0" max="10" min="8" style="219" width="7.99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51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220" t="s">
        <v>152</v>
      </c>
      <c r="B2" s="43"/>
      <c r="C2" s="43"/>
      <c r="D2" s="43"/>
      <c r="E2" s="43"/>
      <c r="F2" s="43"/>
      <c r="G2" s="43"/>
      <c r="H2" s="43"/>
    </row>
    <row r="3" s="221" customFormat="true" ht="6" hidden="false" customHeight="true" outlineLevel="0" collapsed="false"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8" hidden="false" customHeight="true" outlineLevel="0" collapsed="false">
      <c r="A4" s="12" t="s">
        <v>3</v>
      </c>
      <c r="B4" s="222" t="s">
        <v>141</v>
      </c>
      <c r="C4" s="222"/>
      <c r="D4" s="222"/>
      <c r="E4" s="222"/>
      <c r="F4" s="222"/>
      <c r="G4" s="222"/>
      <c r="H4" s="222"/>
      <c r="I4" s="222"/>
      <c r="J4" s="222"/>
    </row>
    <row r="5" s="33" customFormat="true" ht="36.75" hidden="false" customHeight="true" outlineLevel="0" collapsed="false">
      <c r="A5" s="12"/>
      <c r="B5" s="223" t="s">
        <v>142</v>
      </c>
      <c r="C5" s="223" t="s">
        <v>143</v>
      </c>
      <c r="D5" s="223" t="s">
        <v>144</v>
      </c>
      <c r="E5" s="223" t="s">
        <v>145</v>
      </c>
      <c r="F5" s="223" t="s">
        <v>146</v>
      </c>
      <c r="G5" s="223" t="s">
        <v>147</v>
      </c>
      <c r="H5" s="223" t="s">
        <v>148</v>
      </c>
      <c r="I5" s="223" t="s">
        <v>149</v>
      </c>
      <c r="J5" s="223" t="s">
        <v>150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" hidden="false" customHeight="true" outlineLevel="0" collapsed="false">
      <c r="A7" s="10" t="s">
        <v>13</v>
      </c>
      <c r="B7" s="147" t="n">
        <v>98.8</v>
      </c>
      <c r="C7" s="147" t="n">
        <v>51</v>
      </c>
      <c r="D7" s="147" t="n">
        <v>31.9</v>
      </c>
      <c r="E7" s="147" t="n">
        <v>51.1</v>
      </c>
      <c r="F7" s="147" t="n">
        <v>14.3</v>
      </c>
      <c r="G7" s="147" t="n">
        <v>4.6</v>
      </c>
      <c r="H7" s="147" t="n">
        <v>24.3</v>
      </c>
      <c r="I7" s="147" t="n">
        <v>4.3</v>
      </c>
      <c r="J7" s="147" t="n">
        <v>1.6</v>
      </c>
      <c r="K7" s="51"/>
      <c r="L7" s="51"/>
      <c r="M7" s="51"/>
    </row>
    <row r="8" s="52" customFormat="true" ht="9" hidden="false" customHeight="true" outlineLevel="0" collapsed="false">
      <c r="A8" s="10" t="s">
        <v>14</v>
      </c>
      <c r="B8" s="147" t="n">
        <v>98</v>
      </c>
      <c r="C8" s="147" t="n">
        <v>51.7</v>
      </c>
      <c r="D8" s="147" t="n">
        <v>31.8</v>
      </c>
      <c r="E8" s="147" t="n">
        <v>46.5</v>
      </c>
      <c r="F8" s="147" t="n">
        <v>22.6</v>
      </c>
      <c r="G8" s="147" t="n">
        <v>8</v>
      </c>
      <c r="H8" s="147" t="n">
        <v>18.7</v>
      </c>
      <c r="I8" s="147" t="n">
        <v>5.3</v>
      </c>
      <c r="J8" s="147" t="n">
        <v>1.9</v>
      </c>
      <c r="K8" s="229"/>
      <c r="L8" s="229"/>
      <c r="M8" s="229"/>
    </row>
    <row r="9" s="52" customFormat="true" ht="9" hidden="false" customHeight="true" outlineLevel="0" collapsed="false">
      <c r="A9" s="10" t="s">
        <v>15</v>
      </c>
      <c r="B9" s="147" t="n">
        <v>96.9</v>
      </c>
      <c r="C9" s="147" t="n">
        <v>49.5</v>
      </c>
      <c r="D9" s="147" t="n">
        <v>24.4</v>
      </c>
      <c r="E9" s="147" t="n">
        <v>50.6</v>
      </c>
      <c r="F9" s="147" t="n">
        <v>19.7</v>
      </c>
      <c r="G9" s="147" t="n">
        <v>6.5</v>
      </c>
      <c r="H9" s="147" t="n">
        <v>15</v>
      </c>
      <c r="I9" s="147" t="n">
        <v>2.9</v>
      </c>
      <c r="J9" s="147" t="n">
        <v>1.2</v>
      </c>
      <c r="K9" s="229"/>
      <c r="L9" s="229"/>
      <c r="M9" s="229"/>
    </row>
    <row r="10" s="231" customFormat="true" ht="9" hidden="false" customHeight="true" outlineLevel="0" collapsed="false">
      <c r="A10" s="10" t="s">
        <v>16</v>
      </c>
      <c r="B10" s="147" t="n">
        <v>98.2</v>
      </c>
      <c r="C10" s="147" t="n">
        <v>38.2</v>
      </c>
      <c r="D10" s="147" t="n">
        <v>18.9</v>
      </c>
      <c r="E10" s="147" t="n">
        <v>19.8</v>
      </c>
      <c r="F10" s="147" t="n">
        <v>6.6</v>
      </c>
      <c r="G10" s="147" t="n">
        <v>6.1</v>
      </c>
      <c r="H10" s="147" t="n">
        <v>9.8</v>
      </c>
      <c r="I10" s="147" t="n">
        <v>5.1</v>
      </c>
      <c r="J10" s="147" t="n">
        <v>0.8</v>
      </c>
      <c r="K10" s="230"/>
      <c r="L10" s="230"/>
      <c r="M10" s="230"/>
    </row>
    <row r="11" s="52" customFormat="true" ht="9" hidden="false" customHeight="true" outlineLevel="0" collapsed="false">
      <c r="A11" s="10" t="s">
        <v>17</v>
      </c>
      <c r="B11" s="147" t="n">
        <v>98.1</v>
      </c>
      <c r="C11" s="147" t="n">
        <v>37.1</v>
      </c>
      <c r="D11" s="147" t="n">
        <v>17.7</v>
      </c>
      <c r="E11" s="147" t="n">
        <v>17.1</v>
      </c>
      <c r="F11" s="147" t="n">
        <v>7.4</v>
      </c>
      <c r="G11" s="147" t="n">
        <v>8</v>
      </c>
      <c r="H11" s="147" t="n">
        <v>9.6</v>
      </c>
      <c r="I11" s="147" t="n">
        <v>8.1</v>
      </c>
      <c r="J11" s="147" t="n">
        <v>1.2</v>
      </c>
      <c r="K11" s="229"/>
      <c r="L11" s="229"/>
      <c r="M11" s="229"/>
    </row>
    <row r="12" s="56" customFormat="true" ht="9" hidden="false" customHeight="true" outlineLevel="0" collapsed="false">
      <c r="A12" s="26" t="s">
        <v>18</v>
      </c>
      <c r="B12" s="230" t="n">
        <v>98.1</v>
      </c>
      <c r="C12" s="230" t="n">
        <v>46</v>
      </c>
      <c r="D12" s="230" t="n">
        <v>25.5</v>
      </c>
      <c r="E12" s="230" t="n">
        <v>38.4</v>
      </c>
      <c r="F12" s="230" t="n">
        <v>14.2</v>
      </c>
      <c r="G12" s="230" t="n">
        <v>6.4</v>
      </c>
      <c r="H12" s="230" t="n">
        <v>16.1</v>
      </c>
      <c r="I12" s="230" t="n">
        <v>4.9</v>
      </c>
      <c r="J12" s="230" t="n">
        <v>1.3</v>
      </c>
      <c r="K12" s="232"/>
      <c r="L12" s="232"/>
      <c r="M12" s="232"/>
    </row>
    <row r="13" s="234" customFormat="true" ht="9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  <c r="K13" s="233"/>
      <c r="L13" s="233"/>
      <c r="M13" s="233"/>
    </row>
    <row r="14" s="234" customFormat="true" ht="6" hidden="false" customHeight="true" outlineLevel="0" collapsed="false">
      <c r="A14" s="233"/>
      <c r="B14" s="233"/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</row>
    <row r="15" s="52" customFormat="true" ht="9" hidden="false" customHeight="true" outlineLevel="0" collapsed="false">
      <c r="A15" s="235" t="s">
        <v>40</v>
      </c>
      <c r="B15" s="236"/>
      <c r="C15" s="236"/>
      <c r="D15" s="236"/>
      <c r="E15" s="236"/>
      <c r="F15" s="236"/>
      <c r="G15" s="236"/>
      <c r="H15" s="236"/>
      <c r="I15" s="236"/>
      <c r="J15" s="236"/>
    </row>
    <row r="16" s="237" customFormat="true" ht="9.6" hidden="false" customHeight="true" outlineLevel="0" collapsed="false">
      <c r="B16" s="238"/>
      <c r="C16" s="238"/>
      <c r="D16" s="238"/>
      <c r="E16" s="238"/>
      <c r="F16" s="238"/>
      <c r="G16" s="238"/>
      <c r="H16" s="238"/>
      <c r="I16" s="238"/>
      <c r="J16" s="238"/>
    </row>
  </sheetData>
  <mergeCells count="3">
    <mergeCell ref="A4:A5"/>
    <mergeCell ref="B4:J4"/>
    <mergeCell ref="K12:M1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85"/>
    <col collapsed="false" customWidth="true" hidden="false" outlineLevel="0" max="7" min="2" style="219" width="7.14"/>
    <col collapsed="false" customWidth="true" hidden="false" outlineLevel="0" max="10" min="8" style="219" width="7.99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53</v>
      </c>
      <c r="B1" s="43"/>
      <c r="C1" s="43"/>
      <c r="D1" s="43"/>
      <c r="E1" s="43"/>
      <c r="F1" s="43"/>
      <c r="G1" s="43"/>
      <c r="H1" s="43"/>
    </row>
    <row r="2" s="221" customFormat="true" ht="12" hidden="false" customHeight="true" outlineLevel="0" collapsed="false">
      <c r="A2" s="44" t="s">
        <v>154</v>
      </c>
      <c r="B2" s="219"/>
      <c r="C2" s="219"/>
      <c r="D2" s="219"/>
      <c r="E2" s="219"/>
      <c r="F2" s="219"/>
      <c r="G2" s="219"/>
      <c r="H2" s="219"/>
      <c r="I2" s="219"/>
      <c r="J2" s="219"/>
    </row>
    <row r="3" s="221" customFormat="true" ht="6" hidden="false" customHeight="true" outlineLevel="0" collapsed="false"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18" hidden="false" customHeight="true" outlineLevel="0" collapsed="false">
      <c r="A4" s="239" t="s">
        <v>155</v>
      </c>
      <c r="B4" s="222" t="s">
        <v>141</v>
      </c>
      <c r="C4" s="222"/>
      <c r="D4" s="222"/>
      <c r="E4" s="222"/>
      <c r="F4" s="222"/>
      <c r="G4" s="222"/>
      <c r="H4" s="222"/>
      <c r="I4" s="222"/>
      <c r="J4" s="222"/>
    </row>
    <row r="5" s="33" customFormat="true" ht="36.75" hidden="false" customHeight="true" outlineLevel="0" collapsed="false">
      <c r="A5" s="239"/>
      <c r="B5" s="223" t="s">
        <v>142</v>
      </c>
      <c r="C5" s="223" t="s">
        <v>143</v>
      </c>
      <c r="D5" s="223" t="s">
        <v>144</v>
      </c>
      <c r="E5" s="223" t="s">
        <v>145</v>
      </c>
      <c r="F5" s="223" t="s">
        <v>146</v>
      </c>
      <c r="G5" s="223" t="s">
        <v>147</v>
      </c>
      <c r="H5" s="223" t="s">
        <v>148</v>
      </c>
      <c r="I5" s="223" t="s">
        <v>149</v>
      </c>
      <c r="J5" s="223" t="s">
        <v>150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" hidden="false" customHeight="true" outlineLevel="0" collapsed="false">
      <c r="A7" s="240" t="n">
        <v>2005</v>
      </c>
      <c r="B7" s="147" t="n">
        <v>95.4</v>
      </c>
      <c r="C7" s="147" t="n">
        <v>36.5</v>
      </c>
      <c r="D7" s="147" t="n">
        <v>28</v>
      </c>
      <c r="E7" s="147" t="n">
        <v>28.9</v>
      </c>
      <c r="F7" s="147" t="n">
        <v>10.8</v>
      </c>
      <c r="G7" s="147" t="n">
        <v>6.6</v>
      </c>
      <c r="H7" s="147" t="n">
        <v>11.2</v>
      </c>
      <c r="I7" s="147" t="n">
        <v>3</v>
      </c>
      <c r="J7" s="147" t="n">
        <v>2.6</v>
      </c>
      <c r="K7" s="51"/>
      <c r="L7" s="51"/>
      <c r="M7" s="51"/>
    </row>
    <row r="8" s="52" customFormat="true" ht="9" hidden="false" customHeight="true" outlineLevel="0" collapsed="false">
      <c r="A8" s="240" t="n">
        <v>2008</v>
      </c>
      <c r="B8" s="147" t="n">
        <v>97.1</v>
      </c>
      <c r="C8" s="147" t="n">
        <v>44.8</v>
      </c>
      <c r="D8" s="147" t="n">
        <v>29.7</v>
      </c>
      <c r="E8" s="147" t="n">
        <v>35.6</v>
      </c>
      <c r="F8" s="147" t="n">
        <v>13.8</v>
      </c>
      <c r="G8" s="147" t="n">
        <v>7.4</v>
      </c>
      <c r="H8" s="147" t="n">
        <v>16.7</v>
      </c>
      <c r="I8" s="147" t="n">
        <v>3</v>
      </c>
      <c r="J8" s="147" t="n">
        <v>2.6</v>
      </c>
      <c r="K8" s="229"/>
      <c r="L8" s="229"/>
      <c r="M8" s="229"/>
    </row>
    <row r="9" s="52" customFormat="true" ht="9" hidden="false" customHeight="true" outlineLevel="0" collapsed="false">
      <c r="A9" s="240" t="n">
        <v>2011</v>
      </c>
      <c r="B9" s="147" t="n">
        <v>98.1</v>
      </c>
      <c r="C9" s="147" t="n">
        <v>46</v>
      </c>
      <c r="D9" s="147" t="n">
        <v>25.5</v>
      </c>
      <c r="E9" s="147" t="n">
        <v>38.4</v>
      </c>
      <c r="F9" s="147" t="n">
        <v>14.2</v>
      </c>
      <c r="G9" s="147" t="n">
        <v>6.4</v>
      </c>
      <c r="H9" s="147" t="n">
        <v>16.1</v>
      </c>
      <c r="I9" s="147" t="n">
        <v>4.9</v>
      </c>
      <c r="J9" s="147" t="n">
        <v>1.3</v>
      </c>
      <c r="K9" s="229"/>
      <c r="L9" s="229"/>
      <c r="M9" s="229"/>
    </row>
    <row r="10" s="234" customFormat="true" ht="9" hidden="false" customHeight="true" outlineLevel="0" collapsed="false">
      <c r="A10" s="58"/>
      <c r="B10" s="58"/>
      <c r="C10" s="58"/>
      <c r="D10" s="58"/>
      <c r="E10" s="58"/>
      <c r="F10" s="58"/>
      <c r="G10" s="58"/>
      <c r="H10" s="58"/>
      <c r="I10" s="58"/>
      <c r="J10" s="58"/>
      <c r="K10" s="233"/>
      <c r="L10" s="233"/>
      <c r="M10" s="233"/>
    </row>
    <row r="11" s="234" customFormat="true" ht="6" hidden="false" customHeight="tru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</row>
    <row r="12" s="52" customFormat="true" ht="9" hidden="false" customHeight="true" outlineLevel="0" collapsed="false">
      <c r="A12" s="241" t="s">
        <v>156</v>
      </c>
      <c r="B12" s="241"/>
      <c r="C12" s="241"/>
      <c r="D12" s="241"/>
      <c r="E12" s="241"/>
      <c r="F12" s="241"/>
      <c r="G12" s="241"/>
      <c r="H12" s="241"/>
      <c r="I12" s="241"/>
      <c r="J12" s="241"/>
      <c r="K12" s="242"/>
    </row>
    <row r="13" s="237" customFormat="true" ht="9.6" hidden="false" customHeight="true" outlineLevel="0" collapsed="false">
      <c r="A13" s="242"/>
      <c r="B13" s="242"/>
      <c r="C13" s="242"/>
      <c r="D13" s="242"/>
      <c r="E13" s="242"/>
      <c r="F13" s="242"/>
      <c r="G13" s="242"/>
      <c r="H13" s="242"/>
      <c r="I13" s="242"/>
      <c r="J13" s="242"/>
      <c r="K13" s="242"/>
    </row>
  </sheetData>
  <mergeCells count="3">
    <mergeCell ref="A4:A5"/>
    <mergeCell ref="B4:J4"/>
    <mergeCell ref="A12:J1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42"/>
    <col collapsed="false" customWidth="true" hidden="false" outlineLevel="0" max="10" min="2" style="219" width="6.7"/>
    <col collapsed="false" customWidth="true" hidden="false" outlineLevel="0" max="11" min="11" style="218" width="6.7"/>
    <col collapsed="false" customWidth="true" hidden="false" outlineLevel="0" max="14" min="12" style="218" width="5.71"/>
    <col collapsed="false" customWidth="true" hidden="false" outlineLevel="0" max="21" min="15" style="219" width="5.71"/>
    <col collapsed="false" customWidth="false" hidden="false" outlineLevel="0" max="25" min="22" style="219" width="9.14"/>
    <col collapsed="false" customWidth="false" hidden="false" outlineLevel="0" max="257" min="26" style="218" width="9.14"/>
  </cols>
  <sheetData>
    <row r="1" customFormat="false" ht="12" hidden="false" customHeight="true" outlineLevel="0" collapsed="false">
      <c r="A1" s="220" t="s">
        <v>157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220" t="s">
        <v>158</v>
      </c>
      <c r="B2" s="43"/>
      <c r="C2" s="43"/>
      <c r="D2" s="43"/>
      <c r="E2" s="43"/>
      <c r="F2" s="43"/>
      <c r="G2" s="43"/>
      <c r="H2" s="43"/>
    </row>
    <row r="3" s="221" customFormat="true" ht="12" hidden="false" customHeight="true" outlineLevel="0" collapsed="false">
      <c r="A3" s="44" t="s">
        <v>159</v>
      </c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6" hidden="false" customHeight="true" outlineLevel="0" collapsed="false">
      <c r="A4" s="243"/>
      <c r="B4" s="244"/>
      <c r="C4" s="244"/>
      <c r="D4" s="244"/>
      <c r="E4" s="244"/>
      <c r="F4" s="244"/>
      <c r="G4" s="244"/>
      <c r="H4" s="244"/>
      <c r="I4" s="244"/>
      <c r="J4" s="244"/>
      <c r="K4" s="64"/>
    </row>
    <row r="5" customFormat="false" ht="18" hidden="false" customHeight="true" outlineLevel="0" collapsed="false">
      <c r="A5" s="65" t="s">
        <v>160</v>
      </c>
      <c r="B5" s="180" t="s">
        <v>161</v>
      </c>
      <c r="C5" s="180"/>
      <c r="D5" s="180"/>
      <c r="E5" s="180"/>
      <c r="F5" s="180"/>
      <c r="G5" s="180"/>
      <c r="H5" s="180"/>
      <c r="I5" s="180"/>
      <c r="J5" s="180"/>
      <c r="K5" s="180"/>
      <c r="O5" s="218"/>
      <c r="P5" s="218"/>
      <c r="Q5" s="218"/>
      <c r="R5" s="218"/>
      <c r="S5" s="218"/>
      <c r="T5" s="218"/>
      <c r="U5" s="218"/>
    </row>
    <row r="6" s="33" customFormat="true" ht="36" hidden="false" customHeight="true" outlineLevel="0" collapsed="false">
      <c r="A6" s="65"/>
      <c r="B6" s="197" t="s">
        <v>162</v>
      </c>
      <c r="C6" s="197" t="s">
        <v>163</v>
      </c>
      <c r="D6" s="197" t="s">
        <v>164</v>
      </c>
      <c r="E6" s="197" t="s">
        <v>165</v>
      </c>
      <c r="F6" s="197" t="s">
        <v>166</v>
      </c>
      <c r="G6" s="197" t="s">
        <v>167</v>
      </c>
      <c r="H6" s="197" t="s">
        <v>168</v>
      </c>
      <c r="I6" s="197" t="s">
        <v>169</v>
      </c>
      <c r="J6" s="197" t="s">
        <v>170</v>
      </c>
      <c r="K6" s="245" t="s">
        <v>171</v>
      </c>
      <c r="V6" s="246"/>
      <c r="W6" s="246"/>
      <c r="X6" s="246"/>
      <c r="Y6" s="246"/>
    </row>
    <row r="7" s="228" customFormat="true" ht="10.15" hidden="false" customHeight="true" outlineLevel="0" collapsed="false">
      <c r="A7" s="70"/>
      <c r="B7" s="200"/>
      <c r="C7" s="200"/>
      <c r="D7" s="200"/>
      <c r="E7" s="200"/>
      <c r="F7" s="200"/>
      <c r="G7" s="200"/>
      <c r="H7" s="200"/>
      <c r="I7" s="200"/>
      <c r="J7" s="200"/>
      <c r="K7" s="201"/>
      <c r="V7" s="247"/>
      <c r="W7" s="247"/>
      <c r="X7" s="247"/>
      <c r="Y7" s="247"/>
    </row>
    <row r="8" s="52" customFormat="true" ht="9.6" hidden="false" customHeight="true" outlineLevel="0" collapsed="false">
      <c r="A8" s="203" t="s">
        <v>52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V8" s="51"/>
      <c r="W8" s="51"/>
      <c r="X8" s="51"/>
      <c r="Y8" s="51"/>
    </row>
    <row r="9" s="52" customFormat="true" ht="9" hidden="false" customHeight="true" outlineLevel="0" collapsed="false">
      <c r="A9" s="72"/>
      <c r="B9" s="72" t="s">
        <v>44</v>
      </c>
      <c r="C9" s="72" t="s">
        <v>44</v>
      </c>
      <c r="D9" s="72"/>
      <c r="E9" s="72" t="s">
        <v>44</v>
      </c>
      <c r="F9" s="72" t="s">
        <v>44</v>
      </c>
      <c r="G9" s="72"/>
      <c r="H9" s="72" t="s">
        <v>44</v>
      </c>
      <c r="I9" s="72" t="s">
        <v>44</v>
      </c>
      <c r="J9" s="72" t="s">
        <v>44</v>
      </c>
      <c r="K9" s="72"/>
      <c r="V9" s="51"/>
      <c r="W9" s="51"/>
      <c r="X9" s="51"/>
      <c r="Y9" s="51"/>
    </row>
    <row r="10" s="52" customFormat="true" ht="9" hidden="false" customHeight="true" outlineLevel="0" collapsed="false">
      <c r="A10" s="206" t="s">
        <v>36</v>
      </c>
      <c r="B10" s="99" t="n">
        <v>2.4</v>
      </c>
      <c r="C10" s="99" t="n">
        <v>57.1</v>
      </c>
      <c r="D10" s="99" t="n">
        <v>61.3</v>
      </c>
      <c r="E10" s="99" t="n">
        <v>75.4</v>
      </c>
      <c r="F10" s="99" t="n">
        <v>62.4</v>
      </c>
      <c r="G10" s="99" t="n">
        <v>34.4</v>
      </c>
      <c r="H10" s="99" t="n">
        <v>39.1</v>
      </c>
      <c r="I10" s="99" t="n">
        <v>26.7</v>
      </c>
      <c r="J10" s="99" t="n">
        <v>35.9</v>
      </c>
      <c r="K10" s="99" t="n">
        <v>7</v>
      </c>
      <c r="V10" s="51"/>
      <c r="W10" s="51"/>
      <c r="X10" s="51"/>
      <c r="Y10" s="51"/>
    </row>
    <row r="11" s="52" customFormat="true" ht="9" hidden="false" customHeight="true" outlineLevel="0" collapsed="false">
      <c r="A11" s="208" t="s">
        <v>37</v>
      </c>
      <c r="B11" s="99" t="n">
        <v>2.7</v>
      </c>
      <c r="C11" s="99" t="n">
        <v>55.4</v>
      </c>
      <c r="D11" s="99" t="n">
        <v>68.6</v>
      </c>
      <c r="E11" s="99" t="n">
        <v>46.9</v>
      </c>
      <c r="F11" s="99" t="n">
        <v>41.7</v>
      </c>
      <c r="G11" s="99" t="n">
        <v>18.7</v>
      </c>
      <c r="H11" s="99" t="n">
        <v>21.9</v>
      </c>
      <c r="I11" s="99" t="n">
        <v>25.5</v>
      </c>
      <c r="J11" s="99" t="n">
        <v>58</v>
      </c>
      <c r="K11" s="99" t="n">
        <v>2.7</v>
      </c>
      <c r="V11" s="51"/>
      <c r="W11" s="51"/>
      <c r="X11" s="51"/>
      <c r="Y11" s="51"/>
    </row>
    <row r="12" s="248" customFormat="true" ht="9" hidden="false" customHeight="true" outlineLevel="0" collapsed="false">
      <c r="A12" s="209" t="s">
        <v>39</v>
      </c>
      <c r="B12" s="100" t="n">
        <v>2.6</v>
      </c>
      <c r="C12" s="100" t="n">
        <v>56</v>
      </c>
      <c r="D12" s="100" t="n">
        <v>65.8</v>
      </c>
      <c r="E12" s="100" t="n">
        <v>57.9</v>
      </c>
      <c r="F12" s="100" t="n">
        <v>49.6</v>
      </c>
      <c r="G12" s="100" t="n">
        <v>24.7</v>
      </c>
      <c r="H12" s="100" t="n">
        <v>28.5</v>
      </c>
      <c r="I12" s="100" t="n">
        <v>26</v>
      </c>
      <c r="J12" s="100" t="n">
        <v>49.5</v>
      </c>
      <c r="K12" s="100" t="n">
        <v>4.3</v>
      </c>
    </row>
    <row r="13" s="52" customFormat="true" ht="9" hidden="false" customHeight="true" outlineLevel="0" collapsed="false">
      <c r="A13" s="208"/>
      <c r="B13" s="99"/>
      <c r="C13" s="99"/>
      <c r="D13" s="99"/>
      <c r="E13" s="99"/>
      <c r="F13" s="99"/>
      <c r="G13" s="99"/>
      <c r="H13" s="99"/>
      <c r="I13" s="99"/>
      <c r="J13" s="99"/>
      <c r="K13" s="99"/>
      <c r="V13" s="51"/>
      <c r="W13" s="51"/>
      <c r="X13" s="51"/>
      <c r="Y13" s="51"/>
    </row>
    <row r="14" s="52" customFormat="true" ht="9" hidden="false" customHeight="true" outlineLevel="0" collapsed="false">
      <c r="A14" s="203" t="s">
        <v>54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V14" s="51"/>
      <c r="W14" s="51"/>
      <c r="X14" s="51"/>
      <c r="Y14" s="51"/>
    </row>
    <row r="15" s="52" customFormat="true" ht="9" hidden="false" customHeight="true" outlineLevel="0" collapsed="false">
      <c r="A15" s="204"/>
      <c r="B15" s="249"/>
      <c r="C15" s="249"/>
      <c r="D15" s="249"/>
      <c r="E15" s="249"/>
      <c r="F15" s="249"/>
      <c r="G15" s="249"/>
      <c r="H15" s="249"/>
      <c r="I15" s="249"/>
      <c r="J15" s="249"/>
      <c r="K15" s="249"/>
      <c r="V15" s="51"/>
      <c r="W15" s="51"/>
      <c r="X15" s="51"/>
      <c r="Y15" s="51"/>
    </row>
    <row r="16" s="52" customFormat="true" ht="9" hidden="false" customHeight="true" outlineLevel="0" collapsed="false">
      <c r="A16" s="206" t="s">
        <v>36</v>
      </c>
      <c r="B16" s="99" t="n">
        <v>1.7</v>
      </c>
      <c r="C16" s="99" t="n">
        <v>54.3</v>
      </c>
      <c r="D16" s="99" t="n">
        <v>62.3</v>
      </c>
      <c r="E16" s="99" t="n">
        <v>74.7</v>
      </c>
      <c r="F16" s="99" t="n">
        <v>55.7</v>
      </c>
      <c r="G16" s="99" t="n">
        <v>33.7</v>
      </c>
      <c r="H16" s="99" t="n">
        <v>43.1</v>
      </c>
      <c r="I16" s="99" t="n">
        <v>25.7</v>
      </c>
      <c r="J16" s="99" t="n">
        <v>36.7</v>
      </c>
      <c r="K16" s="99" t="n">
        <v>5.3</v>
      </c>
      <c r="V16" s="51"/>
      <c r="W16" s="51"/>
      <c r="X16" s="51"/>
      <c r="Y16" s="51"/>
    </row>
    <row r="17" s="52" customFormat="true" ht="9" hidden="false" customHeight="true" outlineLevel="0" collapsed="false">
      <c r="A17" s="208" t="s">
        <v>37</v>
      </c>
      <c r="B17" s="99" t="n">
        <v>1.7</v>
      </c>
      <c r="C17" s="99" t="n">
        <v>51.3</v>
      </c>
      <c r="D17" s="99" t="n">
        <v>66.7</v>
      </c>
      <c r="E17" s="99" t="n">
        <v>47.8</v>
      </c>
      <c r="F17" s="99" t="n">
        <v>35.1</v>
      </c>
      <c r="G17" s="99" t="n">
        <v>18.6</v>
      </c>
      <c r="H17" s="99" t="n">
        <v>25.4</v>
      </c>
      <c r="I17" s="99" t="n">
        <v>28.8</v>
      </c>
      <c r="J17" s="99" t="n">
        <v>58.5</v>
      </c>
      <c r="K17" s="99" t="n">
        <v>2.9</v>
      </c>
      <c r="V17" s="51"/>
      <c r="W17" s="51"/>
      <c r="X17" s="51"/>
      <c r="Y17" s="51"/>
    </row>
    <row r="18" s="56" customFormat="true" ht="9" hidden="false" customHeight="true" outlineLevel="0" collapsed="false">
      <c r="A18" s="209" t="s">
        <v>39</v>
      </c>
      <c r="B18" s="100" t="n">
        <v>1.7</v>
      </c>
      <c r="C18" s="100" t="n">
        <v>52.4</v>
      </c>
      <c r="D18" s="100" t="n">
        <v>65.1</v>
      </c>
      <c r="E18" s="100" t="n">
        <v>57.8</v>
      </c>
      <c r="F18" s="100" t="n">
        <v>42.7</v>
      </c>
      <c r="G18" s="100" t="n">
        <v>24.2</v>
      </c>
      <c r="H18" s="100" t="n">
        <v>32</v>
      </c>
      <c r="I18" s="100" t="n">
        <v>27.7</v>
      </c>
      <c r="J18" s="100" t="n">
        <v>50.4</v>
      </c>
      <c r="K18" s="100" t="n">
        <v>3.8</v>
      </c>
    </row>
    <row r="19" s="52" customFormat="true" ht="9" hidden="false" customHeight="true" outlineLevel="0" collapsed="false">
      <c r="A19" s="208"/>
      <c r="B19" s="99"/>
      <c r="C19" s="99"/>
      <c r="D19" s="99"/>
      <c r="E19" s="99"/>
      <c r="F19" s="99"/>
      <c r="G19" s="99"/>
      <c r="H19" s="99"/>
      <c r="I19" s="99"/>
      <c r="J19" s="99"/>
      <c r="K19" s="99"/>
      <c r="V19" s="51"/>
      <c r="W19" s="51"/>
      <c r="X19" s="51"/>
      <c r="Y19" s="51"/>
    </row>
    <row r="20" s="52" customFormat="true" ht="9" hidden="false" customHeight="true" outlineLevel="0" collapsed="false">
      <c r="A20" s="203" t="s">
        <v>55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V20" s="51"/>
      <c r="W20" s="51"/>
      <c r="X20" s="51"/>
      <c r="Y20" s="51"/>
    </row>
    <row r="21" s="52" customFormat="true" ht="9" hidden="false" customHeight="true" outlineLevel="0" collapsed="false">
      <c r="A21" s="204"/>
      <c r="B21" s="249"/>
      <c r="C21" s="249"/>
      <c r="D21" s="249"/>
      <c r="E21" s="249"/>
      <c r="F21" s="249"/>
      <c r="G21" s="249"/>
      <c r="H21" s="249"/>
      <c r="I21" s="249"/>
      <c r="J21" s="249"/>
      <c r="K21" s="249"/>
      <c r="V21" s="51"/>
      <c r="W21" s="51"/>
      <c r="X21" s="51"/>
      <c r="Y21" s="51"/>
    </row>
    <row r="22" s="52" customFormat="true" ht="9" hidden="false" customHeight="true" outlineLevel="0" collapsed="false">
      <c r="A22" s="206" t="s">
        <v>36</v>
      </c>
      <c r="B22" s="205" t="n">
        <v>2.1</v>
      </c>
      <c r="C22" s="205" t="n">
        <v>55.8</v>
      </c>
      <c r="D22" s="205" t="n">
        <v>61.8</v>
      </c>
      <c r="E22" s="205" t="n">
        <v>75.1</v>
      </c>
      <c r="F22" s="205" t="n">
        <v>59.1</v>
      </c>
      <c r="G22" s="205" t="n">
        <v>34.1</v>
      </c>
      <c r="H22" s="205" t="n">
        <v>41.1</v>
      </c>
      <c r="I22" s="205" t="n">
        <v>26.2</v>
      </c>
      <c r="J22" s="205" t="n">
        <v>36.3</v>
      </c>
      <c r="K22" s="205" t="n">
        <v>6.2</v>
      </c>
      <c r="V22" s="51"/>
      <c r="W22" s="51"/>
      <c r="X22" s="51"/>
      <c r="Y22" s="51"/>
    </row>
    <row r="23" s="52" customFormat="true" ht="9" hidden="false" customHeight="true" outlineLevel="0" collapsed="false">
      <c r="A23" s="208" t="s">
        <v>37</v>
      </c>
      <c r="B23" s="205" t="n">
        <v>2.2</v>
      </c>
      <c r="C23" s="205" t="n">
        <v>53.3</v>
      </c>
      <c r="D23" s="205" t="n">
        <v>67.6</v>
      </c>
      <c r="E23" s="205" t="n">
        <v>47.4</v>
      </c>
      <c r="F23" s="205" t="n">
        <v>38.4</v>
      </c>
      <c r="G23" s="205" t="n">
        <v>18.6</v>
      </c>
      <c r="H23" s="205" t="n">
        <v>23.6</v>
      </c>
      <c r="I23" s="205" t="n">
        <v>27.2</v>
      </c>
      <c r="J23" s="205" t="n">
        <v>58.2</v>
      </c>
      <c r="K23" s="205" t="n">
        <v>2.8</v>
      </c>
      <c r="V23" s="51"/>
      <c r="W23" s="51"/>
      <c r="X23" s="51"/>
      <c r="Y23" s="51"/>
    </row>
    <row r="24" s="56" customFormat="true" ht="9" hidden="false" customHeight="true" outlineLevel="0" collapsed="false">
      <c r="A24" s="209" t="s">
        <v>39</v>
      </c>
      <c r="B24" s="81" t="n">
        <v>2.1</v>
      </c>
      <c r="C24" s="81" t="n">
        <v>54.2</v>
      </c>
      <c r="D24" s="81" t="n">
        <v>65.4</v>
      </c>
      <c r="E24" s="81" t="n">
        <v>57.8</v>
      </c>
      <c r="F24" s="81" t="n">
        <v>46.2</v>
      </c>
      <c r="G24" s="81" t="n">
        <v>24.5</v>
      </c>
      <c r="H24" s="81" t="n">
        <v>30.2</v>
      </c>
      <c r="I24" s="81" t="n">
        <v>26.8</v>
      </c>
      <c r="J24" s="81" t="n">
        <v>49.9</v>
      </c>
      <c r="K24" s="81" t="n">
        <v>4.1</v>
      </c>
    </row>
    <row r="25" s="234" customFormat="true" ht="9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V25" s="51"/>
      <c r="W25" s="51"/>
      <c r="X25" s="51"/>
      <c r="Y25" s="51"/>
    </row>
    <row r="26" s="234" customFormat="true" ht="6" hidden="false" customHeight="true" outlineLevel="0" collapsed="false">
      <c r="A26" s="87"/>
      <c r="B26" s="87"/>
      <c r="C26" s="87"/>
      <c r="D26" s="87"/>
      <c r="E26" s="87"/>
      <c r="F26" s="87"/>
      <c r="G26" s="87"/>
      <c r="H26" s="87"/>
      <c r="I26" s="87"/>
      <c r="J26" s="87"/>
      <c r="K26" s="87"/>
      <c r="V26" s="51"/>
      <c r="W26" s="51"/>
      <c r="X26" s="51"/>
      <c r="Y26" s="51"/>
    </row>
    <row r="27" s="52" customFormat="true" ht="9" hidden="false" customHeight="true" outlineLevel="0" collapsed="false">
      <c r="A27" s="213" t="s">
        <v>40</v>
      </c>
      <c r="B27" s="215"/>
      <c r="C27" s="215"/>
      <c r="D27" s="215"/>
      <c r="E27" s="215"/>
      <c r="F27" s="215"/>
      <c r="G27" s="215"/>
      <c r="H27" s="215"/>
      <c r="I27" s="215"/>
      <c r="J27" s="215"/>
      <c r="K27" s="77"/>
      <c r="M27" s="250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</row>
    <row r="28" s="234" customFormat="true" ht="14.2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50"/>
      <c r="N28" s="2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</row>
  </sheetData>
  <mergeCells count="5">
    <mergeCell ref="A5:A6"/>
    <mergeCell ref="B5:K5"/>
    <mergeCell ref="A8:K8"/>
    <mergeCell ref="A14:K14"/>
    <mergeCell ref="A20:K2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10" min="2" style="219" width="6.7"/>
    <col collapsed="false" customWidth="true" hidden="false" outlineLevel="0" max="11" min="11" style="218" width="6.7"/>
    <col collapsed="false" customWidth="true" hidden="false" outlineLevel="0" max="14" min="12" style="218" width="5.71"/>
    <col collapsed="false" customWidth="true" hidden="false" outlineLevel="0" max="21" min="15" style="219" width="5.71"/>
    <col collapsed="false" customWidth="false" hidden="false" outlineLevel="0" max="25" min="22" style="219" width="9.14"/>
    <col collapsed="false" customWidth="false" hidden="false" outlineLevel="0" max="257" min="26" style="218" width="9.14"/>
  </cols>
  <sheetData>
    <row r="1" customFormat="false" ht="12" hidden="false" customHeight="true" outlineLevel="0" collapsed="false">
      <c r="A1" s="220" t="s">
        <v>172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220" t="s">
        <v>173</v>
      </c>
      <c r="B2" s="43"/>
      <c r="C2" s="43"/>
      <c r="D2" s="43"/>
      <c r="E2" s="43"/>
      <c r="F2" s="43"/>
      <c r="G2" s="43"/>
      <c r="H2" s="43"/>
    </row>
    <row r="3" s="221" customFormat="true" ht="12" hidden="false" customHeight="true" outlineLevel="0" collapsed="false">
      <c r="A3" s="44" t="s">
        <v>174</v>
      </c>
      <c r="B3" s="219"/>
      <c r="C3" s="219"/>
      <c r="D3" s="219"/>
      <c r="E3" s="219"/>
      <c r="F3" s="219"/>
      <c r="G3" s="219"/>
      <c r="H3" s="219"/>
      <c r="I3" s="219"/>
      <c r="J3" s="219"/>
    </row>
    <row r="4" s="52" customFormat="true" ht="6" hidden="false" customHeight="true" outlineLevel="0" collapsed="false">
      <c r="A4" s="205"/>
      <c r="B4" s="215"/>
      <c r="C4" s="215"/>
      <c r="D4" s="215"/>
      <c r="E4" s="215"/>
      <c r="F4" s="215"/>
      <c r="G4" s="215"/>
      <c r="H4" s="215"/>
      <c r="I4" s="215"/>
      <c r="J4" s="215"/>
      <c r="K4" s="77"/>
      <c r="M4" s="250"/>
      <c r="O4" s="51"/>
      <c r="P4" s="51"/>
      <c r="Q4" s="51"/>
      <c r="R4" s="51"/>
      <c r="S4" s="51"/>
      <c r="T4" s="51"/>
      <c r="U4" s="51"/>
      <c r="V4" s="51"/>
      <c r="W4" s="51"/>
      <c r="X4" s="51"/>
      <c r="Y4" s="51"/>
    </row>
    <row r="5" s="52" customFormat="true" ht="18" hidden="false" customHeight="true" outlineLevel="0" collapsed="false">
      <c r="A5" s="65" t="s">
        <v>160</v>
      </c>
      <c r="B5" s="180" t="s">
        <v>175</v>
      </c>
      <c r="C5" s="180"/>
      <c r="D5" s="180"/>
      <c r="E5" s="180"/>
      <c r="F5" s="180"/>
      <c r="G5" s="180"/>
      <c r="H5" s="180"/>
      <c r="I5" s="180"/>
      <c r="J5" s="180"/>
      <c r="K5" s="180"/>
      <c r="M5" s="250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</row>
    <row r="6" s="52" customFormat="true" ht="36" hidden="false" customHeight="true" outlineLevel="0" collapsed="false">
      <c r="A6" s="65"/>
      <c r="B6" s="197" t="s">
        <v>162</v>
      </c>
      <c r="C6" s="197" t="s">
        <v>163</v>
      </c>
      <c r="D6" s="197" t="s">
        <v>164</v>
      </c>
      <c r="E6" s="197" t="s">
        <v>165</v>
      </c>
      <c r="F6" s="197" t="s">
        <v>166</v>
      </c>
      <c r="G6" s="197" t="s">
        <v>167</v>
      </c>
      <c r="H6" s="197" t="s">
        <v>168</v>
      </c>
      <c r="I6" s="197" t="s">
        <v>169</v>
      </c>
      <c r="J6" s="197" t="s">
        <v>170</v>
      </c>
      <c r="K6" s="245" t="s">
        <v>171</v>
      </c>
      <c r="M6" s="250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</row>
    <row r="7" s="52" customFormat="true" ht="9" hidden="false" customHeight="true" outlineLevel="0" collapsed="false">
      <c r="A7" s="205"/>
      <c r="B7" s="252"/>
      <c r="C7" s="252"/>
      <c r="D7" s="252"/>
      <c r="E7" s="252"/>
      <c r="F7" s="252"/>
      <c r="G7" s="252"/>
      <c r="H7" s="252"/>
      <c r="I7" s="252"/>
      <c r="J7" s="252"/>
      <c r="K7" s="198"/>
      <c r="M7" s="25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</row>
    <row r="8" s="52" customFormat="true" ht="9.6" hidden="false" customHeight="true" outlineLevel="0" collapsed="false">
      <c r="A8" s="203" t="s">
        <v>52</v>
      </c>
      <c r="B8" s="203"/>
      <c r="C8" s="203"/>
      <c r="D8" s="203"/>
      <c r="E8" s="203"/>
      <c r="F8" s="203"/>
      <c r="G8" s="203"/>
      <c r="H8" s="203"/>
      <c r="I8" s="203"/>
      <c r="J8" s="203"/>
      <c r="K8" s="203"/>
      <c r="V8" s="51"/>
      <c r="W8" s="51"/>
      <c r="X8" s="51"/>
      <c r="Y8" s="51"/>
    </row>
    <row r="9" s="52" customFormat="true" ht="9" hidden="false" customHeight="true" outlineLevel="0" collapsed="false">
      <c r="A9" s="72"/>
      <c r="B9" s="98" t="s">
        <v>44</v>
      </c>
      <c r="C9" s="98" t="s">
        <v>44</v>
      </c>
      <c r="D9" s="98"/>
      <c r="E9" s="98" t="s">
        <v>44</v>
      </c>
      <c r="F9" s="98" t="s">
        <v>44</v>
      </c>
      <c r="G9" s="98"/>
      <c r="H9" s="98" t="s">
        <v>44</v>
      </c>
      <c r="I9" s="98" t="s">
        <v>44</v>
      </c>
      <c r="J9" s="98" t="s">
        <v>44</v>
      </c>
      <c r="K9" s="98"/>
      <c r="M9" s="250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</row>
    <row r="10" s="237" customFormat="true" ht="9.6" hidden="false" customHeight="true" outlineLevel="0" collapsed="false">
      <c r="A10" s="206" t="s">
        <v>36</v>
      </c>
      <c r="B10" s="99" t="n">
        <v>0.4</v>
      </c>
      <c r="C10" s="99" t="n">
        <v>51</v>
      </c>
      <c r="D10" s="99" t="n">
        <v>59.7</v>
      </c>
      <c r="E10" s="99" t="n">
        <v>80.3</v>
      </c>
      <c r="F10" s="99" t="n">
        <v>75</v>
      </c>
      <c r="G10" s="99" t="n">
        <v>31.8</v>
      </c>
      <c r="H10" s="99" t="n">
        <v>34.2</v>
      </c>
      <c r="I10" s="99" t="n">
        <v>30.7</v>
      </c>
      <c r="J10" s="99" t="n">
        <v>27.5</v>
      </c>
      <c r="K10" s="99" t="n">
        <v>7.1</v>
      </c>
      <c r="M10" s="250"/>
      <c r="O10" s="253"/>
      <c r="P10" s="253"/>
      <c r="Q10" s="253"/>
      <c r="R10" s="253"/>
      <c r="S10" s="253"/>
      <c r="T10" s="253"/>
      <c r="U10" s="253"/>
      <c r="V10" s="253"/>
      <c r="W10" s="253"/>
      <c r="X10" s="253"/>
      <c r="Y10" s="253"/>
    </row>
    <row r="11" s="52" customFormat="true" ht="9" hidden="false" customHeight="true" outlineLevel="0" collapsed="false">
      <c r="A11" s="208" t="s">
        <v>37</v>
      </c>
      <c r="B11" s="99" t="n">
        <v>2</v>
      </c>
      <c r="C11" s="99" t="n">
        <v>50.4</v>
      </c>
      <c r="D11" s="99" t="n">
        <v>67.5</v>
      </c>
      <c r="E11" s="99" t="n">
        <v>54.6</v>
      </c>
      <c r="F11" s="99" t="n">
        <v>54.8</v>
      </c>
      <c r="G11" s="99" t="n">
        <v>17.1</v>
      </c>
      <c r="H11" s="99" t="n">
        <v>21.1</v>
      </c>
      <c r="I11" s="99" t="n">
        <v>34</v>
      </c>
      <c r="J11" s="99" t="n">
        <v>46.4</v>
      </c>
      <c r="K11" s="99" t="n">
        <v>2.7</v>
      </c>
      <c r="M11" s="250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</row>
    <row r="12" s="234" customFormat="true" ht="9" hidden="false" customHeight="true" outlineLevel="0" collapsed="false">
      <c r="A12" s="209" t="s">
        <v>39</v>
      </c>
      <c r="B12" s="254" t="n">
        <v>1.4</v>
      </c>
      <c r="C12" s="254" t="n">
        <v>50.7</v>
      </c>
      <c r="D12" s="254" t="n">
        <v>64.5</v>
      </c>
      <c r="E12" s="254" t="n">
        <v>64.5</v>
      </c>
      <c r="F12" s="254" t="n">
        <v>62.6</v>
      </c>
      <c r="G12" s="254" t="n">
        <v>22.7</v>
      </c>
      <c r="H12" s="254" t="n">
        <v>26.1</v>
      </c>
      <c r="I12" s="254" t="n">
        <v>32.8</v>
      </c>
      <c r="J12" s="254" t="n">
        <v>39.2</v>
      </c>
      <c r="K12" s="254" t="n">
        <v>4.4</v>
      </c>
      <c r="M12" s="255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</row>
    <row r="13" s="52" customFormat="true" ht="9" hidden="false" customHeight="true" outlineLevel="0" collapsed="false">
      <c r="A13" s="208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M13" s="250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</row>
    <row r="14" s="52" customFormat="true" ht="9" hidden="false" customHeight="true" outlineLevel="0" collapsed="false">
      <c r="A14" s="203" t="s">
        <v>54</v>
      </c>
      <c r="B14" s="203"/>
      <c r="C14" s="203"/>
      <c r="D14" s="203"/>
      <c r="E14" s="203"/>
      <c r="F14" s="203"/>
      <c r="G14" s="203"/>
      <c r="H14" s="203"/>
      <c r="I14" s="203"/>
      <c r="J14" s="203"/>
      <c r="K14" s="203"/>
      <c r="M14" s="250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</row>
    <row r="15" s="52" customFormat="true" ht="9" hidden="false" customHeight="true" outlineLevel="0" collapsed="false">
      <c r="A15" s="204"/>
      <c r="B15" s="256"/>
      <c r="C15" s="256"/>
      <c r="D15" s="256"/>
      <c r="E15" s="256"/>
      <c r="F15" s="256"/>
      <c r="G15" s="256"/>
      <c r="H15" s="256"/>
      <c r="I15" s="256"/>
      <c r="J15" s="256"/>
      <c r="K15" s="256"/>
      <c r="M15" s="250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</row>
    <row r="16" s="234" customFormat="true" ht="9" hidden="false" customHeight="true" outlineLevel="0" collapsed="false">
      <c r="A16" s="206" t="s">
        <v>36</v>
      </c>
      <c r="B16" s="99" t="n">
        <v>1.7</v>
      </c>
      <c r="C16" s="99" t="n">
        <v>50.9</v>
      </c>
      <c r="D16" s="99" t="n">
        <v>61.3</v>
      </c>
      <c r="E16" s="99" t="n">
        <v>78.6</v>
      </c>
      <c r="F16" s="99" t="n">
        <v>72.6</v>
      </c>
      <c r="G16" s="99" t="n">
        <v>34</v>
      </c>
      <c r="H16" s="99" t="n">
        <v>40.5</v>
      </c>
      <c r="I16" s="99" t="n">
        <v>28.9</v>
      </c>
      <c r="J16" s="99" t="n">
        <v>29.5</v>
      </c>
      <c r="K16" s="99" t="n">
        <v>2.7</v>
      </c>
      <c r="M16" s="250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</row>
    <row r="17" s="52" customFormat="true" ht="9" hidden="false" customHeight="true" outlineLevel="0" collapsed="false">
      <c r="A17" s="208" t="s">
        <v>37</v>
      </c>
      <c r="B17" s="99" t="n">
        <v>1</v>
      </c>
      <c r="C17" s="99" t="n">
        <v>45.9</v>
      </c>
      <c r="D17" s="99" t="n">
        <v>65.5</v>
      </c>
      <c r="E17" s="99" t="n">
        <v>56.5</v>
      </c>
      <c r="F17" s="99" t="n">
        <v>50.3</v>
      </c>
      <c r="G17" s="99" t="n">
        <v>18.1</v>
      </c>
      <c r="H17" s="99" t="n">
        <v>22.3</v>
      </c>
      <c r="I17" s="99" t="n">
        <v>35.5</v>
      </c>
      <c r="J17" s="99" t="n">
        <v>45.7</v>
      </c>
      <c r="K17" s="99" t="n">
        <v>2.3</v>
      </c>
      <c r="M17" s="250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</row>
    <row r="18" s="257" customFormat="true" ht="9.6" hidden="false" customHeight="true" outlineLevel="0" collapsed="false">
      <c r="A18" s="209" t="s">
        <v>39</v>
      </c>
      <c r="B18" s="254" t="n">
        <v>1.2</v>
      </c>
      <c r="C18" s="254" t="n">
        <v>47.8</v>
      </c>
      <c r="D18" s="254" t="n">
        <v>64</v>
      </c>
      <c r="E18" s="254" t="n">
        <v>64.7</v>
      </c>
      <c r="F18" s="254" t="n">
        <v>58.5</v>
      </c>
      <c r="G18" s="254" t="n">
        <v>24</v>
      </c>
      <c r="H18" s="254" t="n">
        <v>29</v>
      </c>
      <c r="I18" s="254" t="n">
        <v>33.1</v>
      </c>
      <c r="J18" s="254" t="n">
        <v>39.7</v>
      </c>
      <c r="K18" s="254" t="n">
        <v>2.4</v>
      </c>
      <c r="M18" s="255"/>
      <c r="O18" s="258"/>
      <c r="P18" s="258"/>
      <c r="Q18" s="258"/>
      <c r="R18" s="258"/>
      <c r="S18" s="258"/>
      <c r="T18" s="258"/>
      <c r="U18" s="258"/>
      <c r="V18" s="258"/>
      <c r="W18" s="258"/>
      <c r="X18" s="258"/>
      <c r="Y18" s="258"/>
    </row>
    <row r="19" s="52" customFormat="true" ht="9" hidden="false" customHeight="true" outlineLevel="0" collapsed="false">
      <c r="A19" s="208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M19" s="250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</row>
    <row r="20" s="52" customFormat="true" ht="9" hidden="false" customHeight="true" outlineLevel="0" collapsed="false">
      <c r="A20" s="203" t="s">
        <v>55</v>
      </c>
      <c r="B20" s="203"/>
      <c r="C20" s="203"/>
      <c r="D20" s="203"/>
      <c r="E20" s="203"/>
      <c r="F20" s="203"/>
      <c r="G20" s="203"/>
      <c r="H20" s="203"/>
      <c r="I20" s="203"/>
      <c r="J20" s="203"/>
      <c r="K20" s="203"/>
      <c r="M20" s="250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</row>
    <row r="21" s="52" customFormat="true" ht="9" hidden="false" customHeight="true" outlineLevel="0" collapsed="false">
      <c r="A21" s="204"/>
      <c r="B21" s="256"/>
      <c r="C21" s="256"/>
      <c r="D21" s="256"/>
      <c r="E21" s="256"/>
      <c r="F21" s="256"/>
      <c r="G21" s="256"/>
      <c r="H21" s="256"/>
      <c r="I21" s="256"/>
      <c r="J21" s="256"/>
      <c r="K21" s="256"/>
      <c r="M21" s="250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</row>
    <row r="22" s="52" customFormat="true" ht="9" hidden="false" customHeight="true" outlineLevel="0" collapsed="false">
      <c r="A22" s="206" t="s">
        <v>36</v>
      </c>
      <c r="B22" s="99" t="n">
        <v>1</v>
      </c>
      <c r="C22" s="99" t="n">
        <v>51</v>
      </c>
      <c r="D22" s="99" t="n">
        <v>60.5</v>
      </c>
      <c r="E22" s="99" t="n">
        <v>79.5</v>
      </c>
      <c r="F22" s="99" t="n">
        <v>73.8</v>
      </c>
      <c r="G22" s="99" t="n">
        <v>32.9</v>
      </c>
      <c r="H22" s="99" t="n">
        <v>37.3</v>
      </c>
      <c r="I22" s="99" t="n">
        <v>29.8</v>
      </c>
      <c r="J22" s="99" t="n">
        <v>28.5</v>
      </c>
      <c r="K22" s="99" t="n">
        <v>4.9</v>
      </c>
      <c r="M22" s="250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</row>
    <row r="23" s="52" customFormat="true" ht="9" hidden="false" customHeight="true" outlineLevel="0" collapsed="false">
      <c r="A23" s="208" t="s">
        <v>37</v>
      </c>
      <c r="B23" s="99" t="n">
        <v>1.5</v>
      </c>
      <c r="C23" s="99" t="n">
        <v>48.2</v>
      </c>
      <c r="D23" s="99" t="n">
        <v>66.5</v>
      </c>
      <c r="E23" s="99" t="n">
        <v>55.6</v>
      </c>
      <c r="F23" s="99" t="n">
        <v>52.6</v>
      </c>
      <c r="G23" s="99" t="n">
        <v>17.6</v>
      </c>
      <c r="H23" s="99" t="n">
        <v>21.7</v>
      </c>
      <c r="I23" s="99" t="n">
        <v>34.8</v>
      </c>
      <c r="J23" s="99" t="n">
        <v>46</v>
      </c>
      <c r="K23" s="99" t="n">
        <v>2.5</v>
      </c>
      <c r="M23" s="250"/>
      <c r="N23" s="259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</row>
    <row r="24" s="234" customFormat="true" ht="9" hidden="false" customHeight="false" outlineLevel="0" collapsed="false">
      <c r="A24" s="209" t="s">
        <v>39</v>
      </c>
      <c r="B24" s="254" t="n">
        <v>1.3</v>
      </c>
      <c r="C24" s="254" t="n">
        <v>49.2</v>
      </c>
      <c r="D24" s="254" t="n">
        <v>64.2</v>
      </c>
      <c r="E24" s="254" t="n">
        <v>64.6</v>
      </c>
      <c r="F24" s="254" t="n">
        <v>60.6</v>
      </c>
      <c r="G24" s="254" t="n">
        <v>23.4</v>
      </c>
      <c r="H24" s="254" t="n">
        <v>27.6</v>
      </c>
      <c r="I24" s="254" t="n">
        <v>32.9</v>
      </c>
      <c r="J24" s="254" t="n">
        <v>39.4</v>
      </c>
      <c r="K24" s="254" t="n">
        <v>3.4</v>
      </c>
      <c r="M24" s="255"/>
      <c r="N24" s="251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</row>
    <row r="25" s="261" customFormat="true" ht="9" hidden="false" customHeight="false" outlineLevel="0" collapsed="false">
      <c r="A25" s="101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260"/>
      <c r="M25" s="250"/>
      <c r="O25" s="233"/>
      <c r="P25" s="233"/>
      <c r="Q25" s="233"/>
      <c r="R25" s="233"/>
      <c r="S25" s="233"/>
      <c r="T25" s="233"/>
      <c r="U25" s="233"/>
      <c r="V25" s="233"/>
      <c r="W25" s="233"/>
      <c r="X25" s="233"/>
      <c r="Y25" s="233"/>
    </row>
    <row r="26" s="257" customFormat="true" ht="6" hidden="false" customHeight="true" outlineLevel="0" collapsed="false">
      <c r="A26" s="262"/>
      <c r="B26" s="263"/>
      <c r="C26" s="263"/>
      <c r="D26" s="263"/>
      <c r="E26" s="263"/>
      <c r="F26" s="263"/>
      <c r="G26" s="263"/>
      <c r="H26" s="263"/>
      <c r="I26" s="263"/>
      <c r="J26" s="263"/>
      <c r="K26" s="262"/>
      <c r="M26" s="250"/>
      <c r="O26" s="253"/>
      <c r="P26" s="253"/>
      <c r="Q26" s="253"/>
      <c r="R26" s="253"/>
      <c r="S26" s="253"/>
      <c r="T26" s="253"/>
      <c r="U26" s="253"/>
      <c r="V26" s="253"/>
      <c r="W26" s="253"/>
      <c r="X26" s="253"/>
      <c r="Y26" s="253"/>
    </row>
    <row r="27" s="52" customFormat="true" ht="9" hidden="false" customHeight="true" outlineLevel="0" collapsed="false">
      <c r="A27" s="213" t="s">
        <v>40</v>
      </c>
      <c r="B27" s="80"/>
      <c r="C27" s="80"/>
      <c r="D27" s="80"/>
      <c r="E27" s="80"/>
      <c r="F27" s="80"/>
      <c r="G27" s="80"/>
      <c r="H27" s="80"/>
      <c r="I27" s="80"/>
      <c r="J27" s="80"/>
      <c r="K27" s="205"/>
    </row>
    <row r="28" s="52" customFormat="true" ht="9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M28" s="250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</row>
  </sheetData>
  <mergeCells count="5">
    <mergeCell ref="A5:A6"/>
    <mergeCell ref="B5:K5"/>
    <mergeCell ref="A8:K8"/>
    <mergeCell ref="A14:K14"/>
    <mergeCell ref="A20:K2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9.13671875" defaultRowHeight="12" zeroHeight="false" outlineLevelRow="0" outlineLevelCol="0"/>
  <cols>
    <col collapsed="false" customWidth="true" hidden="false" outlineLevel="0" max="1" min="1" style="264" width="11.56"/>
    <col collapsed="false" customWidth="true" hidden="false" outlineLevel="0" max="10" min="2" style="219" width="6.7"/>
    <col collapsed="false" customWidth="true" hidden="false" outlineLevel="0" max="11" min="11" style="218" width="6.7"/>
    <col collapsed="false" customWidth="true" hidden="false" outlineLevel="0" max="14" min="12" style="218" width="5.71"/>
    <col collapsed="false" customWidth="true" hidden="false" outlineLevel="0" max="21" min="15" style="219" width="5.71"/>
    <col collapsed="false" customWidth="false" hidden="false" outlineLevel="0" max="25" min="22" style="219" width="9.14"/>
    <col collapsed="false" customWidth="false" hidden="false" outlineLevel="0" max="257" min="26" style="218" width="9.14"/>
  </cols>
  <sheetData>
    <row r="1" customFormat="false" ht="12" hidden="false" customHeight="true" outlineLevel="0" collapsed="false">
      <c r="A1" s="42" t="s">
        <v>176</v>
      </c>
      <c r="B1" s="43"/>
      <c r="C1" s="43"/>
      <c r="D1" s="43"/>
      <c r="E1" s="43"/>
      <c r="F1" s="43"/>
      <c r="G1" s="43"/>
      <c r="H1" s="43"/>
    </row>
    <row r="2" customFormat="false" ht="12" hidden="false" customHeight="true" outlineLevel="0" collapsed="false">
      <c r="A2" s="42" t="s">
        <v>177</v>
      </c>
      <c r="B2" s="43"/>
      <c r="C2" s="43"/>
      <c r="D2" s="43"/>
      <c r="E2" s="43"/>
      <c r="F2" s="43"/>
      <c r="G2" s="43"/>
      <c r="H2" s="43"/>
    </row>
    <row r="3" s="221" customFormat="true" ht="12" hidden="false" customHeight="true" outlineLevel="0" collapsed="false">
      <c r="A3" s="265" t="s">
        <v>178</v>
      </c>
      <c r="B3" s="219"/>
      <c r="C3" s="219"/>
      <c r="D3" s="219"/>
      <c r="E3" s="219"/>
      <c r="F3" s="219"/>
      <c r="G3" s="219"/>
      <c r="H3" s="219"/>
      <c r="I3" s="219"/>
      <c r="J3" s="219"/>
    </row>
    <row r="4" customFormat="false" ht="6" hidden="false" customHeight="true" outlineLevel="0" collapsed="false">
      <c r="A4" s="266"/>
      <c r="B4" s="267"/>
      <c r="C4" s="267"/>
      <c r="D4" s="267"/>
      <c r="E4" s="267"/>
      <c r="F4" s="267"/>
      <c r="G4" s="267"/>
      <c r="H4" s="267"/>
      <c r="I4" s="267"/>
      <c r="J4" s="267"/>
    </row>
    <row r="5" customFormat="false" ht="18" hidden="false" customHeight="true" outlineLevel="0" collapsed="false">
      <c r="A5" s="46" t="s">
        <v>155</v>
      </c>
      <c r="B5" s="222" t="s">
        <v>179</v>
      </c>
      <c r="C5" s="222"/>
      <c r="D5" s="222"/>
      <c r="E5" s="222"/>
      <c r="F5" s="222"/>
      <c r="G5" s="222"/>
      <c r="H5" s="222"/>
      <c r="I5" s="222"/>
      <c r="J5" s="222"/>
      <c r="K5" s="222"/>
      <c r="O5" s="218"/>
      <c r="P5" s="218"/>
      <c r="Q5" s="218"/>
      <c r="R5" s="218"/>
      <c r="S5" s="218"/>
      <c r="T5" s="218"/>
      <c r="U5" s="218"/>
    </row>
    <row r="6" s="33" customFormat="true" ht="36" hidden="false" customHeight="true" outlineLevel="0" collapsed="false">
      <c r="A6" s="46"/>
      <c r="B6" s="223" t="s">
        <v>162</v>
      </c>
      <c r="C6" s="223" t="s">
        <v>163</v>
      </c>
      <c r="D6" s="223" t="s">
        <v>164</v>
      </c>
      <c r="E6" s="223" t="s">
        <v>165</v>
      </c>
      <c r="F6" s="223" t="s">
        <v>166</v>
      </c>
      <c r="G6" s="223" t="s">
        <v>167</v>
      </c>
      <c r="H6" s="223" t="s">
        <v>168</v>
      </c>
      <c r="I6" s="223" t="s">
        <v>169</v>
      </c>
      <c r="J6" s="223" t="s">
        <v>170</v>
      </c>
      <c r="K6" s="17" t="s">
        <v>171</v>
      </c>
      <c r="V6" s="246"/>
      <c r="W6" s="246"/>
      <c r="X6" s="246"/>
      <c r="Y6" s="246"/>
    </row>
    <row r="7" s="228" customFormat="true" ht="10.15" hidden="false" customHeight="true" outlineLevel="0" collapsed="false">
      <c r="A7" s="225"/>
      <c r="B7" s="226"/>
      <c r="C7" s="226"/>
      <c r="D7" s="226"/>
      <c r="E7" s="226"/>
      <c r="F7" s="226"/>
      <c r="G7" s="226"/>
      <c r="H7" s="226"/>
      <c r="I7" s="226"/>
      <c r="J7" s="226"/>
      <c r="K7" s="227"/>
      <c r="V7" s="247"/>
      <c r="W7" s="247"/>
      <c r="X7" s="247"/>
      <c r="Y7" s="247"/>
    </row>
    <row r="8" s="52" customFormat="true" ht="9.6" hidden="false" customHeight="true" outlineLevel="0" collapsed="false">
      <c r="A8" s="268" t="s">
        <v>180</v>
      </c>
      <c r="B8" s="268"/>
      <c r="C8" s="268"/>
      <c r="D8" s="268"/>
      <c r="E8" s="268"/>
      <c r="F8" s="268"/>
      <c r="G8" s="268"/>
      <c r="H8" s="268"/>
      <c r="I8" s="268"/>
      <c r="J8" s="268"/>
      <c r="K8" s="268"/>
      <c r="V8" s="51"/>
      <c r="W8" s="51"/>
      <c r="X8" s="51"/>
      <c r="Y8" s="51"/>
    </row>
    <row r="9" s="52" customFormat="true" ht="9.6" hidden="false" customHeight="true" outlineLevel="0" collapsed="false">
      <c r="A9" s="54"/>
      <c r="B9" s="269"/>
      <c r="C9" s="269"/>
      <c r="D9" s="269"/>
      <c r="E9" s="269"/>
      <c r="F9" s="269"/>
      <c r="G9" s="269"/>
      <c r="H9" s="269"/>
      <c r="I9" s="269"/>
      <c r="J9" s="269"/>
      <c r="K9" s="269"/>
      <c r="V9" s="51"/>
      <c r="W9" s="51"/>
      <c r="X9" s="51"/>
      <c r="Y9" s="51"/>
    </row>
    <row r="10" s="52" customFormat="true" ht="9" hidden="false" customHeight="true" outlineLevel="0" collapsed="false">
      <c r="A10" s="54" t="n">
        <v>1998</v>
      </c>
      <c r="B10" s="229" t="n">
        <v>4.3</v>
      </c>
      <c r="C10" s="229" t="n">
        <v>31.7</v>
      </c>
      <c r="D10" s="229" t="n">
        <v>55.1</v>
      </c>
      <c r="E10" s="229" t="n">
        <v>32.4</v>
      </c>
      <c r="F10" s="229" t="n">
        <v>22.5</v>
      </c>
      <c r="G10" s="229" t="n">
        <v>9</v>
      </c>
      <c r="H10" s="229" t="n">
        <v>12.7</v>
      </c>
      <c r="I10" s="229" t="n">
        <v>22</v>
      </c>
      <c r="J10" s="229" t="n">
        <v>45.8</v>
      </c>
      <c r="K10" s="229" t="n">
        <v>2.2</v>
      </c>
      <c r="V10" s="51"/>
      <c r="W10" s="51"/>
      <c r="X10" s="51"/>
      <c r="Y10" s="51"/>
    </row>
    <row r="11" s="52" customFormat="true" ht="9" hidden="false" customHeight="true" outlineLevel="0" collapsed="false">
      <c r="A11" s="54" t="n">
        <v>2005</v>
      </c>
      <c r="B11" s="229" t="n">
        <v>3.1</v>
      </c>
      <c r="C11" s="229" t="n">
        <v>44.2</v>
      </c>
      <c r="D11" s="229" t="n">
        <v>63.2</v>
      </c>
      <c r="E11" s="229" t="n">
        <v>45.9</v>
      </c>
      <c r="F11" s="229" t="n">
        <v>36.5</v>
      </c>
      <c r="G11" s="229" t="n">
        <v>18.3</v>
      </c>
      <c r="H11" s="229" t="n">
        <v>21.5</v>
      </c>
      <c r="I11" s="229" t="n">
        <v>24.9</v>
      </c>
      <c r="J11" s="229" t="n">
        <v>54.6</v>
      </c>
      <c r="K11" s="229" t="n">
        <v>3.6</v>
      </c>
      <c r="V11" s="51"/>
      <c r="W11" s="51"/>
      <c r="X11" s="51"/>
      <c r="Y11" s="51"/>
    </row>
    <row r="12" s="52" customFormat="true" ht="9" hidden="false" customHeight="true" outlineLevel="0" collapsed="false">
      <c r="A12" s="54" t="n">
        <v>2008</v>
      </c>
      <c r="B12" s="229" t="n">
        <v>2.7</v>
      </c>
      <c r="C12" s="229" t="n">
        <v>50.9</v>
      </c>
      <c r="D12" s="229" t="n">
        <v>62.6</v>
      </c>
      <c r="E12" s="229" t="n">
        <v>51.5</v>
      </c>
      <c r="F12" s="229" t="n">
        <v>41.7</v>
      </c>
      <c r="G12" s="229" t="n">
        <v>20.6</v>
      </c>
      <c r="H12" s="229" t="n">
        <v>25.4</v>
      </c>
      <c r="I12" s="229" t="n">
        <v>27.1</v>
      </c>
      <c r="J12" s="229" t="n">
        <v>51.5</v>
      </c>
      <c r="K12" s="229" t="n">
        <v>3.3</v>
      </c>
      <c r="V12" s="51"/>
      <c r="W12" s="51"/>
      <c r="X12" s="51"/>
      <c r="Y12" s="51"/>
    </row>
    <row r="13" s="248" customFormat="true" ht="9" hidden="false" customHeight="true" outlineLevel="0" collapsed="false">
      <c r="A13" s="54" t="n">
        <v>2011</v>
      </c>
      <c r="B13" s="229" t="n">
        <v>2.1</v>
      </c>
      <c r="C13" s="229" t="n">
        <v>54.2</v>
      </c>
      <c r="D13" s="229" t="n">
        <v>65.4</v>
      </c>
      <c r="E13" s="229" t="n">
        <v>57.8</v>
      </c>
      <c r="F13" s="229" t="n">
        <v>46.2</v>
      </c>
      <c r="G13" s="229" t="n">
        <v>24.5</v>
      </c>
      <c r="H13" s="229" t="n">
        <v>30.2</v>
      </c>
      <c r="I13" s="229" t="n">
        <v>26.8</v>
      </c>
      <c r="J13" s="229" t="n">
        <v>49.9</v>
      </c>
      <c r="K13" s="229" t="n">
        <v>4.1</v>
      </c>
    </row>
    <row r="14" s="52" customFormat="true" ht="9" hidden="false" customHeight="true" outlineLevel="0" collapsed="false">
      <c r="A14" s="54"/>
      <c r="B14" s="229"/>
      <c r="C14" s="229"/>
      <c r="D14" s="229"/>
      <c r="E14" s="229"/>
      <c r="F14" s="229"/>
      <c r="G14" s="229"/>
      <c r="H14" s="229"/>
      <c r="I14" s="229"/>
      <c r="J14" s="229"/>
      <c r="K14" s="229"/>
      <c r="V14" s="51"/>
      <c r="W14" s="51"/>
      <c r="X14" s="51"/>
      <c r="Y14" s="51"/>
    </row>
    <row r="15" s="52" customFormat="true" ht="9" hidden="false" customHeight="true" outlineLevel="0" collapsed="false">
      <c r="A15" s="268" t="s">
        <v>181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V15" s="51"/>
      <c r="W15" s="51"/>
      <c r="X15" s="51"/>
      <c r="Y15" s="51"/>
    </row>
    <row r="16" s="52" customFormat="true" ht="9" hidden="false" customHeight="true" outlineLevel="0" collapsed="false">
      <c r="A16" s="54"/>
      <c r="B16" s="270"/>
      <c r="C16" s="270"/>
      <c r="D16" s="270"/>
      <c r="E16" s="270"/>
      <c r="F16" s="270"/>
      <c r="G16" s="270"/>
      <c r="H16" s="270"/>
      <c r="I16" s="270"/>
      <c r="J16" s="270"/>
      <c r="K16" s="270"/>
      <c r="V16" s="51"/>
      <c r="W16" s="51"/>
      <c r="X16" s="51"/>
      <c r="Y16" s="51"/>
    </row>
    <row r="17" s="52" customFormat="true" ht="9" hidden="false" customHeight="true" outlineLevel="0" collapsed="false">
      <c r="A17" s="54" t="n">
        <v>1998</v>
      </c>
      <c r="B17" s="229" t="n">
        <v>3.1</v>
      </c>
      <c r="C17" s="229" t="n">
        <v>26.7</v>
      </c>
      <c r="D17" s="229" t="n">
        <v>53.7</v>
      </c>
      <c r="E17" s="229" t="n">
        <v>40.5</v>
      </c>
      <c r="F17" s="229" t="n">
        <v>39.9</v>
      </c>
      <c r="G17" s="229" t="n">
        <v>8.9</v>
      </c>
      <c r="H17" s="229" t="n">
        <v>10.8</v>
      </c>
      <c r="I17" s="229" t="n">
        <v>34.7</v>
      </c>
      <c r="J17" s="229" t="n">
        <v>35.2</v>
      </c>
      <c r="K17" s="229" t="n">
        <v>2.3</v>
      </c>
      <c r="V17" s="51"/>
      <c r="W17" s="51"/>
      <c r="X17" s="51"/>
      <c r="Y17" s="51"/>
    </row>
    <row r="18" s="52" customFormat="true" ht="9" hidden="false" customHeight="true" outlineLevel="0" collapsed="false">
      <c r="A18" s="54" t="n">
        <v>2005</v>
      </c>
      <c r="B18" s="229" t="n">
        <v>2.2</v>
      </c>
      <c r="C18" s="229" t="n">
        <v>37.7</v>
      </c>
      <c r="D18" s="229" t="n">
        <v>61.9</v>
      </c>
      <c r="E18" s="229" t="n">
        <v>53.6</v>
      </c>
      <c r="F18" s="229" t="n">
        <v>53.2</v>
      </c>
      <c r="G18" s="229" t="n">
        <v>17.9</v>
      </c>
      <c r="H18" s="229" t="n">
        <v>19.3</v>
      </c>
      <c r="I18" s="229" t="n">
        <v>34.5</v>
      </c>
      <c r="J18" s="229" t="n">
        <v>40.5</v>
      </c>
      <c r="K18" s="229" t="n">
        <v>3.4</v>
      </c>
      <c r="V18" s="51"/>
      <c r="W18" s="51"/>
      <c r="X18" s="51"/>
      <c r="Y18" s="51"/>
    </row>
    <row r="19" s="56" customFormat="true" ht="9" hidden="false" customHeight="true" outlineLevel="0" collapsed="false">
      <c r="A19" s="54" t="n">
        <v>2008</v>
      </c>
      <c r="B19" s="229" t="n">
        <v>2</v>
      </c>
      <c r="C19" s="229" t="n">
        <v>45.1</v>
      </c>
      <c r="D19" s="229" t="n">
        <v>62.4</v>
      </c>
      <c r="E19" s="229" t="n">
        <v>59.6</v>
      </c>
      <c r="F19" s="229" t="n">
        <v>58.2</v>
      </c>
      <c r="G19" s="229" t="n">
        <v>20</v>
      </c>
      <c r="H19" s="229" t="n">
        <v>23.5</v>
      </c>
      <c r="I19" s="229" t="n">
        <v>34.4</v>
      </c>
      <c r="J19" s="229" t="n">
        <v>39.9</v>
      </c>
      <c r="K19" s="229" t="n">
        <v>2.8</v>
      </c>
    </row>
    <row r="20" s="52" customFormat="true" ht="9" hidden="false" customHeight="true" outlineLevel="0" collapsed="false">
      <c r="A20" s="54" t="n">
        <v>2011</v>
      </c>
      <c r="B20" s="229" t="n">
        <v>1.3</v>
      </c>
      <c r="C20" s="229" t="n">
        <v>49.2</v>
      </c>
      <c r="D20" s="229" t="n">
        <v>64.2</v>
      </c>
      <c r="E20" s="229" t="n">
        <v>64.6</v>
      </c>
      <c r="F20" s="229" t="n">
        <v>60.6</v>
      </c>
      <c r="G20" s="229" t="n">
        <v>23.4</v>
      </c>
      <c r="H20" s="229" t="n">
        <v>27.6</v>
      </c>
      <c r="I20" s="229" t="n">
        <v>32.9</v>
      </c>
      <c r="J20" s="229" t="n">
        <v>39.4</v>
      </c>
      <c r="K20" s="229" t="n">
        <v>3.4</v>
      </c>
      <c r="V20" s="51"/>
      <c r="W20" s="51"/>
      <c r="X20" s="51"/>
      <c r="Y20" s="51"/>
    </row>
    <row r="21" s="234" customFormat="true" ht="9" hidden="false" customHeight="true" outlineLevel="0" collapsed="false">
      <c r="A21" s="271"/>
      <c r="B21" s="58"/>
      <c r="C21" s="58"/>
      <c r="D21" s="58"/>
      <c r="E21" s="58"/>
      <c r="F21" s="58"/>
      <c r="G21" s="58"/>
      <c r="H21" s="58"/>
      <c r="I21" s="58"/>
      <c r="J21" s="58"/>
      <c r="K21" s="58"/>
      <c r="V21" s="51"/>
      <c r="W21" s="51"/>
      <c r="X21" s="51"/>
      <c r="Y21" s="51"/>
    </row>
    <row r="22" s="234" customFormat="true" ht="6" hidden="false" customHeight="true" outlineLevel="0" collapsed="false">
      <c r="A22" s="272"/>
      <c r="B22" s="233"/>
      <c r="C22" s="233"/>
      <c r="D22" s="233"/>
      <c r="E22" s="233"/>
      <c r="F22" s="233"/>
      <c r="G22" s="233"/>
      <c r="H22" s="233"/>
      <c r="I22" s="233"/>
      <c r="J22" s="233"/>
      <c r="K22" s="233"/>
      <c r="V22" s="51"/>
      <c r="W22" s="51"/>
      <c r="X22" s="51"/>
      <c r="Y22" s="51"/>
    </row>
    <row r="23" s="52" customFormat="true" ht="9" hidden="false" customHeight="true" outlineLevel="0" collapsed="false">
      <c r="A23" s="241" t="s">
        <v>137</v>
      </c>
      <c r="B23" s="241"/>
      <c r="C23" s="241"/>
      <c r="D23" s="241"/>
      <c r="E23" s="241"/>
      <c r="F23" s="241"/>
      <c r="G23" s="241"/>
      <c r="H23" s="241"/>
      <c r="I23" s="241"/>
      <c r="J23" s="241"/>
      <c r="K23" s="241"/>
      <c r="M23" s="250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</row>
    <row r="24" s="234" customFormat="true" ht="14.25" hidden="false" customHeight="true" outlineLevel="0" collapsed="false">
      <c r="A24" s="241"/>
      <c r="B24" s="241"/>
      <c r="C24" s="241"/>
      <c r="D24" s="241"/>
      <c r="E24" s="241"/>
      <c r="F24" s="241"/>
      <c r="G24" s="241"/>
      <c r="H24" s="241"/>
      <c r="I24" s="241"/>
      <c r="J24" s="241"/>
      <c r="K24" s="241"/>
      <c r="L24" s="233"/>
      <c r="M24" s="250"/>
      <c r="N24" s="2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</row>
  </sheetData>
  <mergeCells count="5">
    <mergeCell ref="A5:A6"/>
    <mergeCell ref="B5:K5"/>
    <mergeCell ref="A8:K8"/>
    <mergeCell ref="A15:K15"/>
    <mergeCell ref="A23:K2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5" min="2" style="219" width="8.28"/>
    <col collapsed="false" customWidth="true" hidden="false" outlineLevel="0" max="6" min="6" style="219" width="0.85"/>
    <col collapsed="false" customWidth="true" hidden="false" outlineLevel="0" max="10" min="7" style="219" width="8.28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82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>
      <c r="A2" s="220" t="s">
        <v>183</v>
      </c>
      <c r="B2" s="43"/>
      <c r="C2" s="43"/>
      <c r="D2" s="43"/>
      <c r="E2" s="43"/>
      <c r="F2" s="43"/>
      <c r="G2" s="43"/>
      <c r="H2" s="43"/>
      <c r="I2" s="43"/>
    </row>
    <row r="3" customFormat="false" ht="6" hidden="false" customHeight="tru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</row>
    <row r="4" customFormat="false" ht="18" hidden="false" customHeight="true" outlineLevel="0" collapsed="false">
      <c r="A4" s="275" t="s">
        <v>184</v>
      </c>
      <c r="B4" s="276" t="s">
        <v>185</v>
      </c>
      <c r="C4" s="276"/>
      <c r="D4" s="276"/>
      <c r="E4" s="276"/>
      <c r="F4" s="276"/>
      <c r="G4" s="276" t="s">
        <v>186</v>
      </c>
      <c r="H4" s="276"/>
      <c r="I4" s="276"/>
      <c r="J4" s="276"/>
    </row>
    <row r="5" s="33" customFormat="true" ht="34.5" hidden="false" customHeight="true" outlineLevel="0" collapsed="false">
      <c r="A5" s="275"/>
      <c r="B5" s="223" t="s">
        <v>79</v>
      </c>
      <c r="C5" s="223" t="s">
        <v>187</v>
      </c>
      <c r="D5" s="223" t="s">
        <v>188</v>
      </c>
      <c r="E5" s="223" t="s">
        <v>189</v>
      </c>
      <c r="F5" s="276"/>
      <c r="G5" s="223" t="s">
        <v>79</v>
      </c>
      <c r="H5" s="223" t="s">
        <v>187</v>
      </c>
      <c r="I5" s="223" t="s">
        <v>188</v>
      </c>
      <c r="J5" s="223" t="s">
        <v>189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.6" hidden="false" customHeight="true" outlineLevel="0" collapsed="false">
      <c r="A7" s="268" t="s">
        <v>52</v>
      </c>
      <c r="B7" s="268"/>
      <c r="C7" s="268"/>
      <c r="D7" s="268"/>
      <c r="E7" s="268"/>
      <c r="F7" s="268"/>
      <c r="G7" s="268"/>
      <c r="H7" s="268"/>
      <c r="I7" s="268"/>
      <c r="J7" s="268"/>
      <c r="K7" s="277"/>
    </row>
    <row r="8" s="52" customFormat="true" ht="9" hidden="false" customHeight="true" outlineLevel="0" collapsed="false">
      <c r="A8" s="51"/>
      <c r="B8" s="51" t="s">
        <v>44</v>
      </c>
      <c r="C8" s="51" t="s">
        <v>44</v>
      </c>
      <c r="D8" s="51"/>
      <c r="E8" s="51" t="s">
        <v>44</v>
      </c>
      <c r="F8" s="278" t="s">
        <v>44</v>
      </c>
      <c r="G8" s="279"/>
      <c r="H8" s="51" t="s">
        <v>44</v>
      </c>
      <c r="I8" s="51" t="s">
        <v>44</v>
      </c>
      <c r="J8" s="51" t="s">
        <v>44</v>
      </c>
      <c r="K8" s="51"/>
    </row>
    <row r="9" s="52" customFormat="true" ht="9" hidden="false" customHeight="true" outlineLevel="0" collapsed="false">
      <c r="A9" s="53" t="s">
        <v>36</v>
      </c>
      <c r="B9" s="229" t="n">
        <v>45.7</v>
      </c>
      <c r="C9" s="229" t="n">
        <v>46.7</v>
      </c>
      <c r="D9" s="229" t="n">
        <v>4.8</v>
      </c>
      <c r="E9" s="229" t="n">
        <v>2.8</v>
      </c>
      <c r="F9" s="229"/>
      <c r="G9" s="147" t="n">
        <v>73.3</v>
      </c>
      <c r="H9" s="147" t="n">
        <v>25.3</v>
      </c>
      <c r="I9" s="147" t="n">
        <v>0.5</v>
      </c>
      <c r="J9" s="147" t="n">
        <v>0.9</v>
      </c>
      <c r="K9" s="238"/>
    </row>
    <row r="10" s="52" customFormat="true" ht="9" hidden="false" customHeight="true" outlineLevel="0" collapsed="false">
      <c r="A10" s="54" t="s">
        <v>37</v>
      </c>
      <c r="B10" s="229" t="n">
        <v>27.3</v>
      </c>
      <c r="C10" s="229" t="n">
        <v>53.8</v>
      </c>
      <c r="D10" s="229" t="n">
        <v>14.6</v>
      </c>
      <c r="E10" s="229" t="n">
        <v>4.4</v>
      </c>
      <c r="F10" s="229"/>
      <c r="G10" s="147" t="n">
        <v>44.7</v>
      </c>
      <c r="H10" s="147" t="n">
        <v>42.6</v>
      </c>
      <c r="I10" s="147" t="n">
        <v>9.1</v>
      </c>
      <c r="J10" s="147" t="n">
        <v>3.7</v>
      </c>
      <c r="K10" s="238"/>
    </row>
    <row r="11" s="52" customFormat="true" ht="9" hidden="false" customHeight="true" outlineLevel="0" collapsed="false">
      <c r="A11" s="55" t="s">
        <v>39</v>
      </c>
      <c r="B11" s="230" t="n">
        <v>34.4</v>
      </c>
      <c r="C11" s="230" t="n">
        <v>51.1</v>
      </c>
      <c r="D11" s="230" t="n">
        <v>10.7</v>
      </c>
      <c r="E11" s="230" t="n">
        <v>3.8</v>
      </c>
      <c r="F11" s="230"/>
      <c r="G11" s="230" t="n">
        <v>55.7</v>
      </c>
      <c r="H11" s="230" t="n">
        <v>36</v>
      </c>
      <c r="I11" s="230" t="n">
        <v>5.9</v>
      </c>
      <c r="J11" s="230" t="n">
        <v>2.6</v>
      </c>
      <c r="K11" s="236"/>
    </row>
    <row r="12" s="231" customFormat="true" ht="9" hidden="false" customHeight="true" outlineLevel="0" collapsed="false">
      <c r="A12" s="54"/>
      <c r="B12" s="229"/>
      <c r="C12" s="229"/>
      <c r="D12" s="229"/>
      <c r="E12" s="229"/>
      <c r="F12" s="229"/>
      <c r="G12" s="147"/>
      <c r="H12" s="147"/>
      <c r="I12" s="147"/>
      <c r="J12" s="147"/>
      <c r="K12" s="229"/>
    </row>
    <row r="13" s="231" customFormat="true" ht="9" hidden="false" customHeight="true" outlineLevel="0" collapsed="false">
      <c r="A13" s="268" t="s">
        <v>54</v>
      </c>
      <c r="B13" s="268"/>
      <c r="C13" s="268"/>
      <c r="D13" s="268"/>
      <c r="E13" s="268"/>
      <c r="F13" s="268"/>
      <c r="G13" s="268"/>
      <c r="H13" s="268"/>
      <c r="I13" s="268"/>
      <c r="J13" s="268"/>
      <c r="K13" s="277"/>
    </row>
    <row r="14" s="52" customFormat="true" ht="9" hidden="false" customHeight="true" outlineLevel="0" collapsed="false">
      <c r="A14" s="277"/>
      <c r="B14" s="280"/>
      <c r="C14" s="280"/>
      <c r="D14" s="280"/>
      <c r="E14" s="280"/>
      <c r="F14" s="270"/>
      <c r="G14" s="281"/>
      <c r="H14" s="281"/>
      <c r="I14" s="281"/>
      <c r="J14" s="281"/>
      <c r="K14" s="277"/>
    </row>
    <row r="15" s="52" customFormat="true" ht="9" hidden="false" customHeight="true" outlineLevel="0" collapsed="false">
      <c r="A15" s="53" t="s">
        <v>36</v>
      </c>
      <c r="B15" s="229" t="n">
        <v>48.1</v>
      </c>
      <c r="C15" s="229" t="n">
        <v>43.3</v>
      </c>
      <c r="D15" s="229" t="n">
        <v>4.2</v>
      </c>
      <c r="E15" s="229" t="n">
        <v>4.3</v>
      </c>
      <c r="F15" s="238"/>
      <c r="G15" s="147" t="n">
        <v>79.8</v>
      </c>
      <c r="H15" s="147" t="n">
        <v>18.2</v>
      </c>
      <c r="I15" s="147" t="n">
        <v>1.2</v>
      </c>
      <c r="J15" s="147" t="n">
        <v>0.7</v>
      </c>
      <c r="K15" s="238"/>
    </row>
    <row r="16" s="52" customFormat="true" ht="9" hidden="false" customHeight="true" outlineLevel="0" collapsed="false">
      <c r="A16" s="54" t="s">
        <v>37</v>
      </c>
      <c r="B16" s="229" t="n">
        <v>28.3</v>
      </c>
      <c r="C16" s="229" t="n">
        <v>49.1</v>
      </c>
      <c r="D16" s="229" t="n">
        <v>16.5</v>
      </c>
      <c r="E16" s="229" t="n">
        <v>6.2</v>
      </c>
      <c r="F16" s="238"/>
      <c r="G16" s="147" t="n">
        <v>46.7</v>
      </c>
      <c r="H16" s="147" t="n">
        <v>42.5</v>
      </c>
      <c r="I16" s="147" t="n">
        <v>7.1</v>
      </c>
      <c r="J16" s="147" t="n">
        <v>3.6</v>
      </c>
      <c r="K16" s="238"/>
    </row>
    <row r="17" s="52" customFormat="true" ht="9" hidden="false" customHeight="true" outlineLevel="0" collapsed="false">
      <c r="A17" s="55" t="s">
        <v>39</v>
      </c>
      <c r="B17" s="230" t="n">
        <v>35.7</v>
      </c>
      <c r="C17" s="230" t="n">
        <v>47</v>
      </c>
      <c r="D17" s="230" t="n">
        <v>11.9</v>
      </c>
      <c r="E17" s="230" t="n">
        <v>5.4</v>
      </c>
      <c r="F17" s="236"/>
      <c r="G17" s="230" t="n">
        <v>59</v>
      </c>
      <c r="H17" s="230" t="n">
        <v>33.6</v>
      </c>
      <c r="I17" s="230" t="n">
        <v>5</v>
      </c>
      <c r="J17" s="230" t="n">
        <v>2.6</v>
      </c>
      <c r="K17" s="236"/>
    </row>
    <row r="18" s="52" customFormat="true" ht="9" hidden="false" customHeight="true" outlineLevel="0" collapsed="false">
      <c r="A18" s="54"/>
      <c r="B18" s="229"/>
      <c r="C18" s="229"/>
      <c r="D18" s="229"/>
      <c r="E18" s="229"/>
      <c r="F18" s="229"/>
      <c r="G18" s="147"/>
      <c r="H18" s="147"/>
      <c r="I18" s="147"/>
      <c r="J18" s="147"/>
      <c r="K18" s="229"/>
    </row>
    <row r="19" s="52" customFormat="true" ht="9" hidden="false" customHeight="true" outlineLevel="0" collapsed="false">
      <c r="A19" s="268" t="s">
        <v>55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77"/>
    </row>
    <row r="20" s="52" customFormat="true" ht="9" hidden="false" customHeight="true" outlineLevel="0" collapsed="false">
      <c r="A20" s="277"/>
      <c r="B20" s="229"/>
      <c r="C20" s="229"/>
      <c r="D20" s="229"/>
      <c r="E20" s="229"/>
      <c r="F20" s="270"/>
      <c r="G20" s="147"/>
      <c r="H20" s="147"/>
      <c r="I20" s="147"/>
      <c r="J20" s="147"/>
      <c r="K20" s="277"/>
    </row>
    <row r="21" s="52" customFormat="true" ht="9" hidden="false" customHeight="true" outlineLevel="0" collapsed="false">
      <c r="A21" s="53" t="s">
        <v>36</v>
      </c>
      <c r="B21" s="229" t="n">
        <v>46.9</v>
      </c>
      <c r="C21" s="229" t="n">
        <v>45.1</v>
      </c>
      <c r="D21" s="229" t="n">
        <v>4.5</v>
      </c>
      <c r="E21" s="229" t="n">
        <v>3.5</v>
      </c>
      <c r="F21" s="238"/>
      <c r="G21" s="147" t="n">
        <v>76.4</v>
      </c>
      <c r="H21" s="147" t="n">
        <v>21.9</v>
      </c>
      <c r="I21" s="147" t="n">
        <v>0.8</v>
      </c>
      <c r="J21" s="147" t="n">
        <v>0.8</v>
      </c>
      <c r="K21" s="238"/>
    </row>
    <row r="22" s="52" customFormat="true" ht="9" hidden="false" customHeight="true" outlineLevel="0" collapsed="false">
      <c r="A22" s="54" t="s">
        <v>37</v>
      </c>
      <c r="B22" s="229" t="n">
        <v>27.8</v>
      </c>
      <c r="C22" s="229" t="n">
        <v>51.4</v>
      </c>
      <c r="D22" s="229" t="n">
        <v>15.5</v>
      </c>
      <c r="E22" s="229" t="n">
        <v>5.3</v>
      </c>
      <c r="F22" s="238"/>
      <c r="G22" s="147" t="n">
        <v>45.7</v>
      </c>
      <c r="H22" s="147" t="n">
        <v>42.5</v>
      </c>
      <c r="I22" s="147" t="n">
        <v>8.2</v>
      </c>
      <c r="J22" s="147" t="n">
        <v>3.7</v>
      </c>
      <c r="K22" s="238"/>
    </row>
    <row r="23" s="52" customFormat="true" ht="9" hidden="false" customHeight="true" outlineLevel="0" collapsed="false">
      <c r="A23" s="55" t="s">
        <v>39</v>
      </c>
      <c r="B23" s="230" t="n">
        <v>35.1</v>
      </c>
      <c r="C23" s="230" t="n">
        <v>49</v>
      </c>
      <c r="D23" s="230" t="n">
        <v>11.3</v>
      </c>
      <c r="E23" s="230" t="n">
        <v>4.6</v>
      </c>
      <c r="F23" s="236"/>
      <c r="G23" s="230" t="n">
        <v>57.3</v>
      </c>
      <c r="H23" s="230" t="n">
        <v>34.8</v>
      </c>
      <c r="I23" s="230" t="n">
        <v>5.4</v>
      </c>
      <c r="J23" s="230" t="n">
        <v>2.6</v>
      </c>
      <c r="K23" s="236"/>
    </row>
    <row r="24" s="52" customFormat="true" ht="9" hidden="false" customHeight="true" outlineLevel="0" collapsed="false">
      <c r="A24" s="58"/>
      <c r="B24" s="282"/>
      <c r="C24" s="282"/>
      <c r="D24" s="282"/>
      <c r="E24" s="282"/>
      <c r="F24" s="58"/>
      <c r="G24" s="58"/>
      <c r="H24" s="58"/>
      <c r="I24" s="58"/>
      <c r="J24" s="58"/>
      <c r="K24" s="233"/>
    </row>
    <row r="25" s="52" customFormat="true" ht="6" hidden="false" customHeight="true" outlineLevel="0" collapsed="false">
      <c r="A25" s="233"/>
      <c r="B25" s="233"/>
      <c r="C25" s="233"/>
      <c r="D25" s="233"/>
      <c r="E25" s="233"/>
      <c r="F25" s="233"/>
      <c r="G25" s="233"/>
      <c r="H25" s="233"/>
      <c r="I25" s="233"/>
      <c r="J25" s="233"/>
      <c r="K25" s="233"/>
    </row>
    <row r="26" s="52" customFormat="true" ht="9" hidden="false" customHeight="true" outlineLevel="0" collapsed="false">
      <c r="A26" s="235" t="s">
        <v>40</v>
      </c>
      <c r="B26" s="238"/>
      <c r="C26" s="238"/>
      <c r="D26" s="238"/>
      <c r="E26" s="238"/>
      <c r="F26" s="238"/>
      <c r="G26" s="229"/>
      <c r="H26" s="229"/>
      <c r="I26" s="229"/>
      <c r="J26" s="229"/>
    </row>
    <row r="27" s="52" customFormat="true" ht="9" hidden="false" customHeight="true" outlineLevel="0" collapsed="false">
      <c r="A27" s="283" t="s">
        <v>190</v>
      </c>
      <c r="B27" s="238"/>
      <c r="C27" s="238"/>
      <c r="D27" s="238"/>
      <c r="E27" s="238"/>
      <c r="F27" s="238"/>
      <c r="G27" s="229"/>
      <c r="H27" s="229"/>
      <c r="I27" s="229"/>
      <c r="J27" s="229"/>
    </row>
    <row r="28" s="52" customFormat="true" ht="9" hidden="false" customHeight="true" outlineLevel="0" collapsed="false">
      <c r="A28" s="283" t="s">
        <v>191</v>
      </c>
      <c r="B28" s="238"/>
      <c r="C28" s="238"/>
      <c r="D28" s="238"/>
      <c r="E28" s="238"/>
      <c r="F28" s="238"/>
      <c r="G28" s="229"/>
      <c r="H28" s="229"/>
      <c r="I28" s="229"/>
      <c r="J28" s="229"/>
    </row>
    <row r="29" s="52" customFormat="true" ht="9" hidden="false" customHeight="true" outlineLevel="0" collapsed="false">
      <c r="B29" s="238"/>
      <c r="C29" s="238"/>
      <c r="D29" s="238"/>
      <c r="E29" s="238"/>
      <c r="F29" s="238"/>
      <c r="G29" s="229"/>
      <c r="H29" s="229"/>
      <c r="I29" s="229"/>
      <c r="J29" s="229"/>
    </row>
  </sheetData>
  <mergeCells count="7">
    <mergeCell ref="A4:A5"/>
    <mergeCell ref="B4:E4"/>
    <mergeCell ref="F4:F5"/>
    <mergeCell ref="G4:J4"/>
    <mergeCell ref="A7:J7"/>
    <mergeCell ref="A13:J13"/>
    <mergeCell ref="A19:J19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5" min="2" style="219" width="8.28"/>
    <col collapsed="false" customWidth="true" hidden="false" outlineLevel="0" max="6" min="6" style="219" width="0.85"/>
    <col collapsed="false" customWidth="true" hidden="false" outlineLevel="0" max="10" min="7" style="219" width="8.28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92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>
      <c r="A2" s="220"/>
      <c r="B2" s="43" t="s">
        <v>193</v>
      </c>
      <c r="C2" s="43"/>
      <c r="D2" s="43"/>
      <c r="E2" s="43"/>
      <c r="F2" s="43"/>
      <c r="G2" s="43"/>
      <c r="H2" s="43"/>
      <c r="I2" s="43"/>
    </row>
    <row r="3" customFormat="false" ht="6" hidden="false" customHeight="tru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</row>
    <row r="4" customFormat="false" ht="18" hidden="false" customHeight="true" outlineLevel="0" collapsed="false">
      <c r="A4" s="275" t="s">
        <v>3</v>
      </c>
      <c r="B4" s="276" t="s">
        <v>185</v>
      </c>
      <c r="C4" s="276"/>
      <c r="D4" s="276"/>
      <c r="E4" s="276"/>
      <c r="F4" s="276"/>
      <c r="G4" s="276" t="s">
        <v>186</v>
      </c>
      <c r="H4" s="276"/>
      <c r="I4" s="276"/>
      <c r="J4" s="276"/>
    </row>
    <row r="5" s="33" customFormat="true" ht="34.5" hidden="false" customHeight="true" outlineLevel="0" collapsed="false">
      <c r="A5" s="275"/>
      <c r="B5" s="223" t="s">
        <v>79</v>
      </c>
      <c r="C5" s="223" t="s">
        <v>187</v>
      </c>
      <c r="D5" s="223" t="s">
        <v>188</v>
      </c>
      <c r="E5" s="223" t="s">
        <v>189</v>
      </c>
      <c r="F5" s="276"/>
      <c r="G5" s="223" t="s">
        <v>79</v>
      </c>
      <c r="H5" s="223" t="s">
        <v>187</v>
      </c>
      <c r="I5" s="223" t="s">
        <v>188</v>
      </c>
      <c r="J5" s="223" t="s">
        <v>189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" hidden="false" customHeight="true" outlineLevel="0" collapsed="false">
      <c r="A7" s="10" t="s">
        <v>13</v>
      </c>
      <c r="B7" s="147" t="n">
        <v>34.6</v>
      </c>
      <c r="C7" s="147" t="n">
        <v>53.1</v>
      </c>
      <c r="D7" s="147" t="n">
        <v>10.1</v>
      </c>
      <c r="E7" s="147" t="n">
        <v>2.3</v>
      </c>
      <c r="F7" s="284"/>
      <c r="G7" s="147" t="n">
        <v>56.8</v>
      </c>
      <c r="H7" s="147" t="n">
        <v>35.4</v>
      </c>
      <c r="I7" s="147" t="n">
        <v>6.4</v>
      </c>
      <c r="J7" s="147" t="n">
        <v>1.4</v>
      </c>
      <c r="K7" s="285"/>
    </row>
    <row r="8" s="52" customFormat="true" ht="9" hidden="false" customHeight="true" outlineLevel="0" collapsed="false">
      <c r="A8" s="10" t="s">
        <v>14</v>
      </c>
      <c r="B8" s="147" t="n">
        <v>40.8</v>
      </c>
      <c r="C8" s="147" t="n">
        <v>44.6</v>
      </c>
      <c r="D8" s="147" t="n">
        <v>10.5</v>
      </c>
      <c r="E8" s="147" t="n">
        <v>4.1</v>
      </c>
      <c r="F8" s="284"/>
      <c r="G8" s="147" t="n">
        <v>51.7</v>
      </c>
      <c r="H8" s="147" t="n">
        <v>36.9</v>
      </c>
      <c r="I8" s="147" t="n">
        <v>8</v>
      </c>
      <c r="J8" s="147" t="n">
        <v>3.4</v>
      </c>
      <c r="K8" s="285"/>
    </row>
    <row r="9" s="52" customFormat="true" ht="9" hidden="false" customHeight="true" outlineLevel="0" collapsed="false">
      <c r="A9" s="10" t="s">
        <v>15</v>
      </c>
      <c r="B9" s="147" t="n">
        <v>41.2</v>
      </c>
      <c r="C9" s="147" t="n">
        <v>45.4</v>
      </c>
      <c r="D9" s="147" t="n">
        <v>8.3</v>
      </c>
      <c r="E9" s="147" t="n">
        <v>5.1</v>
      </c>
      <c r="F9" s="284"/>
      <c r="G9" s="147" t="n">
        <v>62.6</v>
      </c>
      <c r="H9" s="147" t="n">
        <v>31.9</v>
      </c>
      <c r="I9" s="147" t="n">
        <v>3.4</v>
      </c>
      <c r="J9" s="147" t="n">
        <v>2.2</v>
      </c>
      <c r="K9" s="285"/>
    </row>
    <row r="10" s="52" customFormat="true" ht="9" hidden="false" customHeight="true" outlineLevel="0" collapsed="false">
      <c r="A10" s="10" t="s">
        <v>16</v>
      </c>
      <c r="B10" s="147" t="n">
        <v>30.1</v>
      </c>
      <c r="C10" s="147" t="n">
        <v>50.8</v>
      </c>
      <c r="D10" s="147" t="n">
        <v>12.9</v>
      </c>
      <c r="E10" s="147" t="n">
        <v>6.2</v>
      </c>
      <c r="F10" s="286"/>
      <c r="G10" s="147" t="n">
        <v>57.3</v>
      </c>
      <c r="H10" s="147" t="n">
        <v>35.3</v>
      </c>
      <c r="I10" s="147" t="n">
        <v>4.6</v>
      </c>
      <c r="J10" s="147" t="n">
        <v>2.8</v>
      </c>
      <c r="K10" s="287"/>
    </row>
    <row r="11" s="52" customFormat="true" ht="9" hidden="false" customHeight="true" outlineLevel="0" collapsed="false">
      <c r="A11" s="10" t="s">
        <v>17</v>
      </c>
      <c r="B11" s="147" t="n">
        <v>27.2</v>
      </c>
      <c r="C11" s="147" t="n">
        <v>49.6</v>
      </c>
      <c r="D11" s="147" t="n">
        <v>16.9</v>
      </c>
      <c r="E11" s="147" t="n">
        <v>6.2</v>
      </c>
      <c r="F11" s="286"/>
      <c r="G11" s="147" t="n">
        <v>59</v>
      </c>
      <c r="H11" s="147" t="n">
        <v>33.2</v>
      </c>
      <c r="I11" s="147" t="n">
        <v>3.8</v>
      </c>
      <c r="J11" s="147" t="n">
        <v>4</v>
      </c>
      <c r="K11" s="287"/>
    </row>
    <row r="12" s="56" customFormat="true" ht="9" hidden="false" customHeight="true" outlineLevel="0" collapsed="false">
      <c r="A12" s="26" t="s">
        <v>18</v>
      </c>
      <c r="B12" s="230" t="n">
        <v>35.1</v>
      </c>
      <c r="C12" s="230" t="n">
        <v>49</v>
      </c>
      <c r="D12" s="230" t="n">
        <v>11.3</v>
      </c>
      <c r="E12" s="230" t="n">
        <v>4.6</v>
      </c>
      <c r="F12" s="236"/>
      <c r="G12" s="230" t="n">
        <v>57.3</v>
      </c>
      <c r="H12" s="230" t="n">
        <v>34.8</v>
      </c>
      <c r="I12" s="230" t="n">
        <v>5.4</v>
      </c>
      <c r="J12" s="230" t="n">
        <v>2.6</v>
      </c>
      <c r="K12" s="288"/>
    </row>
    <row r="13" s="52" customFormat="true" ht="9" hidden="false" customHeight="true" outlineLevel="0" collapsed="false">
      <c r="A13" s="58"/>
      <c r="B13" s="289"/>
      <c r="C13" s="289"/>
      <c r="D13" s="289"/>
      <c r="E13" s="289"/>
      <c r="F13" s="289"/>
      <c r="G13" s="289"/>
      <c r="H13" s="289"/>
      <c r="I13" s="289"/>
      <c r="J13" s="289"/>
      <c r="K13" s="290"/>
    </row>
    <row r="14" s="52" customFormat="true" ht="6" hidden="false" customHeight="true" outlineLevel="0" collapsed="false">
      <c r="A14" s="233"/>
      <c r="B14" s="291"/>
      <c r="C14" s="291"/>
      <c r="D14" s="291"/>
      <c r="E14" s="291"/>
      <c r="F14" s="291"/>
      <c r="G14" s="290"/>
      <c r="H14" s="290"/>
      <c r="I14" s="290"/>
      <c r="J14" s="290"/>
      <c r="K14" s="290"/>
    </row>
    <row r="15" s="52" customFormat="true" ht="9" hidden="false" customHeight="true" outlineLevel="0" collapsed="false">
      <c r="A15" s="235" t="s">
        <v>40</v>
      </c>
      <c r="B15" s="238"/>
      <c r="C15" s="238"/>
      <c r="D15" s="238"/>
      <c r="E15" s="238"/>
      <c r="F15" s="238"/>
      <c r="G15" s="292"/>
      <c r="H15" s="292"/>
      <c r="I15" s="292"/>
      <c r="J15" s="292"/>
      <c r="K15" s="292"/>
    </row>
    <row r="16" s="52" customFormat="true" ht="9" hidden="false" customHeight="true" outlineLevel="0" collapsed="false">
      <c r="A16" s="283" t="s">
        <v>194</v>
      </c>
      <c r="B16" s="238"/>
      <c r="C16" s="238"/>
      <c r="D16" s="238"/>
      <c r="E16" s="238"/>
      <c r="F16" s="238"/>
      <c r="G16" s="229"/>
      <c r="H16" s="229"/>
      <c r="I16" s="229"/>
      <c r="J16" s="229"/>
    </row>
    <row r="17" s="52" customFormat="true" ht="9" hidden="false" customHeight="true" outlineLevel="0" collapsed="false">
      <c r="A17" s="283" t="s">
        <v>195</v>
      </c>
      <c r="B17" s="238"/>
      <c r="C17" s="238"/>
      <c r="D17" s="238"/>
      <c r="E17" s="238"/>
      <c r="F17" s="238"/>
      <c r="G17" s="229"/>
      <c r="H17" s="229"/>
      <c r="I17" s="229"/>
      <c r="J17" s="229"/>
    </row>
    <row r="18" s="52" customFormat="true" ht="9" hidden="false" customHeight="true" outlineLevel="0" collapsed="false">
      <c r="B18" s="238"/>
      <c r="C18" s="238"/>
      <c r="D18" s="238"/>
      <c r="E18" s="238"/>
      <c r="F18" s="238"/>
      <c r="G18" s="229"/>
      <c r="H18" s="229"/>
      <c r="I18" s="229"/>
      <c r="J18" s="229"/>
    </row>
  </sheetData>
  <mergeCells count="4">
    <mergeCell ref="A4:A5"/>
    <mergeCell ref="B4:E4"/>
    <mergeCell ref="F4:F5"/>
    <mergeCell ref="G4:J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" zeroHeight="false" outlineLevelRow="0" outlineLevelCol="0"/>
  <cols>
    <col collapsed="false" customWidth="true" hidden="false" outlineLevel="0" max="1" min="1" style="218" width="11.56"/>
    <col collapsed="false" customWidth="true" hidden="false" outlineLevel="0" max="5" min="2" style="219" width="8.28"/>
    <col collapsed="false" customWidth="true" hidden="false" outlineLevel="0" max="6" min="6" style="219" width="0.85"/>
    <col collapsed="false" customWidth="true" hidden="false" outlineLevel="0" max="10" min="7" style="219" width="8.28"/>
    <col collapsed="false" customWidth="false" hidden="false" outlineLevel="0" max="257" min="11" style="218" width="9.14"/>
  </cols>
  <sheetData>
    <row r="1" customFormat="false" ht="12" hidden="false" customHeight="true" outlineLevel="0" collapsed="false">
      <c r="A1" s="220" t="s">
        <v>196</v>
      </c>
      <c r="B1" s="43"/>
      <c r="C1" s="43"/>
      <c r="D1" s="43"/>
      <c r="E1" s="43"/>
      <c r="F1" s="43"/>
      <c r="G1" s="43"/>
      <c r="H1" s="43"/>
      <c r="I1" s="43"/>
    </row>
    <row r="2" customFormat="false" ht="12" hidden="false" customHeight="true" outlineLevel="0" collapsed="false">
      <c r="A2" s="220" t="s">
        <v>197</v>
      </c>
      <c r="B2" s="43"/>
      <c r="C2" s="43"/>
      <c r="D2" s="43"/>
      <c r="E2" s="43"/>
      <c r="F2" s="43"/>
      <c r="G2" s="43"/>
      <c r="H2" s="43"/>
      <c r="I2" s="43"/>
    </row>
    <row r="3" customFormat="false" ht="6" hidden="false" customHeight="true" outlineLevel="0" collapsed="false">
      <c r="A3" s="273"/>
      <c r="B3" s="274"/>
      <c r="C3" s="274"/>
      <c r="D3" s="274"/>
      <c r="E3" s="274"/>
      <c r="F3" s="274"/>
      <c r="G3" s="274"/>
      <c r="H3" s="274"/>
      <c r="I3" s="274"/>
      <c r="J3" s="274"/>
    </row>
    <row r="4" customFormat="false" ht="18" hidden="false" customHeight="true" outlineLevel="0" collapsed="false">
      <c r="A4" s="275" t="s">
        <v>93</v>
      </c>
      <c r="B4" s="276" t="s">
        <v>185</v>
      </c>
      <c r="C4" s="276"/>
      <c r="D4" s="276"/>
      <c r="E4" s="276"/>
      <c r="F4" s="276"/>
      <c r="G4" s="276" t="s">
        <v>198</v>
      </c>
      <c r="H4" s="276"/>
      <c r="I4" s="276"/>
      <c r="J4" s="276"/>
    </row>
    <row r="5" s="33" customFormat="true" ht="34.5" hidden="false" customHeight="true" outlineLevel="0" collapsed="false">
      <c r="A5" s="275"/>
      <c r="B5" s="223" t="s">
        <v>79</v>
      </c>
      <c r="C5" s="223" t="s">
        <v>187</v>
      </c>
      <c r="D5" s="223" t="s">
        <v>188</v>
      </c>
      <c r="E5" s="223" t="s">
        <v>189</v>
      </c>
      <c r="F5" s="276"/>
      <c r="G5" s="223" t="s">
        <v>79</v>
      </c>
      <c r="H5" s="223" t="s">
        <v>187</v>
      </c>
      <c r="I5" s="223" t="s">
        <v>188</v>
      </c>
      <c r="J5" s="223" t="s">
        <v>189</v>
      </c>
      <c r="K5" s="224"/>
      <c r="L5" s="224"/>
      <c r="M5" s="224"/>
    </row>
    <row r="6" s="228" customFormat="true" ht="10.15" hidden="false" customHeight="true" outlineLevel="0" collapsed="false">
      <c r="A6" s="225"/>
      <c r="B6" s="226"/>
      <c r="C6" s="226"/>
      <c r="D6" s="226"/>
      <c r="E6" s="226"/>
      <c r="F6" s="226"/>
      <c r="G6" s="226"/>
      <c r="H6" s="226"/>
      <c r="I6" s="226"/>
      <c r="J6" s="226"/>
      <c r="K6" s="227"/>
      <c r="L6" s="227"/>
      <c r="M6" s="227"/>
    </row>
    <row r="7" s="52" customFormat="true" ht="9.6" hidden="false" customHeight="true" outlineLevel="0" collapsed="false">
      <c r="A7" s="268" t="s">
        <v>52</v>
      </c>
      <c r="B7" s="268"/>
      <c r="C7" s="268"/>
      <c r="D7" s="268"/>
      <c r="E7" s="268"/>
      <c r="F7" s="268"/>
      <c r="G7" s="268"/>
      <c r="H7" s="268"/>
      <c r="I7" s="268"/>
      <c r="J7" s="268"/>
      <c r="K7" s="277"/>
      <c r="L7" s="0"/>
      <c r="M7" s="0"/>
      <c r="N7" s="0"/>
      <c r="O7" s="0"/>
      <c r="P7" s="0"/>
      <c r="Q7" s="0"/>
    </row>
    <row r="8" s="52" customFormat="true" ht="9.6" hidden="false" customHeight="true" outlineLevel="0" collapsed="false">
      <c r="A8" s="269"/>
      <c r="B8" s="269"/>
      <c r="C8" s="269"/>
      <c r="D8" s="269"/>
      <c r="E8" s="269"/>
      <c r="F8" s="269"/>
      <c r="G8" s="269"/>
      <c r="H8" s="269"/>
      <c r="I8" s="269"/>
      <c r="J8" s="269"/>
      <c r="K8" s="277"/>
      <c r="L8" s="0"/>
      <c r="M8" s="0"/>
      <c r="N8" s="0"/>
      <c r="O8" s="0"/>
      <c r="P8" s="0"/>
      <c r="Q8" s="0"/>
    </row>
    <row r="9" s="52" customFormat="true" ht="9" hidden="false" customHeight="true" outlineLevel="0" collapsed="false">
      <c r="A9" s="54" t="n">
        <v>1998</v>
      </c>
      <c r="B9" s="293" t="n">
        <v>30.8</v>
      </c>
      <c r="C9" s="293" t="n">
        <v>53.1</v>
      </c>
      <c r="D9" s="293" t="n">
        <v>11.9</v>
      </c>
      <c r="E9" s="293" t="n">
        <v>4.2</v>
      </c>
      <c r="F9" s="293" t="s">
        <v>44</v>
      </c>
      <c r="G9" s="293" t="n">
        <v>53.6</v>
      </c>
      <c r="H9" s="293" t="n">
        <v>34</v>
      </c>
      <c r="I9" s="293" t="n">
        <v>8.2</v>
      </c>
      <c r="J9" s="293" t="n">
        <v>4.3</v>
      </c>
      <c r="K9" s="51"/>
      <c r="L9" s="0"/>
      <c r="M9" s="0"/>
      <c r="N9" s="0"/>
      <c r="O9" s="0"/>
      <c r="P9" s="0"/>
      <c r="Q9" s="0"/>
    </row>
    <row r="10" s="52" customFormat="true" ht="9" hidden="false" customHeight="true" outlineLevel="0" collapsed="false">
      <c r="A10" s="54" t="n">
        <v>2005</v>
      </c>
      <c r="B10" s="293" t="n">
        <v>35.3</v>
      </c>
      <c r="C10" s="293" t="n">
        <v>48.7</v>
      </c>
      <c r="D10" s="293" t="n">
        <v>10.8</v>
      </c>
      <c r="E10" s="293" t="n">
        <v>5.2</v>
      </c>
      <c r="F10" s="293"/>
      <c r="G10" s="293" t="n">
        <v>53.7</v>
      </c>
      <c r="H10" s="293" t="n">
        <v>35.2</v>
      </c>
      <c r="I10" s="293" t="n">
        <v>6.4</v>
      </c>
      <c r="J10" s="293" t="n">
        <v>4.7</v>
      </c>
      <c r="K10" s="238"/>
      <c r="L10" s="0"/>
      <c r="M10" s="0"/>
      <c r="N10" s="0"/>
      <c r="O10" s="0"/>
      <c r="P10" s="0"/>
      <c r="Q10" s="0"/>
    </row>
    <row r="11" s="52" customFormat="true" ht="9.75" hidden="false" customHeight="true" outlineLevel="0" collapsed="false">
      <c r="A11" s="54" t="n">
        <v>2008</v>
      </c>
      <c r="B11" s="293" t="n">
        <v>34.9</v>
      </c>
      <c r="C11" s="293" t="n">
        <v>49.1</v>
      </c>
      <c r="D11" s="293" t="n">
        <v>10.3</v>
      </c>
      <c r="E11" s="293" t="n">
        <v>5.6</v>
      </c>
      <c r="F11" s="293"/>
      <c r="G11" s="293" t="n">
        <v>55.3</v>
      </c>
      <c r="H11" s="293" t="n">
        <v>32.5</v>
      </c>
      <c r="I11" s="293" t="n">
        <v>7.7</v>
      </c>
      <c r="J11" s="293" t="n">
        <v>4.6</v>
      </c>
      <c r="K11" s="238"/>
      <c r="L11" s="0"/>
      <c r="M11" s="0"/>
      <c r="N11" s="0"/>
      <c r="O11" s="0"/>
      <c r="P11" s="0"/>
      <c r="Q11" s="0"/>
    </row>
    <row r="12" s="52" customFormat="true" ht="9" hidden="false" customHeight="true" outlineLevel="0" collapsed="false">
      <c r="A12" s="54" t="n">
        <v>2011</v>
      </c>
      <c r="B12" s="293" t="n">
        <v>34.4</v>
      </c>
      <c r="C12" s="293" t="n">
        <v>51.1</v>
      </c>
      <c r="D12" s="293" t="n">
        <v>10.7</v>
      </c>
      <c r="E12" s="293" t="n">
        <v>3.8</v>
      </c>
      <c r="F12" s="293"/>
      <c r="G12" s="293" t="n">
        <v>55.7</v>
      </c>
      <c r="H12" s="293" t="n">
        <v>36</v>
      </c>
      <c r="I12" s="293" t="n">
        <v>5.9</v>
      </c>
      <c r="J12" s="293" t="n">
        <v>2.6</v>
      </c>
      <c r="K12" s="236"/>
      <c r="L12" s="0"/>
      <c r="M12" s="0"/>
      <c r="N12" s="0"/>
      <c r="O12" s="0"/>
      <c r="P12" s="0"/>
      <c r="Q12" s="0"/>
    </row>
    <row r="13" s="231" customFormat="true" ht="9" hidden="false" customHeight="true" outlineLevel="0" collapsed="false">
      <c r="A13" s="54"/>
      <c r="B13" s="293"/>
      <c r="C13" s="293"/>
      <c r="D13" s="293"/>
      <c r="E13" s="293"/>
      <c r="F13" s="293"/>
      <c r="G13" s="293"/>
      <c r="H13" s="293"/>
      <c r="I13" s="293"/>
      <c r="J13" s="293"/>
      <c r="K13" s="229"/>
      <c r="L13" s="0"/>
      <c r="M13" s="0"/>
      <c r="N13" s="0"/>
      <c r="O13" s="0"/>
      <c r="P13" s="0"/>
      <c r="Q13" s="0"/>
    </row>
    <row r="14" s="231" customFormat="true" ht="9" hidden="false" customHeight="true" outlineLevel="0" collapsed="false">
      <c r="A14" s="268" t="s">
        <v>54</v>
      </c>
      <c r="B14" s="268"/>
      <c r="C14" s="268"/>
      <c r="D14" s="268"/>
      <c r="E14" s="268"/>
      <c r="F14" s="268"/>
      <c r="G14" s="268"/>
      <c r="H14" s="268"/>
      <c r="I14" s="268"/>
      <c r="J14" s="268"/>
      <c r="K14" s="277"/>
      <c r="L14" s="0"/>
      <c r="M14" s="0"/>
      <c r="N14" s="0"/>
      <c r="O14" s="0"/>
      <c r="P14" s="0"/>
      <c r="Q14" s="0"/>
    </row>
    <row r="15" s="231" customFormat="true" ht="9" hidden="false" customHeight="true" outlineLevel="0" collapsed="false">
      <c r="A15" s="269"/>
      <c r="B15" s="293"/>
      <c r="C15" s="293"/>
      <c r="D15" s="293"/>
      <c r="E15" s="293"/>
      <c r="F15" s="294"/>
      <c r="G15" s="293"/>
      <c r="H15" s="293"/>
      <c r="I15" s="293"/>
      <c r="J15" s="293"/>
      <c r="K15" s="277"/>
      <c r="L15" s="0"/>
      <c r="M15" s="0"/>
      <c r="N15" s="0"/>
      <c r="O15" s="0"/>
      <c r="P15" s="0"/>
      <c r="Q15" s="0"/>
    </row>
    <row r="16" s="52" customFormat="true" ht="12" hidden="false" customHeight="true" outlineLevel="0" collapsed="false">
      <c r="A16" s="54" t="n">
        <v>1998</v>
      </c>
      <c r="B16" s="293" t="n">
        <v>31.1</v>
      </c>
      <c r="C16" s="293" t="n">
        <v>50.8</v>
      </c>
      <c r="D16" s="293" t="n">
        <v>12.9</v>
      </c>
      <c r="E16" s="293" t="n">
        <v>5.2</v>
      </c>
      <c r="F16" s="295"/>
      <c r="G16" s="293" t="n">
        <v>57.7</v>
      </c>
      <c r="H16" s="293" t="n">
        <v>33.4</v>
      </c>
      <c r="I16" s="293" t="n">
        <v>6.2</v>
      </c>
      <c r="J16" s="293" t="n">
        <v>2.7</v>
      </c>
      <c r="K16" s="277"/>
      <c r="L16" s="0"/>
      <c r="M16" s="0"/>
      <c r="N16" s="0"/>
      <c r="O16" s="0"/>
      <c r="P16" s="0"/>
      <c r="Q16" s="0"/>
    </row>
    <row r="17" s="52" customFormat="true" ht="9" hidden="false" customHeight="true" outlineLevel="0" collapsed="false">
      <c r="A17" s="54" t="n">
        <v>2005</v>
      </c>
      <c r="B17" s="293" t="n">
        <v>30.9</v>
      </c>
      <c r="C17" s="293" t="n">
        <v>50.5</v>
      </c>
      <c r="D17" s="293" t="n">
        <v>12.2</v>
      </c>
      <c r="E17" s="293" t="n">
        <v>6.4</v>
      </c>
      <c r="F17" s="296"/>
      <c r="G17" s="293" t="n">
        <v>57.3</v>
      </c>
      <c r="H17" s="293" t="n">
        <v>34.9</v>
      </c>
      <c r="I17" s="293" t="n">
        <v>5.2</v>
      </c>
      <c r="J17" s="293" t="n">
        <v>2.6</v>
      </c>
      <c r="K17" s="238"/>
      <c r="L17" s="0"/>
      <c r="M17" s="0"/>
      <c r="N17" s="0"/>
      <c r="O17" s="0"/>
      <c r="P17" s="0"/>
      <c r="Q17" s="0"/>
    </row>
    <row r="18" s="52" customFormat="true" ht="9" hidden="false" customHeight="true" outlineLevel="0" collapsed="false">
      <c r="A18" s="54" t="n">
        <v>2008</v>
      </c>
      <c r="B18" s="293" t="n">
        <v>35.7</v>
      </c>
      <c r="C18" s="293" t="n">
        <v>46.8</v>
      </c>
      <c r="D18" s="293" t="n">
        <v>10.7</v>
      </c>
      <c r="E18" s="293" t="n">
        <v>6.9</v>
      </c>
      <c r="F18" s="296"/>
      <c r="G18" s="293" t="n">
        <v>60</v>
      </c>
      <c r="H18" s="293" t="n">
        <v>31.4</v>
      </c>
      <c r="I18" s="293" t="n">
        <v>5.4</v>
      </c>
      <c r="J18" s="293" t="n">
        <v>3.2</v>
      </c>
      <c r="K18" s="238"/>
    </row>
    <row r="19" s="52" customFormat="true" ht="9" hidden="false" customHeight="true" outlineLevel="0" collapsed="false">
      <c r="A19" s="54" t="n">
        <v>2011</v>
      </c>
      <c r="B19" s="293" t="n">
        <v>35.7</v>
      </c>
      <c r="C19" s="293" t="n">
        <v>47</v>
      </c>
      <c r="D19" s="293" t="n">
        <v>11.9</v>
      </c>
      <c r="E19" s="293" t="n">
        <v>5.4</v>
      </c>
      <c r="F19" s="296"/>
      <c r="G19" s="293" t="n">
        <v>59</v>
      </c>
      <c r="H19" s="293" t="n">
        <v>33.6</v>
      </c>
      <c r="I19" s="293" t="n">
        <v>5</v>
      </c>
      <c r="J19" s="293" t="n">
        <v>2.6</v>
      </c>
      <c r="K19" s="236"/>
    </row>
    <row r="20" s="52" customFormat="true" ht="9" hidden="false" customHeight="true" outlineLevel="0" collapsed="false">
      <c r="A20" s="54"/>
      <c r="B20" s="293"/>
      <c r="C20" s="293"/>
      <c r="D20" s="293"/>
      <c r="E20" s="293"/>
      <c r="F20" s="293"/>
      <c r="G20" s="293"/>
      <c r="H20" s="293"/>
      <c r="I20" s="293"/>
      <c r="J20" s="293"/>
      <c r="K20" s="229"/>
    </row>
    <row r="21" s="52" customFormat="true" ht="9" hidden="false" customHeight="true" outlineLevel="0" collapsed="false">
      <c r="A21" s="268" t="s">
        <v>55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77"/>
    </row>
    <row r="22" s="52" customFormat="true" ht="9" hidden="false" customHeight="true" outlineLevel="0" collapsed="false">
      <c r="A22" s="269"/>
      <c r="B22" s="293"/>
      <c r="C22" s="293"/>
      <c r="D22" s="293"/>
      <c r="E22" s="293"/>
      <c r="F22" s="294"/>
      <c r="G22" s="293"/>
      <c r="H22" s="293"/>
      <c r="I22" s="293"/>
      <c r="J22" s="293"/>
      <c r="K22" s="277"/>
    </row>
    <row r="23" s="52" customFormat="true" ht="9" hidden="false" customHeight="true" outlineLevel="0" collapsed="false">
      <c r="A23" s="54" t="n">
        <v>1998</v>
      </c>
      <c r="B23" s="293" t="n">
        <v>30.9</v>
      </c>
      <c r="C23" s="293" t="n">
        <v>52</v>
      </c>
      <c r="D23" s="293" t="n">
        <v>12.4</v>
      </c>
      <c r="E23" s="293" t="n">
        <v>4.7</v>
      </c>
      <c r="F23" s="295"/>
      <c r="G23" s="293" t="n">
        <v>55.6</v>
      </c>
      <c r="H23" s="293" t="n">
        <v>33.7</v>
      </c>
      <c r="I23" s="293" t="n">
        <v>7.3</v>
      </c>
      <c r="J23" s="293" t="n">
        <v>3.5</v>
      </c>
      <c r="K23" s="277"/>
    </row>
    <row r="24" s="52" customFormat="true" ht="9" hidden="false" customHeight="true" outlineLevel="0" collapsed="false">
      <c r="A24" s="54" t="n">
        <v>2005</v>
      </c>
      <c r="B24" s="293" t="n">
        <v>33.2</v>
      </c>
      <c r="C24" s="293" t="n">
        <v>49.6</v>
      </c>
      <c r="D24" s="293" t="n">
        <v>11.4</v>
      </c>
      <c r="E24" s="293" t="n">
        <v>5.8</v>
      </c>
      <c r="F24" s="296"/>
      <c r="G24" s="293" t="n">
        <v>55.4</v>
      </c>
      <c r="H24" s="293" t="n">
        <v>35.1</v>
      </c>
      <c r="I24" s="293" t="n">
        <v>5.9</v>
      </c>
      <c r="J24" s="293" t="n">
        <v>3.7</v>
      </c>
      <c r="K24" s="238"/>
    </row>
    <row r="25" s="52" customFormat="true" ht="9" hidden="false" customHeight="true" outlineLevel="0" collapsed="false">
      <c r="A25" s="54" t="n">
        <v>2008</v>
      </c>
      <c r="B25" s="293" t="n">
        <v>35.3</v>
      </c>
      <c r="C25" s="293" t="n">
        <v>48</v>
      </c>
      <c r="D25" s="293" t="n">
        <v>10.6</v>
      </c>
      <c r="E25" s="293" t="n">
        <v>6.2</v>
      </c>
      <c r="F25" s="296"/>
      <c r="G25" s="293" t="n">
        <v>57.6</v>
      </c>
      <c r="H25" s="293" t="n">
        <v>32</v>
      </c>
      <c r="I25" s="293" t="n">
        <v>6.6</v>
      </c>
      <c r="J25" s="293" t="n">
        <v>3.9</v>
      </c>
      <c r="K25" s="238"/>
    </row>
    <row r="26" s="52" customFormat="true" ht="9" hidden="false" customHeight="true" outlineLevel="0" collapsed="false">
      <c r="A26" s="54" t="n">
        <v>2011</v>
      </c>
      <c r="B26" s="293" t="n">
        <v>35.1</v>
      </c>
      <c r="C26" s="293" t="n">
        <v>49</v>
      </c>
      <c r="D26" s="293" t="n">
        <v>11.3</v>
      </c>
      <c r="E26" s="293" t="n">
        <v>4.6</v>
      </c>
      <c r="F26" s="296"/>
      <c r="G26" s="293" t="n">
        <v>57.3</v>
      </c>
      <c r="H26" s="293" t="n">
        <v>34.8</v>
      </c>
      <c r="I26" s="293" t="n">
        <v>5.4</v>
      </c>
      <c r="J26" s="293" t="n">
        <v>2.6</v>
      </c>
      <c r="K26" s="238"/>
    </row>
    <row r="27" s="52" customFormat="true" ht="9" hidden="false" customHeight="true" outlineLevel="0" collapsed="false">
      <c r="A27" s="58"/>
      <c r="B27" s="282"/>
      <c r="C27" s="282"/>
      <c r="D27" s="282"/>
      <c r="E27" s="282"/>
      <c r="F27" s="282"/>
      <c r="G27" s="282"/>
      <c r="H27" s="282"/>
      <c r="I27" s="282"/>
      <c r="J27" s="282"/>
      <c r="K27" s="233"/>
    </row>
    <row r="28" s="52" customFormat="true" ht="6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s="298" customFormat="true" ht="9" hidden="false" customHeight="true" outlineLevel="0" collapsed="false">
      <c r="A29" s="241" t="s">
        <v>137</v>
      </c>
      <c r="B29" s="241"/>
      <c r="C29" s="241"/>
      <c r="D29" s="241"/>
      <c r="E29" s="241"/>
      <c r="F29" s="241"/>
      <c r="G29" s="241"/>
      <c r="H29" s="241"/>
      <c r="I29" s="241"/>
      <c r="J29" s="241"/>
      <c r="K29" s="297"/>
    </row>
    <row r="30" s="298" customFormat="true" ht="9" hidden="false" customHeight="true" outlineLevel="0" collapsed="false">
      <c r="A30" s="241"/>
      <c r="B30" s="241"/>
      <c r="C30" s="241"/>
      <c r="D30" s="241"/>
      <c r="E30" s="241"/>
      <c r="F30" s="241"/>
      <c r="G30" s="241"/>
      <c r="H30" s="241"/>
      <c r="I30" s="241"/>
      <c r="J30" s="241"/>
      <c r="K30" s="297"/>
    </row>
    <row r="31" s="298" customFormat="true" ht="9" hidden="false" customHeight="true" outlineLevel="0" collapsed="false">
      <c r="A31" s="283" t="s">
        <v>199</v>
      </c>
    </row>
    <row r="32" s="298" customFormat="true" ht="9" hidden="false" customHeight="true" outlineLevel="0" collapsed="false">
      <c r="A32" s="283" t="s">
        <v>200</v>
      </c>
    </row>
    <row r="33" s="298" customFormat="true" ht="9" hidden="false" customHeight="true" outlineLevel="0" collapsed="false"/>
    <row r="34" customFormat="false" ht="9" hidden="false" customHeight="true" outlineLevel="0" collapsed="false"/>
  </sheetData>
  <mergeCells count="8">
    <mergeCell ref="A4:A5"/>
    <mergeCell ref="B4:E4"/>
    <mergeCell ref="F4:F5"/>
    <mergeCell ref="G4:J4"/>
    <mergeCell ref="A7:J7"/>
    <mergeCell ref="A14:J14"/>
    <mergeCell ref="A21:J21"/>
    <mergeCell ref="A29:J3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4.99"/>
    <col collapsed="false" customWidth="true" hidden="false" outlineLevel="0" max="6" min="6" style="1" width="0.85"/>
    <col collapsed="false" customWidth="true" hidden="false" outlineLevel="0" max="7" min="7" style="1" width="18.7"/>
    <col collapsed="false" customWidth="true" hidden="false" outlineLevel="0" max="10" min="8" style="1" width="4.99"/>
    <col collapsed="false" customWidth="true" hidden="false" outlineLevel="0" max="11" min="11" style="299" width="4.99"/>
    <col collapsed="false" customWidth="true" hidden="false" outlineLevel="0" max="12" min="12" style="1" width="23.14"/>
    <col collapsed="false" customWidth="false" hidden="false" outlineLevel="0" max="257" min="13" style="1" width="9.14"/>
  </cols>
  <sheetData>
    <row r="1" s="6" customFormat="true" ht="12" hidden="false" customHeight="true" outlineLevel="0" collapsed="false">
      <c r="A1" s="300" t="s">
        <v>201</v>
      </c>
      <c r="B1" s="300"/>
      <c r="C1" s="300"/>
      <c r="D1" s="300"/>
      <c r="E1" s="300"/>
      <c r="F1" s="301"/>
      <c r="G1" s="301"/>
      <c r="H1" s="301"/>
      <c r="I1" s="301"/>
      <c r="J1" s="301"/>
      <c r="K1" s="302"/>
    </row>
    <row r="2" s="6" customFormat="true" ht="12" hidden="false" customHeight="true" outlineLevel="0" collapsed="false">
      <c r="A2" s="300" t="s">
        <v>202</v>
      </c>
      <c r="B2" s="300"/>
      <c r="C2" s="300"/>
      <c r="D2" s="300"/>
      <c r="E2" s="300"/>
      <c r="F2" s="301"/>
      <c r="G2" s="301"/>
      <c r="H2" s="301"/>
      <c r="I2" s="301"/>
      <c r="J2" s="301"/>
      <c r="K2" s="302"/>
    </row>
    <row r="3" s="6" customFormat="true" ht="12" hidden="false" customHeight="true" outlineLevel="0" collapsed="false">
      <c r="A3" s="303" t="s">
        <v>203</v>
      </c>
      <c r="B3" s="300"/>
      <c r="C3" s="300"/>
      <c r="D3" s="300"/>
      <c r="E3" s="300"/>
      <c r="F3" s="301"/>
      <c r="G3" s="301"/>
      <c r="H3" s="301"/>
      <c r="I3" s="301"/>
      <c r="J3" s="301"/>
      <c r="K3" s="302"/>
    </row>
    <row r="4" s="303" customFormat="true" ht="12" hidden="false" customHeight="true" outlineLevel="0" collapsed="false">
      <c r="A4" s="304" t="s">
        <v>204</v>
      </c>
      <c r="F4" s="305"/>
      <c r="G4" s="305"/>
      <c r="H4" s="305"/>
      <c r="I4" s="305"/>
      <c r="J4" s="305"/>
      <c r="K4" s="306"/>
    </row>
    <row r="5" customFormat="false" ht="6" hidden="false" customHeight="true" outlineLevel="0" collapsed="false">
      <c r="A5" s="307"/>
      <c r="B5" s="307"/>
      <c r="C5" s="307"/>
      <c r="D5" s="307"/>
      <c r="E5" s="307"/>
      <c r="F5" s="307"/>
      <c r="G5" s="307"/>
      <c r="H5" s="307"/>
      <c r="I5" s="307"/>
      <c r="J5" s="307"/>
    </row>
    <row r="6" customFormat="false" ht="18" hidden="false" customHeight="true" outlineLevel="0" collapsed="false">
      <c r="A6" s="222" t="s">
        <v>113</v>
      </c>
      <c r="B6" s="222"/>
      <c r="C6" s="222"/>
      <c r="D6" s="222"/>
      <c r="E6" s="222"/>
      <c r="G6" s="222" t="s">
        <v>114</v>
      </c>
      <c r="H6" s="222"/>
      <c r="I6" s="222"/>
      <c r="J6" s="222"/>
      <c r="K6" s="222"/>
    </row>
    <row r="7" customFormat="false" ht="18" hidden="false" customHeight="true" outlineLevel="0" collapsed="false">
      <c r="A7" s="308"/>
      <c r="B7" s="309" t="n">
        <v>1998</v>
      </c>
      <c r="C7" s="309" t="n">
        <v>2005</v>
      </c>
      <c r="D7" s="309" t="n">
        <v>2008</v>
      </c>
      <c r="E7" s="309" t="n">
        <v>2011</v>
      </c>
      <c r="F7" s="307"/>
      <c r="G7" s="308"/>
      <c r="H7" s="309" t="n">
        <v>1998</v>
      </c>
      <c r="I7" s="309" t="n">
        <v>2005</v>
      </c>
      <c r="J7" s="309" t="n">
        <v>2008</v>
      </c>
      <c r="K7" s="309" t="n">
        <v>2011</v>
      </c>
    </row>
    <row r="8" customFormat="false" ht="9" hidden="false" customHeight="true" outlineLevel="0" collapsed="false">
      <c r="A8" s="310"/>
      <c r="B8" s="311"/>
      <c r="C8" s="311"/>
      <c r="D8" s="311"/>
      <c r="E8" s="311"/>
      <c r="G8" s="312"/>
      <c r="H8" s="311"/>
      <c r="I8" s="311"/>
      <c r="J8" s="311"/>
      <c r="K8" s="311"/>
    </row>
    <row r="9" s="172" customFormat="true" ht="9" hidden="false" customHeight="true" outlineLevel="0" collapsed="false">
      <c r="A9" s="205" t="s">
        <v>205</v>
      </c>
      <c r="B9" s="205" t="n">
        <v>66.3</v>
      </c>
      <c r="C9" s="205" t="n">
        <v>78.2</v>
      </c>
      <c r="D9" s="205" t="n">
        <v>80.1</v>
      </c>
      <c r="E9" s="205" t="n">
        <v>85.1</v>
      </c>
      <c r="G9" s="205" t="s">
        <v>205</v>
      </c>
      <c r="H9" s="99" t="n">
        <v>64.4</v>
      </c>
      <c r="I9" s="99" t="n">
        <v>78.3</v>
      </c>
      <c r="J9" s="99" t="n">
        <v>75</v>
      </c>
      <c r="K9" s="99" t="n">
        <v>86.2</v>
      </c>
      <c r="L9" s="205"/>
      <c r="M9" s="205"/>
      <c r="N9" s="205"/>
      <c r="O9" s="205"/>
      <c r="P9" s="205"/>
    </row>
    <row r="10" s="172" customFormat="true" ht="9" hidden="false" customHeight="true" outlineLevel="0" collapsed="false">
      <c r="A10" s="205" t="s">
        <v>206</v>
      </c>
      <c r="B10" s="205" t="n">
        <v>49.3</v>
      </c>
      <c r="C10" s="205" t="n">
        <v>56.1</v>
      </c>
      <c r="D10" s="205" t="n">
        <v>60.9</v>
      </c>
      <c r="E10" s="205" t="n">
        <v>61.2</v>
      </c>
      <c r="G10" s="205" t="s">
        <v>207</v>
      </c>
      <c r="H10" s="99" t="n">
        <v>52.3</v>
      </c>
      <c r="I10" s="99" t="n">
        <v>61.4</v>
      </c>
      <c r="J10" s="99" t="n">
        <v>60.3</v>
      </c>
      <c r="K10" s="99" t="n">
        <v>59.8</v>
      </c>
    </row>
    <row r="11" s="172" customFormat="true" ht="9" hidden="false" customHeight="true" outlineLevel="0" collapsed="false">
      <c r="A11" s="205" t="s">
        <v>208</v>
      </c>
      <c r="B11" s="205" t="n">
        <v>40.5</v>
      </c>
      <c r="C11" s="205" t="n">
        <v>42.9</v>
      </c>
      <c r="D11" s="205" t="n">
        <v>42</v>
      </c>
      <c r="E11" s="205" t="n">
        <v>44</v>
      </c>
      <c r="G11" s="205" t="s">
        <v>209</v>
      </c>
      <c r="H11" s="99" t="n">
        <v>40.3</v>
      </c>
      <c r="I11" s="99" t="n">
        <v>56.9</v>
      </c>
      <c r="J11" s="99" t="n">
        <v>56.2</v>
      </c>
      <c r="K11" s="99" t="n">
        <v>59</v>
      </c>
    </row>
    <row r="12" s="172" customFormat="true" ht="9" hidden="false" customHeight="true" outlineLevel="0" collapsed="false">
      <c r="A12" s="205" t="s">
        <v>207</v>
      </c>
      <c r="B12" s="205" t="n">
        <v>32.6</v>
      </c>
      <c r="C12" s="205" t="n">
        <v>40.1</v>
      </c>
      <c r="D12" s="205" t="n">
        <v>41.2</v>
      </c>
      <c r="E12" s="205" t="n">
        <v>41.7</v>
      </c>
      <c r="G12" s="205" t="s">
        <v>208</v>
      </c>
      <c r="H12" s="99" t="n">
        <v>38.1</v>
      </c>
      <c r="I12" s="99" t="n">
        <v>39.1</v>
      </c>
      <c r="J12" s="99" t="n">
        <v>46</v>
      </c>
      <c r="K12" s="99" t="n">
        <v>50.3</v>
      </c>
    </row>
    <row r="13" s="172" customFormat="true" ht="9" hidden="false" customHeight="true" outlineLevel="0" collapsed="false">
      <c r="A13" s="205" t="s">
        <v>210</v>
      </c>
      <c r="B13" s="205" t="n">
        <v>19.5</v>
      </c>
      <c r="C13" s="205" t="n">
        <v>29</v>
      </c>
      <c r="D13" s="205" t="n">
        <v>27.2</v>
      </c>
      <c r="E13" s="205" t="n">
        <v>30.6</v>
      </c>
      <c r="G13" s="205" t="s">
        <v>206</v>
      </c>
      <c r="H13" s="99" t="n">
        <v>38.1</v>
      </c>
      <c r="I13" s="99" t="n">
        <v>40</v>
      </c>
      <c r="J13" s="99" t="n">
        <v>48.2</v>
      </c>
      <c r="K13" s="99" t="n">
        <v>49.2</v>
      </c>
    </row>
    <row r="14" s="172" customFormat="true" ht="9" hidden="false" customHeight="true" outlineLevel="0" collapsed="false">
      <c r="A14" s="205" t="s">
        <v>211</v>
      </c>
      <c r="B14" s="205" t="n">
        <v>16</v>
      </c>
      <c r="C14" s="205" t="n">
        <v>19.2</v>
      </c>
      <c r="D14" s="205" t="n">
        <v>21.7</v>
      </c>
      <c r="E14" s="205" t="n">
        <v>20.5</v>
      </c>
      <c r="G14" s="205" t="s">
        <v>212</v>
      </c>
      <c r="H14" s="99" t="n">
        <v>25.6</v>
      </c>
      <c r="I14" s="99" t="n">
        <v>29.3</v>
      </c>
      <c r="J14" s="99" t="n">
        <v>29.7</v>
      </c>
      <c r="K14" s="99" t="n">
        <v>28.3</v>
      </c>
    </row>
    <row r="15" s="172" customFormat="true" ht="9" hidden="false" customHeight="true" outlineLevel="0" collapsed="false">
      <c r="A15" s="205" t="s">
        <v>212</v>
      </c>
      <c r="B15" s="205" t="n">
        <v>12.1</v>
      </c>
      <c r="C15" s="205" t="n">
        <v>14.5</v>
      </c>
      <c r="D15" s="205" t="n">
        <v>17.6</v>
      </c>
      <c r="E15" s="205" t="n">
        <v>13.8</v>
      </c>
      <c r="G15" s="205" t="s">
        <v>211</v>
      </c>
      <c r="H15" s="99" t="n">
        <v>13</v>
      </c>
      <c r="I15" s="99" t="n">
        <v>21.6</v>
      </c>
      <c r="J15" s="99" t="n">
        <v>20.6</v>
      </c>
      <c r="K15" s="99" t="n">
        <v>20.5</v>
      </c>
    </row>
    <row r="16" s="172" customFormat="true" ht="9" hidden="false" customHeight="true" outlineLevel="0" collapsed="false">
      <c r="A16" s="205" t="s">
        <v>213</v>
      </c>
      <c r="B16" s="205" t="n">
        <v>9.1</v>
      </c>
      <c r="C16" s="205" t="n">
        <v>11.8</v>
      </c>
      <c r="D16" s="205" t="n">
        <v>12.7</v>
      </c>
      <c r="E16" s="205" t="n">
        <v>12.1</v>
      </c>
      <c r="G16" s="190" t="s">
        <v>214</v>
      </c>
      <c r="H16" s="313" t="s">
        <v>85</v>
      </c>
      <c r="I16" s="99" t="n">
        <v>10.6</v>
      </c>
      <c r="J16" s="99" t="n">
        <v>8.9</v>
      </c>
      <c r="K16" s="99" t="n">
        <v>9.7</v>
      </c>
    </row>
    <row r="17" s="172" customFormat="true" ht="9" hidden="false" customHeight="true" outlineLevel="0" collapsed="false">
      <c r="A17" s="205" t="s">
        <v>215</v>
      </c>
      <c r="B17" s="205" t="n">
        <v>8.1</v>
      </c>
      <c r="C17" s="205" t="n">
        <v>10.9</v>
      </c>
      <c r="D17" s="205" t="n">
        <v>9.5</v>
      </c>
      <c r="E17" s="205" t="n">
        <v>11.8</v>
      </c>
      <c r="G17" s="205" t="s">
        <v>215</v>
      </c>
      <c r="H17" s="99" t="n">
        <v>3.6</v>
      </c>
      <c r="I17" s="99" t="n">
        <v>5.1</v>
      </c>
      <c r="J17" s="99" t="n">
        <v>7.4</v>
      </c>
      <c r="K17" s="99" t="n">
        <v>9.2</v>
      </c>
    </row>
    <row r="18" s="172" customFormat="true" ht="9" hidden="false" customHeight="true" outlineLevel="0" collapsed="false">
      <c r="A18" s="190" t="s">
        <v>214</v>
      </c>
      <c r="B18" s="313" t="s">
        <v>85</v>
      </c>
      <c r="C18" s="205" t="n">
        <v>0.7</v>
      </c>
      <c r="D18" s="205" t="n">
        <v>2.1</v>
      </c>
      <c r="E18" s="205" t="n">
        <v>2.6</v>
      </c>
      <c r="G18" s="205" t="s">
        <v>213</v>
      </c>
      <c r="H18" s="99" t="n">
        <v>5.5</v>
      </c>
      <c r="I18" s="99" t="n">
        <v>8</v>
      </c>
      <c r="J18" s="99" t="n">
        <v>10.4</v>
      </c>
      <c r="K18" s="99" t="n">
        <v>7.4</v>
      </c>
    </row>
    <row r="19" s="172" customFormat="true" ht="9" hidden="false" customHeight="true" outlineLevel="0" collapsed="false">
      <c r="A19" s="205" t="s">
        <v>216</v>
      </c>
      <c r="B19" s="205" t="n">
        <v>1.7</v>
      </c>
      <c r="C19" s="205" t="n">
        <v>1.9</v>
      </c>
      <c r="D19" s="205" t="n">
        <v>2.6</v>
      </c>
      <c r="E19" s="205" t="n">
        <v>1.3</v>
      </c>
      <c r="F19" s="191"/>
      <c r="G19" s="205" t="s">
        <v>216</v>
      </c>
      <c r="H19" s="99" t="n">
        <v>0.7</v>
      </c>
      <c r="I19" s="99" t="n">
        <v>2</v>
      </c>
      <c r="J19" s="99" t="n">
        <v>4.8</v>
      </c>
      <c r="K19" s="99" t="n">
        <v>4.3</v>
      </c>
    </row>
    <row r="20" s="172" customFormat="true" ht="9" hidden="false" customHeight="true" outlineLevel="0" collapsed="false">
      <c r="F20" s="178"/>
      <c r="K20" s="191"/>
    </row>
    <row r="21" s="172" customFormat="true" ht="18" hidden="false" customHeight="true" outlineLevel="0" collapsed="false">
      <c r="A21" s="180" t="s">
        <v>135</v>
      </c>
      <c r="B21" s="180"/>
      <c r="C21" s="180"/>
      <c r="D21" s="180"/>
      <c r="E21" s="180"/>
      <c r="F21" s="314"/>
      <c r="G21" s="180" t="s">
        <v>136</v>
      </c>
      <c r="H21" s="180"/>
      <c r="I21" s="180"/>
      <c r="J21" s="180"/>
      <c r="K21" s="180"/>
    </row>
    <row r="22" s="172" customFormat="true" ht="18" hidden="false" customHeight="true" outlineLevel="0" collapsed="false">
      <c r="A22" s="181"/>
      <c r="B22" s="182" t="n">
        <v>1998</v>
      </c>
      <c r="C22" s="182" t="n">
        <v>2005</v>
      </c>
      <c r="D22" s="182" t="n">
        <v>2008</v>
      </c>
      <c r="E22" s="182" t="n">
        <v>2011</v>
      </c>
      <c r="F22" s="178"/>
      <c r="G22" s="181"/>
      <c r="H22" s="182" t="n">
        <v>1998</v>
      </c>
      <c r="I22" s="182" t="n">
        <v>2005</v>
      </c>
      <c r="J22" s="182" t="n">
        <v>2008</v>
      </c>
      <c r="K22" s="182" t="n">
        <v>2011</v>
      </c>
    </row>
    <row r="23" s="172" customFormat="true" ht="9" hidden="false" customHeight="true" outlineLevel="0" collapsed="false">
      <c r="A23" s="315"/>
      <c r="B23" s="316"/>
      <c r="C23" s="316"/>
      <c r="D23" s="316"/>
      <c r="E23" s="316"/>
      <c r="G23" s="183"/>
      <c r="H23" s="316"/>
      <c r="I23" s="316"/>
      <c r="J23" s="316"/>
      <c r="K23" s="316"/>
      <c r="L23" s="205"/>
      <c r="M23" s="205"/>
      <c r="N23" s="205"/>
      <c r="O23" s="205"/>
      <c r="P23" s="205"/>
    </row>
    <row r="24" s="172" customFormat="true" ht="9" hidden="false" customHeight="true" outlineLevel="0" collapsed="false">
      <c r="A24" s="205" t="s">
        <v>205</v>
      </c>
      <c r="B24" s="99" t="n">
        <v>48.2</v>
      </c>
      <c r="C24" s="99" t="n">
        <v>55.5</v>
      </c>
      <c r="D24" s="99" t="n">
        <v>56.9</v>
      </c>
      <c r="E24" s="99" t="n">
        <v>57.9</v>
      </c>
      <c r="G24" s="205" t="s">
        <v>205</v>
      </c>
      <c r="H24" s="99" t="n">
        <v>46.8</v>
      </c>
      <c r="I24" s="99" t="n">
        <v>58.3</v>
      </c>
      <c r="J24" s="99" t="n">
        <v>62.4</v>
      </c>
      <c r="K24" s="99" t="n">
        <v>63</v>
      </c>
    </row>
    <row r="25" s="172" customFormat="true" ht="9" hidden="false" customHeight="true" outlineLevel="0" collapsed="false">
      <c r="A25" s="205" t="s">
        <v>211</v>
      </c>
      <c r="B25" s="99" t="n">
        <v>38</v>
      </c>
      <c r="C25" s="99" t="n">
        <v>44.1</v>
      </c>
      <c r="D25" s="99" t="n">
        <v>49.7</v>
      </c>
      <c r="E25" s="99" t="n">
        <v>47.8</v>
      </c>
      <c r="G25" s="205" t="s">
        <v>209</v>
      </c>
      <c r="H25" s="99" t="n">
        <v>46.3</v>
      </c>
      <c r="I25" s="99" t="n">
        <v>52</v>
      </c>
      <c r="J25" s="99" t="n">
        <v>53</v>
      </c>
      <c r="K25" s="99" t="n">
        <v>52.1</v>
      </c>
    </row>
    <row r="26" s="172" customFormat="true" ht="9" hidden="false" customHeight="true" outlineLevel="0" collapsed="false">
      <c r="A26" s="205" t="s">
        <v>208</v>
      </c>
      <c r="B26" s="99" t="n">
        <v>31</v>
      </c>
      <c r="C26" s="99" t="n">
        <v>32.8</v>
      </c>
      <c r="D26" s="99" t="n">
        <v>36.6</v>
      </c>
      <c r="E26" s="99" t="n">
        <v>36.7</v>
      </c>
      <c r="G26" s="205" t="s">
        <v>208</v>
      </c>
      <c r="H26" s="99" t="n">
        <v>35.4</v>
      </c>
      <c r="I26" s="99" t="n">
        <v>38.2</v>
      </c>
      <c r="J26" s="99" t="n">
        <v>41.8</v>
      </c>
      <c r="K26" s="99" t="n">
        <v>43.5</v>
      </c>
    </row>
    <row r="27" s="172" customFormat="true" ht="9" hidden="false" customHeight="true" outlineLevel="0" collapsed="false">
      <c r="A27" s="205" t="s">
        <v>206</v>
      </c>
      <c r="B27" s="99" t="n">
        <v>30</v>
      </c>
      <c r="C27" s="99" t="n">
        <v>34.4</v>
      </c>
      <c r="D27" s="99" t="n">
        <v>29.9</v>
      </c>
      <c r="E27" s="99" t="n">
        <v>34.8</v>
      </c>
      <c r="G27" s="205" t="s">
        <v>211</v>
      </c>
      <c r="H27" s="99" t="n">
        <v>35.2</v>
      </c>
      <c r="I27" s="99" t="n">
        <v>40.6</v>
      </c>
      <c r="J27" s="99" t="n">
        <v>43.2</v>
      </c>
      <c r="K27" s="99" t="n">
        <v>40.7</v>
      </c>
    </row>
    <row r="28" s="172" customFormat="true" ht="9" hidden="false" customHeight="true" outlineLevel="0" collapsed="false">
      <c r="A28" s="205" t="s">
        <v>209</v>
      </c>
      <c r="B28" s="99" t="n">
        <v>17.2</v>
      </c>
      <c r="C28" s="99" t="n">
        <v>22.9</v>
      </c>
      <c r="D28" s="99" t="n">
        <v>25.3</v>
      </c>
      <c r="E28" s="99" t="n">
        <v>28.1</v>
      </c>
      <c r="G28" s="205" t="s">
        <v>207</v>
      </c>
      <c r="H28" s="99" t="n">
        <v>28.9</v>
      </c>
      <c r="I28" s="99" t="n">
        <v>28.4</v>
      </c>
      <c r="J28" s="99" t="n">
        <v>32.8</v>
      </c>
      <c r="K28" s="99" t="n">
        <v>33</v>
      </c>
    </row>
    <row r="29" s="172" customFormat="true" ht="9" hidden="false" customHeight="true" outlineLevel="0" collapsed="false">
      <c r="A29" s="205" t="s">
        <v>215</v>
      </c>
      <c r="B29" s="99" t="n">
        <v>19.7</v>
      </c>
      <c r="C29" s="99" t="n">
        <v>18.6</v>
      </c>
      <c r="D29" s="99" t="n">
        <v>19.2</v>
      </c>
      <c r="E29" s="99" t="n">
        <v>22.6</v>
      </c>
      <c r="G29" s="205" t="s">
        <v>206</v>
      </c>
      <c r="H29" s="99" t="n">
        <v>22</v>
      </c>
      <c r="I29" s="99" t="n">
        <v>22.8</v>
      </c>
      <c r="J29" s="99" t="n">
        <v>25.5</v>
      </c>
      <c r="K29" s="99" t="n">
        <v>27.1</v>
      </c>
    </row>
    <row r="30" s="172" customFormat="true" ht="9" hidden="false" customHeight="true" outlineLevel="0" collapsed="false">
      <c r="A30" s="205" t="s">
        <v>207</v>
      </c>
      <c r="B30" s="99" t="n">
        <v>13.6</v>
      </c>
      <c r="C30" s="99" t="n">
        <v>15</v>
      </c>
      <c r="D30" s="99" t="n">
        <v>13.3</v>
      </c>
      <c r="E30" s="99" t="n">
        <v>14.4</v>
      </c>
      <c r="G30" s="205" t="s">
        <v>212</v>
      </c>
      <c r="H30" s="99" t="n">
        <v>18.7</v>
      </c>
      <c r="I30" s="99" t="n">
        <v>21.3</v>
      </c>
      <c r="J30" s="99" t="n">
        <v>21.3</v>
      </c>
      <c r="K30" s="99" t="n">
        <v>23</v>
      </c>
    </row>
    <row r="31" s="172" customFormat="true" ht="9" hidden="false" customHeight="true" outlineLevel="0" collapsed="false">
      <c r="A31" s="205" t="s">
        <v>213</v>
      </c>
      <c r="B31" s="99" t="n">
        <v>7.5</v>
      </c>
      <c r="C31" s="99" t="n">
        <v>9.7</v>
      </c>
      <c r="D31" s="99" t="n">
        <v>7.3</v>
      </c>
      <c r="E31" s="99" t="n">
        <v>10.6</v>
      </c>
      <c r="G31" s="205" t="s">
        <v>215</v>
      </c>
      <c r="H31" s="99" t="n">
        <v>10.3</v>
      </c>
      <c r="I31" s="99" t="n">
        <v>13.1</v>
      </c>
      <c r="J31" s="99" t="n">
        <v>14.8</v>
      </c>
      <c r="K31" s="99" t="n">
        <v>17.5</v>
      </c>
    </row>
    <row r="32" s="172" customFormat="true" ht="9" hidden="false" customHeight="true" outlineLevel="0" collapsed="false">
      <c r="A32" s="205" t="s">
        <v>212</v>
      </c>
      <c r="B32" s="99" t="n">
        <v>5.4</v>
      </c>
      <c r="C32" s="99" t="n">
        <v>11.5</v>
      </c>
      <c r="D32" s="99" t="n">
        <v>10.7</v>
      </c>
      <c r="E32" s="99" t="n">
        <v>9.9</v>
      </c>
      <c r="G32" s="190" t="s">
        <v>214</v>
      </c>
      <c r="H32" s="313" t="s">
        <v>85</v>
      </c>
      <c r="I32" s="99" t="n">
        <v>14.2</v>
      </c>
      <c r="J32" s="99" t="n">
        <v>16.1</v>
      </c>
      <c r="K32" s="99" t="n">
        <v>16.4</v>
      </c>
    </row>
    <row r="33" s="172" customFormat="true" ht="9" hidden="false" customHeight="true" outlineLevel="0" collapsed="false">
      <c r="A33" s="190" t="s">
        <v>214</v>
      </c>
      <c r="B33" s="313" t="s">
        <v>85</v>
      </c>
      <c r="C33" s="99" t="n">
        <v>1.7</v>
      </c>
      <c r="D33" s="99" t="n">
        <v>1.2</v>
      </c>
      <c r="E33" s="99" t="n">
        <v>2.9</v>
      </c>
      <c r="G33" s="205" t="s">
        <v>213</v>
      </c>
      <c r="H33" s="99" t="n">
        <v>5</v>
      </c>
      <c r="I33" s="99" t="n">
        <v>10.3</v>
      </c>
      <c r="J33" s="99" t="n">
        <v>8.1</v>
      </c>
      <c r="K33" s="99" t="n">
        <v>7.1</v>
      </c>
    </row>
    <row r="34" s="172" customFormat="true" ht="9" hidden="false" customHeight="true" outlineLevel="0" collapsed="false">
      <c r="A34" s="205" t="s">
        <v>216</v>
      </c>
      <c r="B34" s="99" t="n">
        <v>1.9</v>
      </c>
      <c r="C34" s="99" t="n">
        <v>3.8</v>
      </c>
      <c r="D34" s="99" t="n">
        <v>4.9</v>
      </c>
      <c r="E34" s="99" t="n">
        <v>4.4</v>
      </c>
      <c r="F34" s="191"/>
      <c r="G34" s="205" t="s">
        <v>216</v>
      </c>
      <c r="H34" s="99" t="n">
        <v>1.6</v>
      </c>
      <c r="I34" s="99" t="n">
        <v>4.2</v>
      </c>
      <c r="J34" s="99" t="n">
        <v>3.8</v>
      </c>
      <c r="K34" s="99" t="n">
        <v>3.7</v>
      </c>
    </row>
    <row r="35" s="172" customFormat="true" ht="9" hidden="false" customHeight="true" outlineLevel="0" collapsed="false">
      <c r="A35" s="178"/>
      <c r="B35" s="178"/>
      <c r="C35" s="178"/>
      <c r="D35" s="178"/>
      <c r="E35" s="178"/>
      <c r="F35" s="178"/>
      <c r="G35" s="178"/>
      <c r="H35" s="178"/>
      <c r="I35" s="178"/>
      <c r="J35" s="178"/>
      <c r="K35" s="178"/>
    </row>
    <row r="36" customFormat="false" ht="6" hidden="false" customHeight="true" outlineLevel="0" collapsed="false"/>
    <row r="37" customFormat="false" ht="9" hidden="false" customHeight="true" outlineLevel="0" collapsed="false">
      <c r="A37" s="317" t="s">
        <v>217</v>
      </c>
      <c r="B37" s="318"/>
      <c r="C37" s="318"/>
      <c r="D37" s="318"/>
      <c r="E37" s="318"/>
      <c r="F37" s="318"/>
      <c r="G37" s="318"/>
      <c r="H37" s="318"/>
      <c r="I37" s="318"/>
      <c r="J37" s="318"/>
    </row>
    <row r="38" s="161" customFormat="true" ht="9" hidden="false" customHeight="true" outlineLevel="0" collapsed="false">
      <c r="A38" s="241" t="s">
        <v>137</v>
      </c>
      <c r="B38" s="241"/>
      <c r="C38" s="241"/>
      <c r="D38" s="241"/>
      <c r="E38" s="241"/>
      <c r="F38" s="241"/>
      <c r="G38" s="241"/>
      <c r="H38" s="241"/>
      <c r="I38" s="241"/>
      <c r="J38" s="241"/>
      <c r="K38" s="242"/>
    </row>
    <row r="39" customFormat="false" ht="9" hidden="false" customHeight="true" outlineLevel="0" collapsed="false">
      <c r="A39" s="241"/>
      <c r="B39" s="241"/>
      <c r="C39" s="241"/>
      <c r="D39" s="241"/>
      <c r="E39" s="241"/>
      <c r="F39" s="241"/>
      <c r="G39" s="241"/>
      <c r="H39" s="241"/>
      <c r="I39" s="241"/>
      <c r="J39" s="241"/>
      <c r="K39" s="242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5">
    <mergeCell ref="A6:E6"/>
    <mergeCell ref="G6:K6"/>
    <mergeCell ref="A21:E21"/>
    <mergeCell ref="G21:K21"/>
    <mergeCell ref="A38:J39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: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9" width="19.28"/>
    <col collapsed="false" customWidth="true" hidden="false" outlineLevel="0" max="5" min="2" style="172" width="4.99"/>
    <col collapsed="false" customWidth="true" hidden="false" outlineLevel="0" max="6" min="6" style="191" width="0.85"/>
    <col collapsed="false" customWidth="true" hidden="false" outlineLevel="0" max="7" min="7" style="172" width="18.7"/>
    <col collapsed="false" customWidth="true" hidden="false" outlineLevel="0" max="11" min="8" style="172" width="4.99"/>
    <col collapsed="false" customWidth="true" hidden="false" outlineLevel="0" max="12" min="12" style="172" width="24.85"/>
    <col collapsed="false" customWidth="false" hidden="false" outlineLevel="0" max="257" min="13" style="172" width="9.14"/>
  </cols>
  <sheetData>
    <row r="1" s="177" customFormat="true" ht="12" hidden="false" customHeight="true" outlineLevel="0" collapsed="false">
      <c r="A1" s="173" t="s">
        <v>218</v>
      </c>
      <c r="B1" s="173"/>
      <c r="C1" s="173"/>
      <c r="D1" s="173"/>
      <c r="E1" s="175"/>
      <c r="F1" s="320"/>
      <c r="G1" s="175"/>
      <c r="H1" s="175"/>
      <c r="I1" s="175"/>
      <c r="J1" s="175"/>
    </row>
    <row r="2" s="177" customFormat="true" ht="12" hidden="false" customHeight="true" outlineLevel="0" collapsed="false">
      <c r="A2" s="300" t="s">
        <v>219</v>
      </c>
      <c r="B2" s="173"/>
      <c r="C2" s="173"/>
      <c r="D2" s="173"/>
      <c r="E2" s="175"/>
      <c r="F2" s="320"/>
      <c r="G2" s="175"/>
      <c r="H2" s="175"/>
      <c r="I2" s="175"/>
      <c r="J2" s="175"/>
    </row>
    <row r="3" s="177" customFormat="true" ht="12" hidden="false" customHeight="true" outlineLevel="0" collapsed="false">
      <c r="A3" s="300" t="s">
        <v>220</v>
      </c>
      <c r="B3" s="173"/>
      <c r="C3" s="173"/>
      <c r="D3" s="173"/>
      <c r="E3" s="175"/>
      <c r="F3" s="320"/>
      <c r="G3" s="175"/>
      <c r="H3" s="175"/>
      <c r="I3" s="175"/>
      <c r="J3" s="175"/>
    </row>
    <row r="4" s="322" customFormat="true" ht="12" hidden="false" customHeight="true" outlineLevel="0" collapsed="false">
      <c r="A4" s="321" t="s">
        <v>221</v>
      </c>
      <c r="E4" s="323"/>
      <c r="F4" s="324"/>
      <c r="G4" s="323"/>
      <c r="H4" s="323"/>
      <c r="I4" s="323"/>
      <c r="J4" s="323"/>
    </row>
    <row r="5" customFormat="false" ht="6" hidden="false" customHeight="true" outlineLevel="0" collapsed="false">
      <c r="B5" s="325"/>
      <c r="C5" s="325"/>
      <c r="D5" s="325"/>
    </row>
    <row r="6" customFormat="false" ht="18" hidden="false" customHeight="true" outlineLevel="0" collapsed="false">
      <c r="A6" s="180" t="s">
        <v>113</v>
      </c>
      <c r="B6" s="180"/>
      <c r="C6" s="180"/>
      <c r="D6" s="180"/>
      <c r="E6" s="180"/>
      <c r="G6" s="180" t="s">
        <v>114</v>
      </c>
      <c r="H6" s="180"/>
      <c r="I6" s="180"/>
      <c r="J6" s="180"/>
      <c r="K6" s="180"/>
    </row>
    <row r="7" customFormat="false" ht="18" hidden="false" customHeight="true" outlineLevel="0" collapsed="false">
      <c r="A7" s="181"/>
      <c r="B7" s="182" t="n">
        <v>1998</v>
      </c>
      <c r="C7" s="182" t="n">
        <v>2005</v>
      </c>
      <c r="D7" s="182" t="n">
        <v>2008</v>
      </c>
      <c r="E7" s="182" t="n">
        <v>2011</v>
      </c>
      <c r="F7" s="326"/>
      <c r="G7" s="181"/>
      <c r="H7" s="182" t="n">
        <v>1998</v>
      </c>
      <c r="I7" s="182" t="n">
        <v>2005</v>
      </c>
      <c r="J7" s="182" t="n">
        <v>2008</v>
      </c>
      <c r="K7" s="182" t="n">
        <v>2011</v>
      </c>
    </row>
    <row r="8" customFormat="false" ht="9" hidden="false" customHeight="true" outlineLevel="0" collapsed="false">
      <c r="A8" s="183"/>
      <c r="B8" s="183"/>
      <c r="C8" s="183"/>
      <c r="D8" s="183"/>
      <c r="K8" s="186"/>
      <c r="L8" s="186"/>
      <c r="M8" s="186"/>
      <c r="N8" s="186"/>
      <c r="O8" s="186"/>
    </row>
    <row r="9" customFormat="false" ht="9" hidden="false" customHeight="true" outlineLevel="0" collapsed="false">
      <c r="A9" s="205" t="s">
        <v>206</v>
      </c>
      <c r="B9" s="99" t="n">
        <v>41.1</v>
      </c>
      <c r="C9" s="99" t="n">
        <v>44.2</v>
      </c>
      <c r="D9" s="99" t="n">
        <v>50.1</v>
      </c>
      <c r="E9" s="99" t="n">
        <v>57.6</v>
      </c>
      <c r="F9" s="327"/>
      <c r="G9" s="205" t="s">
        <v>205</v>
      </c>
      <c r="H9" s="99" t="n">
        <v>46.1</v>
      </c>
      <c r="I9" s="99" t="n">
        <v>64.9</v>
      </c>
      <c r="J9" s="99" t="n">
        <v>57</v>
      </c>
      <c r="K9" s="99" t="n">
        <v>66.5</v>
      </c>
    </row>
    <row r="10" customFormat="false" ht="9" hidden="false" customHeight="true" outlineLevel="0" collapsed="false">
      <c r="A10" s="205" t="s">
        <v>208</v>
      </c>
      <c r="B10" s="99" t="n">
        <v>61.2</v>
      </c>
      <c r="C10" s="99" t="n">
        <v>55.5</v>
      </c>
      <c r="D10" s="99" t="n">
        <v>59.5</v>
      </c>
      <c r="E10" s="99" t="n">
        <v>56.1</v>
      </c>
      <c r="F10" s="327"/>
      <c r="G10" s="205" t="s">
        <v>206</v>
      </c>
      <c r="H10" s="99" t="n">
        <v>36.5</v>
      </c>
      <c r="I10" s="99" t="n">
        <v>39.2</v>
      </c>
      <c r="J10" s="99" t="n">
        <v>45.3</v>
      </c>
      <c r="K10" s="99" t="n">
        <v>48.9</v>
      </c>
    </row>
    <row r="11" customFormat="false" ht="9" hidden="false" customHeight="true" outlineLevel="0" collapsed="false">
      <c r="A11" s="205" t="s">
        <v>205</v>
      </c>
      <c r="B11" s="99" t="n">
        <v>32.1</v>
      </c>
      <c r="C11" s="99" t="n">
        <v>45.6</v>
      </c>
      <c r="D11" s="99" t="n">
        <v>46.1</v>
      </c>
      <c r="E11" s="99" t="n">
        <v>51.3</v>
      </c>
      <c r="F11" s="327"/>
      <c r="G11" s="205" t="s">
        <v>208</v>
      </c>
      <c r="H11" s="99" t="n">
        <v>45.5</v>
      </c>
      <c r="I11" s="99" t="n">
        <v>42.7</v>
      </c>
      <c r="J11" s="99" t="n">
        <v>45.7</v>
      </c>
      <c r="K11" s="99" t="n">
        <v>43.9</v>
      </c>
    </row>
    <row r="12" customFormat="false" ht="9" hidden="false" customHeight="true" outlineLevel="0" collapsed="false">
      <c r="A12" s="205" t="s">
        <v>207</v>
      </c>
      <c r="B12" s="99" t="n">
        <v>25</v>
      </c>
      <c r="C12" s="99" t="n">
        <v>33</v>
      </c>
      <c r="D12" s="99" t="n">
        <v>39.3</v>
      </c>
      <c r="E12" s="99" t="n">
        <v>38</v>
      </c>
      <c r="F12" s="327"/>
      <c r="G12" s="205" t="s">
        <v>207</v>
      </c>
      <c r="H12" s="99" t="n">
        <v>26.9</v>
      </c>
      <c r="I12" s="99" t="n">
        <v>34.5</v>
      </c>
      <c r="J12" s="99" t="n">
        <v>34.4</v>
      </c>
      <c r="K12" s="99" t="n">
        <v>35.4</v>
      </c>
    </row>
    <row r="13" customFormat="false" ht="9" hidden="false" customHeight="true" outlineLevel="0" collapsed="false">
      <c r="A13" s="205" t="s">
        <v>213</v>
      </c>
      <c r="B13" s="99" t="n">
        <v>15.8</v>
      </c>
      <c r="C13" s="99" t="n">
        <v>18.9</v>
      </c>
      <c r="D13" s="99" t="n">
        <v>21.6</v>
      </c>
      <c r="E13" s="99" t="n">
        <v>24.9</v>
      </c>
      <c r="F13" s="327"/>
      <c r="G13" s="205" t="s">
        <v>211</v>
      </c>
      <c r="H13" s="99" t="n">
        <v>9.5</v>
      </c>
      <c r="I13" s="99" t="n">
        <v>16.8</v>
      </c>
      <c r="J13" s="99" t="n">
        <v>13.5</v>
      </c>
      <c r="K13" s="99" t="n">
        <v>16</v>
      </c>
    </row>
    <row r="14" customFormat="false" ht="9" hidden="false" customHeight="true" outlineLevel="0" collapsed="false">
      <c r="A14" s="205" t="s">
        <v>215</v>
      </c>
      <c r="B14" s="99" t="n">
        <v>15.8</v>
      </c>
      <c r="C14" s="99" t="n">
        <v>23.9</v>
      </c>
      <c r="D14" s="99" t="n">
        <v>17.8</v>
      </c>
      <c r="E14" s="99" t="n">
        <v>21.2</v>
      </c>
      <c r="F14" s="327"/>
      <c r="G14" s="205" t="s">
        <v>215</v>
      </c>
      <c r="H14" s="99" t="n">
        <v>7.4</v>
      </c>
      <c r="I14" s="99" t="n">
        <v>11</v>
      </c>
      <c r="J14" s="99" t="n">
        <v>11</v>
      </c>
      <c r="K14" s="99" t="n">
        <v>13.9</v>
      </c>
    </row>
    <row r="15" customFormat="false" ht="9" hidden="false" customHeight="true" outlineLevel="0" collapsed="false">
      <c r="A15" s="205" t="s">
        <v>211</v>
      </c>
      <c r="B15" s="99" t="n">
        <v>9.5</v>
      </c>
      <c r="C15" s="99" t="n">
        <v>9.7</v>
      </c>
      <c r="D15" s="99" t="n">
        <v>13.3</v>
      </c>
      <c r="E15" s="99" t="n">
        <v>14.6</v>
      </c>
      <c r="F15" s="327"/>
      <c r="G15" s="205" t="s">
        <v>212</v>
      </c>
      <c r="H15" s="99" t="n">
        <v>11.8</v>
      </c>
      <c r="I15" s="99" t="n">
        <v>16.3</v>
      </c>
      <c r="J15" s="99" t="n">
        <v>14.1</v>
      </c>
      <c r="K15" s="99" t="n">
        <v>13</v>
      </c>
    </row>
    <row r="16" customFormat="false" ht="9" hidden="false" customHeight="true" outlineLevel="0" collapsed="false">
      <c r="A16" s="205" t="s">
        <v>212</v>
      </c>
      <c r="B16" s="99" t="n">
        <v>6.8</v>
      </c>
      <c r="C16" s="99" t="n">
        <v>9.5</v>
      </c>
      <c r="D16" s="99" t="n">
        <v>10.3</v>
      </c>
      <c r="E16" s="99" t="n">
        <v>9.4</v>
      </c>
      <c r="F16" s="327"/>
      <c r="G16" s="205" t="s">
        <v>209</v>
      </c>
      <c r="H16" s="99" t="n">
        <v>5.9</v>
      </c>
      <c r="I16" s="99" t="n">
        <v>11.8</v>
      </c>
      <c r="J16" s="99" t="n">
        <v>11.5</v>
      </c>
      <c r="K16" s="99" t="n">
        <v>10.9</v>
      </c>
    </row>
    <row r="17" customFormat="false" ht="9" hidden="false" customHeight="true" outlineLevel="0" collapsed="false">
      <c r="A17" s="205" t="s">
        <v>222</v>
      </c>
      <c r="B17" s="99" t="n">
        <v>3.4</v>
      </c>
      <c r="C17" s="99" t="n">
        <v>3.2</v>
      </c>
      <c r="D17" s="99" t="n">
        <v>4.8</v>
      </c>
      <c r="E17" s="99" t="n">
        <v>4.5</v>
      </c>
      <c r="F17" s="327"/>
      <c r="G17" s="205" t="s">
        <v>213</v>
      </c>
      <c r="H17" s="99" t="n">
        <v>5.2</v>
      </c>
      <c r="I17" s="99" t="n">
        <v>9.7</v>
      </c>
      <c r="J17" s="99" t="n">
        <v>6.6</v>
      </c>
      <c r="K17" s="99" t="n">
        <v>6.8</v>
      </c>
    </row>
    <row r="18" customFormat="false" ht="9" hidden="false" customHeight="true" outlineLevel="0" collapsed="false">
      <c r="A18" s="205" t="s">
        <v>216</v>
      </c>
      <c r="B18" s="99" t="n">
        <v>2.5</v>
      </c>
      <c r="C18" s="99" t="n">
        <v>3.5</v>
      </c>
      <c r="D18" s="99" t="n">
        <v>3.2</v>
      </c>
      <c r="E18" s="99" t="n">
        <v>1.8</v>
      </c>
      <c r="F18" s="327"/>
      <c r="G18" s="205" t="s">
        <v>216</v>
      </c>
      <c r="H18" s="99" t="n">
        <v>3.5</v>
      </c>
      <c r="I18" s="99" t="n">
        <v>4.8</v>
      </c>
      <c r="J18" s="99" t="n">
        <v>4.7</v>
      </c>
      <c r="K18" s="99" t="n">
        <v>3.3</v>
      </c>
    </row>
    <row r="19" customFormat="false" ht="9" hidden="false" customHeight="true" outlineLevel="0" collapsed="false">
      <c r="A19" s="183"/>
      <c r="B19" s="183"/>
      <c r="C19" s="183"/>
      <c r="D19" s="183"/>
      <c r="E19" s="191"/>
      <c r="K19" s="186"/>
      <c r="L19" s="186"/>
      <c r="M19" s="186"/>
      <c r="N19" s="186"/>
      <c r="O19" s="186"/>
    </row>
    <row r="20" customFormat="false" ht="18" hidden="false" customHeight="true" outlineLevel="0" collapsed="false">
      <c r="A20" s="180" t="s">
        <v>135</v>
      </c>
      <c r="B20" s="180"/>
      <c r="C20" s="180"/>
      <c r="D20" s="180"/>
      <c r="E20" s="180"/>
      <c r="G20" s="180" t="s">
        <v>136</v>
      </c>
      <c r="H20" s="180"/>
      <c r="I20" s="180"/>
      <c r="J20" s="180"/>
      <c r="K20" s="180"/>
      <c r="L20" s="186"/>
      <c r="M20" s="186"/>
      <c r="N20" s="186"/>
      <c r="O20" s="186"/>
    </row>
    <row r="21" customFormat="false" ht="18" hidden="false" customHeight="true" outlineLevel="0" collapsed="false">
      <c r="A21" s="181"/>
      <c r="B21" s="182" t="n">
        <v>1998</v>
      </c>
      <c r="C21" s="182" t="n">
        <v>2005</v>
      </c>
      <c r="D21" s="182" t="n">
        <v>2008</v>
      </c>
      <c r="E21" s="182" t="n">
        <v>2011</v>
      </c>
      <c r="F21" s="326"/>
      <c r="G21" s="181"/>
      <c r="H21" s="182" t="n">
        <v>1998</v>
      </c>
      <c r="I21" s="182" t="n">
        <v>2005</v>
      </c>
      <c r="J21" s="182" t="n">
        <v>2008</v>
      </c>
      <c r="K21" s="182" t="n">
        <v>2011</v>
      </c>
    </row>
    <row r="22" customFormat="false" ht="9" hidden="false" customHeight="true" outlineLevel="0" collapsed="false">
      <c r="A22" s="172"/>
    </row>
    <row r="23" customFormat="false" ht="9" hidden="false" customHeight="true" outlineLevel="0" collapsed="false">
      <c r="A23" s="205" t="s">
        <v>208</v>
      </c>
      <c r="B23" s="99" t="n">
        <v>60.3</v>
      </c>
      <c r="C23" s="99" t="n">
        <v>56.7</v>
      </c>
      <c r="D23" s="99" t="n">
        <v>59.2</v>
      </c>
      <c r="E23" s="99" t="n">
        <v>57</v>
      </c>
      <c r="G23" s="205" t="s">
        <v>208</v>
      </c>
      <c r="H23" s="99" t="n">
        <v>47.6</v>
      </c>
      <c r="I23" s="99" t="n">
        <v>46.5</v>
      </c>
      <c r="J23" s="99" t="n">
        <v>47.1</v>
      </c>
      <c r="K23" s="99" t="n">
        <v>45.3</v>
      </c>
      <c r="L23" s="205"/>
      <c r="M23" s="205" t="s">
        <v>44</v>
      </c>
      <c r="N23" s="205" t="s">
        <v>44</v>
      </c>
      <c r="O23" s="205" t="s">
        <v>44</v>
      </c>
      <c r="P23" s="205" t="s">
        <v>44</v>
      </c>
    </row>
    <row r="24" customFormat="false" ht="9" hidden="false" customHeight="true" outlineLevel="0" collapsed="false">
      <c r="A24" s="205" t="s">
        <v>215</v>
      </c>
      <c r="B24" s="99" t="n">
        <v>40.4</v>
      </c>
      <c r="C24" s="99" t="n">
        <v>43.6</v>
      </c>
      <c r="D24" s="99" t="n">
        <v>47.6</v>
      </c>
      <c r="E24" s="99" t="n">
        <v>43.2</v>
      </c>
      <c r="G24" s="205" t="s">
        <v>205</v>
      </c>
      <c r="H24" s="99" t="n">
        <v>29.4</v>
      </c>
      <c r="I24" s="99" t="n">
        <v>36.1</v>
      </c>
      <c r="J24" s="99" t="n">
        <v>39.1</v>
      </c>
      <c r="K24" s="99" t="n">
        <v>37.2</v>
      </c>
    </row>
    <row r="25" customFormat="false" ht="9" hidden="false" customHeight="true" outlineLevel="0" collapsed="false">
      <c r="A25" s="205" t="s">
        <v>211</v>
      </c>
      <c r="B25" s="99" t="n">
        <v>23</v>
      </c>
      <c r="C25" s="99" t="n">
        <v>34.1</v>
      </c>
      <c r="D25" s="99" t="n">
        <v>33.2</v>
      </c>
      <c r="E25" s="99" t="n">
        <v>37</v>
      </c>
      <c r="G25" s="205" t="s">
        <v>211</v>
      </c>
      <c r="H25" s="99" t="n">
        <v>31.3</v>
      </c>
      <c r="I25" s="99" t="n">
        <v>41.5</v>
      </c>
      <c r="J25" s="99" t="n">
        <v>41.1</v>
      </c>
      <c r="K25" s="99" t="n">
        <v>35.7</v>
      </c>
    </row>
    <row r="26" customFormat="false" ht="9" hidden="false" customHeight="true" outlineLevel="0" collapsed="false">
      <c r="A26" s="205" t="s">
        <v>206</v>
      </c>
      <c r="B26" s="99" t="n">
        <v>21</v>
      </c>
      <c r="C26" s="99" t="n">
        <v>24.7</v>
      </c>
      <c r="D26" s="99" t="n">
        <v>22.7</v>
      </c>
      <c r="E26" s="99" t="n">
        <v>28.8</v>
      </c>
      <c r="G26" s="205" t="s">
        <v>215</v>
      </c>
      <c r="H26" s="99" t="n">
        <v>22.2</v>
      </c>
      <c r="I26" s="99" t="n">
        <v>29.3</v>
      </c>
      <c r="J26" s="99" t="n">
        <v>26.5</v>
      </c>
      <c r="K26" s="99" t="n">
        <v>32.8</v>
      </c>
    </row>
    <row r="27" customFormat="false" ht="9" hidden="false" customHeight="true" outlineLevel="0" collapsed="false">
      <c r="A27" s="205" t="s">
        <v>213</v>
      </c>
      <c r="B27" s="99" t="n">
        <v>15.6</v>
      </c>
      <c r="C27" s="99" t="n">
        <v>20.8</v>
      </c>
      <c r="D27" s="99" t="n">
        <v>19.9</v>
      </c>
      <c r="E27" s="99" t="n">
        <v>22.8</v>
      </c>
      <c r="G27" s="205" t="s">
        <v>206</v>
      </c>
      <c r="H27" s="99" t="n">
        <v>21.6</v>
      </c>
      <c r="I27" s="99" t="n">
        <v>21.2</v>
      </c>
      <c r="J27" s="99" t="n">
        <v>21.8</v>
      </c>
      <c r="K27" s="99" t="n">
        <v>24</v>
      </c>
    </row>
    <row r="28" customFormat="false" ht="9" hidden="false" customHeight="true" outlineLevel="0" collapsed="false">
      <c r="A28" s="205" t="s">
        <v>205</v>
      </c>
      <c r="B28" s="99" t="n">
        <v>12.9</v>
      </c>
      <c r="C28" s="99" t="n">
        <v>20.5</v>
      </c>
      <c r="D28" s="99" t="n">
        <v>18.8</v>
      </c>
      <c r="E28" s="99" t="n">
        <v>21.9</v>
      </c>
      <c r="G28" s="205" t="s">
        <v>207</v>
      </c>
      <c r="H28" s="99" t="n">
        <v>10.1</v>
      </c>
      <c r="I28" s="99" t="n">
        <v>11.2</v>
      </c>
      <c r="J28" s="99" t="n">
        <v>13.8</v>
      </c>
      <c r="K28" s="99" t="n">
        <v>13.6</v>
      </c>
    </row>
    <row r="29" customFormat="false" ht="9" hidden="false" customHeight="true" outlineLevel="0" collapsed="false">
      <c r="A29" s="205" t="s">
        <v>207</v>
      </c>
      <c r="B29" s="99" t="n">
        <v>7.8</v>
      </c>
      <c r="C29" s="99" t="n">
        <v>12.3</v>
      </c>
      <c r="D29" s="99" t="n">
        <v>11.7</v>
      </c>
      <c r="E29" s="99" t="n">
        <v>11.8</v>
      </c>
      <c r="G29" s="205" t="s">
        <v>212</v>
      </c>
      <c r="H29" s="99" t="n">
        <v>8.5</v>
      </c>
      <c r="I29" s="99" t="n">
        <v>9.2</v>
      </c>
      <c r="J29" s="99" t="n">
        <v>9.5</v>
      </c>
      <c r="K29" s="99" t="n">
        <v>11.4</v>
      </c>
    </row>
    <row r="30" customFormat="false" ht="9" hidden="false" customHeight="true" outlineLevel="0" collapsed="false">
      <c r="A30" s="205" t="s">
        <v>212</v>
      </c>
      <c r="B30" s="99" t="n">
        <v>2.7</v>
      </c>
      <c r="C30" s="99" t="n">
        <v>3.6</v>
      </c>
      <c r="D30" s="99" t="n">
        <v>4.4</v>
      </c>
      <c r="E30" s="99" t="n">
        <v>4.6</v>
      </c>
      <c r="G30" s="205" t="s">
        <v>222</v>
      </c>
      <c r="H30" s="99" t="n">
        <v>3.4</v>
      </c>
      <c r="I30" s="99" t="n">
        <v>5.3</v>
      </c>
      <c r="J30" s="99" t="n">
        <v>8.2</v>
      </c>
      <c r="K30" s="99" t="n">
        <v>8.1</v>
      </c>
    </row>
    <row r="31" customFormat="false" ht="9" hidden="false" customHeight="true" outlineLevel="0" collapsed="false">
      <c r="A31" s="205" t="s">
        <v>209</v>
      </c>
      <c r="B31" s="99" t="n">
        <v>1</v>
      </c>
      <c r="C31" s="99" t="n">
        <v>3.3</v>
      </c>
      <c r="D31" s="99" t="n">
        <v>2.8</v>
      </c>
      <c r="E31" s="99" t="n">
        <v>3.2</v>
      </c>
      <c r="G31" s="205" t="s">
        <v>213</v>
      </c>
      <c r="H31" s="99" t="n">
        <v>6</v>
      </c>
      <c r="I31" s="99" t="n">
        <v>10.2</v>
      </c>
      <c r="J31" s="99" t="n">
        <v>10</v>
      </c>
      <c r="K31" s="99" t="n">
        <v>6.2</v>
      </c>
    </row>
    <row r="32" customFormat="false" ht="9" hidden="false" customHeight="true" outlineLevel="0" collapsed="false">
      <c r="A32" s="205" t="s">
        <v>216</v>
      </c>
      <c r="B32" s="99" t="n">
        <v>2.7</v>
      </c>
      <c r="C32" s="99" t="n">
        <v>4.6</v>
      </c>
      <c r="D32" s="99" t="n">
        <v>3.3</v>
      </c>
      <c r="E32" s="99" t="n">
        <v>3.6</v>
      </c>
      <c r="G32" s="205" t="s">
        <v>216</v>
      </c>
      <c r="H32" s="99" t="n">
        <v>3.6</v>
      </c>
      <c r="I32" s="99" t="n">
        <v>5.5</v>
      </c>
      <c r="J32" s="99" t="n">
        <v>5.2</v>
      </c>
      <c r="K32" s="99" t="n">
        <v>6.6</v>
      </c>
    </row>
    <row r="33" customFormat="false" ht="9" hidden="false" customHeight="true" outlineLevel="0" collapsed="false">
      <c r="A33" s="178"/>
      <c r="B33" s="178"/>
      <c r="C33" s="178"/>
      <c r="D33" s="178"/>
      <c r="E33" s="178"/>
      <c r="G33" s="178"/>
      <c r="H33" s="178"/>
      <c r="I33" s="178"/>
      <c r="J33" s="178"/>
      <c r="K33" s="178"/>
    </row>
    <row r="34" customFormat="false" ht="9" hidden="false" customHeight="true" outlineLevel="0" collapsed="false"/>
    <row r="35" customFormat="false" ht="6" hidden="false" customHeight="true" outlineLevel="0" collapsed="false">
      <c r="A35" s="192" t="s">
        <v>137</v>
      </c>
      <c r="B35" s="192"/>
      <c r="C35" s="192"/>
      <c r="D35" s="192"/>
      <c r="E35" s="192"/>
      <c r="F35" s="192"/>
      <c r="G35" s="192"/>
      <c r="H35" s="192"/>
      <c r="I35" s="192"/>
      <c r="J35" s="192"/>
    </row>
    <row r="36" customFormat="false" ht="9" hidden="false" customHeight="true" outlineLevel="0" collapsed="false">
      <c r="A36" s="192"/>
      <c r="B36" s="192"/>
      <c r="C36" s="192"/>
      <c r="D36" s="192"/>
      <c r="E36" s="192"/>
      <c r="F36" s="192"/>
      <c r="G36" s="192"/>
      <c r="H36" s="192"/>
      <c r="I36" s="192"/>
      <c r="J36" s="192"/>
    </row>
    <row r="37" s="330" customFormat="true" ht="9" hidden="false" customHeight="true" outlineLevel="0" collapsed="false">
      <c r="A37" s="328"/>
      <c r="B37" s="328"/>
      <c r="C37" s="186"/>
      <c r="D37" s="186"/>
      <c r="E37" s="186"/>
      <c r="F37" s="199"/>
      <c r="G37" s="186"/>
      <c r="H37" s="186"/>
      <c r="I37" s="186"/>
      <c r="J37" s="186"/>
      <c r="K37" s="186"/>
      <c r="L37" s="329"/>
      <c r="M37" s="329"/>
      <c r="N37" s="329"/>
      <c r="O37" s="329"/>
      <c r="P37" s="329"/>
      <c r="Q37" s="329"/>
      <c r="R37" s="329"/>
    </row>
    <row r="38" s="59" customFormat="true" ht="9" hidden="false" customHeight="true" outlineLevel="0" collapsed="false">
      <c r="A38" s="328"/>
      <c r="B38" s="328"/>
      <c r="F38" s="331"/>
    </row>
  </sheetData>
  <mergeCells count="5">
    <mergeCell ref="A6:E6"/>
    <mergeCell ref="G6:K6"/>
    <mergeCell ref="A20:E20"/>
    <mergeCell ref="G20:K20"/>
    <mergeCell ref="A35:J3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7"/>
    <col collapsed="false" customWidth="true" hidden="false" outlineLevel="0" max="3" min="3" style="0" width="0.85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1.85"/>
    <col collapsed="false" customWidth="true" hidden="false" outlineLevel="0" max="7" min="7" style="0" width="7.14"/>
    <col collapsed="false" customWidth="true" hidden="false" outlineLevel="0" max="8" min="8" style="0" width="6.13"/>
    <col collapsed="false" customWidth="true" hidden="false" outlineLevel="0" max="9" min="9" style="0" width="0.85"/>
    <col collapsed="false" customWidth="true" hidden="false" outlineLevel="0" max="10" min="10" style="0" width="11.42"/>
  </cols>
  <sheetData>
    <row r="1" customFormat="false" ht="12" hidden="false" customHeight="true" outlineLevel="0" collapsed="false">
      <c r="A1" s="41" t="s">
        <v>22</v>
      </c>
      <c r="B1" s="41"/>
      <c r="C1" s="41"/>
      <c r="D1" s="41"/>
      <c r="E1" s="41"/>
      <c r="F1" s="41"/>
      <c r="G1" s="41"/>
      <c r="H1" s="41"/>
      <c r="I1" s="41"/>
      <c r="J1" s="41"/>
    </row>
    <row r="2" customFormat="false" ht="12" hidden="false" customHeight="true" outlineLevel="0" collapsed="false">
      <c r="A2" s="42" t="s">
        <v>23</v>
      </c>
      <c r="B2" s="43"/>
      <c r="C2" s="43"/>
      <c r="D2" s="43"/>
      <c r="E2" s="43"/>
    </row>
    <row r="3" customFormat="false" ht="12" hidden="false" customHeight="true" outlineLevel="0" collapsed="false">
      <c r="A3" s="44" t="s">
        <v>24</v>
      </c>
      <c r="B3" s="43"/>
      <c r="C3" s="43"/>
      <c r="D3" s="43"/>
      <c r="E3" s="43"/>
    </row>
    <row r="4" customFormat="false" ht="6" hidden="false" customHeight="true" outlineLevel="0" collapsed="false">
      <c r="A4" s="45" t="s">
        <v>25</v>
      </c>
      <c r="B4" s="45"/>
      <c r="C4" s="45"/>
      <c r="D4" s="45"/>
      <c r="E4" s="45"/>
      <c r="F4" s="45"/>
      <c r="G4" s="45"/>
      <c r="H4" s="45"/>
      <c r="I4" s="45"/>
      <c r="J4" s="45"/>
    </row>
    <row r="5" customFormat="false" ht="18" hidden="false" customHeight="true" outlineLevel="0" collapsed="false">
      <c r="A5" s="46" t="s">
        <v>26</v>
      </c>
      <c r="B5" s="47" t="s">
        <v>27</v>
      </c>
      <c r="C5" s="48"/>
      <c r="D5" s="49" t="s">
        <v>28</v>
      </c>
      <c r="E5" s="49"/>
      <c r="F5" s="49"/>
      <c r="G5" s="49"/>
      <c r="H5" s="49"/>
      <c r="I5" s="48"/>
      <c r="J5" s="47" t="s">
        <v>29</v>
      </c>
    </row>
    <row r="6" customFormat="false" ht="30" hidden="false" customHeight="true" outlineLevel="0" collapsed="false">
      <c r="A6" s="46"/>
      <c r="B6" s="47"/>
      <c r="C6" s="50"/>
      <c r="D6" s="47" t="s">
        <v>30</v>
      </c>
      <c r="E6" s="47" t="s">
        <v>31</v>
      </c>
      <c r="F6" s="47" t="s">
        <v>32</v>
      </c>
      <c r="G6" s="47" t="s">
        <v>33</v>
      </c>
      <c r="H6" s="47" t="s">
        <v>34</v>
      </c>
      <c r="I6" s="50"/>
      <c r="J6" s="47"/>
    </row>
    <row r="7" customFormat="false" ht="9" hidden="false" customHeight="true" outlineLevel="0" collapsed="false">
      <c r="A7" s="51"/>
      <c r="B7" s="51"/>
      <c r="C7" s="51"/>
      <c r="D7" s="51"/>
      <c r="E7" s="51"/>
      <c r="F7" s="51"/>
      <c r="G7" s="51"/>
      <c r="H7" s="51"/>
      <c r="I7" s="51"/>
      <c r="J7" s="51"/>
    </row>
    <row r="8" customFormat="false" ht="9" hidden="false" customHeight="true" outlineLevel="0" collapsed="false">
      <c r="A8" s="51" t="s">
        <v>35</v>
      </c>
      <c r="B8" s="52" t="n">
        <v>76.8</v>
      </c>
      <c r="C8" s="52"/>
      <c r="D8" s="52" t="n">
        <v>68.3</v>
      </c>
      <c r="E8" s="52" t="n">
        <v>3.3</v>
      </c>
      <c r="F8" s="52" t="n">
        <v>9.2</v>
      </c>
      <c r="G8" s="52" t="n">
        <v>4.5</v>
      </c>
      <c r="H8" s="52" t="n">
        <v>4.2</v>
      </c>
      <c r="I8" s="52"/>
      <c r="J8" s="52" t="n">
        <v>23.2</v>
      </c>
    </row>
    <row r="9" customFormat="false" ht="9" hidden="false" customHeight="true" outlineLevel="0" collapsed="false">
      <c r="A9" s="53" t="s">
        <v>36</v>
      </c>
      <c r="B9" s="52" t="n">
        <v>82.5</v>
      </c>
      <c r="C9" s="52"/>
      <c r="D9" s="52" t="n">
        <v>70.9</v>
      </c>
      <c r="E9" s="52" t="n">
        <v>3.9</v>
      </c>
      <c r="F9" s="52" t="n">
        <v>13.2</v>
      </c>
      <c r="G9" s="52" t="n">
        <v>5.8</v>
      </c>
      <c r="H9" s="52" t="n">
        <v>5.3</v>
      </c>
      <c r="I9" s="52"/>
      <c r="J9" s="52" t="n">
        <v>17.5</v>
      </c>
    </row>
    <row r="10" customFormat="false" ht="9" hidden="false" customHeight="true" outlineLevel="0" collapsed="false">
      <c r="A10" s="54" t="s">
        <v>37</v>
      </c>
      <c r="B10" s="52" t="n">
        <v>82.2</v>
      </c>
      <c r="C10" s="52"/>
      <c r="D10" s="52" t="n">
        <v>68.3</v>
      </c>
      <c r="E10" s="52" t="n">
        <v>6.3</v>
      </c>
      <c r="F10" s="52" t="n">
        <v>12.5</v>
      </c>
      <c r="G10" s="52" t="n">
        <v>6.7</v>
      </c>
      <c r="H10" s="52" t="n">
        <v>5.1</v>
      </c>
      <c r="I10" s="52"/>
      <c r="J10" s="52" t="n">
        <v>17.8</v>
      </c>
    </row>
    <row r="11" customFormat="false" ht="9" hidden="false" customHeight="true" outlineLevel="0" collapsed="false">
      <c r="A11" s="54" t="s">
        <v>38</v>
      </c>
      <c r="B11" s="52" t="n">
        <v>74.6</v>
      </c>
      <c r="C11" s="52"/>
      <c r="D11" s="52" t="n">
        <v>56.7</v>
      </c>
      <c r="E11" s="52" t="n">
        <v>14</v>
      </c>
      <c r="F11" s="52" t="n">
        <v>9.8</v>
      </c>
      <c r="G11" s="52" t="n">
        <v>6.1</v>
      </c>
      <c r="H11" s="52" t="n">
        <v>2.2</v>
      </c>
      <c r="I11" s="52"/>
      <c r="J11" s="52" t="n">
        <v>25.4</v>
      </c>
    </row>
    <row r="12" s="57" customFormat="true" ht="9" hidden="false" customHeight="true" outlineLevel="0" collapsed="false">
      <c r="A12" s="55" t="s">
        <v>39</v>
      </c>
      <c r="B12" s="56" t="n">
        <v>79.5</v>
      </c>
      <c r="C12" s="56"/>
      <c r="D12" s="56" t="n">
        <v>66.4</v>
      </c>
      <c r="E12" s="56" t="n">
        <v>6.8</v>
      </c>
      <c r="F12" s="56" t="n">
        <v>11.4</v>
      </c>
      <c r="G12" s="56" t="n">
        <v>5.9</v>
      </c>
      <c r="H12" s="56" t="n">
        <v>4.3</v>
      </c>
      <c r="I12" s="56"/>
      <c r="J12" s="56" t="n">
        <v>20.5</v>
      </c>
    </row>
    <row r="13" customFormat="false" ht="9" hidden="false" customHeight="true" outlineLevel="0" collapsed="false">
      <c r="A13" s="58"/>
      <c r="B13" s="58"/>
      <c r="C13" s="58"/>
      <c r="D13" s="58"/>
      <c r="E13" s="58"/>
      <c r="F13" s="58"/>
      <c r="G13" s="58"/>
      <c r="H13" s="58"/>
      <c r="I13" s="58"/>
      <c r="J13" s="58"/>
    </row>
    <row r="14" customFormat="false" ht="6" hidden="false" customHeight="true" outlineLevel="0" collapsed="false">
      <c r="A14" s="54"/>
    </row>
    <row r="15" customFormat="false" ht="9" hidden="false" customHeight="true" outlineLevel="0" collapsed="false">
      <c r="A15" s="38" t="s">
        <v>40</v>
      </c>
    </row>
    <row r="16" customFormat="false" ht="9" hidden="false" customHeight="true" outlineLevel="0" collapsed="false">
      <c r="A16" s="40" t="s">
        <v>41</v>
      </c>
    </row>
  </sheetData>
  <mergeCells count="4">
    <mergeCell ref="A5:A6"/>
    <mergeCell ref="B5:B6"/>
    <mergeCell ref="D5:H5"/>
    <mergeCell ref="J5:J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4" min="2" style="156" width="6.7"/>
    <col collapsed="false" customWidth="true" hidden="false" outlineLevel="0" max="7" min="5" style="156" width="7.7"/>
    <col collapsed="false" customWidth="true" hidden="false" outlineLevel="0" max="8" min="8" style="0" width="7.7"/>
    <col collapsed="false" customWidth="true" hidden="false" outlineLevel="0" max="11" min="9" style="0" width="6.7"/>
  </cols>
  <sheetData>
    <row r="1" s="218" customFormat="true" ht="12" hidden="false" customHeight="true" outlineLevel="0" collapsed="false">
      <c r="A1" s="41" t="s">
        <v>223</v>
      </c>
      <c r="B1" s="41"/>
      <c r="C1" s="41"/>
      <c r="D1" s="43"/>
      <c r="E1" s="43"/>
      <c r="F1" s="43"/>
      <c r="G1" s="43"/>
      <c r="H1" s="41"/>
      <c r="I1" s="41"/>
    </row>
    <row r="2" s="64" customFormat="true" ht="12" hidden="false" customHeight="true" outlineLevel="0" collapsed="false">
      <c r="A2" s="61" t="s">
        <v>224</v>
      </c>
      <c r="B2" s="61"/>
      <c r="C2" s="61"/>
      <c r="D2" s="95"/>
      <c r="E2" s="95"/>
      <c r="F2" s="95"/>
      <c r="G2" s="95"/>
      <c r="H2" s="61"/>
      <c r="I2" s="61"/>
    </row>
    <row r="3" s="96" customFormat="true" ht="12" hidden="false" customHeight="true" outlineLevel="0" collapsed="false">
      <c r="A3" s="96" t="s">
        <v>225</v>
      </c>
    </row>
    <row r="4" customFormat="false" ht="6" hidden="false" customHeight="true" outlineLevel="0" collapsed="false">
      <c r="A4" s="45"/>
      <c r="B4" s="45"/>
      <c r="C4" s="45"/>
      <c r="D4" s="332"/>
      <c r="E4" s="332"/>
      <c r="F4" s="332"/>
      <c r="G4" s="332"/>
      <c r="H4" s="45"/>
      <c r="I4" s="45"/>
    </row>
    <row r="5" s="1" customFormat="true" ht="18" hidden="false" customHeight="true" outlineLevel="0" collapsed="false">
      <c r="A5" s="46" t="s">
        <v>75</v>
      </c>
      <c r="B5" s="160" t="s">
        <v>226</v>
      </c>
      <c r="C5" s="160"/>
      <c r="D5" s="160"/>
      <c r="E5" s="160"/>
      <c r="F5" s="160"/>
      <c r="G5" s="160"/>
      <c r="H5" s="160"/>
      <c r="I5" s="160"/>
      <c r="J5" s="16" t="s">
        <v>227</v>
      </c>
      <c r="K5" s="16" t="s">
        <v>228</v>
      </c>
    </row>
    <row r="6" customFormat="false" ht="21" hidden="false" customHeight="true" outlineLevel="0" collapsed="false">
      <c r="A6" s="46"/>
      <c r="B6" s="50" t="s">
        <v>229</v>
      </c>
      <c r="C6" s="50" t="s">
        <v>230</v>
      </c>
      <c r="D6" s="50" t="s">
        <v>231</v>
      </c>
      <c r="E6" s="50" t="s">
        <v>232</v>
      </c>
      <c r="F6" s="50" t="s">
        <v>233</v>
      </c>
      <c r="G6" s="50" t="s">
        <v>234</v>
      </c>
      <c r="H6" s="50" t="s">
        <v>235</v>
      </c>
      <c r="I6" s="50" t="s">
        <v>236</v>
      </c>
      <c r="J6" s="16"/>
      <c r="K6" s="16"/>
    </row>
    <row r="7" s="333" customFormat="true" ht="14.25" hidden="false" customHeight="true" outlineLevel="0" collapsed="false">
      <c r="A7" s="46"/>
      <c r="B7" s="50"/>
      <c r="C7" s="50"/>
      <c r="D7" s="50"/>
      <c r="E7" s="50"/>
      <c r="F7" s="50"/>
      <c r="G7" s="50"/>
      <c r="H7" s="50"/>
      <c r="I7" s="50"/>
      <c r="J7" s="16"/>
      <c r="K7" s="16"/>
    </row>
    <row r="8" s="333" customFormat="true" ht="9" hidden="false" customHeight="true" outlineLevel="0" collapsed="false">
      <c r="A8" s="225"/>
      <c r="B8" s="334"/>
      <c r="C8" s="334"/>
      <c r="D8" s="334"/>
      <c r="E8" s="334"/>
      <c r="F8" s="334"/>
      <c r="G8" s="334"/>
    </row>
    <row r="9" s="51" customFormat="true" ht="9" hidden="false" customHeight="true" outlineLevel="0" collapsed="false">
      <c r="A9" s="268" t="s">
        <v>52</v>
      </c>
      <c r="B9" s="268"/>
      <c r="C9" s="268"/>
      <c r="D9" s="268"/>
      <c r="E9" s="268"/>
      <c r="F9" s="268"/>
      <c r="G9" s="268"/>
      <c r="H9" s="268"/>
      <c r="I9" s="268"/>
      <c r="J9" s="268"/>
      <c r="K9" s="268"/>
    </row>
    <row r="10" s="51" customFormat="true" ht="9" hidden="false" customHeight="true" outlineLevel="0" collapsed="false">
      <c r="A10" s="54" t="s">
        <v>36</v>
      </c>
      <c r="B10" s="335" t="s">
        <v>85</v>
      </c>
      <c r="C10" s="335" t="s">
        <v>85</v>
      </c>
      <c r="D10" s="335" t="s">
        <v>85</v>
      </c>
      <c r="E10" s="335" t="s">
        <v>85</v>
      </c>
      <c r="F10" s="335" t="s">
        <v>85</v>
      </c>
      <c r="G10" s="335" t="s">
        <v>85</v>
      </c>
      <c r="H10" s="335" t="s">
        <v>85</v>
      </c>
      <c r="I10" s="335" t="s">
        <v>85</v>
      </c>
      <c r="J10" s="335" t="s">
        <v>85</v>
      </c>
      <c r="K10" s="147" t="n">
        <v>23.1</v>
      </c>
    </row>
    <row r="11" s="51" customFormat="true" ht="9" hidden="false" customHeight="true" outlineLevel="0" collapsed="false">
      <c r="A11" s="54" t="s">
        <v>37</v>
      </c>
      <c r="B11" s="147" t="n">
        <v>27.1</v>
      </c>
      <c r="C11" s="147" t="n">
        <v>74.6</v>
      </c>
      <c r="D11" s="147" t="n">
        <v>39</v>
      </c>
      <c r="E11" s="147" t="n">
        <v>4.1</v>
      </c>
      <c r="F11" s="147" t="n">
        <v>9.3</v>
      </c>
      <c r="G11" s="147" t="n">
        <v>40</v>
      </c>
      <c r="H11" s="147" t="n">
        <v>2.1</v>
      </c>
      <c r="I11" s="147" t="n">
        <v>25.8</v>
      </c>
      <c r="J11" s="147" t="n">
        <v>49.8</v>
      </c>
      <c r="K11" s="147" t="n">
        <v>66</v>
      </c>
    </row>
    <row r="12" s="51" customFormat="true" ht="9" hidden="false" customHeight="true" outlineLevel="0" collapsed="false">
      <c r="A12" s="54" t="s">
        <v>38</v>
      </c>
      <c r="B12" s="147" t="n">
        <v>32</v>
      </c>
      <c r="C12" s="147" t="n">
        <v>80.3</v>
      </c>
      <c r="D12" s="147" t="n">
        <v>47.2</v>
      </c>
      <c r="E12" s="147" t="n">
        <v>9.5</v>
      </c>
      <c r="F12" s="147" t="n">
        <v>15.5</v>
      </c>
      <c r="G12" s="147" t="n">
        <v>51.9</v>
      </c>
      <c r="H12" s="147" t="n">
        <v>6.3</v>
      </c>
      <c r="I12" s="147" t="n">
        <v>30.5</v>
      </c>
      <c r="J12" s="147" t="n">
        <v>56.4</v>
      </c>
      <c r="K12" s="147" t="n">
        <v>70.5</v>
      </c>
    </row>
    <row r="13" s="51" customFormat="true" ht="9" hidden="false" customHeight="true" outlineLevel="0" collapsed="false">
      <c r="A13" s="54" t="s">
        <v>53</v>
      </c>
      <c r="B13" s="147" t="n">
        <v>25.6</v>
      </c>
      <c r="C13" s="147" t="n">
        <v>83.3</v>
      </c>
      <c r="D13" s="147" t="n">
        <v>38.5</v>
      </c>
      <c r="E13" s="147" t="n">
        <v>9.8</v>
      </c>
      <c r="F13" s="147" t="n">
        <v>29.1</v>
      </c>
      <c r="G13" s="147" t="n">
        <v>60.4</v>
      </c>
      <c r="H13" s="147" t="n">
        <v>43.8</v>
      </c>
      <c r="I13" s="147" t="n">
        <v>23.1</v>
      </c>
      <c r="J13" s="147" t="n">
        <v>46.2</v>
      </c>
      <c r="K13" s="147" t="n">
        <v>69.5</v>
      </c>
    </row>
    <row r="14" s="56" customFormat="true" ht="9" hidden="false" customHeight="true" outlineLevel="0" collapsed="false">
      <c r="A14" s="55" t="s">
        <v>39</v>
      </c>
      <c r="B14" s="230" t="n">
        <v>27.9</v>
      </c>
      <c r="C14" s="230" t="n">
        <v>79</v>
      </c>
      <c r="D14" s="230" t="n">
        <v>41</v>
      </c>
      <c r="E14" s="230" t="n">
        <v>7.4</v>
      </c>
      <c r="F14" s="230" t="n">
        <v>17.4</v>
      </c>
      <c r="G14" s="230" t="n">
        <v>49.9</v>
      </c>
      <c r="H14" s="230" t="n">
        <v>16.9</v>
      </c>
      <c r="I14" s="230" t="n">
        <v>26.2</v>
      </c>
      <c r="J14" s="230" t="n">
        <v>50.3</v>
      </c>
      <c r="K14" s="230" t="n">
        <v>59.2</v>
      </c>
    </row>
    <row r="15" s="51" customFormat="true" ht="9" hidden="false" customHeight="true" outlineLevel="0" collapsed="false">
      <c r="A15" s="54"/>
      <c r="B15" s="286"/>
      <c r="C15" s="286"/>
      <c r="D15" s="286"/>
      <c r="E15" s="286"/>
      <c r="F15" s="286"/>
      <c r="G15" s="286"/>
      <c r="H15" s="286"/>
      <c r="I15" s="286"/>
      <c r="J15" s="147"/>
      <c r="K15" s="147"/>
    </row>
    <row r="16" s="51" customFormat="true" ht="9" hidden="false" customHeight="true" outlineLevel="0" collapsed="false">
      <c r="A16" s="268" t="s">
        <v>54</v>
      </c>
      <c r="B16" s="268"/>
      <c r="C16" s="268"/>
      <c r="D16" s="268"/>
      <c r="E16" s="268"/>
      <c r="F16" s="268"/>
      <c r="G16" s="268"/>
      <c r="H16" s="268"/>
      <c r="I16" s="268"/>
      <c r="J16" s="268"/>
      <c r="K16" s="268"/>
    </row>
    <row r="17" s="51" customFormat="true" ht="9" hidden="false" customHeight="true" outlineLevel="0" collapsed="false">
      <c r="A17" s="54" t="s">
        <v>36</v>
      </c>
      <c r="B17" s="335" t="s">
        <v>85</v>
      </c>
      <c r="C17" s="335" t="s">
        <v>85</v>
      </c>
      <c r="D17" s="335" t="s">
        <v>85</v>
      </c>
      <c r="E17" s="335" t="s">
        <v>85</v>
      </c>
      <c r="F17" s="335" t="s">
        <v>85</v>
      </c>
      <c r="G17" s="335" t="s">
        <v>85</v>
      </c>
      <c r="H17" s="335" t="s">
        <v>85</v>
      </c>
      <c r="I17" s="335" t="s">
        <v>85</v>
      </c>
      <c r="J17" s="335" t="s">
        <v>85</v>
      </c>
      <c r="K17" s="147" t="n">
        <v>23.5</v>
      </c>
    </row>
    <row r="18" s="51" customFormat="true" ht="9" hidden="false" customHeight="true" outlineLevel="0" collapsed="false">
      <c r="A18" s="54" t="s">
        <v>37</v>
      </c>
      <c r="B18" s="147" t="n">
        <v>31.8</v>
      </c>
      <c r="C18" s="147" t="n">
        <v>74.6</v>
      </c>
      <c r="D18" s="147" t="n">
        <v>38.5</v>
      </c>
      <c r="E18" s="147" t="n">
        <v>3.7</v>
      </c>
      <c r="F18" s="147" t="n">
        <v>10.5</v>
      </c>
      <c r="G18" s="147" t="n">
        <v>28.5</v>
      </c>
      <c r="H18" s="147" t="n">
        <v>3.2</v>
      </c>
      <c r="I18" s="147" t="n">
        <v>25.7</v>
      </c>
      <c r="J18" s="147" t="n">
        <v>53.8</v>
      </c>
      <c r="K18" s="147" t="n">
        <v>58.5</v>
      </c>
    </row>
    <row r="19" s="51" customFormat="true" ht="9" hidden="false" customHeight="true" outlineLevel="0" collapsed="false">
      <c r="A19" s="54" t="s">
        <v>38</v>
      </c>
      <c r="B19" s="147" t="n">
        <v>37.1</v>
      </c>
      <c r="C19" s="147" t="n">
        <v>84.4</v>
      </c>
      <c r="D19" s="147" t="n">
        <v>47.2</v>
      </c>
      <c r="E19" s="147" t="n">
        <v>11.9</v>
      </c>
      <c r="F19" s="147" t="n">
        <v>21.5</v>
      </c>
      <c r="G19" s="147" t="n">
        <v>42</v>
      </c>
      <c r="H19" s="147" t="n">
        <v>10.2</v>
      </c>
      <c r="I19" s="147" t="n">
        <v>29.5</v>
      </c>
      <c r="J19" s="147" t="n">
        <v>68.8</v>
      </c>
      <c r="K19" s="147" t="n">
        <v>63.8</v>
      </c>
    </row>
    <row r="20" s="51" customFormat="true" ht="9" hidden="false" customHeight="true" outlineLevel="0" collapsed="false">
      <c r="A20" s="54" t="s">
        <v>53</v>
      </c>
      <c r="B20" s="147" t="n">
        <v>38.7</v>
      </c>
      <c r="C20" s="147" t="n">
        <v>88.1</v>
      </c>
      <c r="D20" s="147" t="n">
        <v>46.5</v>
      </c>
      <c r="E20" s="147" t="n">
        <v>11.8</v>
      </c>
      <c r="F20" s="147" t="n">
        <v>36.1</v>
      </c>
      <c r="G20" s="147" t="n">
        <v>41.4</v>
      </c>
      <c r="H20" s="147" t="n">
        <v>50.9</v>
      </c>
      <c r="I20" s="147" t="n">
        <v>29.2</v>
      </c>
      <c r="J20" s="147" t="n">
        <v>72.4</v>
      </c>
      <c r="K20" s="147" t="n">
        <v>55.1</v>
      </c>
    </row>
    <row r="21" s="56" customFormat="true" ht="9" hidden="false" customHeight="true" outlineLevel="0" collapsed="false">
      <c r="A21" s="55" t="s">
        <v>39</v>
      </c>
      <c r="B21" s="230" t="n">
        <v>35.4</v>
      </c>
      <c r="C21" s="230" t="n">
        <v>81.5</v>
      </c>
      <c r="D21" s="230" t="n">
        <v>43.3</v>
      </c>
      <c r="E21" s="230" t="n">
        <v>8.4</v>
      </c>
      <c r="F21" s="230" t="n">
        <v>21.8</v>
      </c>
      <c r="G21" s="230" t="n">
        <v>36.1</v>
      </c>
      <c r="H21" s="230" t="n">
        <v>21</v>
      </c>
      <c r="I21" s="230" t="n">
        <v>27.8</v>
      </c>
      <c r="J21" s="230" t="n">
        <v>63.7</v>
      </c>
      <c r="K21" s="230" t="n">
        <v>51.7</v>
      </c>
    </row>
    <row r="22" s="51" customFormat="true" ht="9" hidden="false" customHeight="true" outlineLevel="0" collapsed="false">
      <c r="A22" s="54"/>
      <c r="B22" s="336"/>
      <c r="C22" s="336"/>
      <c r="D22" s="336"/>
      <c r="E22" s="336"/>
      <c r="F22" s="336"/>
      <c r="G22" s="336"/>
      <c r="H22" s="336"/>
      <c r="I22" s="336"/>
      <c r="J22" s="147"/>
      <c r="K22" s="147"/>
    </row>
    <row r="23" s="51" customFormat="true" ht="9" hidden="false" customHeight="true" outlineLevel="0" collapsed="false">
      <c r="A23" s="268" t="s">
        <v>55</v>
      </c>
      <c r="B23" s="268"/>
      <c r="C23" s="268"/>
      <c r="D23" s="268"/>
      <c r="E23" s="268"/>
      <c r="F23" s="268"/>
      <c r="G23" s="268"/>
      <c r="H23" s="268"/>
      <c r="I23" s="268"/>
      <c r="J23" s="268"/>
      <c r="K23" s="268"/>
    </row>
    <row r="24" s="51" customFormat="true" ht="9" hidden="false" customHeight="true" outlineLevel="0" collapsed="false">
      <c r="A24" s="54" t="s">
        <v>36</v>
      </c>
      <c r="B24" s="335" t="s">
        <v>85</v>
      </c>
      <c r="C24" s="335" t="s">
        <v>85</v>
      </c>
      <c r="D24" s="335" t="s">
        <v>85</v>
      </c>
      <c r="E24" s="335" t="s">
        <v>85</v>
      </c>
      <c r="F24" s="335" t="s">
        <v>85</v>
      </c>
      <c r="G24" s="335" t="s">
        <v>85</v>
      </c>
      <c r="H24" s="335" t="s">
        <v>85</v>
      </c>
      <c r="I24" s="335" t="s">
        <v>85</v>
      </c>
      <c r="J24" s="335" t="s">
        <v>85</v>
      </c>
      <c r="K24" s="147" t="n">
        <v>23.3</v>
      </c>
    </row>
    <row r="25" s="51" customFormat="true" ht="9" hidden="false" customHeight="true" outlineLevel="0" collapsed="false">
      <c r="A25" s="54" t="s">
        <v>37</v>
      </c>
      <c r="B25" s="147" t="n">
        <v>29.5</v>
      </c>
      <c r="C25" s="147" t="n">
        <v>74.6</v>
      </c>
      <c r="D25" s="147" t="n">
        <v>38.8</v>
      </c>
      <c r="E25" s="147" t="n">
        <v>3.9</v>
      </c>
      <c r="F25" s="147" t="n">
        <v>9.9</v>
      </c>
      <c r="G25" s="147" t="n">
        <v>34.3</v>
      </c>
      <c r="H25" s="147" t="n">
        <v>2.6</v>
      </c>
      <c r="I25" s="147" t="n">
        <v>25.8</v>
      </c>
      <c r="J25" s="147" t="n">
        <v>51.8</v>
      </c>
      <c r="K25" s="147" t="n">
        <v>62.2</v>
      </c>
    </row>
    <row r="26" s="51" customFormat="true" ht="9" hidden="false" customHeight="true" outlineLevel="0" collapsed="false">
      <c r="A26" s="54" t="s">
        <v>38</v>
      </c>
      <c r="B26" s="147" t="n">
        <v>34.4</v>
      </c>
      <c r="C26" s="147" t="n">
        <v>82.2</v>
      </c>
      <c r="D26" s="147" t="n">
        <v>47.2</v>
      </c>
      <c r="E26" s="147" t="n">
        <v>10.6</v>
      </c>
      <c r="F26" s="147" t="n">
        <v>18.3</v>
      </c>
      <c r="G26" s="147" t="n">
        <v>47.3</v>
      </c>
      <c r="H26" s="147" t="n">
        <v>8.1</v>
      </c>
      <c r="I26" s="147" t="n">
        <v>30</v>
      </c>
      <c r="J26" s="147" t="n">
        <v>62.1</v>
      </c>
      <c r="K26" s="147" t="n">
        <v>67.5</v>
      </c>
    </row>
    <row r="27" s="51" customFormat="true" ht="9" hidden="false" customHeight="true" outlineLevel="0" collapsed="false">
      <c r="A27" s="54" t="s">
        <v>53</v>
      </c>
      <c r="B27" s="147" t="n">
        <v>32.1</v>
      </c>
      <c r="C27" s="147" t="n">
        <v>85.7</v>
      </c>
      <c r="D27" s="147" t="n">
        <v>42.5</v>
      </c>
      <c r="E27" s="147" t="n">
        <v>10.8</v>
      </c>
      <c r="F27" s="147" t="n">
        <v>32.6</v>
      </c>
      <c r="G27" s="147" t="n">
        <v>51</v>
      </c>
      <c r="H27" s="147" t="n">
        <v>47.4</v>
      </c>
      <c r="I27" s="147" t="n">
        <v>26.1</v>
      </c>
      <c r="J27" s="147" t="n">
        <v>59.2</v>
      </c>
      <c r="K27" s="147" t="n">
        <v>62.3</v>
      </c>
    </row>
    <row r="28" s="56" customFormat="true" ht="9" hidden="false" customHeight="true" outlineLevel="0" collapsed="false">
      <c r="A28" s="55" t="s">
        <v>39</v>
      </c>
      <c r="B28" s="230" t="n">
        <v>31.6</v>
      </c>
      <c r="C28" s="230" t="n">
        <v>80.2</v>
      </c>
      <c r="D28" s="230" t="n">
        <v>42.1</v>
      </c>
      <c r="E28" s="230" t="n">
        <v>7.9</v>
      </c>
      <c r="F28" s="230" t="n">
        <v>19.6</v>
      </c>
      <c r="G28" s="230" t="n">
        <v>43.1</v>
      </c>
      <c r="H28" s="230" t="n">
        <v>18.9</v>
      </c>
      <c r="I28" s="230" t="n">
        <v>27</v>
      </c>
      <c r="J28" s="230" t="n">
        <v>56.9</v>
      </c>
      <c r="K28" s="230" t="n">
        <v>55.5</v>
      </c>
    </row>
    <row r="29" s="51" customFormat="true" ht="9" hidden="false" customHeight="true" outlineLevel="0" collapsed="false">
      <c r="A29" s="58"/>
      <c r="B29" s="337"/>
      <c r="C29" s="337"/>
      <c r="D29" s="337"/>
      <c r="E29" s="337"/>
      <c r="F29" s="337"/>
      <c r="G29" s="337"/>
      <c r="H29" s="58"/>
      <c r="I29" s="58"/>
      <c r="J29" s="289"/>
      <c r="K29" s="58"/>
    </row>
    <row r="30" s="51" customFormat="true" ht="6" hidden="false" customHeight="true" outlineLevel="0" collapsed="false">
      <c r="A30" s="233"/>
      <c r="B30" s="338"/>
      <c r="C30" s="338"/>
      <c r="D30" s="338"/>
      <c r="E30" s="338"/>
      <c r="F30" s="338"/>
      <c r="G30" s="338"/>
    </row>
    <row r="31" s="51" customFormat="true" ht="9" hidden="false" customHeight="true" outlineLevel="0" collapsed="false">
      <c r="A31" s="38" t="s">
        <v>40</v>
      </c>
      <c r="B31" s="338"/>
      <c r="C31" s="338"/>
      <c r="D31" s="338"/>
      <c r="E31" s="338"/>
      <c r="F31" s="338"/>
      <c r="G31" s="338"/>
    </row>
    <row r="32" customFormat="false" ht="9" hidden="false" customHeight="true" outlineLevel="0" collapsed="false">
      <c r="A32" s="283" t="s">
        <v>237</v>
      </c>
    </row>
    <row r="33" customFormat="false" ht="9" hidden="false" customHeight="true" outlineLevel="0" collapsed="false">
      <c r="A33" s="283" t="s">
        <v>238</v>
      </c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</sheetData>
  <mergeCells count="15">
    <mergeCell ref="A5:A7"/>
    <mergeCell ref="B5:I5"/>
    <mergeCell ref="J5:J7"/>
    <mergeCell ref="K5:K7"/>
    <mergeCell ref="B6:B7"/>
    <mergeCell ref="C6:C7"/>
    <mergeCell ref="D6:D7"/>
    <mergeCell ref="E6:E7"/>
    <mergeCell ref="F6:F7"/>
    <mergeCell ref="G6:G7"/>
    <mergeCell ref="H6:H7"/>
    <mergeCell ref="I6:I7"/>
    <mergeCell ref="A9:K9"/>
    <mergeCell ref="A16:K16"/>
    <mergeCell ref="A23:K2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0" activeCellId="0" sqref="K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4" min="2" style="156" width="5.71"/>
    <col collapsed="false" customWidth="true" hidden="false" outlineLevel="0" max="5" min="5" style="156" width="7.7"/>
    <col collapsed="false" customWidth="true" hidden="false" outlineLevel="0" max="6" min="6" style="156" width="6.99"/>
    <col collapsed="false" customWidth="true" hidden="false" outlineLevel="0" max="7" min="7" style="156" width="7.7"/>
    <col collapsed="false" customWidth="true" hidden="false" outlineLevel="0" max="8" min="8" style="0" width="7.7"/>
    <col collapsed="false" customWidth="true" hidden="false" outlineLevel="0" max="11" min="9" style="0" width="6.7"/>
    <col collapsed="false" customWidth="true" hidden="false" outlineLevel="0" max="12" min="12" style="0" width="7.7"/>
  </cols>
  <sheetData>
    <row r="1" s="218" customFormat="true" ht="12" hidden="false" customHeight="true" outlineLevel="0" collapsed="false">
      <c r="A1" s="41" t="s">
        <v>239</v>
      </c>
      <c r="B1" s="41"/>
      <c r="C1" s="41"/>
      <c r="D1" s="43"/>
      <c r="E1" s="43"/>
      <c r="F1" s="43"/>
      <c r="G1" s="43"/>
      <c r="H1" s="41"/>
      <c r="I1" s="41"/>
    </row>
    <row r="2" s="218" customFormat="true" ht="12" hidden="false" customHeight="true" outlineLevel="0" collapsed="false">
      <c r="A2" s="61" t="s">
        <v>240</v>
      </c>
      <c r="B2" s="41"/>
      <c r="C2" s="41"/>
      <c r="D2" s="43"/>
      <c r="E2" s="43"/>
      <c r="F2" s="43"/>
      <c r="G2" s="43"/>
      <c r="H2" s="41"/>
      <c r="I2" s="41"/>
    </row>
    <row r="3" s="64" customFormat="true" ht="12" hidden="false" customHeight="true" outlineLevel="0" collapsed="false">
      <c r="A3" s="64" t="s">
        <v>241</v>
      </c>
      <c r="B3" s="61"/>
      <c r="C3" s="61"/>
      <c r="D3" s="95"/>
      <c r="E3" s="95"/>
      <c r="F3" s="95"/>
      <c r="G3" s="95"/>
      <c r="H3" s="61"/>
      <c r="I3" s="61"/>
    </row>
    <row r="4" customFormat="false" ht="6" hidden="false" customHeight="true" outlineLevel="0" collapsed="false">
      <c r="A4" s="45"/>
      <c r="B4" s="39"/>
      <c r="C4" s="39"/>
      <c r="D4" s="339"/>
      <c r="E4" s="339"/>
      <c r="F4" s="339"/>
      <c r="G4" s="339"/>
      <c r="H4" s="39"/>
      <c r="I4" s="39"/>
    </row>
    <row r="5" s="1" customFormat="true" ht="18" hidden="false" customHeight="true" outlineLevel="0" collapsed="false">
      <c r="A5" s="12" t="s">
        <v>242</v>
      </c>
      <c r="B5" s="160" t="s">
        <v>243</v>
      </c>
      <c r="C5" s="160"/>
      <c r="D5" s="160"/>
      <c r="E5" s="160"/>
      <c r="F5" s="160"/>
      <c r="G5" s="160"/>
      <c r="H5" s="160"/>
      <c r="I5" s="160"/>
      <c r="J5" s="16" t="s">
        <v>227</v>
      </c>
      <c r="K5" s="16" t="s">
        <v>228</v>
      </c>
      <c r="L5" s="10"/>
      <c r="M5" s="10"/>
    </row>
    <row r="6" customFormat="false" ht="21" hidden="false" customHeight="true" outlineLevel="0" collapsed="false">
      <c r="A6" s="12"/>
      <c r="B6" s="50" t="s">
        <v>229</v>
      </c>
      <c r="C6" s="50" t="s">
        <v>230</v>
      </c>
      <c r="D6" s="50" t="s">
        <v>231</v>
      </c>
      <c r="E6" s="50" t="s">
        <v>232</v>
      </c>
      <c r="F6" s="50" t="s">
        <v>233</v>
      </c>
      <c r="G6" s="50" t="s">
        <v>234</v>
      </c>
      <c r="H6" s="50" t="s">
        <v>235</v>
      </c>
      <c r="I6" s="50" t="s">
        <v>236</v>
      </c>
      <c r="J6" s="16"/>
      <c r="K6" s="16"/>
      <c r="L6" s="52"/>
      <c r="M6" s="52"/>
    </row>
    <row r="7" s="333" customFormat="true" ht="21" hidden="false" customHeight="true" outlineLevel="0" collapsed="false">
      <c r="A7" s="12"/>
      <c r="B7" s="50"/>
      <c r="C7" s="50"/>
      <c r="D7" s="50"/>
      <c r="E7" s="50"/>
      <c r="F7" s="50"/>
      <c r="G7" s="50"/>
      <c r="H7" s="50"/>
      <c r="I7" s="50"/>
      <c r="J7" s="16"/>
      <c r="K7" s="16"/>
      <c r="L7" s="24"/>
      <c r="M7" s="24"/>
    </row>
    <row r="8" s="333" customFormat="true" ht="9.75" hidden="false" customHeight="true" outlineLevel="0" collapsed="false">
      <c r="A8" s="310"/>
      <c r="B8" s="31"/>
      <c r="C8" s="31"/>
      <c r="D8" s="31"/>
      <c r="E8" s="31"/>
      <c r="F8" s="31"/>
      <c r="G8" s="31"/>
      <c r="H8" s="31"/>
      <c r="I8" s="31"/>
      <c r="J8" s="24"/>
      <c r="K8" s="24"/>
      <c r="L8" s="24"/>
      <c r="M8" s="24"/>
    </row>
    <row r="9" customFormat="false" ht="9" hidden="false" customHeight="true" outlineLevel="0" collapsed="false">
      <c r="A9" s="10" t="s">
        <v>13</v>
      </c>
      <c r="B9" s="147" t="n">
        <v>37</v>
      </c>
      <c r="C9" s="147" t="n">
        <v>85.3</v>
      </c>
      <c r="D9" s="147" t="n">
        <v>51.5</v>
      </c>
      <c r="E9" s="147" t="n">
        <v>7.5</v>
      </c>
      <c r="F9" s="147" t="n">
        <v>19.1</v>
      </c>
      <c r="G9" s="147" t="n">
        <v>47</v>
      </c>
      <c r="H9" s="147" t="n">
        <v>20.3</v>
      </c>
      <c r="I9" s="147" t="n">
        <v>32.2</v>
      </c>
      <c r="J9" s="147" t="n">
        <v>68</v>
      </c>
      <c r="K9" s="147" t="n">
        <v>65.5</v>
      </c>
      <c r="L9" s="52"/>
      <c r="M9" s="52"/>
    </row>
    <row r="10" customFormat="false" ht="9" hidden="false" customHeight="true" outlineLevel="0" collapsed="false">
      <c r="A10" s="10" t="s">
        <v>14</v>
      </c>
      <c r="B10" s="147" t="n">
        <v>39.7</v>
      </c>
      <c r="C10" s="147" t="n">
        <v>80.5</v>
      </c>
      <c r="D10" s="147" t="n">
        <v>54.2</v>
      </c>
      <c r="E10" s="147" t="n">
        <v>9.8</v>
      </c>
      <c r="F10" s="147" t="n">
        <v>19.9</v>
      </c>
      <c r="G10" s="147" t="n">
        <v>47</v>
      </c>
      <c r="H10" s="147" t="n">
        <v>18.3</v>
      </c>
      <c r="I10" s="147" t="n">
        <v>30.8</v>
      </c>
      <c r="J10" s="147" t="n">
        <v>72.6</v>
      </c>
      <c r="K10" s="147" t="n">
        <v>63.3</v>
      </c>
      <c r="L10" s="52"/>
      <c r="M10" s="52"/>
    </row>
    <row r="11" customFormat="false" ht="9" hidden="false" customHeight="true" outlineLevel="0" collapsed="false">
      <c r="A11" s="10" t="s">
        <v>15</v>
      </c>
      <c r="B11" s="147" t="n">
        <v>35.6</v>
      </c>
      <c r="C11" s="147" t="n">
        <v>84.5</v>
      </c>
      <c r="D11" s="147" t="n">
        <v>47.7</v>
      </c>
      <c r="E11" s="147" t="n">
        <v>9.7</v>
      </c>
      <c r="F11" s="147" t="n">
        <v>18.5</v>
      </c>
      <c r="G11" s="147" t="n">
        <v>42.5</v>
      </c>
      <c r="H11" s="147" t="n">
        <v>21.9</v>
      </c>
      <c r="I11" s="147" t="n">
        <v>33.7</v>
      </c>
      <c r="J11" s="147" t="n">
        <v>58.2</v>
      </c>
      <c r="K11" s="147" t="n">
        <v>57.4</v>
      </c>
      <c r="L11" s="52"/>
      <c r="M11" s="52"/>
    </row>
    <row r="12" customFormat="false" ht="9" hidden="false" customHeight="true" outlineLevel="0" collapsed="false">
      <c r="A12" s="10" t="s">
        <v>16</v>
      </c>
      <c r="B12" s="147" t="n">
        <v>21.8</v>
      </c>
      <c r="C12" s="147" t="n">
        <v>77.8</v>
      </c>
      <c r="D12" s="147" t="n">
        <v>25.1</v>
      </c>
      <c r="E12" s="147" t="n">
        <v>5.7</v>
      </c>
      <c r="F12" s="147" t="n">
        <v>19</v>
      </c>
      <c r="G12" s="147" t="n">
        <v>37.6</v>
      </c>
      <c r="H12" s="147" t="n">
        <v>15.6</v>
      </c>
      <c r="I12" s="147" t="n">
        <v>17.5</v>
      </c>
      <c r="J12" s="147" t="n">
        <v>41.9</v>
      </c>
      <c r="K12" s="147" t="n">
        <v>41.1</v>
      </c>
      <c r="L12" s="52"/>
      <c r="M12" s="52"/>
    </row>
    <row r="13" customFormat="false" ht="9" hidden="false" customHeight="true" outlineLevel="0" collapsed="false">
      <c r="A13" s="10" t="s">
        <v>17</v>
      </c>
      <c r="B13" s="147" t="n">
        <v>23.2</v>
      </c>
      <c r="C13" s="147" t="n">
        <v>67.7</v>
      </c>
      <c r="D13" s="147" t="n">
        <v>32.7</v>
      </c>
      <c r="E13" s="147" t="n">
        <v>7.7</v>
      </c>
      <c r="F13" s="147" t="n">
        <v>23.1</v>
      </c>
      <c r="G13" s="147" t="n">
        <v>42.2</v>
      </c>
      <c r="H13" s="147" t="n">
        <v>19.9</v>
      </c>
      <c r="I13" s="147" t="n">
        <v>20.6</v>
      </c>
      <c r="J13" s="147" t="n">
        <v>39.8</v>
      </c>
      <c r="K13" s="147" t="n">
        <v>50</v>
      </c>
      <c r="L13" s="52"/>
      <c r="M13" s="52"/>
    </row>
    <row r="14" s="57" customFormat="true" ht="9" hidden="false" customHeight="true" outlineLevel="0" collapsed="false">
      <c r="A14" s="26" t="s">
        <v>18</v>
      </c>
      <c r="B14" s="230" t="n">
        <v>31.6</v>
      </c>
      <c r="C14" s="230" t="n">
        <v>80.2</v>
      </c>
      <c r="D14" s="230" t="n">
        <v>42.1</v>
      </c>
      <c r="E14" s="230" t="n">
        <v>7.9</v>
      </c>
      <c r="F14" s="230" t="n">
        <v>19.6</v>
      </c>
      <c r="G14" s="230" t="n">
        <v>43.1</v>
      </c>
      <c r="H14" s="230" t="n">
        <v>18.9</v>
      </c>
      <c r="I14" s="230" t="n">
        <v>27</v>
      </c>
      <c r="J14" s="230" t="n">
        <v>56.9</v>
      </c>
      <c r="K14" s="230" t="n">
        <v>55.5</v>
      </c>
      <c r="L14" s="56"/>
      <c r="M14" s="56"/>
    </row>
    <row r="15" customFormat="false" ht="9" hidden="false" customHeight="true" outlineLevel="0" collapsed="false">
      <c r="A15" s="340"/>
      <c r="B15" s="341"/>
      <c r="C15" s="341"/>
      <c r="D15" s="341"/>
      <c r="E15" s="341"/>
      <c r="F15" s="341"/>
      <c r="G15" s="341"/>
      <c r="H15" s="342"/>
      <c r="I15" s="342"/>
      <c r="J15" s="342"/>
      <c r="K15" s="342"/>
      <c r="L15" s="52"/>
      <c r="M15" s="52"/>
    </row>
    <row r="16" customFormat="false" ht="6" hidden="false" customHeight="true" outlineLevel="0" collapsed="false">
      <c r="B16" s="92"/>
      <c r="C16" s="92"/>
      <c r="D16" s="92"/>
      <c r="E16" s="92"/>
      <c r="F16" s="92"/>
      <c r="G16" s="92"/>
      <c r="H16" s="52"/>
      <c r="I16" s="52"/>
      <c r="J16" s="52"/>
      <c r="K16" s="52"/>
      <c r="L16" s="52"/>
      <c r="M16" s="52"/>
    </row>
    <row r="17" customFormat="false" ht="9" hidden="false" customHeight="true" outlineLevel="0" collapsed="false">
      <c r="A17" s="38" t="s">
        <v>40</v>
      </c>
      <c r="B17" s="92"/>
      <c r="C17" s="92"/>
      <c r="D17" s="92"/>
      <c r="E17" s="92"/>
      <c r="F17" s="92"/>
      <c r="G17" s="92"/>
      <c r="H17" s="52"/>
      <c r="I17" s="52"/>
      <c r="J17" s="52"/>
      <c r="K17" s="52"/>
      <c r="L17" s="52"/>
      <c r="M17" s="52"/>
    </row>
    <row r="18" customFormat="false" ht="9" hidden="false" customHeight="true" outlineLevel="0" collapsed="false">
      <c r="A18" s="283" t="s">
        <v>244</v>
      </c>
      <c r="B18" s="92"/>
      <c r="C18" s="92"/>
      <c r="D18" s="92"/>
      <c r="E18" s="92"/>
      <c r="F18" s="92"/>
      <c r="G18" s="92"/>
      <c r="H18" s="52"/>
      <c r="I18" s="52"/>
      <c r="J18" s="52"/>
      <c r="K18" s="52"/>
      <c r="L18" s="52"/>
      <c r="M18" s="52"/>
    </row>
    <row r="19" customFormat="false" ht="9" hidden="false" customHeight="true" outlineLevel="0" collapsed="false">
      <c r="A19" s="283" t="s">
        <v>245</v>
      </c>
    </row>
    <row r="20" customFormat="false" ht="9" hidden="false" customHeight="true" outlineLevel="0" collapsed="false"/>
  </sheetData>
  <mergeCells count="12">
    <mergeCell ref="A5:A7"/>
    <mergeCell ref="B5:I5"/>
    <mergeCell ref="J5:J7"/>
    <mergeCell ref="K5:K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1.73194444444444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99"/>
    <col collapsed="false" customWidth="true" hidden="false" outlineLevel="0" max="3" min="3" style="0" width="0.85"/>
    <col collapsed="false" customWidth="true" hidden="false" outlineLevel="0" max="5" min="4" style="0" width="5.71"/>
    <col collapsed="false" customWidth="true" hidden="false" outlineLevel="0" max="6" min="6" style="0" width="6.7"/>
    <col collapsed="false" customWidth="true" hidden="false" outlineLevel="0" max="11" min="7" style="0" width="5.71"/>
    <col collapsed="false" customWidth="true" hidden="false" outlineLevel="0" max="12" min="12" style="0" width="6.99"/>
    <col collapsed="false" customWidth="true" hidden="false" outlineLevel="0" max="13" min="13" style="0" width="5.71"/>
  </cols>
  <sheetData>
    <row r="1" customFormat="false" ht="12" hidden="false" customHeight="true" outlineLevel="0" collapsed="false">
      <c r="A1" s="220" t="s">
        <v>246</v>
      </c>
      <c r="B1" s="43"/>
      <c r="C1" s="43"/>
      <c r="D1" s="43"/>
      <c r="E1" s="43"/>
      <c r="F1" s="43"/>
      <c r="G1" s="43"/>
      <c r="H1" s="43"/>
      <c r="I1" s="43"/>
      <c r="J1" s="219"/>
      <c r="K1" s="219"/>
    </row>
    <row r="2" customFormat="false" ht="12" hidden="false" customHeight="true" outlineLevel="0" collapsed="false">
      <c r="A2" s="220" t="s">
        <v>247</v>
      </c>
      <c r="B2" s="43"/>
      <c r="C2" s="43"/>
      <c r="D2" s="43"/>
      <c r="E2" s="43"/>
      <c r="F2" s="43"/>
      <c r="G2" s="43"/>
      <c r="H2" s="43"/>
      <c r="I2" s="43"/>
      <c r="J2" s="219"/>
      <c r="K2" s="219"/>
    </row>
    <row r="3" customFormat="false" ht="12" hidden="false" customHeight="true" outlineLevel="0" collapsed="false">
      <c r="A3" s="343" t="s">
        <v>248</v>
      </c>
      <c r="B3" s="43"/>
      <c r="C3" s="43"/>
      <c r="D3" s="43"/>
      <c r="E3" s="43"/>
      <c r="F3" s="43"/>
      <c r="G3" s="43"/>
      <c r="H3" s="43"/>
      <c r="I3" s="43"/>
      <c r="J3" s="219"/>
      <c r="K3" s="219"/>
    </row>
    <row r="4" customFormat="false" ht="6" hidden="false" customHeight="true" outlineLevel="0" collapsed="false">
      <c r="A4" s="220"/>
      <c r="B4" s="43"/>
      <c r="C4" s="43"/>
      <c r="D4" s="43"/>
      <c r="E4" s="43"/>
      <c r="F4" s="43"/>
      <c r="G4" s="43"/>
      <c r="H4" s="43"/>
      <c r="I4" s="43"/>
      <c r="J4" s="219"/>
      <c r="K4" s="219"/>
    </row>
    <row r="5" s="1" customFormat="true" ht="18" hidden="false" customHeight="true" outlineLevel="0" collapsed="false">
      <c r="A5" s="12" t="s">
        <v>45</v>
      </c>
      <c r="B5" s="344" t="s">
        <v>249</v>
      </c>
      <c r="C5" s="345"/>
      <c r="D5" s="276" t="s">
        <v>250</v>
      </c>
      <c r="E5" s="276"/>
      <c r="F5" s="276"/>
      <c r="G5" s="276"/>
      <c r="H5" s="276"/>
      <c r="I5" s="276"/>
      <c r="J5" s="276"/>
      <c r="K5" s="276"/>
      <c r="L5" s="276"/>
      <c r="M5" s="276"/>
    </row>
    <row r="6" s="1" customFormat="true" ht="36.75" hidden="false" customHeight="true" outlineLevel="0" collapsed="false">
      <c r="A6" s="12"/>
      <c r="B6" s="344"/>
      <c r="C6" s="223"/>
      <c r="D6" s="344" t="s">
        <v>251</v>
      </c>
      <c r="E6" s="344" t="s">
        <v>252</v>
      </c>
      <c r="F6" s="344" t="s">
        <v>253</v>
      </c>
      <c r="G6" s="344" t="s">
        <v>229</v>
      </c>
      <c r="H6" s="344" t="s">
        <v>254</v>
      </c>
      <c r="I6" s="344" t="s">
        <v>255</v>
      </c>
      <c r="J6" s="344" t="s">
        <v>256</v>
      </c>
      <c r="K6" s="344" t="s">
        <v>257</v>
      </c>
      <c r="L6" s="344" t="s">
        <v>258</v>
      </c>
      <c r="M6" s="344" t="s">
        <v>259</v>
      </c>
    </row>
    <row r="7" s="1" customFormat="true" ht="9" hidden="false" customHeight="true" outlineLevel="0" collapsed="false">
      <c r="A7" s="225"/>
      <c r="B7" s="334"/>
      <c r="C7" s="334"/>
      <c r="D7" s="334"/>
      <c r="E7" s="334"/>
      <c r="F7" s="334"/>
      <c r="G7" s="334"/>
      <c r="H7" s="334"/>
      <c r="I7" s="334"/>
      <c r="J7" s="334"/>
      <c r="K7" s="334"/>
    </row>
    <row r="8" s="1" customFormat="true" ht="9" hidden="false" customHeight="true" outlineLevel="0" collapsed="false">
      <c r="A8" s="346" t="s">
        <v>52</v>
      </c>
      <c r="B8" s="346"/>
      <c r="C8" s="346"/>
      <c r="D8" s="346"/>
      <c r="E8" s="346"/>
      <c r="F8" s="346"/>
      <c r="G8" s="346"/>
      <c r="H8" s="346"/>
      <c r="I8" s="346"/>
      <c r="J8" s="346"/>
      <c r="K8" s="346"/>
      <c r="L8" s="346"/>
      <c r="M8" s="346"/>
    </row>
    <row r="9" s="1" customFormat="true" ht="9" hidden="false" customHeight="true" outlineLevel="0" collapsed="false">
      <c r="A9" s="347"/>
      <c r="B9" s="347" t="s">
        <v>44</v>
      </c>
      <c r="C9" s="347"/>
      <c r="D9" s="347" t="s">
        <v>44</v>
      </c>
      <c r="E9" s="347"/>
      <c r="F9" s="347" t="s">
        <v>44</v>
      </c>
      <c r="G9" s="347" t="s">
        <v>44</v>
      </c>
      <c r="H9" s="347"/>
      <c r="I9" s="347" t="s">
        <v>44</v>
      </c>
      <c r="J9" s="347" t="s">
        <v>44</v>
      </c>
      <c r="K9" s="347" t="s">
        <v>44</v>
      </c>
    </row>
    <row r="10" s="1" customFormat="true" ht="9" hidden="false" customHeight="true" outlineLevel="0" collapsed="false">
      <c r="A10" s="348" t="s">
        <v>36</v>
      </c>
      <c r="B10" s="147" t="n">
        <v>21.5</v>
      </c>
      <c r="C10" s="147"/>
      <c r="D10" s="147" t="n">
        <v>0.8</v>
      </c>
      <c r="E10" s="147" t="n">
        <v>2.7</v>
      </c>
      <c r="F10" s="147" t="n">
        <v>0.3</v>
      </c>
      <c r="G10" s="286" t="s">
        <v>85</v>
      </c>
      <c r="H10" s="147" t="n">
        <v>1.2</v>
      </c>
      <c r="I10" s="147" t="n">
        <v>17.8</v>
      </c>
      <c r="J10" s="147" t="n">
        <v>2.6</v>
      </c>
      <c r="K10" s="147" t="n">
        <v>0.2</v>
      </c>
      <c r="L10" s="286" t="s">
        <v>85</v>
      </c>
      <c r="M10" s="147" t="n">
        <v>0.5</v>
      </c>
    </row>
    <row r="11" s="1" customFormat="true" ht="9" hidden="false" customHeight="true" outlineLevel="0" collapsed="false">
      <c r="A11" s="146" t="s">
        <v>37</v>
      </c>
      <c r="B11" s="147" t="n">
        <v>59.7</v>
      </c>
      <c r="C11" s="147"/>
      <c r="D11" s="147" t="n">
        <v>3.4</v>
      </c>
      <c r="E11" s="147" t="n">
        <v>10.2</v>
      </c>
      <c r="F11" s="147" t="n">
        <v>2</v>
      </c>
      <c r="G11" s="147" t="n">
        <v>2.7</v>
      </c>
      <c r="H11" s="147" t="n">
        <v>2.1</v>
      </c>
      <c r="I11" s="147" t="n">
        <v>52.4</v>
      </c>
      <c r="J11" s="147" t="n">
        <v>5.9</v>
      </c>
      <c r="K11" s="147" t="n">
        <v>3.4</v>
      </c>
      <c r="L11" s="147" t="n">
        <v>0.5</v>
      </c>
      <c r="M11" s="147" t="n">
        <v>1.4</v>
      </c>
    </row>
    <row r="12" s="1" customFormat="true" ht="9" hidden="false" customHeight="true" outlineLevel="0" collapsed="false">
      <c r="A12" s="146" t="s">
        <v>38</v>
      </c>
      <c r="B12" s="147" t="n">
        <v>64.2</v>
      </c>
      <c r="C12" s="147"/>
      <c r="D12" s="147" t="n">
        <v>1.1</v>
      </c>
      <c r="E12" s="147" t="n">
        <v>18.9</v>
      </c>
      <c r="F12" s="147" t="n">
        <v>1.6</v>
      </c>
      <c r="G12" s="147" t="n">
        <v>2.4</v>
      </c>
      <c r="H12" s="147" t="n">
        <v>1.3</v>
      </c>
      <c r="I12" s="147" t="n">
        <v>52.3</v>
      </c>
      <c r="J12" s="147" t="n">
        <v>7.7</v>
      </c>
      <c r="K12" s="147" t="n">
        <v>5.7</v>
      </c>
      <c r="L12" s="147" t="n">
        <v>1.2</v>
      </c>
      <c r="M12" s="147" t="n">
        <v>2.9</v>
      </c>
    </row>
    <row r="13" s="1" customFormat="true" ht="9" hidden="false" customHeight="true" outlineLevel="0" collapsed="false">
      <c r="A13" s="146" t="s">
        <v>53</v>
      </c>
      <c r="B13" s="147" t="n">
        <v>54.6</v>
      </c>
      <c r="C13" s="147"/>
      <c r="D13" s="147" t="n">
        <v>1</v>
      </c>
      <c r="E13" s="147" t="n">
        <v>10.8</v>
      </c>
      <c r="F13" s="147" t="n">
        <v>0.9</v>
      </c>
      <c r="G13" s="147" t="n">
        <v>1.2</v>
      </c>
      <c r="H13" s="147" t="n">
        <v>1</v>
      </c>
      <c r="I13" s="147" t="n">
        <v>40.8</v>
      </c>
      <c r="J13" s="147" t="n">
        <v>8.7</v>
      </c>
      <c r="K13" s="147" t="n">
        <v>8.8</v>
      </c>
      <c r="L13" s="147" t="n">
        <v>0.4</v>
      </c>
      <c r="M13" s="147" t="n">
        <v>2.8</v>
      </c>
    </row>
    <row r="14" s="35" customFormat="true" ht="9" hidden="false" customHeight="true" outlineLevel="0" collapsed="false">
      <c r="A14" s="349" t="s">
        <v>39</v>
      </c>
      <c r="B14" s="230" t="n">
        <v>51.6</v>
      </c>
      <c r="C14" s="230"/>
      <c r="D14" s="230" t="n">
        <v>1.7</v>
      </c>
      <c r="E14" s="230" t="n">
        <v>10.7</v>
      </c>
      <c r="F14" s="230" t="n">
        <v>1.3</v>
      </c>
      <c r="G14" s="230" t="n">
        <v>1.7</v>
      </c>
      <c r="H14" s="230" t="n">
        <v>1.4</v>
      </c>
      <c r="I14" s="230" t="n">
        <v>42.3</v>
      </c>
      <c r="J14" s="230" t="n">
        <v>6.3</v>
      </c>
      <c r="K14" s="230" t="n">
        <v>4.6</v>
      </c>
      <c r="L14" s="230" t="n">
        <v>0.5</v>
      </c>
      <c r="M14" s="230" t="n">
        <v>1.9</v>
      </c>
    </row>
    <row r="15" s="1" customFormat="true" ht="9" hidden="false" customHeight="true" outlineLevel="0" collapsed="false">
      <c r="A15" s="146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</row>
    <row r="16" s="1" customFormat="true" ht="9" hidden="false" customHeight="true" outlineLevel="0" collapsed="false">
      <c r="A16" s="346" t="s">
        <v>54</v>
      </c>
      <c r="B16" s="346"/>
      <c r="C16" s="346"/>
      <c r="D16" s="346"/>
      <c r="E16" s="346"/>
      <c r="F16" s="346"/>
      <c r="G16" s="346"/>
      <c r="H16" s="346"/>
      <c r="I16" s="346"/>
      <c r="J16" s="346"/>
      <c r="K16" s="346"/>
      <c r="L16" s="346"/>
      <c r="M16" s="346"/>
    </row>
    <row r="17" s="1" customFormat="true" ht="9" hidden="false" customHeight="true" outlineLevel="0" collapsed="false">
      <c r="A17" s="350"/>
      <c r="B17" s="147"/>
      <c r="C17" s="147"/>
      <c r="D17" s="147"/>
      <c r="E17" s="147"/>
      <c r="F17" s="147"/>
      <c r="G17" s="147"/>
      <c r="H17" s="147"/>
      <c r="I17" s="147"/>
      <c r="J17" s="147"/>
      <c r="K17" s="147"/>
      <c r="L17" s="147"/>
      <c r="M17" s="147"/>
    </row>
    <row r="18" s="1" customFormat="true" ht="9" hidden="false" customHeight="true" outlineLevel="0" collapsed="false">
      <c r="A18" s="348" t="s">
        <v>36</v>
      </c>
      <c r="B18" s="147" t="n">
        <v>25.8</v>
      </c>
      <c r="C18" s="147"/>
      <c r="D18" s="147" t="n">
        <v>2.1</v>
      </c>
      <c r="E18" s="147" t="n">
        <v>3.6</v>
      </c>
      <c r="F18" s="147" t="n">
        <v>0.4</v>
      </c>
      <c r="G18" s="147" t="n">
        <v>1.2</v>
      </c>
      <c r="H18" s="147" t="n">
        <v>9.6</v>
      </c>
      <c r="I18" s="147" t="n">
        <v>15.4</v>
      </c>
      <c r="J18" s="147" t="n">
        <v>0.7</v>
      </c>
      <c r="K18" s="286" t="s">
        <v>85</v>
      </c>
      <c r="L18" s="286" t="s">
        <v>85</v>
      </c>
      <c r="M18" s="147" t="n">
        <v>0.5</v>
      </c>
    </row>
    <row r="19" s="1" customFormat="true" ht="9" hidden="false" customHeight="true" outlineLevel="0" collapsed="false">
      <c r="A19" s="146" t="s">
        <v>37</v>
      </c>
      <c r="B19" s="147" t="n">
        <v>56.2</v>
      </c>
      <c r="C19" s="147"/>
      <c r="D19" s="147" t="n">
        <v>5.4</v>
      </c>
      <c r="E19" s="147" t="n">
        <v>13.3</v>
      </c>
      <c r="F19" s="147" t="n">
        <v>2.8</v>
      </c>
      <c r="G19" s="147" t="n">
        <v>3.7</v>
      </c>
      <c r="H19" s="147" t="n">
        <v>20.6</v>
      </c>
      <c r="I19" s="147" t="n">
        <v>37</v>
      </c>
      <c r="J19" s="147" t="n">
        <v>6</v>
      </c>
      <c r="K19" s="147" t="n">
        <v>5.5</v>
      </c>
      <c r="L19" s="147" t="n">
        <v>0.5</v>
      </c>
      <c r="M19" s="147" t="n">
        <v>2.2</v>
      </c>
    </row>
    <row r="20" s="1" customFormat="true" ht="9" hidden="false" customHeight="true" outlineLevel="0" collapsed="false">
      <c r="A20" s="146" t="s">
        <v>38</v>
      </c>
      <c r="B20" s="147" t="n">
        <v>64.7</v>
      </c>
      <c r="C20" s="147"/>
      <c r="D20" s="147" t="n">
        <v>5</v>
      </c>
      <c r="E20" s="147" t="n">
        <v>17.8</v>
      </c>
      <c r="F20" s="147" t="n">
        <v>2.9</v>
      </c>
      <c r="G20" s="147" t="n">
        <v>5.1</v>
      </c>
      <c r="H20" s="147" t="n">
        <v>11.8</v>
      </c>
      <c r="I20" s="147" t="n">
        <v>39.7</v>
      </c>
      <c r="J20" s="147" t="n">
        <v>12.4</v>
      </c>
      <c r="K20" s="147" t="n">
        <v>5.9</v>
      </c>
      <c r="L20" s="147" t="n">
        <v>1.8</v>
      </c>
      <c r="M20" s="147" t="n">
        <v>3.6</v>
      </c>
    </row>
    <row r="21" s="1" customFormat="true" ht="9" hidden="false" customHeight="true" outlineLevel="0" collapsed="false">
      <c r="A21" s="146" t="s">
        <v>53</v>
      </c>
      <c r="B21" s="147" t="n">
        <v>51.4</v>
      </c>
      <c r="C21" s="147"/>
      <c r="D21" s="147" t="n">
        <v>4.3</v>
      </c>
      <c r="E21" s="147" t="n">
        <v>8</v>
      </c>
      <c r="F21" s="147" t="n">
        <v>3.2</v>
      </c>
      <c r="G21" s="147" t="n">
        <v>4.8</v>
      </c>
      <c r="H21" s="147" t="n">
        <v>8.9</v>
      </c>
      <c r="I21" s="147" t="n">
        <v>30.6</v>
      </c>
      <c r="J21" s="147" t="n">
        <v>11.6</v>
      </c>
      <c r="K21" s="147" t="n">
        <v>7.3</v>
      </c>
      <c r="L21" s="147" t="n">
        <v>0.9</v>
      </c>
      <c r="M21" s="147" t="n">
        <v>2.9</v>
      </c>
    </row>
    <row r="22" s="35" customFormat="true" ht="9" hidden="false" customHeight="true" outlineLevel="0" collapsed="false">
      <c r="A22" s="349" t="s">
        <v>39</v>
      </c>
      <c r="B22" s="230" t="n">
        <v>50.4</v>
      </c>
      <c r="C22" s="230"/>
      <c r="D22" s="230" t="n">
        <v>4.4</v>
      </c>
      <c r="E22" s="230" t="n">
        <v>10.8</v>
      </c>
      <c r="F22" s="230" t="n">
        <v>2.4</v>
      </c>
      <c r="G22" s="230" t="n">
        <v>3.8</v>
      </c>
      <c r="H22" s="230" t="n">
        <v>13.6</v>
      </c>
      <c r="I22" s="230" t="n">
        <v>31.4</v>
      </c>
      <c r="J22" s="230" t="n">
        <v>7.7</v>
      </c>
      <c r="K22" s="230" t="n">
        <v>4.9</v>
      </c>
      <c r="L22" s="230" t="n">
        <v>0.8</v>
      </c>
      <c r="M22" s="230" t="n">
        <v>2.3</v>
      </c>
    </row>
    <row r="23" s="1" customFormat="true" ht="9" hidden="false" customHeight="true" outlineLevel="0" collapsed="false">
      <c r="A23" s="146"/>
      <c r="B23" s="147"/>
      <c r="C23" s="147"/>
      <c r="D23" s="147"/>
      <c r="E23" s="147"/>
      <c r="F23" s="147"/>
      <c r="G23" s="147"/>
      <c r="H23" s="147"/>
      <c r="I23" s="147"/>
      <c r="J23" s="147"/>
      <c r="K23" s="147"/>
      <c r="L23" s="147"/>
      <c r="M23" s="147"/>
    </row>
    <row r="24" s="1" customFormat="true" ht="9" hidden="false" customHeight="true" outlineLevel="0" collapsed="false">
      <c r="A24" s="346" t="s">
        <v>55</v>
      </c>
      <c r="B24" s="346"/>
      <c r="C24" s="346"/>
      <c r="D24" s="346"/>
      <c r="E24" s="346"/>
      <c r="F24" s="346"/>
      <c r="G24" s="346"/>
      <c r="H24" s="346"/>
      <c r="I24" s="346"/>
      <c r="J24" s="346"/>
      <c r="K24" s="346"/>
      <c r="L24" s="346"/>
      <c r="M24" s="346"/>
    </row>
    <row r="25" s="1" customFormat="true" ht="9" hidden="false" customHeight="true" outlineLevel="0" collapsed="false">
      <c r="A25" s="350"/>
      <c r="B25" s="147"/>
      <c r="C25" s="147"/>
      <c r="D25" s="147"/>
      <c r="E25" s="147"/>
      <c r="F25" s="147"/>
      <c r="G25" s="147"/>
      <c r="H25" s="147"/>
      <c r="I25" s="147"/>
      <c r="J25" s="147"/>
      <c r="K25" s="147"/>
      <c r="L25" s="147"/>
      <c r="M25" s="147"/>
    </row>
    <row r="26" s="1" customFormat="true" ht="9" hidden="false" customHeight="true" outlineLevel="0" collapsed="false">
      <c r="A26" s="348" t="s">
        <v>36</v>
      </c>
      <c r="B26" s="147" t="n">
        <v>23.6</v>
      </c>
      <c r="C26" s="147"/>
      <c r="D26" s="147" t="n">
        <v>1.4</v>
      </c>
      <c r="E26" s="147" t="n">
        <v>3.1</v>
      </c>
      <c r="F26" s="147" t="n">
        <v>0.3</v>
      </c>
      <c r="G26" s="147" t="n">
        <v>0.6</v>
      </c>
      <c r="H26" s="147" t="n">
        <v>5.3</v>
      </c>
      <c r="I26" s="147" t="n">
        <v>16.6</v>
      </c>
      <c r="J26" s="147" t="n">
        <v>1.6</v>
      </c>
      <c r="K26" s="147" t="n">
        <v>0.1</v>
      </c>
      <c r="L26" s="286" t="s">
        <v>85</v>
      </c>
      <c r="M26" s="147" t="n">
        <v>0.5</v>
      </c>
    </row>
    <row r="27" s="1" customFormat="true" ht="9" hidden="false" customHeight="true" outlineLevel="0" collapsed="false">
      <c r="A27" s="146" t="s">
        <v>37</v>
      </c>
      <c r="B27" s="147" t="n">
        <v>58</v>
      </c>
      <c r="C27" s="147"/>
      <c r="D27" s="147" t="n">
        <v>4.4</v>
      </c>
      <c r="E27" s="147" t="n">
        <v>11.8</v>
      </c>
      <c r="F27" s="147" t="n">
        <v>2.4</v>
      </c>
      <c r="G27" s="147" t="n">
        <v>3.2</v>
      </c>
      <c r="H27" s="147" t="n">
        <v>11.3</v>
      </c>
      <c r="I27" s="147" t="n">
        <v>44.7</v>
      </c>
      <c r="J27" s="147" t="n">
        <v>5.9</v>
      </c>
      <c r="K27" s="147" t="n">
        <v>4.4</v>
      </c>
      <c r="L27" s="147" t="n">
        <v>0.5</v>
      </c>
      <c r="M27" s="147" t="n">
        <v>1.8</v>
      </c>
    </row>
    <row r="28" s="1" customFormat="true" ht="9" hidden="false" customHeight="true" outlineLevel="0" collapsed="false">
      <c r="A28" s="146" t="s">
        <v>38</v>
      </c>
      <c r="B28" s="147" t="n">
        <v>64.4</v>
      </c>
      <c r="C28" s="147"/>
      <c r="D28" s="147" t="n">
        <v>2.9</v>
      </c>
      <c r="E28" s="147" t="n">
        <v>18.4</v>
      </c>
      <c r="F28" s="147" t="n">
        <v>2.2</v>
      </c>
      <c r="G28" s="147" t="n">
        <v>3.7</v>
      </c>
      <c r="H28" s="147" t="n">
        <v>6.2</v>
      </c>
      <c r="I28" s="147" t="n">
        <v>46.4</v>
      </c>
      <c r="J28" s="147" t="n">
        <v>9.9</v>
      </c>
      <c r="K28" s="147" t="n">
        <v>5.8</v>
      </c>
      <c r="L28" s="147" t="n">
        <v>1.5</v>
      </c>
      <c r="M28" s="147" t="n">
        <v>3.2</v>
      </c>
    </row>
    <row r="29" s="1" customFormat="true" ht="9" hidden="false" customHeight="true" outlineLevel="0" collapsed="false">
      <c r="A29" s="146" t="s">
        <v>53</v>
      </c>
      <c r="B29" s="147" t="n">
        <v>53</v>
      </c>
      <c r="C29" s="147"/>
      <c r="D29" s="147" t="n">
        <v>2.6</v>
      </c>
      <c r="E29" s="147" t="n">
        <v>9.4</v>
      </c>
      <c r="F29" s="147" t="n">
        <v>2</v>
      </c>
      <c r="G29" s="147" t="n">
        <v>3</v>
      </c>
      <c r="H29" s="147" t="n">
        <v>4.9</v>
      </c>
      <c r="I29" s="147" t="n">
        <v>35.7</v>
      </c>
      <c r="J29" s="147" t="n">
        <v>10.1</v>
      </c>
      <c r="K29" s="147" t="n">
        <v>8</v>
      </c>
      <c r="L29" s="147" t="n">
        <v>0.7</v>
      </c>
      <c r="M29" s="147" t="n">
        <v>2.9</v>
      </c>
    </row>
    <row r="30" s="35" customFormat="true" ht="9" hidden="false" customHeight="true" outlineLevel="0" collapsed="false">
      <c r="A30" s="349" t="s">
        <v>39</v>
      </c>
      <c r="B30" s="230" t="n">
        <v>51</v>
      </c>
      <c r="C30" s="230"/>
      <c r="D30" s="230" t="n">
        <v>3</v>
      </c>
      <c r="E30" s="230" t="n">
        <v>10.7</v>
      </c>
      <c r="F30" s="230" t="n">
        <v>1.8</v>
      </c>
      <c r="G30" s="230" t="n">
        <v>2.7</v>
      </c>
      <c r="H30" s="230" t="n">
        <v>7.4</v>
      </c>
      <c r="I30" s="230" t="n">
        <v>37</v>
      </c>
      <c r="J30" s="230" t="n">
        <v>7</v>
      </c>
      <c r="K30" s="230" t="n">
        <v>4.8</v>
      </c>
      <c r="L30" s="230" t="n">
        <v>0.6</v>
      </c>
      <c r="M30" s="230" t="n">
        <v>2.1</v>
      </c>
    </row>
    <row r="31" s="1" customFormat="true" ht="9" hidden="false" customHeight="true" outlineLevel="0" collapsed="false">
      <c r="A31" s="351"/>
      <c r="B31" s="351"/>
      <c r="C31" s="351"/>
      <c r="D31" s="351"/>
      <c r="E31" s="351"/>
      <c r="F31" s="351"/>
      <c r="G31" s="351"/>
      <c r="H31" s="351"/>
      <c r="I31" s="351"/>
      <c r="J31" s="351"/>
      <c r="K31" s="351"/>
      <c r="L31" s="307"/>
      <c r="M31" s="307"/>
    </row>
    <row r="32" s="347" customFormat="true" ht="6" hidden="false" customHeight="true" outlineLevel="0" collapsed="false">
      <c r="A32" s="246"/>
      <c r="B32" s="246"/>
      <c r="C32" s="246"/>
      <c r="D32" s="246"/>
      <c r="E32" s="246"/>
      <c r="F32" s="246"/>
      <c r="G32" s="246"/>
      <c r="H32" s="246"/>
      <c r="I32" s="246"/>
      <c r="J32" s="246"/>
      <c r="K32" s="246"/>
      <c r="L32" s="246"/>
      <c r="M32" s="246"/>
      <c r="N32" s="246"/>
    </row>
    <row r="33" s="347" customFormat="true" ht="9" hidden="false" customHeight="true" outlineLevel="0" collapsed="false">
      <c r="A33" s="38" t="s">
        <v>40</v>
      </c>
      <c r="B33" s="246"/>
      <c r="C33" s="246"/>
      <c r="D33" s="246"/>
      <c r="E33" s="246"/>
      <c r="F33" s="246"/>
      <c r="G33" s="246"/>
      <c r="H33" s="246"/>
      <c r="I33" s="246"/>
      <c r="J33" s="246"/>
      <c r="K33" s="246"/>
      <c r="L33" s="246"/>
      <c r="M33" s="246"/>
      <c r="N33" s="246"/>
    </row>
    <row r="34" s="10" customFormat="true" ht="9" hidden="false" customHeight="true" outlineLevel="0" collapsed="false">
      <c r="A34" s="347"/>
      <c r="D34" s="352"/>
      <c r="F34" s="353"/>
      <c r="H34" s="353"/>
      <c r="J34" s="353"/>
      <c r="K34" s="353"/>
    </row>
  </sheetData>
  <mergeCells count="6">
    <mergeCell ref="A5:A6"/>
    <mergeCell ref="B5:B6"/>
    <mergeCell ref="D5:M5"/>
    <mergeCell ref="A8:M8"/>
    <mergeCell ref="A16:M16"/>
    <mergeCell ref="A24:M2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8.7"/>
    <col collapsed="false" customWidth="true" hidden="false" outlineLevel="0" max="4" min="4" style="0" width="0.85"/>
    <col collapsed="false" customWidth="true" hidden="false" outlineLevel="0" max="6" min="5" style="0" width="8.28"/>
    <col collapsed="false" customWidth="true" hidden="false" outlineLevel="0" max="7" min="7" style="0" width="0.85"/>
    <col collapsed="false" customWidth="true" hidden="false" outlineLevel="0" max="10" min="8" style="0" width="8.7"/>
    <col collapsed="false" customWidth="true" hidden="false" outlineLevel="0" max="15" min="15" style="0" width="21.56"/>
  </cols>
  <sheetData>
    <row r="1" s="218" customFormat="true" ht="12" hidden="false" customHeight="true" outlineLevel="0" collapsed="false">
      <c r="A1" s="354" t="s">
        <v>260</v>
      </c>
      <c r="B1" s="220"/>
      <c r="C1" s="355"/>
      <c r="D1" s="355"/>
      <c r="E1" s="220"/>
      <c r="F1" s="220"/>
      <c r="G1" s="220"/>
      <c r="H1" s="356"/>
    </row>
    <row r="2" s="218" customFormat="true" ht="12" hidden="false" customHeight="true" outlineLevel="0" collapsed="false">
      <c r="A2" s="357" t="s">
        <v>261</v>
      </c>
      <c r="B2" s="357"/>
      <c r="C2" s="357"/>
      <c r="D2" s="357"/>
      <c r="E2" s="357"/>
      <c r="F2" s="357"/>
      <c r="G2" s="357"/>
      <c r="H2" s="357"/>
      <c r="I2" s="357"/>
      <c r="J2" s="357"/>
    </row>
    <row r="3" s="218" customFormat="true" ht="12" hidden="false" customHeight="true" outlineLevel="0" collapsed="false">
      <c r="A3" s="41" t="s">
        <v>262</v>
      </c>
      <c r="B3" s="220"/>
      <c r="C3" s="355"/>
      <c r="D3" s="355"/>
      <c r="E3" s="220"/>
      <c r="F3" s="220"/>
      <c r="G3" s="220"/>
      <c r="H3" s="356"/>
    </row>
    <row r="4" customFormat="false" ht="6" hidden="false" customHeight="true" outlineLevel="0" collapsed="false">
      <c r="A4" s="331"/>
      <c r="B4" s="331"/>
      <c r="C4" s="331"/>
      <c r="D4" s="331"/>
      <c r="E4" s="331"/>
      <c r="F4" s="331"/>
      <c r="G4" s="331"/>
      <c r="H4" s="331"/>
      <c r="I4" s="331"/>
      <c r="J4" s="331"/>
    </row>
    <row r="5" s="333" customFormat="true" ht="27" hidden="false" customHeight="true" outlineLevel="0" collapsed="false">
      <c r="A5" s="65" t="s">
        <v>45</v>
      </c>
      <c r="B5" s="358" t="s">
        <v>263</v>
      </c>
      <c r="C5" s="358" t="s">
        <v>264</v>
      </c>
      <c r="D5" s="359"/>
      <c r="E5" s="66" t="s">
        <v>265</v>
      </c>
      <c r="F5" s="66"/>
      <c r="G5" s="360"/>
      <c r="H5" s="66" t="s">
        <v>266</v>
      </c>
      <c r="I5" s="66"/>
      <c r="J5" s="66"/>
    </row>
    <row r="6" s="333" customFormat="true" ht="36" hidden="false" customHeight="true" outlineLevel="0" collapsed="false">
      <c r="A6" s="65"/>
      <c r="B6" s="358"/>
      <c r="C6" s="358"/>
      <c r="D6" s="67"/>
      <c r="E6" s="67" t="s">
        <v>267</v>
      </c>
      <c r="F6" s="67" t="s">
        <v>268</v>
      </c>
      <c r="G6" s="67"/>
      <c r="H6" s="67" t="s">
        <v>269</v>
      </c>
      <c r="I6" s="67" t="s">
        <v>270</v>
      </c>
      <c r="J6" s="67" t="s">
        <v>271</v>
      </c>
    </row>
    <row r="7" s="333" customFormat="true" ht="9" hidden="false" customHeight="true" outlineLevel="0" collapsed="false">
      <c r="A7" s="70"/>
      <c r="B7" s="68"/>
      <c r="C7" s="68"/>
      <c r="D7" s="68"/>
      <c r="E7" s="68"/>
      <c r="F7" s="68"/>
      <c r="G7" s="68"/>
      <c r="H7" s="68"/>
      <c r="I7" s="68"/>
      <c r="J7" s="68"/>
      <c r="N7" s="361"/>
    </row>
    <row r="8" s="51" customFormat="true" ht="9" hidden="false" customHeight="true" outlineLevel="0" collapsed="false">
      <c r="A8" s="203" t="s">
        <v>52</v>
      </c>
      <c r="B8" s="203"/>
      <c r="C8" s="203"/>
      <c r="D8" s="203"/>
      <c r="E8" s="203"/>
      <c r="F8" s="203"/>
      <c r="G8" s="203"/>
      <c r="H8" s="203"/>
      <c r="I8" s="203"/>
      <c r="J8" s="203"/>
      <c r="N8" s="361"/>
    </row>
    <row r="9" s="51" customFormat="true" ht="9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2"/>
      <c r="J9" s="72"/>
      <c r="N9" s="361"/>
    </row>
    <row r="10" s="51" customFormat="true" ht="9" hidden="false" customHeight="true" outlineLevel="0" collapsed="false">
      <c r="A10" s="206" t="s">
        <v>36</v>
      </c>
      <c r="B10" s="99" t="n">
        <v>50.7</v>
      </c>
      <c r="C10" s="99" t="n">
        <v>3.6</v>
      </c>
      <c r="D10" s="72"/>
      <c r="E10" s="99" t="n">
        <v>77.9</v>
      </c>
      <c r="F10" s="99" t="n">
        <v>22.1</v>
      </c>
      <c r="G10" s="72"/>
      <c r="H10" s="99" t="n">
        <v>54.5</v>
      </c>
      <c r="I10" s="99" t="n">
        <v>8.7</v>
      </c>
      <c r="J10" s="99" t="n">
        <v>36.8</v>
      </c>
      <c r="N10" s="361"/>
    </row>
    <row r="11" s="51" customFormat="true" ht="9" hidden="false" customHeight="true" outlineLevel="0" collapsed="false">
      <c r="A11" s="208" t="s">
        <v>37</v>
      </c>
      <c r="B11" s="99" t="n">
        <v>70.5</v>
      </c>
      <c r="C11" s="99" t="n">
        <v>4.5</v>
      </c>
      <c r="D11" s="72"/>
      <c r="E11" s="99" t="n">
        <v>84</v>
      </c>
      <c r="F11" s="99" t="n">
        <v>16</v>
      </c>
      <c r="G11" s="72"/>
      <c r="H11" s="99" t="n">
        <v>73.3</v>
      </c>
      <c r="I11" s="99" t="n">
        <v>1.8</v>
      </c>
      <c r="J11" s="99" t="n">
        <v>24.9</v>
      </c>
      <c r="N11" s="361"/>
    </row>
    <row r="12" s="51" customFormat="true" ht="9" hidden="false" customHeight="true" outlineLevel="0" collapsed="false">
      <c r="A12" s="208" t="s">
        <v>38</v>
      </c>
      <c r="B12" s="99" t="n">
        <v>93.1</v>
      </c>
      <c r="C12" s="99" t="n">
        <v>5.6</v>
      </c>
      <c r="D12" s="72"/>
      <c r="E12" s="99" t="n">
        <v>93</v>
      </c>
      <c r="F12" s="99" t="n">
        <v>7</v>
      </c>
      <c r="G12" s="72"/>
      <c r="H12" s="99" t="n">
        <v>75.7</v>
      </c>
      <c r="I12" s="99" t="n">
        <v>1.6</v>
      </c>
      <c r="J12" s="99" t="n">
        <v>22.7</v>
      </c>
      <c r="N12" s="361"/>
    </row>
    <row r="13" s="51" customFormat="true" ht="9" hidden="false" customHeight="true" outlineLevel="0" collapsed="false">
      <c r="A13" s="208" t="s">
        <v>53</v>
      </c>
      <c r="B13" s="99" t="n">
        <v>95.4</v>
      </c>
      <c r="C13" s="99" t="n">
        <v>7.1</v>
      </c>
      <c r="D13" s="72"/>
      <c r="E13" s="99" t="n">
        <v>97</v>
      </c>
      <c r="F13" s="99" t="n">
        <v>3</v>
      </c>
      <c r="G13" s="72"/>
      <c r="H13" s="99" t="n">
        <v>63.5</v>
      </c>
      <c r="I13" s="99" t="n">
        <v>2</v>
      </c>
      <c r="J13" s="99" t="n">
        <v>34.5</v>
      </c>
      <c r="N13" s="361"/>
    </row>
    <row r="14" s="56" customFormat="true" ht="9" hidden="false" customHeight="true" outlineLevel="0" collapsed="false">
      <c r="A14" s="209" t="s">
        <v>39</v>
      </c>
      <c r="B14" s="100" t="n">
        <v>77.8</v>
      </c>
      <c r="C14" s="100" t="n">
        <v>5.5</v>
      </c>
      <c r="D14" s="72"/>
      <c r="E14" s="100" t="n">
        <v>89.7</v>
      </c>
      <c r="F14" s="100" t="n">
        <v>10.3</v>
      </c>
      <c r="G14" s="72"/>
      <c r="H14" s="100" t="n">
        <v>68.3</v>
      </c>
      <c r="I14" s="100" t="n">
        <v>2.7</v>
      </c>
      <c r="J14" s="100" t="n">
        <v>29</v>
      </c>
      <c r="N14" s="361"/>
    </row>
    <row r="15" s="51" customFormat="true" ht="9" hidden="false" customHeight="true" outlineLevel="0" collapsed="false">
      <c r="A15" s="208"/>
      <c r="B15" s="99" t="s">
        <v>272</v>
      </c>
      <c r="C15" s="99" t="s">
        <v>272</v>
      </c>
      <c r="D15" s="81"/>
      <c r="E15" s="99" t="s">
        <v>272</v>
      </c>
      <c r="F15" s="99" t="s">
        <v>272</v>
      </c>
      <c r="G15" s="81"/>
      <c r="H15" s="99" t="s">
        <v>272</v>
      </c>
      <c r="I15" s="99" t="s">
        <v>272</v>
      </c>
      <c r="J15" s="99" t="s">
        <v>272</v>
      </c>
      <c r="N15" s="361"/>
    </row>
    <row r="16" s="51" customFormat="true" ht="9" hidden="false" customHeight="true" outlineLevel="0" collapsed="false">
      <c r="A16" s="203" t="s">
        <v>54</v>
      </c>
      <c r="B16" s="203"/>
      <c r="C16" s="203"/>
      <c r="D16" s="203"/>
      <c r="E16" s="203"/>
      <c r="F16" s="203"/>
      <c r="G16" s="203"/>
      <c r="H16" s="203"/>
      <c r="I16" s="203"/>
      <c r="J16" s="203"/>
      <c r="N16" s="361"/>
    </row>
    <row r="17" s="51" customFormat="true" ht="9" hidden="false" customHeight="true" outlineLevel="0" collapsed="false">
      <c r="A17" s="204"/>
      <c r="B17" s="362"/>
      <c r="C17" s="362"/>
      <c r="D17" s="72"/>
      <c r="E17" s="362"/>
      <c r="F17" s="362"/>
      <c r="G17" s="72"/>
      <c r="H17" s="362"/>
      <c r="I17" s="362"/>
      <c r="J17" s="362"/>
      <c r="N17" s="361"/>
    </row>
    <row r="18" s="51" customFormat="true" ht="9" hidden="false" customHeight="true" outlineLevel="0" collapsed="false">
      <c r="A18" s="206" t="s">
        <v>36</v>
      </c>
      <c r="B18" s="99" t="n">
        <v>56</v>
      </c>
      <c r="C18" s="99" t="n">
        <v>3.8</v>
      </c>
      <c r="D18" s="72"/>
      <c r="E18" s="99" t="n">
        <v>80.2</v>
      </c>
      <c r="F18" s="99" t="n">
        <v>19.8</v>
      </c>
      <c r="G18" s="72"/>
      <c r="H18" s="99" t="n">
        <v>5.1</v>
      </c>
      <c r="I18" s="99" t="n">
        <v>57.3</v>
      </c>
      <c r="J18" s="99" t="n">
        <v>37.6</v>
      </c>
      <c r="N18" s="361"/>
    </row>
    <row r="19" s="51" customFormat="true" ht="9" hidden="false" customHeight="true" outlineLevel="0" collapsed="false">
      <c r="A19" s="208" t="s">
        <v>37</v>
      </c>
      <c r="B19" s="99" t="n">
        <v>72.9</v>
      </c>
      <c r="C19" s="99" t="n">
        <v>3.9</v>
      </c>
      <c r="D19" s="72"/>
      <c r="E19" s="99" t="n">
        <v>87.5</v>
      </c>
      <c r="F19" s="99" t="n">
        <v>12.5</v>
      </c>
      <c r="G19" s="72"/>
      <c r="H19" s="99" t="n">
        <v>3.9</v>
      </c>
      <c r="I19" s="99" t="n">
        <v>75.5</v>
      </c>
      <c r="J19" s="99" t="n">
        <v>20.7</v>
      </c>
      <c r="N19" s="361"/>
    </row>
    <row r="20" s="51" customFormat="true" ht="9" hidden="false" customHeight="true" outlineLevel="0" collapsed="false">
      <c r="A20" s="208" t="s">
        <v>38</v>
      </c>
      <c r="B20" s="99" t="n">
        <v>89</v>
      </c>
      <c r="C20" s="99" t="n">
        <v>5.1</v>
      </c>
      <c r="D20" s="72"/>
      <c r="E20" s="99" t="n">
        <v>90.8</v>
      </c>
      <c r="F20" s="99" t="n">
        <v>9.2</v>
      </c>
      <c r="G20" s="72"/>
      <c r="H20" s="99" t="n">
        <v>2.1</v>
      </c>
      <c r="I20" s="99" t="n">
        <v>74.3</v>
      </c>
      <c r="J20" s="99" t="n">
        <v>23.6</v>
      </c>
      <c r="N20" s="361"/>
    </row>
    <row r="21" s="51" customFormat="true" ht="9" hidden="false" customHeight="true" outlineLevel="0" collapsed="false">
      <c r="A21" s="208" t="s">
        <v>53</v>
      </c>
      <c r="B21" s="99" t="n">
        <v>94.3</v>
      </c>
      <c r="C21" s="99" t="n">
        <v>6.4</v>
      </c>
      <c r="D21" s="72"/>
      <c r="E21" s="99" t="n">
        <v>96.1</v>
      </c>
      <c r="F21" s="99" t="n">
        <v>3.9</v>
      </c>
      <c r="G21" s="72"/>
      <c r="H21" s="99" t="n">
        <v>6</v>
      </c>
      <c r="I21" s="99" t="n">
        <v>59.1</v>
      </c>
      <c r="J21" s="99" t="n">
        <v>34.8</v>
      </c>
      <c r="N21" s="361"/>
    </row>
    <row r="22" s="56" customFormat="true" ht="9" hidden="false" customHeight="true" outlineLevel="0" collapsed="false">
      <c r="A22" s="209" t="s">
        <v>39</v>
      </c>
      <c r="B22" s="100" t="n">
        <v>78.4</v>
      </c>
      <c r="C22" s="100" t="n">
        <v>5</v>
      </c>
      <c r="D22" s="72"/>
      <c r="E22" s="100" t="n">
        <v>90</v>
      </c>
      <c r="F22" s="100" t="n">
        <v>10</v>
      </c>
      <c r="G22" s="72"/>
      <c r="H22" s="100" t="n">
        <v>4.4</v>
      </c>
      <c r="I22" s="100" t="n">
        <v>67.3</v>
      </c>
      <c r="J22" s="100" t="n">
        <v>28.3</v>
      </c>
      <c r="N22" s="361"/>
    </row>
    <row r="23" s="51" customFormat="true" ht="9" hidden="false" customHeight="true" outlineLevel="0" collapsed="false">
      <c r="A23" s="208"/>
      <c r="B23" s="99" t="s">
        <v>272</v>
      </c>
      <c r="C23" s="99" t="s">
        <v>272</v>
      </c>
      <c r="D23" s="81"/>
      <c r="E23" s="99" t="s">
        <v>272</v>
      </c>
      <c r="F23" s="99" t="s">
        <v>272</v>
      </c>
      <c r="G23" s="81"/>
      <c r="H23" s="99" t="s">
        <v>272</v>
      </c>
      <c r="I23" s="99" t="s">
        <v>272</v>
      </c>
      <c r="J23" s="99" t="s">
        <v>272</v>
      </c>
      <c r="N23" s="361"/>
    </row>
    <row r="24" s="51" customFormat="true" ht="9" hidden="false" customHeight="true" outlineLevel="0" collapsed="false">
      <c r="A24" s="203" t="s">
        <v>55</v>
      </c>
      <c r="B24" s="203"/>
      <c r="C24" s="203"/>
      <c r="D24" s="203"/>
      <c r="E24" s="203"/>
      <c r="F24" s="203"/>
      <c r="G24" s="203"/>
      <c r="H24" s="203"/>
      <c r="I24" s="203"/>
      <c r="J24" s="203"/>
      <c r="N24" s="361"/>
    </row>
    <row r="25" s="51" customFormat="true" ht="9" hidden="false" customHeight="true" outlineLevel="0" collapsed="false">
      <c r="A25" s="204"/>
      <c r="B25" s="362"/>
      <c r="C25" s="362"/>
      <c r="D25" s="72"/>
      <c r="E25" s="362"/>
      <c r="F25" s="362"/>
      <c r="G25" s="72"/>
      <c r="H25" s="362"/>
      <c r="I25" s="362"/>
      <c r="J25" s="362"/>
      <c r="N25" s="361"/>
    </row>
    <row r="26" s="51" customFormat="true" ht="9" hidden="false" customHeight="true" outlineLevel="0" collapsed="false">
      <c r="A26" s="206" t="s">
        <v>36</v>
      </c>
      <c r="B26" s="99" t="n">
        <v>53.3</v>
      </c>
      <c r="C26" s="99" t="n">
        <v>3.7</v>
      </c>
      <c r="D26" s="72"/>
      <c r="E26" s="99" t="n">
        <v>79.1</v>
      </c>
      <c r="F26" s="99" t="n">
        <v>20.9</v>
      </c>
      <c r="G26" s="72"/>
      <c r="H26" s="99" t="n">
        <v>29.3</v>
      </c>
      <c r="I26" s="99" t="n">
        <v>33.5</v>
      </c>
      <c r="J26" s="99" t="n">
        <v>37.2</v>
      </c>
    </row>
    <row r="27" s="51" customFormat="true" ht="9" hidden="false" customHeight="true" outlineLevel="0" collapsed="false">
      <c r="A27" s="208" t="s">
        <v>37</v>
      </c>
      <c r="B27" s="99" t="n">
        <v>71.7</v>
      </c>
      <c r="C27" s="99" t="n">
        <v>4.2</v>
      </c>
      <c r="D27" s="72"/>
      <c r="E27" s="99" t="n">
        <v>85.8</v>
      </c>
      <c r="F27" s="99" t="n">
        <v>14.2</v>
      </c>
      <c r="G27" s="72"/>
      <c r="H27" s="99" t="n">
        <v>38.1</v>
      </c>
      <c r="I27" s="99" t="n">
        <v>39.2</v>
      </c>
      <c r="J27" s="99" t="n">
        <v>22.7</v>
      </c>
    </row>
    <row r="28" s="51" customFormat="true" ht="9" hidden="false" customHeight="true" outlineLevel="0" collapsed="false">
      <c r="A28" s="208" t="s">
        <v>38</v>
      </c>
      <c r="B28" s="99" t="n">
        <v>91.2</v>
      </c>
      <c r="C28" s="99" t="n">
        <v>5.4</v>
      </c>
      <c r="D28" s="72"/>
      <c r="E28" s="99" t="n">
        <v>92</v>
      </c>
      <c r="F28" s="99" t="n">
        <v>8</v>
      </c>
      <c r="G28" s="72"/>
      <c r="H28" s="99" t="n">
        <v>42.4</v>
      </c>
      <c r="I28" s="99" t="n">
        <v>34.5</v>
      </c>
      <c r="J28" s="99" t="n">
        <v>23.1</v>
      </c>
    </row>
    <row r="29" s="51" customFormat="true" ht="9" hidden="false" customHeight="true" outlineLevel="0" collapsed="false">
      <c r="A29" s="208" t="s">
        <v>53</v>
      </c>
      <c r="B29" s="99" t="n">
        <v>94.9</v>
      </c>
      <c r="C29" s="99" t="n">
        <v>6.7</v>
      </c>
      <c r="D29" s="72"/>
      <c r="E29" s="99" t="n">
        <v>96.6</v>
      </c>
      <c r="F29" s="99" t="n">
        <v>3.4</v>
      </c>
      <c r="G29" s="72"/>
      <c r="H29" s="99" t="n">
        <v>35</v>
      </c>
      <c r="I29" s="99" t="n">
        <v>30.3</v>
      </c>
      <c r="J29" s="99" t="n">
        <v>34.7</v>
      </c>
    </row>
    <row r="30" s="56" customFormat="true" ht="9" hidden="false" customHeight="true" outlineLevel="0" collapsed="false">
      <c r="A30" s="209" t="s">
        <v>39</v>
      </c>
      <c r="B30" s="100" t="n">
        <v>78.1</v>
      </c>
      <c r="C30" s="100" t="n">
        <v>5.2</v>
      </c>
      <c r="D30" s="72"/>
      <c r="E30" s="100" t="n">
        <v>89.8</v>
      </c>
      <c r="F30" s="100" t="n">
        <v>10.2</v>
      </c>
      <c r="G30" s="72"/>
      <c r="H30" s="100" t="n">
        <v>36.9</v>
      </c>
      <c r="I30" s="100" t="n">
        <v>34.4</v>
      </c>
      <c r="J30" s="100" t="n">
        <v>28.7</v>
      </c>
    </row>
    <row r="31" s="51" customFormat="true" ht="9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</row>
    <row r="32" s="51" customFormat="true" ht="6" hidden="false" customHeight="true" outlineLevel="0" collapsed="false">
      <c r="A32" s="87"/>
      <c r="B32" s="87"/>
      <c r="C32" s="87"/>
      <c r="D32" s="87"/>
      <c r="E32" s="87"/>
      <c r="F32" s="87"/>
      <c r="G32" s="87"/>
      <c r="H32" s="87"/>
      <c r="I32" s="87"/>
      <c r="J32" s="87"/>
    </row>
    <row r="33" s="51" customFormat="true" ht="9" hidden="false" customHeight="true" outlineLevel="0" collapsed="false">
      <c r="A33" s="213" t="s">
        <v>40</v>
      </c>
      <c r="B33" s="87"/>
      <c r="C33" s="87"/>
      <c r="D33" s="87"/>
      <c r="E33" s="87"/>
      <c r="F33" s="87"/>
      <c r="G33" s="87"/>
      <c r="H33" s="87"/>
      <c r="I33" s="87"/>
      <c r="J33" s="87"/>
    </row>
    <row r="34" customFormat="false" ht="9" hidden="false" customHeight="true" outlineLevel="0" collapsed="false">
      <c r="A34" s="363" t="s">
        <v>273</v>
      </c>
      <c r="B34" s="59"/>
      <c r="C34" s="59"/>
      <c r="D34" s="59"/>
      <c r="E34" s="59"/>
      <c r="F34" s="59"/>
      <c r="G34" s="59"/>
      <c r="H34" s="59"/>
      <c r="I34" s="59"/>
      <c r="J34" s="59"/>
    </row>
    <row r="35" customFormat="false" ht="9" hidden="false" customHeight="true" outlineLevel="0" collapsed="false">
      <c r="A35" s="363" t="s">
        <v>274</v>
      </c>
      <c r="B35" s="59"/>
      <c r="C35" s="59"/>
      <c r="D35" s="59"/>
      <c r="E35" s="59"/>
      <c r="F35" s="59"/>
      <c r="G35" s="59"/>
      <c r="H35" s="59"/>
      <c r="I35" s="59"/>
      <c r="J35" s="59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</sheetData>
  <mergeCells count="9">
    <mergeCell ref="A2:J2"/>
    <mergeCell ref="A5:A6"/>
    <mergeCell ref="B5:B6"/>
    <mergeCell ref="C5:C6"/>
    <mergeCell ref="E5:F5"/>
    <mergeCell ref="H5:J5"/>
    <mergeCell ref="A8:J8"/>
    <mergeCell ref="A16:J16"/>
    <mergeCell ref="A24:J2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85"/>
    <col collapsed="false" customWidth="true" hidden="false" outlineLevel="0" max="2" min="2" style="59" width="7.56"/>
    <col collapsed="false" customWidth="true" hidden="false" outlineLevel="0" max="3" min="3" style="59" width="7.99"/>
    <col collapsed="false" customWidth="true" hidden="false" outlineLevel="0" max="4" min="4" style="60" width="4.99"/>
    <col collapsed="false" customWidth="true" hidden="false" outlineLevel="0" max="6" min="5" style="60" width="5.28"/>
    <col collapsed="false" customWidth="true" hidden="false" outlineLevel="0" max="7" min="7" style="60" width="4.56"/>
    <col collapsed="false" customWidth="true" hidden="false" outlineLevel="0" max="8" min="8" style="60" width="6.7"/>
    <col collapsed="false" customWidth="true" hidden="false" outlineLevel="0" max="9" min="9" style="60" width="7.14"/>
    <col collapsed="false" customWidth="true" hidden="false" outlineLevel="0" max="10" min="10" style="60" width="6.7"/>
    <col collapsed="false" customWidth="true" hidden="false" outlineLevel="0" max="11" min="11" style="60" width="4.41"/>
    <col collapsed="false" customWidth="true" hidden="false" outlineLevel="0" max="12" min="12" style="60" width="7.14"/>
    <col collapsed="false" customWidth="true" hidden="false" outlineLevel="0" max="13" min="13" style="60" width="4.99"/>
    <col collapsed="false" customWidth="false" hidden="false" outlineLevel="0" max="257" min="14" style="59" width="9.14"/>
  </cols>
  <sheetData>
    <row r="1" s="64" customFormat="true" ht="12" hidden="false" customHeight="true" outlineLevel="0" collapsed="false">
      <c r="A1" s="364" t="s">
        <v>275</v>
      </c>
      <c r="B1" s="364"/>
      <c r="C1" s="364"/>
      <c r="D1" s="364"/>
      <c r="E1" s="364"/>
      <c r="F1" s="364"/>
      <c r="G1" s="364"/>
      <c r="H1" s="364"/>
      <c r="I1" s="364"/>
      <c r="J1" s="364"/>
      <c r="K1" s="364"/>
      <c r="L1" s="364"/>
      <c r="M1" s="364"/>
    </row>
    <row r="2" s="64" customFormat="true" ht="12" hidden="false" customHeight="true" outlineLevel="0" collapsed="false">
      <c r="A2" s="365" t="s">
        <v>276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6" hidden="false" customHeight="true" outlineLevel="0" collapsed="false">
      <c r="A3" s="367"/>
      <c r="B3" s="367"/>
      <c r="C3" s="367"/>
    </row>
    <row r="4" s="69" customFormat="true" ht="27" hidden="false" customHeight="true" outlineLevel="0" collapsed="false">
      <c r="A4" s="368" t="s">
        <v>75</v>
      </c>
      <c r="B4" s="66" t="s">
        <v>277</v>
      </c>
      <c r="C4" s="66"/>
      <c r="D4" s="66" t="s">
        <v>278</v>
      </c>
      <c r="E4" s="66"/>
      <c r="F4" s="66"/>
      <c r="G4" s="66"/>
      <c r="H4" s="66"/>
      <c r="I4" s="66"/>
      <c r="J4" s="66"/>
      <c r="K4" s="66"/>
      <c r="L4" s="66"/>
      <c r="M4" s="66"/>
    </row>
    <row r="5" s="69" customFormat="true" ht="36" hidden="false" customHeight="true" outlineLevel="0" collapsed="false">
      <c r="A5" s="368"/>
      <c r="B5" s="67" t="s">
        <v>279</v>
      </c>
      <c r="C5" s="67" t="s">
        <v>280</v>
      </c>
      <c r="D5" s="369" t="s">
        <v>281</v>
      </c>
      <c r="E5" s="369" t="s">
        <v>282</v>
      </c>
      <c r="F5" s="369" t="s">
        <v>283</v>
      </c>
      <c r="G5" s="369" t="s">
        <v>284</v>
      </c>
      <c r="H5" s="358" t="s">
        <v>285</v>
      </c>
      <c r="I5" s="358" t="s">
        <v>286</v>
      </c>
      <c r="J5" s="358" t="s">
        <v>287</v>
      </c>
      <c r="K5" s="358" t="s">
        <v>288</v>
      </c>
      <c r="L5" s="358" t="s">
        <v>289</v>
      </c>
      <c r="M5" s="358" t="s">
        <v>290</v>
      </c>
    </row>
    <row r="6" s="69" customFormat="true" ht="9" hidden="false" customHeight="true" outlineLevel="0" collapsed="false">
      <c r="A6" s="70"/>
      <c r="B6" s="68"/>
      <c r="C6" s="68"/>
    </row>
    <row r="7" s="72" customFormat="true" ht="9" hidden="false" customHeight="true" outlineLevel="0" collapsed="false">
      <c r="A7" s="71" t="s">
        <v>5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s="72" customFormat="true" ht="9" hidden="false" customHeight="true" outlineLevel="0" collapsed="false">
      <c r="B8" s="72" t="s">
        <v>44</v>
      </c>
      <c r="C8" s="72" t="s">
        <v>44</v>
      </c>
      <c r="D8" s="370"/>
      <c r="E8" s="370"/>
      <c r="F8" s="370"/>
      <c r="G8" s="370"/>
      <c r="H8" s="370"/>
      <c r="I8" s="370"/>
      <c r="J8" s="370"/>
      <c r="K8" s="370"/>
      <c r="L8" s="370"/>
      <c r="M8" s="370"/>
    </row>
    <row r="9" s="72" customFormat="true" ht="9" hidden="false" customHeight="true" outlineLevel="0" collapsed="false">
      <c r="A9" s="206" t="s">
        <v>36</v>
      </c>
      <c r="B9" s="99" t="n">
        <v>66.4</v>
      </c>
      <c r="C9" s="99" t="n">
        <v>76</v>
      </c>
      <c r="D9" s="99" t="n">
        <v>58.9</v>
      </c>
      <c r="E9" s="99" t="n">
        <v>67.5</v>
      </c>
      <c r="F9" s="99" t="n">
        <v>35.4</v>
      </c>
      <c r="G9" s="99" t="n">
        <v>9.2</v>
      </c>
      <c r="H9" s="99" t="n">
        <v>9.2</v>
      </c>
      <c r="I9" s="99" t="n">
        <v>20.6</v>
      </c>
      <c r="J9" s="99" t="n">
        <v>0.4</v>
      </c>
      <c r="K9" s="99" t="n">
        <v>14.8</v>
      </c>
      <c r="L9" s="77" t="s">
        <v>85</v>
      </c>
      <c r="M9" s="99" t="n">
        <v>4.7</v>
      </c>
      <c r="N9" s="207"/>
    </row>
    <row r="10" s="72" customFormat="true" ht="9" hidden="false" customHeight="true" outlineLevel="0" collapsed="false">
      <c r="A10" s="208" t="s">
        <v>37</v>
      </c>
      <c r="B10" s="99" t="n">
        <v>70.5</v>
      </c>
      <c r="C10" s="99" t="n">
        <v>82.8</v>
      </c>
      <c r="D10" s="99" t="n">
        <v>57.1</v>
      </c>
      <c r="E10" s="99" t="n">
        <v>72.7</v>
      </c>
      <c r="F10" s="99" t="n">
        <v>24.2</v>
      </c>
      <c r="G10" s="99" t="n">
        <v>14.2</v>
      </c>
      <c r="H10" s="99" t="n">
        <v>22.6</v>
      </c>
      <c r="I10" s="99" t="n">
        <v>25.6</v>
      </c>
      <c r="J10" s="99" t="n">
        <v>1.5</v>
      </c>
      <c r="K10" s="99" t="n">
        <v>14.5</v>
      </c>
      <c r="L10" s="77" t="s">
        <v>85</v>
      </c>
      <c r="M10" s="99" t="n">
        <v>9.9</v>
      </c>
      <c r="N10" s="207"/>
    </row>
    <row r="11" s="72" customFormat="true" ht="9" hidden="false" customHeight="true" outlineLevel="0" collapsed="false">
      <c r="A11" s="208" t="s">
        <v>38</v>
      </c>
      <c r="B11" s="99" t="n">
        <v>65.8</v>
      </c>
      <c r="C11" s="99" t="n">
        <v>79.7</v>
      </c>
      <c r="D11" s="99" t="n">
        <v>52.3</v>
      </c>
      <c r="E11" s="99" t="n">
        <v>69.2</v>
      </c>
      <c r="F11" s="99" t="n">
        <v>13.6</v>
      </c>
      <c r="G11" s="99" t="n">
        <v>9.2</v>
      </c>
      <c r="H11" s="99" t="n">
        <v>49.2</v>
      </c>
      <c r="I11" s="99" t="n">
        <v>20</v>
      </c>
      <c r="J11" s="99" t="n">
        <v>2.9</v>
      </c>
      <c r="K11" s="99" t="n">
        <v>4.5</v>
      </c>
      <c r="L11" s="77" t="s">
        <v>85</v>
      </c>
      <c r="M11" s="99" t="n">
        <v>6.3</v>
      </c>
      <c r="N11" s="207"/>
    </row>
    <row r="12" s="72" customFormat="true" ht="9" hidden="false" customHeight="true" outlineLevel="0" collapsed="false">
      <c r="A12" s="208" t="s">
        <v>53</v>
      </c>
      <c r="B12" s="99" t="n">
        <v>59.6</v>
      </c>
      <c r="C12" s="99" t="n">
        <v>82.6</v>
      </c>
      <c r="D12" s="99" t="n">
        <v>39.8</v>
      </c>
      <c r="E12" s="99" t="n">
        <v>73.2</v>
      </c>
      <c r="F12" s="99" t="n">
        <v>8.2</v>
      </c>
      <c r="G12" s="99" t="n">
        <v>8.9</v>
      </c>
      <c r="H12" s="99" t="n">
        <v>65.2</v>
      </c>
      <c r="I12" s="99" t="n">
        <v>10</v>
      </c>
      <c r="J12" s="99" t="n">
        <v>1.2</v>
      </c>
      <c r="K12" s="99" t="n">
        <v>0.9</v>
      </c>
      <c r="L12" s="99" t="n">
        <v>19.5</v>
      </c>
      <c r="M12" s="99" t="n">
        <v>4.6</v>
      </c>
      <c r="N12" s="207"/>
    </row>
    <row r="13" s="81" customFormat="true" ht="9" hidden="false" customHeight="true" outlineLevel="0" collapsed="false">
      <c r="A13" s="209" t="s">
        <v>39</v>
      </c>
      <c r="B13" s="100" t="n">
        <v>65.8</v>
      </c>
      <c r="C13" s="100" t="n">
        <v>80.7</v>
      </c>
      <c r="D13" s="100" t="n">
        <v>51.8</v>
      </c>
      <c r="E13" s="100" t="n">
        <v>71.1</v>
      </c>
      <c r="F13" s="100" t="n">
        <v>19.9</v>
      </c>
      <c r="G13" s="100" t="n">
        <v>10.7</v>
      </c>
      <c r="H13" s="100" t="n">
        <v>37</v>
      </c>
      <c r="I13" s="100" t="n">
        <v>19.3</v>
      </c>
      <c r="J13" s="100" t="n">
        <v>1.5</v>
      </c>
      <c r="K13" s="100" t="n">
        <v>8.8</v>
      </c>
      <c r="L13" s="100" t="n">
        <v>5.2</v>
      </c>
      <c r="M13" s="100" t="n">
        <v>6.7</v>
      </c>
      <c r="N13" s="100"/>
    </row>
    <row r="14" s="72" customFormat="true" ht="9" hidden="false" customHeight="true" outlineLevel="0" collapsed="false">
      <c r="A14" s="208"/>
      <c r="B14" s="205" t="s">
        <v>291</v>
      </c>
      <c r="C14" s="205" t="s">
        <v>291</v>
      </c>
      <c r="D14" s="205" t="s">
        <v>291</v>
      </c>
      <c r="E14" s="205" t="s">
        <v>291</v>
      </c>
      <c r="F14" s="205" t="s">
        <v>291</v>
      </c>
      <c r="G14" s="205" t="s">
        <v>291</v>
      </c>
      <c r="H14" s="205" t="s">
        <v>291</v>
      </c>
      <c r="I14" s="205" t="s">
        <v>291</v>
      </c>
      <c r="J14" s="205" t="s">
        <v>291</v>
      </c>
      <c r="K14" s="205" t="s">
        <v>291</v>
      </c>
      <c r="L14" s="205" t="s">
        <v>291</v>
      </c>
      <c r="M14" s="205" t="s">
        <v>291</v>
      </c>
    </row>
    <row r="15" s="72" customFormat="true" ht="9" hidden="false" customHeight="true" outlineLevel="0" collapsed="false">
      <c r="A15" s="71" t="s">
        <v>54</v>
      </c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172"/>
    </row>
    <row r="16" s="72" customFormat="true" ht="9" hidden="false" customHeight="true" outlineLevel="0" collapsed="false">
      <c r="A16" s="204"/>
      <c r="B16" s="59"/>
      <c r="C16" s="59"/>
      <c r="D16" s="60"/>
      <c r="E16" s="60"/>
      <c r="F16" s="60"/>
      <c r="G16" s="60"/>
      <c r="H16" s="60"/>
      <c r="I16" s="60"/>
      <c r="J16" s="60"/>
      <c r="K16" s="60"/>
      <c r="L16" s="60"/>
      <c r="M16" s="60"/>
    </row>
    <row r="17" s="72" customFormat="true" ht="9" hidden="false" customHeight="true" outlineLevel="0" collapsed="false">
      <c r="A17" s="206" t="s">
        <v>36</v>
      </c>
      <c r="B17" s="99" t="n">
        <v>65.6</v>
      </c>
      <c r="C17" s="99" t="n">
        <v>72.5</v>
      </c>
      <c r="D17" s="99" t="n">
        <v>63.3</v>
      </c>
      <c r="E17" s="99" t="n">
        <v>69.2</v>
      </c>
      <c r="F17" s="99" t="n">
        <v>38.6</v>
      </c>
      <c r="G17" s="99" t="n">
        <v>7.2</v>
      </c>
      <c r="H17" s="99" t="n">
        <v>12</v>
      </c>
      <c r="I17" s="99" t="n">
        <v>17.4</v>
      </c>
      <c r="J17" s="99" t="n">
        <v>2.6</v>
      </c>
      <c r="K17" s="99" t="n">
        <v>18.5</v>
      </c>
      <c r="L17" s="99" t="n">
        <v>0.2</v>
      </c>
      <c r="M17" s="99" t="n">
        <v>8.4</v>
      </c>
      <c r="N17" s="207"/>
    </row>
    <row r="18" s="72" customFormat="true" ht="9" hidden="false" customHeight="true" outlineLevel="0" collapsed="false">
      <c r="A18" s="208" t="s">
        <v>37</v>
      </c>
      <c r="B18" s="99" t="n">
        <v>69.7</v>
      </c>
      <c r="C18" s="99" t="n">
        <v>82.6</v>
      </c>
      <c r="D18" s="99" t="n">
        <v>59.6</v>
      </c>
      <c r="E18" s="99" t="n">
        <v>74.3</v>
      </c>
      <c r="F18" s="99" t="n">
        <v>25.5</v>
      </c>
      <c r="G18" s="99" t="n">
        <v>14.7</v>
      </c>
      <c r="H18" s="99" t="n">
        <v>24.7</v>
      </c>
      <c r="I18" s="99" t="n">
        <v>26.2</v>
      </c>
      <c r="J18" s="99" t="n">
        <v>2</v>
      </c>
      <c r="K18" s="99" t="n">
        <v>13.6</v>
      </c>
      <c r="L18" s="77" t="s">
        <v>85</v>
      </c>
      <c r="M18" s="99" t="n">
        <v>9.6</v>
      </c>
      <c r="N18" s="207"/>
    </row>
    <row r="19" s="72" customFormat="true" ht="9" hidden="false" customHeight="true" outlineLevel="0" collapsed="false">
      <c r="A19" s="208" t="s">
        <v>38</v>
      </c>
      <c r="B19" s="99" t="n">
        <v>62.6</v>
      </c>
      <c r="C19" s="99" t="n">
        <v>81.2</v>
      </c>
      <c r="D19" s="99" t="n">
        <v>49.8</v>
      </c>
      <c r="E19" s="99" t="n">
        <v>75</v>
      </c>
      <c r="F19" s="99" t="n">
        <v>12.6</v>
      </c>
      <c r="G19" s="99" t="n">
        <v>11.6</v>
      </c>
      <c r="H19" s="99" t="n">
        <v>51.9</v>
      </c>
      <c r="I19" s="99" t="n">
        <v>24.3</v>
      </c>
      <c r="J19" s="99" t="n">
        <v>2.6</v>
      </c>
      <c r="K19" s="99" t="n">
        <v>3.2</v>
      </c>
      <c r="L19" s="99" t="n">
        <v>0.6</v>
      </c>
      <c r="M19" s="99" t="n">
        <v>7.4</v>
      </c>
      <c r="N19" s="207"/>
    </row>
    <row r="20" s="72" customFormat="true" ht="9" hidden="false" customHeight="true" outlineLevel="0" collapsed="false">
      <c r="A20" s="208" t="s">
        <v>53</v>
      </c>
      <c r="B20" s="99" t="n">
        <v>58</v>
      </c>
      <c r="C20" s="99" t="n">
        <v>83</v>
      </c>
      <c r="D20" s="99" t="n">
        <v>36</v>
      </c>
      <c r="E20" s="99" t="n">
        <v>71.7</v>
      </c>
      <c r="F20" s="99" t="n">
        <v>9.4</v>
      </c>
      <c r="G20" s="99" t="n">
        <v>8.1</v>
      </c>
      <c r="H20" s="99" t="n">
        <v>65.1</v>
      </c>
      <c r="I20" s="99" t="n">
        <v>11.1</v>
      </c>
      <c r="J20" s="99" t="n">
        <v>1.7</v>
      </c>
      <c r="K20" s="99" t="n">
        <v>0.5</v>
      </c>
      <c r="L20" s="99" t="n">
        <v>22.2</v>
      </c>
      <c r="M20" s="99" t="n">
        <v>6.4</v>
      </c>
      <c r="N20" s="207"/>
    </row>
    <row r="21" s="81" customFormat="true" ht="9" hidden="false" customHeight="true" outlineLevel="0" collapsed="false">
      <c r="A21" s="209" t="s">
        <v>39</v>
      </c>
      <c r="B21" s="100" t="n">
        <v>64.3</v>
      </c>
      <c r="C21" s="100" t="n">
        <v>80.4</v>
      </c>
      <c r="D21" s="100" t="n">
        <v>51.8</v>
      </c>
      <c r="E21" s="100" t="n">
        <v>72.8</v>
      </c>
      <c r="F21" s="100" t="n">
        <v>21</v>
      </c>
      <c r="G21" s="100" t="n">
        <v>10.9</v>
      </c>
      <c r="H21" s="100" t="n">
        <v>38.7</v>
      </c>
      <c r="I21" s="100" t="n">
        <v>20.1</v>
      </c>
      <c r="J21" s="100" t="n">
        <v>2.1</v>
      </c>
      <c r="K21" s="100" t="n">
        <v>8.9</v>
      </c>
      <c r="L21" s="100" t="n">
        <v>6.3</v>
      </c>
      <c r="M21" s="100" t="n">
        <v>8.1</v>
      </c>
      <c r="N21" s="100"/>
    </row>
    <row r="22" s="72" customFormat="true" ht="9" hidden="false" customHeight="true" outlineLevel="0" collapsed="false">
      <c r="A22" s="208"/>
      <c r="B22" s="205" t="s">
        <v>291</v>
      </c>
      <c r="C22" s="205" t="s">
        <v>291</v>
      </c>
      <c r="D22" s="205" t="s">
        <v>291</v>
      </c>
      <c r="E22" s="205" t="s">
        <v>291</v>
      </c>
      <c r="F22" s="205" t="s">
        <v>291</v>
      </c>
      <c r="G22" s="205" t="s">
        <v>291</v>
      </c>
      <c r="H22" s="205" t="s">
        <v>291</v>
      </c>
      <c r="I22" s="205" t="s">
        <v>291</v>
      </c>
      <c r="J22" s="205" t="s">
        <v>291</v>
      </c>
      <c r="K22" s="205" t="s">
        <v>291</v>
      </c>
      <c r="L22" s="205" t="s">
        <v>291</v>
      </c>
      <c r="M22" s="205" t="s">
        <v>291</v>
      </c>
    </row>
    <row r="23" s="329" customFormat="true" ht="9" hidden="false" customHeight="true" outlineLevel="0" collapsed="false">
      <c r="A23" s="71" t="s">
        <v>55</v>
      </c>
      <c r="B23" s="71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172"/>
    </row>
    <row r="24" s="72" customFormat="true" ht="9" hidden="false" customHeight="true" outlineLevel="0" collapsed="false">
      <c r="A24" s="204"/>
      <c r="B24" s="59"/>
      <c r="C24" s="59"/>
      <c r="D24" s="60"/>
      <c r="E24" s="60"/>
      <c r="F24" s="60"/>
      <c r="G24" s="60"/>
      <c r="H24" s="60"/>
      <c r="I24" s="60"/>
      <c r="J24" s="60"/>
      <c r="K24" s="60"/>
      <c r="L24" s="60"/>
      <c r="M24" s="60"/>
    </row>
    <row r="25" s="72" customFormat="true" ht="9" hidden="false" customHeight="true" outlineLevel="0" collapsed="false">
      <c r="A25" s="206" t="s">
        <v>36</v>
      </c>
      <c r="B25" s="99" t="n">
        <v>66</v>
      </c>
      <c r="C25" s="99" t="n">
        <v>74.3</v>
      </c>
      <c r="D25" s="99" t="n">
        <v>61</v>
      </c>
      <c r="E25" s="99" t="n">
        <v>68.3</v>
      </c>
      <c r="F25" s="99" t="n">
        <v>36.9</v>
      </c>
      <c r="G25" s="99" t="n">
        <v>8.2</v>
      </c>
      <c r="H25" s="99" t="n">
        <v>10.5</v>
      </c>
      <c r="I25" s="99" t="n">
        <v>19.1</v>
      </c>
      <c r="J25" s="99" t="n">
        <v>1.5</v>
      </c>
      <c r="K25" s="99" t="n">
        <v>16.5</v>
      </c>
      <c r="L25" s="99" t="n">
        <v>0.1</v>
      </c>
      <c r="M25" s="99" t="n">
        <v>6.5</v>
      </c>
      <c r="N25" s="207"/>
    </row>
    <row r="26" s="72" customFormat="true" ht="9" hidden="false" customHeight="true" outlineLevel="0" collapsed="false">
      <c r="A26" s="208" t="s">
        <v>37</v>
      </c>
      <c r="B26" s="99" t="n">
        <v>70.1</v>
      </c>
      <c r="C26" s="99" t="n">
        <v>82.7</v>
      </c>
      <c r="D26" s="99" t="n">
        <v>58.3</v>
      </c>
      <c r="E26" s="99" t="n">
        <v>73.5</v>
      </c>
      <c r="F26" s="99" t="n">
        <v>24.9</v>
      </c>
      <c r="G26" s="99" t="n">
        <v>14.4</v>
      </c>
      <c r="H26" s="99" t="n">
        <v>23.7</v>
      </c>
      <c r="I26" s="99" t="n">
        <v>25.9</v>
      </c>
      <c r="J26" s="99" t="n">
        <v>1.7</v>
      </c>
      <c r="K26" s="99" t="n">
        <v>14.1</v>
      </c>
      <c r="L26" s="77" t="s">
        <v>85</v>
      </c>
      <c r="M26" s="99" t="n">
        <v>9.7</v>
      </c>
      <c r="N26" s="207"/>
    </row>
    <row r="27" s="72" customFormat="true" ht="9" hidden="false" customHeight="true" outlineLevel="0" collapsed="false">
      <c r="A27" s="208" t="s">
        <v>38</v>
      </c>
      <c r="B27" s="99" t="n">
        <v>64.3</v>
      </c>
      <c r="C27" s="99" t="n">
        <v>80.4</v>
      </c>
      <c r="D27" s="99" t="n">
        <v>51.1</v>
      </c>
      <c r="E27" s="99" t="n">
        <v>71.9</v>
      </c>
      <c r="F27" s="99" t="n">
        <v>13.2</v>
      </c>
      <c r="G27" s="99" t="n">
        <v>10.3</v>
      </c>
      <c r="H27" s="99" t="n">
        <v>50.5</v>
      </c>
      <c r="I27" s="99" t="n">
        <v>22</v>
      </c>
      <c r="J27" s="99" t="n">
        <v>2.7</v>
      </c>
      <c r="K27" s="99" t="n">
        <v>3.8</v>
      </c>
      <c r="L27" s="99" t="n">
        <v>0.3</v>
      </c>
      <c r="M27" s="99" t="n">
        <v>6.8</v>
      </c>
      <c r="N27" s="207"/>
    </row>
    <row r="28" s="72" customFormat="true" ht="9" hidden="false" customHeight="true" outlineLevel="0" collapsed="false">
      <c r="A28" s="208" t="s">
        <v>53</v>
      </c>
      <c r="B28" s="99" t="n">
        <v>58.8</v>
      </c>
      <c r="C28" s="99" t="n">
        <v>82.8</v>
      </c>
      <c r="D28" s="99" t="n">
        <v>37.9</v>
      </c>
      <c r="E28" s="99" t="n">
        <v>72.4</v>
      </c>
      <c r="F28" s="99" t="n">
        <v>8.8</v>
      </c>
      <c r="G28" s="99" t="n">
        <v>8.5</v>
      </c>
      <c r="H28" s="99" t="n">
        <v>65.1</v>
      </c>
      <c r="I28" s="99" t="n">
        <v>10.6</v>
      </c>
      <c r="J28" s="99" t="n">
        <v>1.5</v>
      </c>
      <c r="K28" s="99" t="n">
        <v>0.7</v>
      </c>
      <c r="L28" s="99" t="n">
        <v>20.8</v>
      </c>
      <c r="M28" s="99" t="n">
        <v>5.5</v>
      </c>
      <c r="N28" s="207"/>
    </row>
    <row r="29" s="81" customFormat="true" ht="9" hidden="false" customHeight="true" outlineLevel="0" collapsed="false">
      <c r="A29" s="209" t="s">
        <v>39</v>
      </c>
      <c r="B29" s="100" t="n">
        <v>65.1</v>
      </c>
      <c r="C29" s="100" t="n">
        <v>80.6</v>
      </c>
      <c r="D29" s="100" t="n">
        <v>51.8</v>
      </c>
      <c r="E29" s="100" t="n">
        <v>71.9</v>
      </c>
      <c r="F29" s="100" t="n">
        <v>20.4</v>
      </c>
      <c r="G29" s="100" t="n">
        <v>10.8</v>
      </c>
      <c r="H29" s="100" t="n">
        <v>37.8</v>
      </c>
      <c r="I29" s="100" t="n">
        <v>19.7</v>
      </c>
      <c r="J29" s="100" t="n">
        <v>1.8</v>
      </c>
      <c r="K29" s="100" t="n">
        <v>8.9</v>
      </c>
      <c r="L29" s="100" t="n">
        <v>5.7</v>
      </c>
      <c r="M29" s="100" t="n">
        <v>7.4</v>
      </c>
      <c r="N29" s="100"/>
    </row>
    <row r="30" s="72" customFormat="true" ht="9" hidden="false" customHeight="true" outlineLevel="0" collapsed="false">
      <c r="A30" s="101"/>
      <c r="B30" s="87"/>
      <c r="C30" s="87"/>
      <c r="D30" s="370"/>
      <c r="E30" s="370"/>
      <c r="F30" s="370"/>
      <c r="G30" s="370"/>
      <c r="H30" s="370"/>
      <c r="I30" s="370"/>
      <c r="J30" s="370"/>
      <c r="K30" s="370"/>
      <c r="L30" s="370"/>
      <c r="M30" s="370"/>
    </row>
    <row r="31" s="72" customFormat="true" ht="6" hidden="false" customHeight="true" outlineLevel="0" collapsed="false">
      <c r="A31" s="87"/>
      <c r="B31" s="371"/>
      <c r="C31" s="371"/>
      <c r="D31" s="372"/>
      <c r="E31" s="372"/>
      <c r="F31" s="372"/>
      <c r="G31" s="372"/>
      <c r="H31" s="372"/>
      <c r="I31" s="372"/>
      <c r="J31" s="372"/>
      <c r="K31" s="372"/>
      <c r="L31" s="372"/>
      <c r="M31" s="372"/>
    </row>
    <row r="32" s="72" customFormat="true" ht="9" hidden="false" customHeight="true" outlineLevel="0" collapsed="false">
      <c r="A32" s="213" t="s">
        <v>40</v>
      </c>
      <c r="B32" s="87"/>
      <c r="C32" s="87"/>
      <c r="D32" s="370"/>
      <c r="E32" s="370"/>
      <c r="F32" s="370"/>
      <c r="G32" s="370"/>
      <c r="H32" s="370"/>
      <c r="I32" s="370"/>
      <c r="J32" s="370"/>
      <c r="K32" s="370"/>
      <c r="L32" s="370"/>
      <c r="M32" s="370"/>
    </row>
    <row r="33" customFormat="false" ht="9" hidden="false" customHeight="true" outlineLevel="0" collapsed="false">
      <c r="A33" s="363" t="s">
        <v>273</v>
      </c>
    </row>
    <row r="34" customFormat="false" ht="9" hidden="false" customHeight="true" outlineLevel="0" collapsed="false">
      <c r="A34" s="363" t="s">
        <v>292</v>
      </c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</sheetData>
  <mergeCells count="7">
    <mergeCell ref="A1:M1"/>
    <mergeCell ref="A4:A5"/>
    <mergeCell ref="B4:C4"/>
    <mergeCell ref="D4:M4"/>
    <mergeCell ref="A7:M7"/>
    <mergeCell ref="A15:M15"/>
    <mergeCell ref="A23:M2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1.85"/>
    <col collapsed="false" customWidth="true" hidden="false" outlineLevel="0" max="5" min="2" style="172" width="4.99"/>
    <col collapsed="false" customWidth="true" hidden="false" outlineLevel="0" max="6" min="6" style="172" width="0.85"/>
    <col collapsed="false" customWidth="true" hidden="false" outlineLevel="0" max="10" min="7" style="172" width="4.99"/>
    <col collapsed="false" customWidth="true" hidden="false" outlineLevel="0" max="11" min="11" style="172" width="0.85"/>
    <col collapsed="false" customWidth="true" hidden="false" outlineLevel="0" max="16" min="12" style="172" width="4.99"/>
    <col collapsed="false" customWidth="false" hidden="false" outlineLevel="0" max="257" min="17" style="172" width="9.14"/>
  </cols>
  <sheetData>
    <row r="1" s="177" customFormat="true" ht="12" hidden="false" customHeight="true" outlineLevel="0" collapsed="false">
      <c r="A1" s="373" t="s">
        <v>293</v>
      </c>
      <c r="B1" s="373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3"/>
      <c r="P1" s="373"/>
    </row>
    <row r="2" s="177" customFormat="true" ht="12" hidden="false" customHeight="true" outlineLevel="0" collapsed="false">
      <c r="A2" s="374" t="s">
        <v>294</v>
      </c>
      <c r="B2" s="374"/>
      <c r="C2" s="374"/>
      <c r="D2" s="374"/>
      <c r="E2" s="374"/>
      <c r="F2" s="374"/>
      <c r="G2" s="374"/>
      <c r="H2" s="374"/>
      <c r="I2" s="374"/>
      <c r="J2" s="374"/>
      <c r="K2" s="374"/>
      <c r="L2" s="374"/>
      <c r="M2" s="374"/>
      <c r="N2" s="374"/>
      <c r="O2" s="374"/>
      <c r="P2" s="374"/>
      <c r="Q2" s="374"/>
    </row>
    <row r="3" s="177" customFormat="true" ht="12" hidden="false" customHeight="true" outlineLevel="0" collapsed="false">
      <c r="A3" s="373" t="s">
        <v>295</v>
      </c>
      <c r="B3" s="373"/>
      <c r="C3" s="373"/>
      <c r="D3" s="373"/>
      <c r="E3" s="373"/>
      <c r="F3" s="373"/>
      <c r="G3" s="373"/>
      <c r="H3" s="373"/>
      <c r="I3" s="373"/>
      <c r="J3" s="373"/>
      <c r="K3" s="373"/>
      <c r="L3" s="373"/>
      <c r="M3" s="373"/>
      <c r="N3" s="373"/>
      <c r="O3" s="373"/>
      <c r="P3" s="373"/>
    </row>
    <row r="4" customFormat="false" ht="6" hidden="fals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1"/>
      <c r="O4" s="191"/>
      <c r="P4" s="191"/>
    </row>
    <row r="5" s="69" customFormat="true" ht="36" hidden="false" customHeight="true" outlineLevel="0" collapsed="false">
      <c r="A5" s="65" t="s">
        <v>45</v>
      </c>
      <c r="B5" s="66" t="s">
        <v>296</v>
      </c>
      <c r="C5" s="66"/>
      <c r="D5" s="66"/>
      <c r="E5" s="66"/>
      <c r="F5" s="360"/>
      <c r="G5" s="66" t="s">
        <v>297</v>
      </c>
      <c r="H5" s="66"/>
      <c r="I5" s="66"/>
      <c r="J5" s="66"/>
      <c r="K5" s="360"/>
      <c r="L5" s="66" t="s">
        <v>298</v>
      </c>
      <c r="M5" s="66"/>
      <c r="N5" s="66"/>
      <c r="O5" s="66"/>
      <c r="P5" s="66"/>
    </row>
    <row r="6" s="69" customFormat="true" ht="48" hidden="false" customHeight="true" outlineLevel="0" collapsed="false">
      <c r="A6" s="65"/>
      <c r="B6" s="67" t="s">
        <v>79</v>
      </c>
      <c r="C6" s="67" t="s">
        <v>299</v>
      </c>
      <c r="D6" s="67" t="s">
        <v>300</v>
      </c>
      <c r="E6" s="67" t="s">
        <v>189</v>
      </c>
      <c r="F6" s="67"/>
      <c r="G6" s="67" t="s">
        <v>79</v>
      </c>
      <c r="H6" s="67" t="s">
        <v>299</v>
      </c>
      <c r="I6" s="67" t="s">
        <v>300</v>
      </c>
      <c r="J6" s="67" t="s">
        <v>189</v>
      </c>
      <c r="K6" s="67"/>
      <c r="L6" s="67" t="s">
        <v>301</v>
      </c>
      <c r="M6" s="67" t="s">
        <v>302</v>
      </c>
      <c r="N6" s="67" t="s">
        <v>303</v>
      </c>
      <c r="O6" s="67" t="s">
        <v>304</v>
      </c>
      <c r="P6" s="67" t="s">
        <v>305</v>
      </c>
    </row>
    <row r="7" s="69" customFormat="true" ht="9" hidden="false" customHeight="true" outlineLevel="0" collapsed="false">
      <c r="A7" s="70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</row>
    <row r="8" s="98" customFormat="true" ht="9" hidden="false" customHeight="true" outlineLevel="0" collapsed="false">
      <c r="A8" s="71" t="s">
        <v>52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</row>
    <row r="9" s="98" customFormat="true" ht="9" hidden="false" customHeight="true" outlineLevel="0" collapsed="false"/>
    <row r="10" s="98" customFormat="true" ht="9" hidden="false" customHeight="true" outlineLevel="0" collapsed="false">
      <c r="A10" s="75" t="s">
        <v>38</v>
      </c>
      <c r="B10" s="99" t="n">
        <v>11.8</v>
      </c>
      <c r="C10" s="99" t="n">
        <v>51.7</v>
      </c>
      <c r="D10" s="99" t="n">
        <v>19.6</v>
      </c>
      <c r="E10" s="99" t="n">
        <v>17</v>
      </c>
      <c r="F10" s="99"/>
      <c r="G10" s="99" t="n">
        <v>2.3</v>
      </c>
      <c r="H10" s="99" t="n">
        <v>15.2</v>
      </c>
      <c r="I10" s="99" t="n">
        <v>17.1</v>
      </c>
      <c r="J10" s="99" t="n">
        <v>65.4</v>
      </c>
      <c r="K10" s="99"/>
      <c r="L10" s="99" t="n">
        <v>16.3</v>
      </c>
      <c r="M10" s="99" t="n">
        <v>44.4</v>
      </c>
      <c r="N10" s="99" t="n">
        <v>29.9</v>
      </c>
      <c r="O10" s="99" t="n">
        <v>2</v>
      </c>
      <c r="P10" s="99" t="n">
        <v>7.4</v>
      </c>
    </row>
    <row r="11" s="98" customFormat="true" ht="9" hidden="false" customHeight="true" outlineLevel="0" collapsed="false">
      <c r="A11" s="75" t="s">
        <v>53</v>
      </c>
      <c r="B11" s="99" t="n">
        <v>33.7</v>
      </c>
      <c r="C11" s="99" t="n">
        <v>55.1</v>
      </c>
      <c r="D11" s="99" t="n">
        <v>10.2</v>
      </c>
      <c r="E11" s="99" t="n">
        <v>1</v>
      </c>
      <c r="F11" s="99"/>
      <c r="G11" s="99" t="n">
        <v>10.9</v>
      </c>
      <c r="H11" s="99" t="n">
        <v>55.9</v>
      </c>
      <c r="I11" s="99" t="n">
        <v>19</v>
      </c>
      <c r="J11" s="99" t="n">
        <v>14.1</v>
      </c>
      <c r="K11" s="99"/>
      <c r="L11" s="99" t="n">
        <v>3.8</v>
      </c>
      <c r="M11" s="99" t="n">
        <v>17.4</v>
      </c>
      <c r="N11" s="99" t="n">
        <v>47.2</v>
      </c>
      <c r="O11" s="99" t="n">
        <v>16.9</v>
      </c>
      <c r="P11" s="99" t="n">
        <v>14.7</v>
      </c>
    </row>
    <row r="12" s="375" customFormat="true" ht="9" hidden="false" customHeight="true" outlineLevel="0" collapsed="false">
      <c r="A12" s="78" t="s">
        <v>39</v>
      </c>
      <c r="B12" s="100" t="n">
        <v>23.9</v>
      </c>
      <c r="C12" s="100" t="n">
        <v>53.6</v>
      </c>
      <c r="D12" s="100" t="n">
        <v>14.4</v>
      </c>
      <c r="E12" s="100" t="n">
        <v>8.1</v>
      </c>
      <c r="F12" s="100"/>
      <c r="G12" s="100" t="n">
        <v>7.1</v>
      </c>
      <c r="H12" s="100" t="n">
        <v>37.8</v>
      </c>
      <c r="I12" s="100" t="n">
        <v>18.2</v>
      </c>
      <c r="J12" s="100" t="n">
        <v>37</v>
      </c>
      <c r="K12" s="100"/>
      <c r="L12" s="100" t="n">
        <v>6.9</v>
      </c>
      <c r="M12" s="100" t="n">
        <v>24</v>
      </c>
      <c r="N12" s="100" t="n">
        <v>43</v>
      </c>
      <c r="O12" s="100" t="n">
        <v>13.2</v>
      </c>
      <c r="P12" s="100" t="n">
        <v>12.9</v>
      </c>
    </row>
    <row r="13" s="98" customFormat="true" ht="9" hidden="false" customHeight="true" outlineLevel="0" collapsed="false">
      <c r="A13" s="75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8"/>
      <c r="P13" s="188"/>
    </row>
    <row r="14" s="98" customFormat="true" ht="9" hidden="false" customHeight="true" outlineLevel="0" collapsed="false">
      <c r="A14" s="71" t="s">
        <v>5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</row>
    <row r="15" s="98" customFormat="true" ht="9" hidden="false" customHeight="true" outlineLevel="0" collapsed="false">
      <c r="A15" s="73"/>
      <c r="B15" s="188"/>
      <c r="C15" s="188"/>
      <c r="D15" s="188"/>
      <c r="E15" s="188"/>
      <c r="F15" s="188"/>
      <c r="G15" s="188"/>
      <c r="H15" s="188"/>
      <c r="I15" s="188"/>
      <c r="J15" s="188"/>
      <c r="K15" s="188"/>
      <c r="L15" s="188"/>
      <c r="M15" s="188"/>
      <c r="N15" s="188"/>
      <c r="O15" s="188"/>
      <c r="P15" s="188"/>
    </row>
    <row r="16" s="98" customFormat="true" ht="9" hidden="false" customHeight="true" outlineLevel="0" collapsed="false">
      <c r="A16" s="75" t="s">
        <v>38</v>
      </c>
      <c r="B16" s="99" t="n">
        <v>5.7</v>
      </c>
      <c r="C16" s="99" t="n">
        <v>46.8</v>
      </c>
      <c r="D16" s="99" t="n">
        <v>20.9</v>
      </c>
      <c r="E16" s="99" t="n">
        <v>26.6</v>
      </c>
      <c r="F16" s="99"/>
      <c r="G16" s="99" t="n">
        <v>0.8</v>
      </c>
      <c r="H16" s="99" t="n">
        <v>13.2</v>
      </c>
      <c r="I16" s="99" t="n">
        <v>13.7</v>
      </c>
      <c r="J16" s="99" t="n">
        <v>72.3</v>
      </c>
      <c r="K16" s="99"/>
      <c r="L16" s="99" t="n">
        <v>9.7</v>
      </c>
      <c r="M16" s="99" t="n">
        <v>42.1</v>
      </c>
      <c r="N16" s="99" t="n">
        <v>36.3</v>
      </c>
      <c r="O16" s="99" t="n">
        <v>3.8</v>
      </c>
      <c r="P16" s="99" t="n">
        <v>8.1</v>
      </c>
    </row>
    <row r="17" s="98" customFormat="true" ht="9" hidden="false" customHeight="true" outlineLevel="0" collapsed="false">
      <c r="A17" s="75" t="s">
        <v>53</v>
      </c>
      <c r="B17" s="99" t="n">
        <v>16.7</v>
      </c>
      <c r="C17" s="99" t="n">
        <v>69.3</v>
      </c>
      <c r="D17" s="99" t="n">
        <v>11.1</v>
      </c>
      <c r="E17" s="99" t="n">
        <v>3</v>
      </c>
      <c r="F17" s="99"/>
      <c r="G17" s="99" t="n">
        <v>3.6</v>
      </c>
      <c r="H17" s="99" t="n">
        <v>53.6</v>
      </c>
      <c r="I17" s="99" t="n">
        <v>25</v>
      </c>
      <c r="J17" s="99" t="n">
        <v>17.8</v>
      </c>
      <c r="K17" s="99"/>
      <c r="L17" s="99" t="n">
        <v>3.2</v>
      </c>
      <c r="M17" s="99" t="n">
        <v>16.3</v>
      </c>
      <c r="N17" s="99" t="n">
        <v>53.2</v>
      </c>
      <c r="O17" s="99" t="n">
        <v>16.6</v>
      </c>
      <c r="P17" s="99" t="n">
        <v>10.7</v>
      </c>
    </row>
    <row r="18" s="375" customFormat="true" ht="9" hidden="false" customHeight="true" outlineLevel="0" collapsed="false">
      <c r="A18" s="78" t="s">
        <v>39</v>
      </c>
      <c r="B18" s="100" t="n">
        <v>12.1</v>
      </c>
      <c r="C18" s="100" t="n">
        <v>60</v>
      </c>
      <c r="D18" s="100" t="n">
        <v>15.1</v>
      </c>
      <c r="E18" s="100" t="n">
        <v>12.8</v>
      </c>
      <c r="F18" s="100"/>
      <c r="G18" s="100" t="n">
        <v>2.4</v>
      </c>
      <c r="H18" s="100" t="n">
        <v>36.9</v>
      </c>
      <c r="I18" s="100" t="n">
        <v>20.3</v>
      </c>
      <c r="J18" s="100" t="n">
        <v>40.3</v>
      </c>
      <c r="K18" s="100"/>
      <c r="L18" s="100" t="n">
        <v>4.4</v>
      </c>
      <c r="M18" s="100" t="n">
        <v>21.2</v>
      </c>
      <c r="N18" s="100" t="n">
        <v>50</v>
      </c>
      <c r="O18" s="100" t="n">
        <v>14.2</v>
      </c>
      <c r="P18" s="100" t="n">
        <v>10.2</v>
      </c>
    </row>
    <row r="19" s="98" customFormat="true" ht="9" hidden="false" customHeight="true" outlineLevel="0" collapsed="false">
      <c r="A19" s="75"/>
      <c r="B19" s="188"/>
      <c r="C19" s="188"/>
      <c r="D19" s="188"/>
      <c r="E19" s="188"/>
      <c r="F19" s="188"/>
      <c r="G19" s="188"/>
      <c r="H19" s="188"/>
      <c r="I19" s="188"/>
      <c r="J19" s="188"/>
      <c r="K19" s="188"/>
      <c r="L19" s="188"/>
      <c r="M19" s="188"/>
      <c r="N19" s="188"/>
      <c r="O19" s="188"/>
      <c r="P19" s="188"/>
    </row>
    <row r="20" s="98" customFormat="true" ht="9" hidden="false" customHeight="true" outlineLevel="0" collapsed="false">
      <c r="A20" s="71" t="s">
        <v>55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</row>
    <row r="21" s="98" customFormat="true" ht="9" hidden="false" customHeight="true" outlineLevel="0" collapsed="false">
      <c r="A21" s="73"/>
      <c r="B21" s="188"/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</row>
    <row r="22" s="98" customFormat="true" ht="9" hidden="false" customHeight="true" outlineLevel="0" collapsed="false">
      <c r="A22" s="75" t="s">
        <v>38</v>
      </c>
      <c r="B22" s="99" t="n">
        <v>8.9</v>
      </c>
      <c r="C22" s="99" t="n">
        <v>49.4</v>
      </c>
      <c r="D22" s="99" t="n">
        <v>20.2</v>
      </c>
      <c r="E22" s="99" t="n">
        <v>21.5</v>
      </c>
      <c r="F22" s="99"/>
      <c r="G22" s="99" t="n">
        <v>1.6</v>
      </c>
      <c r="H22" s="99" t="n">
        <v>14.3</v>
      </c>
      <c r="I22" s="99" t="n">
        <v>15.6</v>
      </c>
      <c r="J22" s="99" t="n">
        <v>68.6</v>
      </c>
      <c r="K22" s="99"/>
      <c r="L22" s="99" t="n">
        <v>13.6</v>
      </c>
      <c r="M22" s="99" t="n">
        <v>43.5</v>
      </c>
      <c r="N22" s="99" t="n">
        <v>32.5</v>
      </c>
      <c r="O22" s="99" t="n">
        <v>2.7</v>
      </c>
      <c r="P22" s="99" t="n">
        <v>7.7</v>
      </c>
    </row>
    <row r="23" s="98" customFormat="true" ht="9" hidden="false" customHeight="true" outlineLevel="0" collapsed="false">
      <c r="A23" s="75" t="s">
        <v>53</v>
      </c>
      <c r="B23" s="99" t="n">
        <v>25.2</v>
      </c>
      <c r="C23" s="99" t="n">
        <v>62.1</v>
      </c>
      <c r="D23" s="99" t="n">
        <v>10.6</v>
      </c>
      <c r="E23" s="99" t="n">
        <v>2</v>
      </c>
      <c r="F23" s="99"/>
      <c r="G23" s="99" t="n">
        <v>7.3</v>
      </c>
      <c r="H23" s="99" t="n">
        <v>54.8</v>
      </c>
      <c r="I23" s="99" t="n">
        <v>22</v>
      </c>
      <c r="J23" s="99" t="n">
        <v>16</v>
      </c>
      <c r="K23" s="99"/>
      <c r="L23" s="99" t="n">
        <v>3.5</v>
      </c>
      <c r="M23" s="99" t="n">
        <v>16.9</v>
      </c>
      <c r="N23" s="99" t="n">
        <v>50.1</v>
      </c>
      <c r="O23" s="99" t="n">
        <v>16.8</v>
      </c>
      <c r="P23" s="99" t="n">
        <v>12.8</v>
      </c>
    </row>
    <row r="24" s="375" customFormat="true" ht="9" hidden="false" customHeight="true" outlineLevel="0" collapsed="false">
      <c r="A24" s="78" t="s">
        <v>39</v>
      </c>
      <c r="B24" s="100" t="n">
        <v>18.2</v>
      </c>
      <c r="C24" s="100" t="n">
        <v>56.7</v>
      </c>
      <c r="D24" s="100" t="n">
        <v>14.7</v>
      </c>
      <c r="E24" s="100" t="n">
        <v>10.4</v>
      </c>
      <c r="F24" s="100"/>
      <c r="G24" s="100" t="n">
        <v>4.8</v>
      </c>
      <c r="H24" s="100" t="n">
        <v>37.4</v>
      </c>
      <c r="I24" s="100" t="n">
        <v>19.2</v>
      </c>
      <c r="J24" s="100" t="n">
        <v>38.6</v>
      </c>
      <c r="K24" s="100"/>
      <c r="L24" s="100" t="n">
        <v>5.7</v>
      </c>
      <c r="M24" s="100" t="n">
        <v>22.7</v>
      </c>
      <c r="N24" s="100" t="n">
        <v>46.3</v>
      </c>
      <c r="O24" s="100" t="n">
        <v>13.7</v>
      </c>
      <c r="P24" s="100" t="n">
        <v>11.6</v>
      </c>
    </row>
    <row r="25" s="98" customFormat="true" ht="9" hidden="false" customHeight="true" outlineLevel="0" collapsed="false">
      <c r="A25" s="83"/>
      <c r="B25" s="83"/>
      <c r="C25" s="83"/>
      <c r="D25" s="83"/>
      <c r="E25" s="83"/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/>
    </row>
    <row r="26" s="98" customFormat="true" ht="6" hidden="false" customHeight="tru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</row>
    <row r="27" s="98" customFormat="true" ht="9" hidden="false" customHeight="true" outlineLevel="0" collapsed="false">
      <c r="A27" s="90" t="s">
        <v>40</v>
      </c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</row>
    <row r="28" customFormat="false" ht="9" hidden="false" customHeight="true" outlineLevel="0" collapsed="false">
      <c r="A28" s="376" t="s">
        <v>306</v>
      </c>
    </row>
    <row r="29" customFormat="false" ht="9" hidden="false" customHeight="true" outlineLevel="0" collapsed="false">
      <c r="A29" s="376" t="s">
        <v>307</v>
      </c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</sheetData>
  <mergeCells count="10">
    <mergeCell ref="A1:P1"/>
    <mergeCell ref="A2:Q2"/>
    <mergeCell ref="A3:P3"/>
    <mergeCell ref="A5:A6"/>
    <mergeCell ref="B5:E5"/>
    <mergeCell ref="G5:J5"/>
    <mergeCell ref="L5:P5"/>
    <mergeCell ref="A8:P8"/>
    <mergeCell ref="A14:P14"/>
    <mergeCell ref="A20:P20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6" activeCellId="0" sqref="W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71"/>
    <col collapsed="false" customWidth="true" hidden="false" outlineLevel="0" max="3" min="3" style="0" width="4.7"/>
    <col collapsed="false" customWidth="true" hidden="false" outlineLevel="0" max="4" min="4" style="0" width="3.7"/>
    <col collapsed="false" customWidth="true" hidden="false" outlineLevel="0" max="5" min="5" style="0" width="0.85"/>
    <col collapsed="false" customWidth="true" hidden="false" outlineLevel="0" max="6" min="6" style="0" width="5.56"/>
    <col collapsed="false" customWidth="true" hidden="false" outlineLevel="0" max="7" min="7" style="0" width="4.7"/>
    <col collapsed="false" customWidth="true" hidden="false" outlineLevel="0" max="8" min="8" style="0" width="3.7"/>
    <col collapsed="false" customWidth="true" hidden="false" outlineLevel="0" max="9" min="9" style="0" width="0.85"/>
    <col collapsed="false" customWidth="true" hidden="false" outlineLevel="0" max="10" min="10" style="0" width="5.71"/>
    <col collapsed="false" customWidth="true" hidden="false" outlineLevel="0" max="11" min="11" style="0" width="4.7"/>
    <col collapsed="false" customWidth="true" hidden="false" outlineLevel="0" max="12" min="12" style="0" width="3.7"/>
    <col collapsed="false" customWidth="true" hidden="false" outlineLevel="0" max="13" min="13" style="0" width="0.85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3.7"/>
    <col collapsed="false" customWidth="true" hidden="false" outlineLevel="0" max="17" min="17" style="0" width="0.85"/>
    <col collapsed="false" customWidth="true" hidden="false" outlineLevel="0" max="18" min="18" style="59" width="5.71"/>
    <col collapsed="false" customWidth="true" hidden="false" outlineLevel="0" max="19" min="19" style="59" width="4.7"/>
    <col collapsed="false" customWidth="true" hidden="false" outlineLevel="0" max="20" min="20" style="59" width="3.7"/>
  </cols>
  <sheetData>
    <row r="1" s="218" customFormat="true" ht="12" hidden="false" customHeight="true" outlineLevel="0" collapsed="false">
      <c r="A1" s="377" t="s">
        <v>308</v>
      </c>
      <c r="B1" s="377"/>
      <c r="C1" s="377"/>
      <c r="D1" s="377"/>
      <c r="E1" s="377"/>
      <c r="F1" s="377"/>
      <c r="G1" s="377"/>
      <c r="H1" s="377"/>
      <c r="I1" s="377"/>
      <c r="J1" s="377"/>
      <c r="K1" s="377"/>
      <c r="L1" s="377"/>
      <c r="M1" s="377"/>
      <c r="N1" s="377"/>
      <c r="O1" s="377"/>
      <c r="P1" s="377"/>
      <c r="Q1" s="377"/>
      <c r="R1" s="377"/>
      <c r="S1" s="377"/>
      <c r="T1" s="377"/>
    </row>
    <row r="2" s="218" customFormat="true" ht="12" hidden="false" customHeight="true" outlineLevel="0" collapsed="false">
      <c r="A2" s="377" t="s">
        <v>309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  <c r="L2" s="377"/>
      <c r="M2" s="377"/>
      <c r="N2" s="377"/>
      <c r="O2" s="377"/>
      <c r="P2" s="377"/>
      <c r="Q2" s="377"/>
      <c r="R2" s="377"/>
      <c r="S2" s="377"/>
      <c r="T2" s="377"/>
    </row>
    <row r="3" s="218" customFormat="true" ht="12" hidden="false" customHeight="true" outlineLevel="0" collapsed="false">
      <c r="A3" s="378" t="s">
        <v>310</v>
      </c>
      <c r="B3" s="378"/>
      <c r="C3" s="378"/>
      <c r="D3" s="378"/>
      <c r="E3" s="378"/>
      <c r="F3" s="378"/>
      <c r="G3" s="378"/>
      <c r="H3" s="378"/>
      <c r="I3" s="378"/>
      <c r="J3" s="378"/>
      <c r="K3" s="378"/>
      <c r="L3" s="378"/>
      <c r="M3" s="378"/>
      <c r="N3" s="378"/>
      <c r="O3" s="378"/>
      <c r="P3" s="378"/>
      <c r="Q3" s="378"/>
      <c r="R3" s="378"/>
      <c r="S3" s="378"/>
      <c r="T3" s="378"/>
    </row>
    <row r="4" customFormat="false" ht="6" hidden="false" customHeight="true" outlineLevel="0" collapsed="false">
      <c r="B4" s="0" t="s">
        <v>44</v>
      </c>
      <c r="C4" s="0" t="s">
        <v>44</v>
      </c>
      <c r="E4" s="0" t="s">
        <v>44</v>
      </c>
      <c r="F4" s="0" t="s">
        <v>44</v>
      </c>
      <c r="H4" s="0" t="s">
        <v>44</v>
      </c>
      <c r="I4" s="0" t="s">
        <v>44</v>
      </c>
      <c r="J4" s="0" t="s">
        <v>44</v>
      </c>
      <c r="L4" s="0" t="s">
        <v>44</v>
      </c>
      <c r="M4" s="0" t="s">
        <v>44</v>
      </c>
      <c r="N4" s="0" t="s">
        <v>44</v>
      </c>
      <c r="P4" s="0" t="s">
        <v>44</v>
      </c>
      <c r="Q4" s="0" t="s">
        <v>44</v>
      </c>
      <c r="R4" s="59" t="s">
        <v>44</v>
      </c>
      <c r="T4" s="59" t="s">
        <v>44</v>
      </c>
    </row>
    <row r="5" customFormat="false" ht="18" hidden="false" customHeight="true" outlineLevel="0" collapsed="false">
      <c r="A5" s="12" t="s">
        <v>75</v>
      </c>
      <c r="B5" s="49" t="s">
        <v>311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</row>
    <row r="6" s="333" customFormat="true" ht="18" hidden="false" customHeight="true" outlineLevel="0" collapsed="false">
      <c r="A6" s="12"/>
      <c r="B6" s="49" t="s">
        <v>312</v>
      </c>
      <c r="C6" s="49"/>
      <c r="D6" s="49"/>
      <c r="E6" s="379"/>
      <c r="F6" s="276" t="s">
        <v>313</v>
      </c>
      <c r="G6" s="276"/>
      <c r="H6" s="276"/>
      <c r="I6" s="379"/>
      <c r="J6" s="276" t="s">
        <v>314</v>
      </c>
      <c r="K6" s="276"/>
      <c r="L6" s="276"/>
      <c r="M6" s="379"/>
      <c r="N6" s="276" t="s">
        <v>315</v>
      </c>
      <c r="O6" s="276"/>
      <c r="P6" s="276"/>
      <c r="Q6" s="379"/>
      <c r="R6" s="380" t="s">
        <v>316</v>
      </c>
      <c r="S6" s="380"/>
      <c r="T6" s="380"/>
    </row>
    <row r="7" s="333" customFormat="true" ht="48.95" hidden="false" customHeight="true" outlineLevel="0" collapsed="false">
      <c r="A7" s="12"/>
      <c r="B7" s="47" t="s">
        <v>317</v>
      </c>
      <c r="C7" s="47" t="s">
        <v>318</v>
      </c>
      <c r="D7" s="47" t="s">
        <v>189</v>
      </c>
      <c r="E7" s="50"/>
      <c r="F7" s="47" t="s">
        <v>317</v>
      </c>
      <c r="G7" s="47" t="s">
        <v>318</v>
      </c>
      <c r="H7" s="47" t="s">
        <v>189</v>
      </c>
      <c r="I7" s="50"/>
      <c r="J7" s="47" t="s">
        <v>317</v>
      </c>
      <c r="K7" s="47" t="s">
        <v>318</v>
      </c>
      <c r="L7" s="47" t="s">
        <v>189</v>
      </c>
      <c r="M7" s="50"/>
      <c r="N7" s="47" t="s">
        <v>317</v>
      </c>
      <c r="O7" s="47" t="s">
        <v>318</v>
      </c>
      <c r="P7" s="47" t="s">
        <v>189</v>
      </c>
      <c r="Q7" s="50"/>
      <c r="R7" s="358" t="s">
        <v>317</v>
      </c>
      <c r="S7" s="358" t="s">
        <v>318</v>
      </c>
      <c r="T7" s="358" t="s">
        <v>189</v>
      </c>
    </row>
    <row r="8" s="333" customFormat="true" ht="9" hidden="false" customHeight="true" outlineLevel="0" collapsed="false">
      <c r="A8" s="225"/>
      <c r="B8" s="334"/>
      <c r="C8" s="334"/>
      <c r="D8" s="334"/>
      <c r="E8" s="334"/>
      <c r="F8" s="334"/>
      <c r="G8" s="334"/>
      <c r="H8" s="334"/>
      <c r="I8" s="334"/>
      <c r="J8" s="334"/>
      <c r="K8" s="334"/>
      <c r="L8" s="334"/>
      <c r="M8" s="334"/>
      <c r="N8" s="334"/>
      <c r="O8" s="334"/>
      <c r="P8" s="334"/>
      <c r="Q8" s="334"/>
      <c r="R8" s="68"/>
      <c r="S8" s="68"/>
      <c r="T8" s="68"/>
    </row>
    <row r="9" s="51" customFormat="true" ht="9" hidden="false" customHeight="true" outlineLevel="0" collapsed="false">
      <c r="A9" s="268" t="s">
        <v>52</v>
      </c>
      <c r="B9" s="268"/>
      <c r="C9" s="268"/>
      <c r="D9" s="268"/>
      <c r="E9" s="268"/>
      <c r="F9" s="268"/>
      <c r="G9" s="268"/>
      <c r="H9" s="268"/>
      <c r="I9" s="268"/>
      <c r="J9" s="268"/>
      <c r="K9" s="268"/>
      <c r="L9" s="268"/>
      <c r="M9" s="268"/>
      <c r="N9" s="268"/>
      <c r="O9" s="268"/>
      <c r="P9" s="268"/>
      <c r="Q9" s="268"/>
      <c r="R9" s="268"/>
      <c r="S9" s="268"/>
      <c r="T9" s="268"/>
    </row>
    <row r="10" s="51" customFormat="true" ht="9" hidden="false" customHeight="true" outlineLevel="0" collapsed="false">
      <c r="B10" s="51" t="s">
        <v>44</v>
      </c>
      <c r="C10" s="51" t="s">
        <v>44</v>
      </c>
      <c r="E10" s="51" t="s">
        <v>44</v>
      </c>
      <c r="F10" s="51" t="s">
        <v>44</v>
      </c>
      <c r="H10" s="51" t="s">
        <v>44</v>
      </c>
      <c r="I10" s="51" t="s">
        <v>44</v>
      </c>
      <c r="J10" s="51" t="s">
        <v>44</v>
      </c>
      <c r="L10" s="51" t="s">
        <v>44</v>
      </c>
      <c r="M10" s="51" t="s">
        <v>44</v>
      </c>
      <c r="N10" s="51" t="s">
        <v>44</v>
      </c>
      <c r="P10" s="51" t="s">
        <v>44</v>
      </c>
      <c r="Q10" s="51" t="s">
        <v>44</v>
      </c>
      <c r="R10" s="72" t="s">
        <v>44</v>
      </c>
      <c r="S10" s="72"/>
      <c r="T10" s="72" t="s">
        <v>44</v>
      </c>
    </row>
    <row r="11" s="51" customFormat="true" ht="9" hidden="false" customHeight="true" outlineLevel="0" collapsed="false">
      <c r="A11" s="54" t="s">
        <v>38</v>
      </c>
      <c r="B11" s="147" t="n">
        <v>8.3</v>
      </c>
      <c r="C11" s="147" t="n">
        <v>23.1</v>
      </c>
      <c r="D11" s="147" t="n">
        <v>68.5</v>
      </c>
      <c r="E11" s="147"/>
      <c r="F11" s="147" t="n">
        <v>1.8</v>
      </c>
      <c r="G11" s="147" t="n">
        <v>14.5</v>
      </c>
      <c r="H11" s="147" t="n">
        <v>83.7</v>
      </c>
      <c r="I11" s="147"/>
      <c r="J11" s="147" t="n">
        <v>10.5</v>
      </c>
      <c r="K11" s="147" t="n">
        <v>69.7</v>
      </c>
      <c r="L11" s="147" t="n">
        <v>19.8</v>
      </c>
      <c r="M11" s="147"/>
      <c r="N11" s="286" t="s">
        <v>85</v>
      </c>
      <c r="O11" s="147" t="n">
        <v>3.1</v>
      </c>
      <c r="P11" s="147" t="n">
        <v>96.9</v>
      </c>
      <c r="Q11" s="147"/>
      <c r="R11" s="147" t="n">
        <v>16.7</v>
      </c>
      <c r="S11" s="147" t="n">
        <v>58</v>
      </c>
      <c r="T11" s="147" t="n">
        <v>25.3</v>
      </c>
    </row>
    <row r="12" s="51" customFormat="true" ht="9" hidden="false" customHeight="true" outlineLevel="0" collapsed="false">
      <c r="A12" s="54" t="s">
        <v>53</v>
      </c>
      <c r="B12" s="147" t="n">
        <v>39.1</v>
      </c>
      <c r="C12" s="147" t="n">
        <v>30.4</v>
      </c>
      <c r="D12" s="147" t="n">
        <v>30.5</v>
      </c>
      <c r="E12" s="147"/>
      <c r="F12" s="147" t="n">
        <v>21.1</v>
      </c>
      <c r="G12" s="147" t="n">
        <v>31.7</v>
      </c>
      <c r="H12" s="147" t="n">
        <v>47.1</v>
      </c>
      <c r="I12" s="147"/>
      <c r="J12" s="147" t="n">
        <v>27</v>
      </c>
      <c r="K12" s="147" t="n">
        <v>67.5</v>
      </c>
      <c r="L12" s="147" t="n">
        <v>5.6</v>
      </c>
      <c r="M12" s="147"/>
      <c r="N12" s="147" t="n">
        <v>5.2</v>
      </c>
      <c r="O12" s="147" t="n">
        <v>31.5</v>
      </c>
      <c r="P12" s="147" t="n">
        <v>63.3</v>
      </c>
      <c r="Q12" s="147"/>
      <c r="R12" s="147" t="n">
        <v>20.1</v>
      </c>
      <c r="S12" s="147" t="n">
        <v>63.7</v>
      </c>
      <c r="T12" s="147" t="n">
        <v>16.2</v>
      </c>
    </row>
    <row r="13" s="56" customFormat="true" ht="9" hidden="false" customHeight="true" outlineLevel="0" collapsed="false">
      <c r="A13" s="55" t="s">
        <v>39</v>
      </c>
      <c r="B13" s="230" t="n">
        <v>25.4</v>
      </c>
      <c r="C13" s="230" t="n">
        <v>27.2</v>
      </c>
      <c r="D13" s="230" t="n">
        <v>47.4</v>
      </c>
      <c r="E13" s="230"/>
      <c r="F13" s="230" t="n">
        <v>12.5</v>
      </c>
      <c r="G13" s="230" t="n">
        <v>24.1</v>
      </c>
      <c r="H13" s="230" t="n">
        <v>63.4</v>
      </c>
      <c r="I13" s="230"/>
      <c r="J13" s="230" t="n">
        <v>19.6</v>
      </c>
      <c r="K13" s="230" t="n">
        <v>68.5</v>
      </c>
      <c r="L13" s="230" t="n">
        <v>11.9</v>
      </c>
      <c r="M13" s="230"/>
      <c r="N13" s="230" t="n">
        <v>2.9</v>
      </c>
      <c r="O13" s="230" t="n">
        <v>18.8</v>
      </c>
      <c r="P13" s="230" t="n">
        <v>78.3</v>
      </c>
      <c r="Q13" s="230"/>
      <c r="R13" s="230" t="n">
        <v>18.6</v>
      </c>
      <c r="S13" s="230" t="n">
        <v>61.2</v>
      </c>
      <c r="T13" s="230" t="n">
        <v>20.2</v>
      </c>
    </row>
    <row r="14" s="51" customFormat="true" ht="9" hidden="false" customHeight="true" outlineLevel="0" collapsed="false">
      <c r="A14" s="54"/>
      <c r="B14" s="381"/>
      <c r="C14" s="381"/>
      <c r="D14" s="381"/>
      <c r="E14" s="381"/>
      <c r="F14" s="381"/>
      <c r="G14" s="381"/>
      <c r="H14" s="381"/>
      <c r="I14" s="381"/>
      <c r="J14" s="381"/>
      <c r="K14" s="381"/>
      <c r="L14" s="381"/>
      <c r="M14" s="381"/>
      <c r="N14" s="381"/>
      <c r="O14" s="381"/>
      <c r="P14" s="381"/>
      <c r="Q14" s="381"/>
      <c r="R14" s="362"/>
      <c r="S14" s="362"/>
      <c r="T14" s="362"/>
    </row>
    <row r="15" s="51" customFormat="true" ht="9" hidden="false" customHeight="true" outlineLevel="0" collapsed="false">
      <c r="A15" s="268" t="s">
        <v>54</v>
      </c>
      <c r="B15" s="268"/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</row>
    <row r="16" s="51" customFormat="true" ht="9" hidden="false" customHeight="true" outlineLevel="0" collapsed="false">
      <c r="A16" s="277"/>
      <c r="B16" s="381"/>
      <c r="C16" s="381"/>
      <c r="D16" s="381"/>
      <c r="E16" s="381"/>
      <c r="F16" s="381"/>
      <c r="G16" s="381"/>
      <c r="H16" s="381"/>
      <c r="I16" s="381"/>
      <c r="J16" s="381"/>
      <c r="K16" s="381"/>
      <c r="L16" s="381"/>
      <c r="M16" s="381"/>
      <c r="N16" s="381"/>
      <c r="O16" s="381"/>
      <c r="P16" s="381"/>
      <c r="Q16" s="381"/>
      <c r="R16" s="362"/>
      <c r="S16" s="362"/>
      <c r="T16" s="362"/>
    </row>
    <row r="17" s="51" customFormat="true" ht="9" hidden="false" customHeight="true" outlineLevel="0" collapsed="false">
      <c r="A17" s="54" t="s">
        <v>38</v>
      </c>
      <c r="B17" s="147" t="n">
        <v>11</v>
      </c>
      <c r="C17" s="147" t="n">
        <v>21.3</v>
      </c>
      <c r="D17" s="147" t="n">
        <v>67.7</v>
      </c>
      <c r="E17" s="147"/>
      <c r="F17" s="147" t="n">
        <v>1.6</v>
      </c>
      <c r="G17" s="147" t="n">
        <v>9.5</v>
      </c>
      <c r="H17" s="147" t="n">
        <v>88.9</v>
      </c>
      <c r="I17" s="147"/>
      <c r="J17" s="147" t="n">
        <v>9.5</v>
      </c>
      <c r="K17" s="147" t="n">
        <v>74.3</v>
      </c>
      <c r="L17" s="147" t="n">
        <v>16.3</v>
      </c>
      <c r="M17" s="147"/>
      <c r="N17" s="286" t="s">
        <v>85</v>
      </c>
      <c r="O17" s="147" t="n">
        <v>3.6</v>
      </c>
      <c r="P17" s="147" t="n">
        <v>96.4</v>
      </c>
      <c r="Q17" s="147"/>
      <c r="R17" s="147" t="n">
        <v>19.5</v>
      </c>
      <c r="S17" s="147" t="n">
        <v>61.4</v>
      </c>
      <c r="T17" s="147" t="n">
        <v>19.1</v>
      </c>
    </row>
    <row r="18" s="51" customFormat="true" ht="9" hidden="false" customHeight="true" outlineLevel="0" collapsed="false">
      <c r="A18" s="54" t="s">
        <v>53</v>
      </c>
      <c r="B18" s="147" t="n">
        <v>35</v>
      </c>
      <c r="C18" s="147" t="n">
        <v>27.1</v>
      </c>
      <c r="D18" s="147" t="n">
        <v>37.9</v>
      </c>
      <c r="E18" s="147"/>
      <c r="F18" s="147" t="n">
        <v>14.3</v>
      </c>
      <c r="G18" s="147" t="n">
        <v>30.4</v>
      </c>
      <c r="H18" s="147" t="n">
        <v>55.2</v>
      </c>
      <c r="I18" s="147"/>
      <c r="J18" s="147" t="n">
        <v>23.2</v>
      </c>
      <c r="K18" s="147" t="n">
        <v>68.8</v>
      </c>
      <c r="L18" s="147" t="n">
        <v>8</v>
      </c>
      <c r="M18" s="147"/>
      <c r="N18" s="147" t="n">
        <v>5.5</v>
      </c>
      <c r="O18" s="147" t="n">
        <v>34.6</v>
      </c>
      <c r="P18" s="147" t="n">
        <v>59.9</v>
      </c>
      <c r="Q18" s="147"/>
      <c r="R18" s="147" t="n">
        <v>27.1</v>
      </c>
      <c r="S18" s="147" t="n">
        <v>63.7</v>
      </c>
      <c r="T18" s="147" t="n">
        <v>9.3</v>
      </c>
    </row>
    <row r="19" s="56" customFormat="true" ht="9" hidden="false" customHeight="true" outlineLevel="0" collapsed="false">
      <c r="A19" s="55" t="s">
        <v>39</v>
      </c>
      <c r="B19" s="230" t="n">
        <v>25.1</v>
      </c>
      <c r="C19" s="230" t="n">
        <v>24.7</v>
      </c>
      <c r="D19" s="230" t="n">
        <v>50.2</v>
      </c>
      <c r="E19" s="230"/>
      <c r="F19" s="230" t="n">
        <v>9.1</v>
      </c>
      <c r="G19" s="230" t="n">
        <v>21.8</v>
      </c>
      <c r="H19" s="230" t="n">
        <v>69.1</v>
      </c>
      <c r="I19" s="230"/>
      <c r="J19" s="230" t="n">
        <v>17.6</v>
      </c>
      <c r="K19" s="230" t="n">
        <v>71</v>
      </c>
      <c r="L19" s="230" t="n">
        <v>11.4</v>
      </c>
      <c r="M19" s="230"/>
      <c r="N19" s="230" t="n">
        <v>3.2</v>
      </c>
      <c r="O19" s="230" t="n">
        <v>21.8</v>
      </c>
      <c r="P19" s="230" t="n">
        <v>75</v>
      </c>
      <c r="Q19" s="230"/>
      <c r="R19" s="230" t="n">
        <v>24</v>
      </c>
      <c r="S19" s="230" t="n">
        <v>62.7</v>
      </c>
      <c r="T19" s="230" t="n">
        <v>13.3</v>
      </c>
    </row>
    <row r="20" s="51" customFormat="true" ht="9" hidden="false" customHeight="true" outlineLevel="0" collapsed="false">
      <c r="A20" s="54"/>
      <c r="B20" s="381"/>
      <c r="C20" s="381"/>
      <c r="D20" s="381"/>
      <c r="E20" s="381"/>
      <c r="F20" s="381"/>
      <c r="G20" s="381"/>
      <c r="H20" s="381"/>
      <c r="I20" s="381"/>
      <c r="J20" s="381"/>
      <c r="K20" s="381"/>
      <c r="L20" s="381"/>
      <c r="M20" s="381"/>
      <c r="N20" s="381"/>
      <c r="O20" s="381"/>
      <c r="P20" s="381"/>
      <c r="Q20" s="381"/>
      <c r="R20" s="362"/>
      <c r="S20" s="362"/>
      <c r="T20" s="362"/>
    </row>
    <row r="21" s="51" customFormat="true" ht="9" hidden="false" customHeight="true" outlineLevel="0" collapsed="false">
      <c r="A21" s="268" t="s">
        <v>55</v>
      </c>
      <c r="B21" s="268"/>
      <c r="C21" s="268"/>
      <c r="D21" s="268"/>
      <c r="E21" s="268"/>
      <c r="F21" s="268"/>
      <c r="G21" s="268"/>
      <c r="H21" s="268"/>
      <c r="I21" s="268"/>
      <c r="J21" s="268"/>
      <c r="K21" s="268"/>
      <c r="L21" s="268"/>
      <c r="M21" s="268"/>
      <c r="N21" s="268"/>
      <c r="O21" s="268"/>
      <c r="P21" s="268"/>
      <c r="Q21" s="268"/>
      <c r="R21" s="268"/>
      <c r="S21" s="268"/>
      <c r="T21" s="268"/>
    </row>
    <row r="22" s="51" customFormat="true" ht="9" hidden="false" customHeight="true" outlineLevel="0" collapsed="false">
      <c r="A22" s="277"/>
      <c r="B22" s="381"/>
      <c r="C22" s="381"/>
      <c r="D22" s="381"/>
      <c r="E22" s="381"/>
      <c r="F22" s="381"/>
      <c r="G22" s="381"/>
      <c r="H22" s="381"/>
      <c r="I22" s="381"/>
      <c r="J22" s="381"/>
      <c r="K22" s="381"/>
      <c r="L22" s="381"/>
      <c r="M22" s="381"/>
      <c r="N22" s="381"/>
      <c r="O22" s="381"/>
      <c r="P22" s="381"/>
      <c r="Q22" s="381"/>
      <c r="R22" s="362"/>
      <c r="S22" s="362"/>
      <c r="T22" s="362"/>
    </row>
    <row r="23" s="51" customFormat="true" ht="9" hidden="false" customHeight="true" outlineLevel="0" collapsed="false">
      <c r="A23" s="54" t="s">
        <v>38</v>
      </c>
      <c r="B23" s="147" t="n">
        <v>9.6</v>
      </c>
      <c r="C23" s="147" t="n">
        <v>22.3</v>
      </c>
      <c r="D23" s="147" t="n">
        <v>68.1</v>
      </c>
      <c r="E23" s="147"/>
      <c r="F23" s="147" t="n">
        <v>1.7</v>
      </c>
      <c r="G23" s="147" t="n">
        <v>12.2</v>
      </c>
      <c r="H23" s="147" t="n">
        <v>86.1</v>
      </c>
      <c r="I23" s="147"/>
      <c r="J23" s="147" t="n">
        <v>10</v>
      </c>
      <c r="K23" s="147" t="n">
        <v>71.8</v>
      </c>
      <c r="L23" s="147" t="n">
        <v>18.2</v>
      </c>
      <c r="M23" s="147"/>
      <c r="N23" s="286" t="s">
        <v>85</v>
      </c>
      <c r="O23" s="147" t="n">
        <v>3.3</v>
      </c>
      <c r="P23" s="147" t="n">
        <v>96.7</v>
      </c>
      <c r="Q23" s="147"/>
      <c r="R23" s="147" t="n">
        <v>18</v>
      </c>
      <c r="S23" s="147" t="n">
        <v>59.6</v>
      </c>
      <c r="T23" s="147" t="n">
        <v>22.4</v>
      </c>
    </row>
    <row r="24" s="51" customFormat="true" ht="9" hidden="false" customHeight="true" outlineLevel="0" collapsed="false">
      <c r="A24" s="54" t="s">
        <v>53</v>
      </c>
      <c r="B24" s="147" t="n">
        <v>37.1</v>
      </c>
      <c r="C24" s="147" t="n">
        <v>28.8</v>
      </c>
      <c r="D24" s="147" t="n">
        <v>34.2</v>
      </c>
      <c r="E24" s="147"/>
      <c r="F24" s="147" t="n">
        <v>17.7</v>
      </c>
      <c r="G24" s="147" t="n">
        <v>31.1</v>
      </c>
      <c r="H24" s="147" t="n">
        <v>51.2</v>
      </c>
      <c r="I24" s="147"/>
      <c r="J24" s="147" t="n">
        <v>25.1</v>
      </c>
      <c r="K24" s="147" t="n">
        <v>68.1</v>
      </c>
      <c r="L24" s="147" t="n">
        <v>6.8</v>
      </c>
      <c r="M24" s="147"/>
      <c r="N24" s="147" t="n">
        <v>5.4</v>
      </c>
      <c r="O24" s="147" t="n">
        <v>33</v>
      </c>
      <c r="P24" s="147" t="n">
        <v>61.6</v>
      </c>
      <c r="Q24" s="147"/>
      <c r="R24" s="147" t="n">
        <v>23.6</v>
      </c>
      <c r="S24" s="147" t="n">
        <v>63.7</v>
      </c>
      <c r="T24" s="147" t="n">
        <v>12.7</v>
      </c>
    </row>
    <row r="25" s="56" customFormat="true" ht="9" hidden="false" customHeight="true" outlineLevel="0" collapsed="false">
      <c r="A25" s="55" t="s">
        <v>39</v>
      </c>
      <c r="B25" s="230" t="n">
        <v>25.3</v>
      </c>
      <c r="C25" s="230" t="n">
        <v>26</v>
      </c>
      <c r="D25" s="230" t="n">
        <v>48.8</v>
      </c>
      <c r="E25" s="230"/>
      <c r="F25" s="230" t="n">
        <v>10.9</v>
      </c>
      <c r="G25" s="230" t="n">
        <v>23</v>
      </c>
      <c r="H25" s="230" t="n">
        <v>66.2</v>
      </c>
      <c r="I25" s="230"/>
      <c r="J25" s="230" t="n">
        <v>18.6</v>
      </c>
      <c r="K25" s="230" t="n">
        <v>69.7</v>
      </c>
      <c r="L25" s="230" t="n">
        <v>11.7</v>
      </c>
      <c r="M25" s="230"/>
      <c r="N25" s="230" t="n">
        <v>3.1</v>
      </c>
      <c r="O25" s="230" t="n">
        <v>20.3</v>
      </c>
      <c r="P25" s="230" t="n">
        <v>76.7</v>
      </c>
      <c r="Q25" s="230"/>
      <c r="R25" s="230" t="n">
        <v>21.2</v>
      </c>
      <c r="S25" s="230" t="n">
        <v>61.9</v>
      </c>
      <c r="T25" s="230" t="n">
        <v>16.9</v>
      </c>
    </row>
    <row r="26" s="51" customFormat="true" ht="9" hidden="false" customHeight="tru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101"/>
      <c r="S26" s="101"/>
      <c r="T26" s="101"/>
    </row>
    <row r="27" s="51" customFormat="true" ht="6" hidden="false" customHeight="tru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233"/>
      <c r="M27" s="233"/>
      <c r="N27" s="233"/>
      <c r="O27" s="233"/>
      <c r="P27" s="233"/>
      <c r="Q27" s="233"/>
      <c r="R27" s="87"/>
      <c r="S27" s="87"/>
      <c r="T27" s="87"/>
    </row>
    <row r="28" s="51" customFormat="true" ht="9" hidden="false" customHeight="true" outlineLevel="0" collapsed="false">
      <c r="A28" s="235" t="s">
        <v>40</v>
      </c>
      <c r="B28" s="233"/>
      <c r="C28" s="233"/>
      <c r="D28" s="233"/>
      <c r="E28" s="233"/>
      <c r="F28" s="233"/>
      <c r="G28" s="233"/>
      <c r="H28" s="233"/>
      <c r="I28" s="233"/>
      <c r="J28" s="233"/>
      <c r="K28" s="233"/>
      <c r="L28" s="233"/>
      <c r="M28" s="233"/>
      <c r="N28" s="233"/>
      <c r="O28" s="233"/>
      <c r="P28" s="233"/>
      <c r="Q28" s="233"/>
      <c r="R28" s="87"/>
      <c r="S28" s="87"/>
      <c r="T28" s="87"/>
    </row>
    <row r="29" customFormat="false" ht="9" hidden="false" customHeight="true" outlineLevel="0" collapsed="false">
      <c r="A29" s="54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13">
    <mergeCell ref="A1:T1"/>
    <mergeCell ref="A2:T2"/>
    <mergeCell ref="A3:T3"/>
    <mergeCell ref="A5:A7"/>
    <mergeCell ref="B5:T5"/>
    <mergeCell ref="B6:D6"/>
    <mergeCell ref="F6:H6"/>
    <mergeCell ref="J6:L6"/>
    <mergeCell ref="N6:P6"/>
    <mergeCell ref="R6:T6"/>
    <mergeCell ref="A9:T9"/>
    <mergeCell ref="A15:T15"/>
    <mergeCell ref="A21:T21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: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8.41"/>
    <col collapsed="false" customWidth="true" hidden="false" outlineLevel="0" max="5" min="2" style="299" width="4.14"/>
    <col collapsed="false" customWidth="true" hidden="false" outlineLevel="0" max="6" min="6" style="299" width="0.85"/>
    <col collapsed="false" customWidth="true" hidden="false" outlineLevel="0" max="10" min="7" style="299" width="4.14"/>
    <col collapsed="false" customWidth="true" hidden="false" outlineLevel="0" max="11" min="11" style="299" width="0.85"/>
    <col collapsed="false" customWidth="true" hidden="false" outlineLevel="0" max="15" min="12" style="299" width="4.14"/>
    <col collapsed="false" customWidth="true" hidden="false" outlineLevel="0" max="16" min="16" style="299" width="5.71"/>
    <col collapsed="false" customWidth="false" hidden="false" outlineLevel="0" max="257" min="17" style="299" width="9.14"/>
  </cols>
  <sheetData>
    <row r="1" s="218" customFormat="true" ht="12" hidden="false" customHeight="true" outlineLevel="0" collapsed="false">
      <c r="A1" s="220" t="s">
        <v>319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219"/>
    </row>
    <row r="2" s="218" customFormat="true" ht="12" hidden="false" customHeight="true" outlineLevel="0" collapsed="false">
      <c r="A2" s="220" t="s">
        <v>320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219"/>
    </row>
    <row r="3" customFormat="false" ht="6" hidden="false" customHeight="true" outlineLevel="0" collapsed="false"/>
    <row r="4" customFormat="false" ht="18" hidden="false" customHeight="true" outlineLevel="0" collapsed="false">
      <c r="A4" s="12" t="s">
        <v>321</v>
      </c>
      <c r="B4" s="222" t="s">
        <v>322</v>
      </c>
      <c r="C4" s="222"/>
      <c r="D4" s="222"/>
      <c r="E4" s="222"/>
      <c r="F4" s="382"/>
      <c r="G4" s="222" t="s">
        <v>323</v>
      </c>
      <c r="H4" s="222"/>
      <c r="I4" s="222"/>
      <c r="J4" s="222"/>
      <c r="K4" s="382"/>
      <c r="L4" s="276" t="s">
        <v>324</v>
      </c>
      <c r="M4" s="276"/>
      <c r="N4" s="276"/>
      <c r="O4" s="276"/>
    </row>
    <row r="5" customFormat="false" ht="18" hidden="false" customHeight="true" outlineLevel="0" collapsed="false">
      <c r="A5" s="12"/>
      <c r="B5" s="383" t="n">
        <v>1998</v>
      </c>
      <c r="C5" s="383" t="n">
        <v>2005</v>
      </c>
      <c r="D5" s="383" t="n">
        <v>2008</v>
      </c>
      <c r="E5" s="383" t="n">
        <v>2011</v>
      </c>
      <c r="F5" s="383"/>
      <c r="G5" s="383" t="n">
        <v>1998</v>
      </c>
      <c r="H5" s="383" t="n">
        <v>2005</v>
      </c>
      <c r="I5" s="383" t="n">
        <v>2008</v>
      </c>
      <c r="J5" s="383" t="n">
        <v>2011</v>
      </c>
      <c r="K5" s="383"/>
      <c r="L5" s="383" t="n">
        <v>1998</v>
      </c>
      <c r="M5" s="383" t="n">
        <v>2005</v>
      </c>
      <c r="N5" s="383" t="n">
        <v>2008</v>
      </c>
      <c r="O5" s="383" t="n">
        <v>2011</v>
      </c>
    </row>
    <row r="6" customFormat="false" ht="9" hidden="false" customHeight="true" outlineLevel="0" collapsed="false">
      <c r="B6" s="384"/>
      <c r="C6" s="384"/>
      <c r="D6" s="384"/>
      <c r="E6" s="384"/>
      <c r="F6" s="384"/>
      <c r="G6" s="384"/>
      <c r="H6" s="384"/>
      <c r="I6" s="384"/>
      <c r="J6" s="384"/>
      <c r="K6" s="384"/>
      <c r="L6" s="384"/>
      <c r="M6" s="384"/>
      <c r="N6" s="384"/>
      <c r="O6" s="384"/>
    </row>
    <row r="7" customFormat="false" ht="9" hidden="false" customHeight="true" outlineLevel="0" collapsed="false">
      <c r="A7" s="310" t="s">
        <v>325</v>
      </c>
      <c r="B7" s="385" t="n">
        <v>18.9</v>
      </c>
      <c r="C7" s="386" t="n">
        <v>20.4</v>
      </c>
      <c r="D7" s="385" t="n">
        <v>19.9</v>
      </c>
      <c r="E7" s="147" t="n">
        <v>21.3</v>
      </c>
      <c r="F7" s="385"/>
      <c r="G7" s="385" t="n">
        <v>21.6</v>
      </c>
      <c r="H7" s="386" t="n">
        <v>24.9</v>
      </c>
      <c r="I7" s="386" t="n">
        <v>23.9</v>
      </c>
      <c r="J7" s="147" t="n">
        <v>24.2</v>
      </c>
      <c r="K7" s="386"/>
      <c r="L7" s="385" t="n">
        <v>20.2</v>
      </c>
      <c r="M7" s="385" t="n">
        <v>22.5</v>
      </c>
      <c r="N7" s="385" t="n">
        <v>21.9</v>
      </c>
      <c r="O7" s="147" t="n">
        <v>22.7</v>
      </c>
      <c r="P7" s="147"/>
      <c r="Q7" s="147"/>
      <c r="R7" s="147"/>
    </row>
    <row r="8" customFormat="false" ht="9" hidden="false" customHeight="true" outlineLevel="0" collapsed="false">
      <c r="A8" s="310" t="s">
        <v>326</v>
      </c>
      <c r="B8" s="385" t="n">
        <v>37.6</v>
      </c>
      <c r="C8" s="386" t="n">
        <v>31.9</v>
      </c>
      <c r="D8" s="385" t="n">
        <v>31.4</v>
      </c>
      <c r="E8" s="147" t="n">
        <v>29.3</v>
      </c>
      <c r="F8" s="385"/>
      <c r="G8" s="385" t="n">
        <v>37.8</v>
      </c>
      <c r="H8" s="386" t="n">
        <v>28.6</v>
      </c>
      <c r="I8" s="385" t="n">
        <v>27.7</v>
      </c>
      <c r="J8" s="147" t="n">
        <v>25.8</v>
      </c>
      <c r="K8" s="385"/>
      <c r="L8" s="385" t="n">
        <v>37.7</v>
      </c>
      <c r="M8" s="385" t="n">
        <v>30.3</v>
      </c>
      <c r="N8" s="385" t="n">
        <v>29.6</v>
      </c>
      <c r="O8" s="147" t="n">
        <v>27.6</v>
      </c>
      <c r="P8" s="147"/>
      <c r="Q8" s="147"/>
      <c r="R8" s="147"/>
    </row>
    <row r="9" customFormat="false" ht="9" hidden="false" customHeight="true" outlineLevel="0" collapsed="false">
      <c r="A9" s="310" t="s">
        <v>327</v>
      </c>
      <c r="B9" s="385" t="n">
        <v>17.8</v>
      </c>
      <c r="C9" s="386" t="n">
        <v>18.4</v>
      </c>
      <c r="D9" s="385" t="n">
        <v>22.9</v>
      </c>
      <c r="E9" s="147" t="n">
        <v>24.7</v>
      </c>
      <c r="F9" s="385"/>
      <c r="G9" s="385" t="n">
        <v>48.4</v>
      </c>
      <c r="H9" s="386" t="n">
        <v>42.3</v>
      </c>
      <c r="I9" s="385" t="n">
        <v>43.3</v>
      </c>
      <c r="J9" s="147" t="n">
        <v>44</v>
      </c>
      <c r="K9" s="385"/>
      <c r="L9" s="385" t="n">
        <v>32.6</v>
      </c>
      <c r="M9" s="385" t="n">
        <v>29.9</v>
      </c>
      <c r="N9" s="385" t="n">
        <v>32.8</v>
      </c>
      <c r="O9" s="147" t="n">
        <v>34.2</v>
      </c>
      <c r="P9" s="147"/>
      <c r="Q9" s="147"/>
      <c r="R9" s="147"/>
    </row>
    <row r="10" customFormat="false" ht="9" hidden="false" customHeight="true" outlineLevel="0" collapsed="false">
      <c r="A10" s="310" t="s">
        <v>328</v>
      </c>
      <c r="B10" s="385" t="n">
        <v>42.6</v>
      </c>
      <c r="C10" s="386" t="n">
        <v>50.8</v>
      </c>
      <c r="D10" s="385" t="n">
        <v>54.8</v>
      </c>
      <c r="E10" s="147" t="n">
        <v>56.5</v>
      </c>
      <c r="F10" s="385"/>
      <c r="G10" s="385" t="n">
        <v>62.8</v>
      </c>
      <c r="H10" s="386" t="n">
        <v>67.3</v>
      </c>
      <c r="I10" s="385" t="n">
        <v>67.3</v>
      </c>
      <c r="J10" s="147" t="n">
        <v>69.7</v>
      </c>
      <c r="K10" s="385"/>
      <c r="L10" s="385" t="n">
        <v>52.4</v>
      </c>
      <c r="M10" s="385" t="n">
        <v>58.7</v>
      </c>
      <c r="N10" s="385" t="n">
        <v>60.9</v>
      </c>
      <c r="O10" s="147" t="n">
        <v>62.9</v>
      </c>
      <c r="P10" s="147"/>
      <c r="Q10" s="147"/>
      <c r="R10" s="147"/>
    </row>
    <row r="11" customFormat="false" ht="9" hidden="false" customHeight="true" outlineLevel="0" collapsed="false">
      <c r="A11" s="310" t="s">
        <v>329</v>
      </c>
      <c r="B11" s="385" t="n">
        <v>15.3</v>
      </c>
      <c r="C11" s="386" t="n">
        <v>12.2</v>
      </c>
      <c r="D11" s="385" t="n">
        <v>11.9</v>
      </c>
      <c r="E11" s="147" t="n">
        <v>12.4</v>
      </c>
      <c r="F11" s="385"/>
      <c r="G11" s="385" t="n">
        <v>19.6</v>
      </c>
      <c r="H11" s="386" t="n">
        <v>11.9</v>
      </c>
      <c r="I11" s="385" t="n">
        <v>14</v>
      </c>
      <c r="J11" s="147" t="n">
        <v>14.7</v>
      </c>
      <c r="K11" s="385"/>
      <c r="L11" s="385" t="n">
        <v>17.4</v>
      </c>
      <c r="M11" s="385" t="n">
        <v>12.1</v>
      </c>
      <c r="N11" s="385" t="n">
        <v>12.9</v>
      </c>
      <c r="O11" s="147" t="n">
        <v>13.5</v>
      </c>
      <c r="P11" s="147"/>
      <c r="Q11" s="147"/>
      <c r="R11" s="147"/>
    </row>
    <row r="12" customFormat="false" ht="9" hidden="false" customHeight="true" outlineLevel="0" collapsed="false">
      <c r="A12" s="310" t="s">
        <v>330</v>
      </c>
      <c r="B12" s="385" t="n">
        <v>9.5</v>
      </c>
      <c r="C12" s="386" t="n">
        <v>14</v>
      </c>
      <c r="D12" s="385" t="n">
        <v>14.8</v>
      </c>
      <c r="E12" s="147" t="n">
        <v>18.2</v>
      </c>
      <c r="F12" s="385"/>
      <c r="G12" s="385" t="n">
        <v>24.7</v>
      </c>
      <c r="H12" s="386" t="n">
        <v>25.8</v>
      </c>
      <c r="I12" s="385" t="n">
        <v>28.7</v>
      </c>
      <c r="J12" s="147" t="n">
        <v>33.3</v>
      </c>
      <c r="K12" s="385"/>
      <c r="L12" s="385" t="n">
        <v>16.8</v>
      </c>
      <c r="M12" s="385" t="n">
        <v>19.7</v>
      </c>
      <c r="N12" s="385" t="n">
        <v>21.5</v>
      </c>
      <c r="O12" s="147" t="n">
        <v>25.6</v>
      </c>
      <c r="P12" s="147"/>
      <c r="Q12" s="147"/>
      <c r="R12" s="147"/>
    </row>
    <row r="13" customFormat="false" ht="9" hidden="false" customHeight="true" outlineLevel="0" collapsed="false">
      <c r="A13" s="310" t="s">
        <v>331</v>
      </c>
      <c r="B13" s="385" t="n">
        <v>40.8</v>
      </c>
      <c r="C13" s="386" t="n">
        <v>43.9</v>
      </c>
      <c r="D13" s="385" t="n">
        <v>48.3</v>
      </c>
      <c r="E13" s="147" t="n">
        <v>45.8</v>
      </c>
      <c r="F13" s="385"/>
      <c r="G13" s="385" t="n">
        <v>65.3</v>
      </c>
      <c r="H13" s="386" t="n">
        <v>64</v>
      </c>
      <c r="I13" s="385" t="n">
        <v>63.5</v>
      </c>
      <c r="J13" s="147" t="n">
        <v>65.9</v>
      </c>
      <c r="K13" s="385"/>
      <c r="L13" s="385" t="n">
        <v>52.7</v>
      </c>
      <c r="M13" s="385" t="n">
        <v>53.6</v>
      </c>
      <c r="N13" s="385" t="n">
        <v>55.7</v>
      </c>
      <c r="O13" s="147" t="n">
        <v>55.7</v>
      </c>
      <c r="P13" s="147"/>
      <c r="Q13" s="147"/>
      <c r="R13" s="147"/>
    </row>
    <row r="14" customFormat="false" ht="9" hidden="false" customHeight="true" outlineLevel="0" collapsed="false">
      <c r="A14" s="310" t="s">
        <v>332</v>
      </c>
      <c r="B14" s="385" t="n">
        <v>12.1</v>
      </c>
      <c r="C14" s="386" t="n">
        <v>13.9</v>
      </c>
      <c r="D14" s="385" t="n">
        <v>13.7</v>
      </c>
      <c r="E14" s="147" t="n">
        <v>15.5</v>
      </c>
      <c r="F14" s="385"/>
      <c r="G14" s="385" t="n">
        <v>40.8</v>
      </c>
      <c r="H14" s="386" t="n">
        <v>34.8</v>
      </c>
      <c r="I14" s="385" t="n">
        <v>35.5</v>
      </c>
      <c r="J14" s="147" t="n">
        <v>35.4</v>
      </c>
      <c r="K14" s="385"/>
      <c r="L14" s="385" t="n">
        <v>26</v>
      </c>
      <c r="M14" s="386" t="n">
        <v>24</v>
      </c>
      <c r="N14" s="385" t="n">
        <v>24.3</v>
      </c>
      <c r="O14" s="147" t="n">
        <v>25.3</v>
      </c>
      <c r="P14" s="147"/>
      <c r="Q14" s="147"/>
      <c r="R14" s="147"/>
    </row>
    <row r="15" customFormat="false" ht="9" hidden="false" customHeight="true" outlineLevel="0" collapsed="false">
      <c r="A15" s="310" t="s">
        <v>333</v>
      </c>
      <c r="B15" s="385" t="n">
        <v>20.6</v>
      </c>
      <c r="C15" s="386" t="n">
        <v>20.7</v>
      </c>
      <c r="D15" s="385" t="n">
        <v>20.8</v>
      </c>
      <c r="E15" s="147" t="n">
        <v>22.6</v>
      </c>
      <c r="F15" s="385"/>
      <c r="G15" s="385" t="n">
        <v>7.2</v>
      </c>
      <c r="H15" s="386" t="n">
        <v>8.4</v>
      </c>
      <c r="I15" s="385" t="n">
        <v>7.5</v>
      </c>
      <c r="J15" s="147" t="n">
        <v>8.6</v>
      </c>
      <c r="K15" s="385"/>
      <c r="L15" s="385" t="n">
        <v>14.1</v>
      </c>
      <c r="M15" s="386" t="n">
        <v>14.8</v>
      </c>
      <c r="N15" s="385" t="n">
        <v>14.3</v>
      </c>
      <c r="O15" s="147" t="n">
        <v>15.7</v>
      </c>
      <c r="P15" s="147"/>
      <c r="Q15" s="147"/>
      <c r="R15" s="147"/>
    </row>
    <row r="16" customFormat="false" ht="9" hidden="false" customHeight="true" outlineLevel="0" collapsed="false">
      <c r="A16" s="310" t="s">
        <v>334</v>
      </c>
      <c r="B16" s="385" t="n">
        <v>9.5</v>
      </c>
      <c r="C16" s="386" t="n">
        <v>6.1</v>
      </c>
      <c r="D16" s="385" t="n">
        <v>5.6</v>
      </c>
      <c r="E16" s="147" t="n">
        <v>4</v>
      </c>
      <c r="F16" s="385"/>
      <c r="G16" s="385" t="n">
        <v>7.3</v>
      </c>
      <c r="H16" s="386" t="n">
        <v>3.7</v>
      </c>
      <c r="I16" s="385" t="n">
        <v>3.7</v>
      </c>
      <c r="J16" s="147" t="n">
        <v>3.4</v>
      </c>
      <c r="K16" s="385"/>
      <c r="L16" s="385" t="n">
        <v>8.4</v>
      </c>
      <c r="M16" s="386" t="n">
        <v>4.9</v>
      </c>
      <c r="N16" s="385" t="n">
        <v>4.7</v>
      </c>
      <c r="O16" s="147" t="n">
        <v>3.7</v>
      </c>
      <c r="P16" s="147"/>
      <c r="Q16" s="147"/>
      <c r="R16" s="147"/>
    </row>
    <row r="17" customFormat="false" ht="9" hidden="false" customHeight="true" outlineLevel="0" collapsed="false">
      <c r="A17" s="310" t="s">
        <v>335</v>
      </c>
      <c r="B17" s="385" t="n">
        <v>44.3</v>
      </c>
      <c r="C17" s="386" t="n">
        <v>39.6</v>
      </c>
      <c r="D17" s="385" t="n">
        <v>38.7</v>
      </c>
      <c r="E17" s="147" t="n">
        <v>35.3</v>
      </c>
      <c r="F17" s="385"/>
      <c r="G17" s="385" t="n">
        <v>34.3</v>
      </c>
      <c r="H17" s="386" t="n">
        <v>25.3</v>
      </c>
      <c r="I17" s="385" t="n">
        <v>24.2</v>
      </c>
      <c r="J17" s="147" t="n">
        <v>22.3</v>
      </c>
      <c r="K17" s="385"/>
      <c r="L17" s="385" t="n">
        <v>39.5</v>
      </c>
      <c r="M17" s="386" t="n">
        <v>32.7</v>
      </c>
      <c r="N17" s="385" t="n">
        <v>31.6</v>
      </c>
      <c r="O17" s="147" t="n">
        <v>28.9</v>
      </c>
      <c r="P17" s="147"/>
      <c r="Q17" s="147"/>
      <c r="R17" s="147"/>
    </row>
    <row r="18" customFormat="false" ht="9" hidden="false" customHeight="true" outlineLevel="0" collapsed="false">
      <c r="A18" s="310" t="s">
        <v>336</v>
      </c>
      <c r="B18" s="385" t="n">
        <v>7.7</v>
      </c>
      <c r="C18" s="386" t="n">
        <v>9.6</v>
      </c>
      <c r="D18" s="385" t="n">
        <v>10.8</v>
      </c>
      <c r="E18" s="147" t="n">
        <v>10.3</v>
      </c>
      <c r="F18" s="385"/>
      <c r="G18" s="385" t="n">
        <v>31.3</v>
      </c>
      <c r="H18" s="386" t="n">
        <v>26.9</v>
      </c>
      <c r="I18" s="385" t="n">
        <v>23.9</v>
      </c>
      <c r="J18" s="147" t="n">
        <v>28.6</v>
      </c>
      <c r="K18" s="385"/>
      <c r="L18" s="385" t="n">
        <v>19.1</v>
      </c>
      <c r="M18" s="386" t="n">
        <v>18</v>
      </c>
      <c r="N18" s="385" t="n">
        <v>17.2</v>
      </c>
      <c r="O18" s="147" t="n">
        <v>19.3</v>
      </c>
      <c r="P18" s="147"/>
      <c r="Q18" s="147"/>
      <c r="R18" s="147"/>
    </row>
    <row r="19" customFormat="false" ht="9" hidden="false" customHeight="true" outlineLevel="0" collapsed="false">
      <c r="A19" s="310" t="s">
        <v>337</v>
      </c>
      <c r="B19" s="385" t="n">
        <v>18.1</v>
      </c>
      <c r="C19" s="386" t="n">
        <v>17.6</v>
      </c>
      <c r="D19" s="385" t="n">
        <v>15.8</v>
      </c>
      <c r="E19" s="147" t="n">
        <v>16.4</v>
      </c>
      <c r="F19" s="385"/>
      <c r="G19" s="385" t="n">
        <v>19.1</v>
      </c>
      <c r="H19" s="386" t="n">
        <v>19.3</v>
      </c>
      <c r="I19" s="385" t="n">
        <v>18.6</v>
      </c>
      <c r="J19" s="147" t="n">
        <v>21</v>
      </c>
      <c r="K19" s="385"/>
      <c r="L19" s="385" t="n">
        <v>18.6</v>
      </c>
      <c r="M19" s="386" t="n">
        <v>18.4</v>
      </c>
      <c r="N19" s="385" t="n">
        <v>17.1</v>
      </c>
      <c r="O19" s="147" t="n">
        <v>18.6</v>
      </c>
      <c r="P19" s="147"/>
      <c r="Q19" s="147"/>
      <c r="R19" s="147"/>
    </row>
    <row r="20" customFormat="false" ht="9" hidden="false" customHeight="true" outlineLevel="0" collapsed="false">
      <c r="A20" s="315" t="s">
        <v>338</v>
      </c>
      <c r="B20" s="387" t="s">
        <v>85</v>
      </c>
      <c r="C20" s="387" t="s">
        <v>85</v>
      </c>
      <c r="D20" s="385" t="n">
        <v>1</v>
      </c>
      <c r="E20" s="147" t="n">
        <v>0.5</v>
      </c>
      <c r="F20" s="385"/>
      <c r="G20" s="387" t="s">
        <v>85</v>
      </c>
      <c r="H20" s="387" t="s">
        <v>85</v>
      </c>
      <c r="I20" s="385" t="n">
        <v>7</v>
      </c>
      <c r="J20" s="147" t="n">
        <v>7</v>
      </c>
      <c r="K20" s="385"/>
      <c r="L20" s="387" t="s">
        <v>85</v>
      </c>
      <c r="M20" s="387" t="s">
        <v>85</v>
      </c>
      <c r="N20" s="385" t="n">
        <v>3.9</v>
      </c>
      <c r="O20" s="147" t="n">
        <v>3.7</v>
      </c>
      <c r="P20" s="147"/>
      <c r="Q20" s="147"/>
      <c r="R20" s="147"/>
    </row>
    <row r="21" customFormat="false" ht="9" hidden="false" customHeight="true" outlineLevel="0" collapsed="false">
      <c r="A21" s="315" t="s">
        <v>339</v>
      </c>
      <c r="B21" s="387" t="s">
        <v>85</v>
      </c>
      <c r="C21" s="387" t="s">
        <v>85</v>
      </c>
      <c r="D21" s="385" t="n">
        <v>4.3</v>
      </c>
      <c r="E21" s="147" t="n">
        <v>3</v>
      </c>
      <c r="F21" s="385"/>
      <c r="G21" s="387" t="s">
        <v>85</v>
      </c>
      <c r="H21" s="387" t="s">
        <v>85</v>
      </c>
      <c r="I21" s="385" t="n">
        <v>3.1</v>
      </c>
      <c r="J21" s="147" t="n">
        <v>4.2</v>
      </c>
      <c r="K21" s="385"/>
      <c r="L21" s="387" t="s">
        <v>85</v>
      </c>
      <c r="M21" s="387" t="s">
        <v>85</v>
      </c>
      <c r="N21" s="385" t="n">
        <v>3.7</v>
      </c>
      <c r="O21" s="147" t="n">
        <v>3.6</v>
      </c>
      <c r="P21" s="147"/>
      <c r="Q21" s="147"/>
      <c r="R21" s="147"/>
    </row>
    <row r="22" customFormat="false" ht="9" hidden="false" customHeight="true" outlineLevel="0" collapsed="false">
      <c r="A22" s="310" t="s">
        <v>340</v>
      </c>
      <c r="B22" s="385" t="n">
        <v>16.4</v>
      </c>
      <c r="C22" s="386" t="n">
        <v>13.9</v>
      </c>
      <c r="D22" s="385" t="n">
        <v>13.5</v>
      </c>
      <c r="E22" s="147" t="n">
        <v>14.1</v>
      </c>
      <c r="F22" s="385"/>
      <c r="G22" s="385" t="n">
        <v>9.4</v>
      </c>
      <c r="H22" s="386" t="n">
        <v>8.5</v>
      </c>
      <c r="I22" s="385" t="n">
        <v>9.6</v>
      </c>
      <c r="J22" s="147" t="n">
        <v>9.2</v>
      </c>
      <c r="K22" s="385"/>
      <c r="L22" s="385" t="n">
        <v>13</v>
      </c>
      <c r="M22" s="386" t="n">
        <v>11.3</v>
      </c>
      <c r="N22" s="385" t="n">
        <v>11.6</v>
      </c>
      <c r="O22" s="147" t="n">
        <v>11.7</v>
      </c>
      <c r="P22" s="147"/>
      <c r="Q22" s="147"/>
      <c r="R22" s="147"/>
    </row>
    <row r="23" customFormat="false" ht="9" hidden="false" customHeight="true" outlineLevel="0" collapsed="false">
      <c r="A23" s="388"/>
      <c r="B23" s="351"/>
      <c r="C23" s="351"/>
      <c r="D23" s="351"/>
      <c r="E23" s="351"/>
      <c r="F23" s="351"/>
      <c r="G23" s="351"/>
      <c r="H23" s="351"/>
      <c r="I23" s="351"/>
      <c r="J23" s="351"/>
      <c r="K23" s="351"/>
      <c r="L23" s="351"/>
      <c r="M23" s="351"/>
      <c r="N23" s="351"/>
      <c r="O23" s="351"/>
    </row>
    <row r="24" customFormat="false" ht="6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389" t="s">
        <v>341</v>
      </c>
      <c r="B25" s="390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19"/>
    </row>
    <row r="26" s="161" customFormat="true" ht="9" hidden="false" customHeight="true" outlineLevel="0" collapsed="false">
      <c r="A26" s="391" t="s">
        <v>342</v>
      </c>
      <c r="B26" s="391"/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2"/>
      <c r="P26" s="10"/>
      <c r="Q26" s="10"/>
      <c r="R26" s="10"/>
      <c r="S26" s="10"/>
      <c r="T26" s="10"/>
      <c r="U26" s="10"/>
      <c r="V26" s="10"/>
      <c r="W26" s="10"/>
      <c r="X26" s="269"/>
      <c r="Y26" s="269"/>
      <c r="Z26" s="269"/>
      <c r="AA26" s="269"/>
      <c r="AB26" s="269"/>
      <c r="AC26" s="269"/>
      <c r="AD26" s="269"/>
    </row>
    <row r="27" customFormat="false" ht="9" hidden="false" customHeight="true" outlineLevel="0" collapsed="false">
      <c r="A27" s="391"/>
      <c r="B27" s="391"/>
      <c r="C27" s="391"/>
      <c r="D27" s="391"/>
      <c r="E27" s="391"/>
      <c r="F27" s="391"/>
      <c r="G27" s="391"/>
      <c r="H27" s="391"/>
      <c r="I27" s="391"/>
      <c r="J27" s="391"/>
      <c r="K27" s="391"/>
      <c r="L27" s="391"/>
      <c r="M27" s="391"/>
      <c r="N27" s="391"/>
      <c r="O27" s="392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</sheetData>
  <mergeCells count="5">
    <mergeCell ref="A4:A5"/>
    <mergeCell ref="B4:E4"/>
    <mergeCell ref="G4:J4"/>
    <mergeCell ref="L4:O4"/>
    <mergeCell ref="A26:N27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9" width="29.13"/>
    <col collapsed="false" customWidth="true" hidden="false" outlineLevel="0" max="6" min="2" style="299" width="8.28"/>
    <col collapsed="false" customWidth="true" hidden="false" outlineLevel="0" max="7" min="7" style="393" width="8.28"/>
    <col collapsed="false" customWidth="false" hidden="false" outlineLevel="0" max="257" min="8" style="299" width="9.14"/>
  </cols>
  <sheetData>
    <row r="1" s="220" customFormat="true" ht="12" hidden="false" customHeight="true" outlineLevel="0" collapsed="false">
      <c r="A1" s="394" t="s">
        <v>343</v>
      </c>
      <c r="K1" s="395"/>
      <c r="L1" s="395"/>
      <c r="M1" s="395"/>
      <c r="N1" s="395"/>
      <c r="O1" s="395"/>
      <c r="P1" s="395"/>
      <c r="Q1" s="395"/>
      <c r="R1" s="395"/>
      <c r="S1" s="395"/>
      <c r="T1" s="395"/>
      <c r="U1" s="395"/>
      <c r="V1" s="395"/>
      <c r="W1" s="395"/>
      <c r="X1" s="395"/>
      <c r="Y1" s="395"/>
      <c r="Z1" s="395"/>
      <c r="AA1" s="395"/>
      <c r="AB1" s="395"/>
      <c r="AC1" s="395"/>
      <c r="AD1" s="395"/>
    </row>
    <row r="2" s="218" customFormat="true" ht="12" hidden="false" customHeight="true" outlineLevel="0" collapsed="false">
      <c r="A2" s="394" t="s">
        <v>344</v>
      </c>
      <c r="K2" s="396"/>
      <c r="L2" s="396"/>
      <c r="M2" s="396"/>
      <c r="N2" s="396"/>
      <c r="O2" s="396"/>
      <c r="P2" s="396"/>
      <c r="Q2" s="396"/>
      <c r="R2" s="396"/>
      <c r="S2" s="396"/>
      <c r="T2" s="396"/>
      <c r="U2" s="396"/>
      <c r="V2" s="396"/>
      <c r="W2" s="396"/>
      <c r="X2" s="396"/>
      <c r="Y2" s="396"/>
      <c r="Z2" s="396"/>
      <c r="AA2" s="396"/>
      <c r="AB2" s="396"/>
      <c r="AC2" s="396"/>
      <c r="AD2" s="396"/>
    </row>
    <row r="3" customFormat="false" ht="6" hidden="false" customHeight="true" outlineLevel="0" collapsed="false"/>
    <row r="4" customFormat="false" ht="18" hidden="false" customHeight="true" outlineLevel="0" collapsed="false">
      <c r="A4" s="12" t="s">
        <v>321</v>
      </c>
      <c r="B4" s="222" t="s">
        <v>345</v>
      </c>
      <c r="C4" s="222"/>
      <c r="D4" s="222"/>
      <c r="E4" s="222"/>
      <c r="F4" s="222"/>
      <c r="G4" s="222"/>
    </row>
    <row r="5" customFormat="false" ht="24" hidden="false" customHeight="true" outlineLevel="0" collapsed="false">
      <c r="A5" s="12"/>
      <c r="B5" s="16" t="s">
        <v>346</v>
      </c>
      <c r="C5" s="16" t="s">
        <v>347</v>
      </c>
      <c r="D5" s="17" t="s">
        <v>15</v>
      </c>
      <c r="E5" s="17" t="s">
        <v>16</v>
      </c>
      <c r="F5" s="17" t="s">
        <v>17</v>
      </c>
      <c r="G5" s="397" t="s">
        <v>18</v>
      </c>
    </row>
    <row r="6" customFormat="false" ht="9" hidden="false" customHeight="true" outlineLevel="0" collapsed="false"/>
    <row r="7" customFormat="false" ht="9" hidden="false" customHeight="true" outlineLevel="0" collapsed="false">
      <c r="A7" s="310" t="s">
        <v>325</v>
      </c>
      <c r="B7" s="291" t="n">
        <v>20.8</v>
      </c>
      <c r="C7" s="291" t="n">
        <v>25.7</v>
      </c>
      <c r="D7" s="291" t="n">
        <v>20.7</v>
      </c>
      <c r="E7" s="291" t="n">
        <v>24.7</v>
      </c>
      <c r="F7" s="291" t="n">
        <v>21.2</v>
      </c>
      <c r="G7" s="293" t="n">
        <v>22.7</v>
      </c>
    </row>
    <row r="8" customFormat="false" ht="9" hidden="false" customHeight="true" outlineLevel="0" collapsed="false">
      <c r="A8" s="310" t="s">
        <v>326</v>
      </c>
      <c r="B8" s="291" t="n">
        <v>28.6</v>
      </c>
      <c r="C8" s="291" t="n">
        <v>28.6</v>
      </c>
      <c r="D8" s="291" t="n">
        <v>24.1</v>
      </c>
      <c r="E8" s="291" t="n">
        <v>26.5</v>
      </c>
      <c r="F8" s="291" t="n">
        <v>31.6</v>
      </c>
      <c r="G8" s="293" t="n">
        <v>27.6</v>
      </c>
    </row>
    <row r="9" customFormat="false" ht="9" hidden="false" customHeight="true" outlineLevel="0" collapsed="false">
      <c r="A9" s="310" t="s">
        <v>327</v>
      </c>
      <c r="B9" s="291" t="n">
        <v>33.9</v>
      </c>
      <c r="C9" s="291" t="n">
        <v>40.2</v>
      </c>
      <c r="D9" s="291" t="n">
        <v>33</v>
      </c>
      <c r="E9" s="291" t="n">
        <v>30.8</v>
      </c>
      <c r="F9" s="291" t="n">
        <v>34.6</v>
      </c>
      <c r="G9" s="293" t="n">
        <v>34.2</v>
      </c>
    </row>
    <row r="10" customFormat="false" ht="9" hidden="false" customHeight="true" outlineLevel="0" collapsed="false">
      <c r="A10" s="310" t="s">
        <v>328</v>
      </c>
      <c r="B10" s="291" t="n">
        <v>63.7</v>
      </c>
      <c r="C10" s="291" t="n">
        <v>68.4</v>
      </c>
      <c r="D10" s="291" t="n">
        <v>59.2</v>
      </c>
      <c r="E10" s="291" t="n">
        <v>62</v>
      </c>
      <c r="F10" s="291" t="n">
        <v>60.7</v>
      </c>
      <c r="G10" s="293" t="n">
        <v>62.9</v>
      </c>
    </row>
    <row r="11" customFormat="false" ht="9" hidden="false" customHeight="true" outlineLevel="0" collapsed="false">
      <c r="A11" s="310" t="s">
        <v>329</v>
      </c>
      <c r="B11" s="291" t="n">
        <v>13.9</v>
      </c>
      <c r="C11" s="291" t="n">
        <v>18.3</v>
      </c>
      <c r="D11" s="291" t="n">
        <v>14.7</v>
      </c>
      <c r="E11" s="291" t="n">
        <v>10.7</v>
      </c>
      <c r="F11" s="291" t="n">
        <v>9.5</v>
      </c>
      <c r="G11" s="293" t="n">
        <v>13.5</v>
      </c>
    </row>
    <row r="12" customFormat="false" ht="9" hidden="false" customHeight="true" outlineLevel="0" collapsed="false">
      <c r="A12" s="310" t="s">
        <v>330</v>
      </c>
      <c r="B12" s="291" t="n">
        <v>29.1</v>
      </c>
      <c r="C12" s="291" t="n">
        <v>38.1</v>
      </c>
      <c r="D12" s="291" t="n">
        <v>25.6</v>
      </c>
      <c r="E12" s="291" t="n">
        <v>16.1</v>
      </c>
      <c r="F12" s="291" t="n">
        <v>19.5</v>
      </c>
      <c r="G12" s="293" t="n">
        <v>25.6</v>
      </c>
    </row>
    <row r="13" customFormat="false" ht="9" hidden="false" customHeight="true" outlineLevel="0" collapsed="false">
      <c r="A13" s="310" t="s">
        <v>331</v>
      </c>
      <c r="B13" s="291" t="n">
        <v>61.8</v>
      </c>
      <c r="C13" s="291" t="n">
        <v>67.1</v>
      </c>
      <c r="D13" s="291" t="n">
        <v>54.3</v>
      </c>
      <c r="E13" s="291" t="n">
        <v>44</v>
      </c>
      <c r="F13" s="291" t="n">
        <v>52.6</v>
      </c>
      <c r="G13" s="293" t="n">
        <v>55.7</v>
      </c>
    </row>
    <row r="14" customFormat="false" ht="9" hidden="false" customHeight="true" outlineLevel="0" collapsed="false">
      <c r="A14" s="310" t="s">
        <v>332</v>
      </c>
      <c r="B14" s="291" t="n">
        <v>25.7</v>
      </c>
      <c r="C14" s="291" t="n">
        <v>30.8</v>
      </c>
      <c r="D14" s="291" t="n">
        <v>24</v>
      </c>
      <c r="E14" s="291" t="n">
        <v>23.5</v>
      </c>
      <c r="F14" s="291" t="n">
        <v>21.7</v>
      </c>
      <c r="G14" s="293" t="n">
        <v>25.3</v>
      </c>
    </row>
    <row r="15" customFormat="false" ht="9" hidden="false" customHeight="true" outlineLevel="0" collapsed="false">
      <c r="A15" s="310" t="s">
        <v>333</v>
      </c>
      <c r="B15" s="291" t="n">
        <v>17.6</v>
      </c>
      <c r="C15" s="291" t="n">
        <v>20.9</v>
      </c>
      <c r="D15" s="291" t="n">
        <v>17.9</v>
      </c>
      <c r="E15" s="291" t="n">
        <v>10.3</v>
      </c>
      <c r="F15" s="291" t="n">
        <v>12.2</v>
      </c>
      <c r="G15" s="293" t="n">
        <v>15.7</v>
      </c>
    </row>
    <row r="16" customFormat="false" ht="9" hidden="false" customHeight="true" outlineLevel="0" collapsed="false">
      <c r="A16" s="310" t="s">
        <v>334</v>
      </c>
      <c r="B16" s="291" t="n">
        <v>3.4</v>
      </c>
      <c r="C16" s="291" t="n">
        <v>4.4</v>
      </c>
      <c r="D16" s="291" t="n">
        <v>3.9</v>
      </c>
      <c r="E16" s="291" t="n">
        <v>3.5</v>
      </c>
      <c r="F16" s="291" t="n">
        <v>3.4</v>
      </c>
      <c r="G16" s="293" t="n">
        <v>3.7</v>
      </c>
    </row>
    <row r="17" customFormat="false" ht="9" hidden="false" customHeight="true" outlineLevel="0" collapsed="false">
      <c r="A17" s="310" t="s">
        <v>335</v>
      </c>
      <c r="B17" s="291" t="n">
        <v>29.9</v>
      </c>
      <c r="C17" s="291" t="n">
        <v>32.3</v>
      </c>
      <c r="D17" s="291" t="n">
        <v>30.4</v>
      </c>
      <c r="E17" s="291" t="n">
        <v>26.7</v>
      </c>
      <c r="F17" s="291" t="n">
        <v>24.3</v>
      </c>
      <c r="G17" s="293" t="n">
        <v>28.9</v>
      </c>
    </row>
    <row r="18" customFormat="false" ht="9" hidden="false" customHeight="true" outlineLevel="0" collapsed="false">
      <c r="A18" s="310" t="s">
        <v>336</v>
      </c>
      <c r="B18" s="291" t="n">
        <v>23.7</v>
      </c>
      <c r="C18" s="291" t="n">
        <v>26.2</v>
      </c>
      <c r="D18" s="291" t="n">
        <v>17.7</v>
      </c>
      <c r="E18" s="291" t="n">
        <v>13.4</v>
      </c>
      <c r="F18" s="291" t="n">
        <v>14.3</v>
      </c>
      <c r="G18" s="293" t="n">
        <v>19.3</v>
      </c>
    </row>
    <row r="19" customFormat="false" ht="9" hidden="false" customHeight="true" outlineLevel="0" collapsed="false">
      <c r="A19" s="310" t="s">
        <v>337</v>
      </c>
      <c r="B19" s="291" t="n">
        <v>24.4</v>
      </c>
      <c r="C19" s="291" t="n">
        <v>26.4</v>
      </c>
      <c r="D19" s="291" t="n">
        <v>19.7</v>
      </c>
      <c r="E19" s="291" t="n">
        <v>8.9</v>
      </c>
      <c r="F19" s="291" t="n">
        <v>14.3</v>
      </c>
      <c r="G19" s="293" t="n">
        <v>18.6</v>
      </c>
    </row>
    <row r="20" customFormat="false" ht="9" hidden="false" customHeight="true" outlineLevel="0" collapsed="false">
      <c r="A20" s="315" t="s">
        <v>348</v>
      </c>
      <c r="B20" s="291" t="n">
        <v>3.8</v>
      </c>
      <c r="C20" s="291" t="n">
        <v>5.6</v>
      </c>
      <c r="D20" s="291" t="n">
        <v>3</v>
      </c>
      <c r="E20" s="291" t="n">
        <v>3.1</v>
      </c>
      <c r="F20" s="291" t="n">
        <v>2.9</v>
      </c>
      <c r="G20" s="293" t="n">
        <v>3.7</v>
      </c>
    </row>
    <row r="21" customFormat="false" ht="9" hidden="false" customHeight="true" outlineLevel="0" collapsed="false">
      <c r="A21" s="315" t="s">
        <v>349</v>
      </c>
      <c r="B21" s="291" t="n">
        <v>4</v>
      </c>
      <c r="C21" s="291" t="n">
        <v>4.3</v>
      </c>
      <c r="D21" s="291" t="n">
        <v>3.7</v>
      </c>
      <c r="E21" s="291" t="n">
        <v>2.8</v>
      </c>
      <c r="F21" s="291" t="n">
        <v>3.2</v>
      </c>
      <c r="G21" s="293" t="n">
        <v>3.6</v>
      </c>
    </row>
    <row r="22" customFormat="false" ht="9" hidden="false" customHeight="true" outlineLevel="0" collapsed="false">
      <c r="A22" s="310" t="s">
        <v>340</v>
      </c>
      <c r="B22" s="291" t="n">
        <v>9.9</v>
      </c>
      <c r="C22" s="291" t="n">
        <v>6.7</v>
      </c>
      <c r="D22" s="291" t="n">
        <v>12.8</v>
      </c>
      <c r="E22" s="291" t="n">
        <v>15.2</v>
      </c>
      <c r="F22" s="291" t="n">
        <v>13.9</v>
      </c>
      <c r="G22" s="293" t="n">
        <v>11.7</v>
      </c>
    </row>
    <row r="23" customFormat="false" ht="9" hidden="false" customHeight="true" outlineLevel="0" collapsed="false">
      <c r="A23" s="388"/>
      <c r="B23" s="307"/>
      <c r="C23" s="307"/>
      <c r="D23" s="307"/>
      <c r="E23" s="307"/>
      <c r="F23" s="307"/>
      <c r="G23" s="398"/>
    </row>
    <row r="24" customFormat="false" ht="6" hidden="false" customHeight="true" outlineLevel="0" collapsed="false">
      <c r="A24" s="3"/>
      <c r="B24" s="3"/>
      <c r="C24" s="3"/>
      <c r="D24" s="3"/>
      <c r="E24" s="3"/>
      <c r="F24" s="3"/>
      <c r="G24" s="399"/>
    </row>
    <row r="25" customFormat="false" ht="9" hidden="false" customHeight="true" outlineLevel="0" collapsed="false">
      <c r="A25" s="235" t="s">
        <v>40</v>
      </c>
      <c r="B25" s="19"/>
      <c r="C25" s="19"/>
      <c r="D25" s="19"/>
      <c r="E25" s="19"/>
      <c r="F25" s="19"/>
      <c r="G25" s="400"/>
    </row>
    <row r="26" s="161" customFormat="true" ht="9" hidden="false" customHeight="true" outlineLevel="0" collapsed="false">
      <c r="A26" s="242"/>
      <c r="B26" s="242"/>
      <c r="C26" s="242"/>
      <c r="D26" s="242"/>
      <c r="E26" s="242"/>
      <c r="F26" s="242"/>
      <c r="G26" s="242"/>
      <c r="H26" s="10"/>
      <c r="I26" s="10"/>
      <c r="J26" s="10"/>
      <c r="K26" s="10"/>
      <c r="L26" s="10"/>
      <c r="M26" s="269"/>
      <c r="N26" s="269"/>
      <c r="O26" s="269"/>
      <c r="P26" s="269"/>
      <c r="Q26" s="269"/>
      <c r="R26" s="269"/>
      <c r="S26" s="269"/>
    </row>
    <row r="27" customFormat="false" ht="9" hidden="false" customHeight="true" outlineLevel="0" collapsed="false">
      <c r="A27" s="242"/>
      <c r="B27" s="242"/>
      <c r="C27" s="242"/>
      <c r="D27" s="242"/>
      <c r="E27" s="242"/>
      <c r="F27" s="242"/>
      <c r="G27" s="242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99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99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99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99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99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99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99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99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99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99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99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99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99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99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99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99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99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99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99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99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99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99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99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99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99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99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99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99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99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99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99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99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99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99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9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99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99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99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99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99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99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99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99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99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99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99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99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99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99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99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99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99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99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99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99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99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99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99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99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99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99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99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99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99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99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99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99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99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99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99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99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99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99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99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99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99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99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99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99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99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99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99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99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99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99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99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99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99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99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99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99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99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99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99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99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99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99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99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99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99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99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99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99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99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99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99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99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99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99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99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99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99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99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99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99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99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99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99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99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99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99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99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99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99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99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99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99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99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99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99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99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99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99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99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99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99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99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99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99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99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99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99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99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99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99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99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99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99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99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99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99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99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99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99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99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99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99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99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99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99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99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99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99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99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99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99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99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99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99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99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99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99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99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99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99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99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99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99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99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99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99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99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99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99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99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99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99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99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99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99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99"/>
    </row>
  </sheetData>
  <mergeCells count="2">
    <mergeCell ref="A4:A5"/>
    <mergeCell ref="B4:G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13.56"/>
    <col collapsed="false" customWidth="true" hidden="false" outlineLevel="0" max="2" min="2" style="93" width="10.71"/>
    <col collapsed="false" customWidth="true" hidden="false" outlineLevel="0" max="3" min="3" style="93" width="0.85"/>
    <col collapsed="false" customWidth="true" hidden="false" outlineLevel="0" max="7" min="4" style="93" width="10.71"/>
    <col collapsed="false" customWidth="true" hidden="false" outlineLevel="0" max="8" min="8" style="172" width="10.71"/>
    <col collapsed="false" customWidth="false" hidden="false" outlineLevel="0" max="257" min="9" style="172" width="9.14"/>
  </cols>
  <sheetData>
    <row r="1" s="175" customFormat="true" ht="11.25" hidden="false" customHeight="true" outlineLevel="0" collapsed="false">
      <c r="A1" s="175" t="s">
        <v>350</v>
      </c>
    </row>
    <row r="2" s="175" customFormat="true" ht="11.25" hidden="false" customHeight="true" outlineLevel="0" collapsed="false">
      <c r="A2" s="175" t="s">
        <v>351</v>
      </c>
    </row>
    <row r="3" s="175" customFormat="true" ht="11.25" hidden="false" customHeight="true" outlineLevel="0" collapsed="false">
      <c r="A3" s="175" t="s">
        <v>352</v>
      </c>
      <c r="B3" s="176"/>
      <c r="C3" s="176"/>
      <c r="D3" s="176"/>
      <c r="E3" s="176"/>
      <c r="F3" s="176"/>
      <c r="G3" s="176"/>
    </row>
    <row r="4" customFormat="false" ht="6" hidden="false" customHeight="true" outlineLevel="0" collapsed="false">
      <c r="B4" s="401"/>
      <c r="C4" s="401"/>
      <c r="D4" s="401"/>
      <c r="E4" s="401"/>
      <c r="F4" s="401"/>
      <c r="G4" s="401"/>
    </row>
    <row r="5" customFormat="false" ht="21" hidden="false" customHeight="true" outlineLevel="0" collapsed="false">
      <c r="A5" s="65" t="s">
        <v>45</v>
      </c>
      <c r="B5" s="358" t="s">
        <v>353</v>
      </c>
      <c r="C5" s="359"/>
      <c r="D5" s="66" t="s">
        <v>354</v>
      </c>
      <c r="E5" s="66"/>
      <c r="F5" s="66"/>
      <c r="G5" s="358" t="s">
        <v>355</v>
      </c>
      <c r="H5" s="358" t="s">
        <v>356</v>
      </c>
    </row>
    <row r="6" s="69" customFormat="true" ht="33" hidden="false" customHeight="true" outlineLevel="0" collapsed="false">
      <c r="A6" s="65"/>
      <c r="B6" s="358"/>
      <c r="C6" s="67"/>
      <c r="D6" s="358" t="s">
        <v>357</v>
      </c>
      <c r="E6" s="358" t="s">
        <v>358</v>
      </c>
      <c r="F6" s="358" t="s">
        <v>359</v>
      </c>
      <c r="G6" s="358"/>
      <c r="H6" s="358"/>
    </row>
    <row r="7" s="69" customFormat="true" ht="9" hidden="false" customHeight="true" outlineLevel="0" collapsed="false">
      <c r="A7" s="70"/>
      <c r="B7" s="68"/>
      <c r="C7" s="68"/>
      <c r="D7" s="68"/>
      <c r="E7" s="68"/>
      <c r="F7" s="68"/>
      <c r="G7" s="68"/>
      <c r="H7" s="68"/>
    </row>
    <row r="8" s="98" customFormat="true" ht="9" hidden="false" customHeight="true" outlineLevel="0" collapsed="false">
      <c r="A8" s="71" t="s">
        <v>52</v>
      </c>
      <c r="B8" s="71"/>
      <c r="C8" s="71"/>
      <c r="D8" s="71"/>
      <c r="E8" s="71"/>
      <c r="F8" s="71"/>
      <c r="G8" s="71"/>
      <c r="H8" s="71"/>
    </row>
    <row r="9" s="98" customFormat="true" ht="9" hidden="false" customHeight="true" outlineLevel="0" collapsed="false">
      <c r="A9" s="73"/>
      <c r="B9" s="73"/>
      <c r="C9" s="73"/>
      <c r="D9" s="73"/>
      <c r="E9" s="73"/>
      <c r="F9" s="73"/>
      <c r="G9" s="73"/>
    </row>
    <row r="10" s="98" customFormat="true" ht="9" hidden="false" customHeight="true" outlineLevel="0" collapsed="false">
      <c r="A10" s="75" t="s">
        <v>37</v>
      </c>
      <c r="B10" s="188" t="n">
        <v>3.4</v>
      </c>
      <c r="C10" s="188"/>
      <c r="D10" s="188" t="n">
        <v>10.1</v>
      </c>
      <c r="E10" s="188" t="n">
        <v>38.5</v>
      </c>
      <c r="F10" s="188" t="n">
        <v>51.3</v>
      </c>
      <c r="G10" s="188" t="n">
        <v>7</v>
      </c>
      <c r="H10" s="188" t="n">
        <v>55.4</v>
      </c>
    </row>
    <row r="11" s="98" customFormat="true" ht="9" hidden="false" customHeight="true" outlineLevel="0" collapsed="false">
      <c r="A11" s="75" t="s">
        <v>38</v>
      </c>
      <c r="B11" s="188" t="n">
        <v>35.4</v>
      </c>
      <c r="C11" s="188"/>
      <c r="D11" s="188" t="n">
        <v>23.6</v>
      </c>
      <c r="E11" s="188" t="n">
        <v>41.3</v>
      </c>
      <c r="F11" s="188" t="n">
        <v>35.1</v>
      </c>
      <c r="G11" s="188" t="n">
        <v>11</v>
      </c>
      <c r="H11" s="188" t="n">
        <v>66.3</v>
      </c>
    </row>
    <row r="12" s="98" customFormat="true" ht="9" hidden="false" customHeight="true" outlineLevel="0" collapsed="false">
      <c r="A12" s="75" t="s">
        <v>53</v>
      </c>
      <c r="B12" s="188" t="n">
        <v>76.2</v>
      </c>
      <c r="C12" s="188"/>
      <c r="D12" s="188" t="n">
        <v>53.2</v>
      </c>
      <c r="E12" s="188" t="n">
        <v>27.5</v>
      </c>
      <c r="F12" s="188" t="n">
        <v>19.3</v>
      </c>
      <c r="G12" s="188" t="n">
        <v>19</v>
      </c>
      <c r="H12" s="188" t="n">
        <v>58.5</v>
      </c>
    </row>
    <row r="13" s="375" customFormat="true" ht="9" hidden="false" customHeight="true" outlineLevel="0" collapsed="false">
      <c r="A13" s="78" t="s">
        <v>39</v>
      </c>
      <c r="B13" s="402" t="n">
        <v>35.7</v>
      </c>
      <c r="C13" s="402"/>
      <c r="D13" s="402" t="n">
        <v>27.8</v>
      </c>
      <c r="E13" s="402" t="n">
        <v>35.6</v>
      </c>
      <c r="F13" s="402" t="n">
        <v>36.5</v>
      </c>
      <c r="G13" s="402" t="n">
        <v>16</v>
      </c>
      <c r="H13" s="402" t="n">
        <v>59.3</v>
      </c>
    </row>
    <row r="14" s="98" customFormat="true" ht="9" hidden="false" customHeight="true" outlineLevel="0" collapsed="false">
      <c r="A14" s="75"/>
      <c r="B14" s="403"/>
      <c r="C14" s="403"/>
      <c r="D14" s="403"/>
      <c r="E14" s="403"/>
      <c r="F14" s="403"/>
      <c r="G14" s="403"/>
      <c r="H14" s="404"/>
    </row>
    <row r="15" s="98" customFormat="true" ht="9" hidden="false" customHeight="true" outlineLevel="0" collapsed="false">
      <c r="A15" s="71" t="s">
        <v>54</v>
      </c>
      <c r="B15" s="71"/>
      <c r="C15" s="71"/>
      <c r="D15" s="71"/>
      <c r="E15" s="71"/>
      <c r="F15" s="71"/>
      <c r="G15" s="71"/>
      <c r="H15" s="71"/>
    </row>
    <row r="16" s="98" customFormat="true" ht="9" hidden="false" customHeight="true" outlineLevel="0" collapsed="false">
      <c r="A16" s="73"/>
      <c r="B16" s="403"/>
      <c r="C16" s="403"/>
      <c r="D16" s="403"/>
      <c r="E16" s="403"/>
      <c r="F16" s="403"/>
      <c r="G16" s="403"/>
      <c r="H16" s="404"/>
    </row>
    <row r="17" s="98" customFormat="true" ht="9" hidden="false" customHeight="true" outlineLevel="0" collapsed="false">
      <c r="A17" s="75" t="s">
        <v>37</v>
      </c>
      <c r="B17" s="188" t="n">
        <v>4.1</v>
      </c>
      <c r="C17" s="188"/>
      <c r="D17" s="188" t="n">
        <v>8.3</v>
      </c>
      <c r="E17" s="188" t="n">
        <v>37.3</v>
      </c>
      <c r="F17" s="188" t="n">
        <v>54.4</v>
      </c>
      <c r="G17" s="188" t="n">
        <v>8</v>
      </c>
      <c r="H17" s="188" t="n">
        <v>59.6</v>
      </c>
    </row>
    <row r="18" s="98" customFormat="true" ht="9" hidden="false" customHeight="true" outlineLevel="0" collapsed="false">
      <c r="A18" s="75" t="s">
        <v>38</v>
      </c>
      <c r="B18" s="188" t="n">
        <v>36.7</v>
      </c>
      <c r="C18" s="188"/>
      <c r="D18" s="188" t="n">
        <v>23.1</v>
      </c>
      <c r="E18" s="188" t="n">
        <v>43</v>
      </c>
      <c r="F18" s="188" t="n">
        <v>33.8</v>
      </c>
      <c r="G18" s="188" t="n">
        <v>11</v>
      </c>
      <c r="H18" s="188" t="n">
        <v>67.5</v>
      </c>
    </row>
    <row r="19" s="98" customFormat="true" ht="9" hidden="false" customHeight="true" outlineLevel="0" collapsed="false">
      <c r="A19" s="75" t="s">
        <v>53</v>
      </c>
      <c r="B19" s="188" t="n">
        <v>76</v>
      </c>
      <c r="C19" s="188"/>
      <c r="D19" s="188" t="n">
        <v>42.1</v>
      </c>
      <c r="E19" s="188" t="n">
        <v>36.2</v>
      </c>
      <c r="F19" s="188" t="n">
        <v>21.7</v>
      </c>
      <c r="G19" s="188" t="n">
        <v>21</v>
      </c>
      <c r="H19" s="188" t="n">
        <v>61.8</v>
      </c>
    </row>
    <row r="20" s="375" customFormat="true" ht="9" hidden="false" customHeight="true" outlineLevel="0" collapsed="false">
      <c r="A20" s="78" t="s">
        <v>39</v>
      </c>
      <c r="B20" s="402" t="n">
        <v>36.2</v>
      </c>
      <c r="C20" s="402"/>
      <c r="D20" s="402" t="n">
        <v>23.3</v>
      </c>
      <c r="E20" s="402" t="n">
        <v>38.3</v>
      </c>
      <c r="F20" s="402" t="n">
        <v>38.4</v>
      </c>
      <c r="G20" s="402" t="n">
        <v>17</v>
      </c>
      <c r="H20" s="402" t="n">
        <v>62.2</v>
      </c>
    </row>
    <row r="21" s="98" customFormat="true" ht="9" hidden="false" customHeight="true" outlineLevel="0" collapsed="false">
      <c r="A21" s="75"/>
      <c r="B21" s="403"/>
      <c r="C21" s="403"/>
      <c r="D21" s="403"/>
      <c r="E21" s="403"/>
      <c r="F21" s="403"/>
      <c r="G21" s="403"/>
      <c r="H21" s="404"/>
    </row>
    <row r="22" s="98" customFormat="true" ht="9" hidden="false" customHeight="true" outlineLevel="0" collapsed="false">
      <c r="A22" s="71" t="s">
        <v>55</v>
      </c>
      <c r="B22" s="71"/>
      <c r="C22" s="71"/>
      <c r="D22" s="71"/>
      <c r="E22" s="71"/>
      <c r="F22" s="71"/>
      <c r="G22" s="71"/>
      <c r="H22" s="71"/>
    </row>
    <row r="23" s="98" customFormat="true" ht="9" hidden="false" customHeight="true" outlineLevel="0" collapsed="false">
      <c r="A23" s="73"/>
      <c r="B23" s="403"/>
      <c r="C23" s="403"/>
      <c r="D23" s="403"/>
      <c r="E23" s="403"/>
      <c r="F23" s="403"/>
      <c r="G23" s="403"/>
      <c r="H23" s="404"/>
    </row>
    <row r="24" s="98" customFormat="true" ht="9" hidden="false" customHeight="true" outlineLevel="0" collapsed="false">
      <c r="A24" s="75" t="s">
        <v>37</v>
      </c>
      <c r="B24" s="188" t="n">
        <v>3.7</v>
      </c>
      <c r="C24" s="188"/>
      <c r="D24" s="188" t="n">
        <v>9.2</v>
      </c>
      <c r="E24" s="188" t="n">
        <v>37.9</v>
      </c>
      <c r="F24" s="188" t="n">
        <v>52.9</v>
      </c>
      <c r="G24" s="188" t="n">
        <v>8</v>
      </c>
      <c r="H24" s="188" t="n">
        <v>57.5</v>
      </c>
    </row>
    <row r="25" s="98" customFormat="true" ht="9" hidden="false" customHeight="true" outlineLevel="0" collapsed="false">
      <c r="A25" s="75" t="s">
        <v>38</v>
      </c>
      <c r="B25" s="188" t="n">
        <v>36</v>
      </c>
      <c r="C25" s="188"/>
      <c r="D25" s="188" t="n">
        <v>23.4</v>
      </c>
      <c r="E25" s="188" t="n">
        <v>42.1</v>
      </c>
      <c r="F25" s="188" t="n">
        <v>34.5</v>
      </c>
      <c r="G25" s="188" t="n">
        <v>11</v>
      </c>
      <c r="H25" s="188" t="n">
        <v>66.9</v>
      </c>
    </row>
    <row r="26" s="98" customFormat="true" ht="9" hidden="false" customHeight="true" outlineLevel="0" collapsed="false">
      <c r="A26" s="75" t="s">
        <v>53</v>
      </c>
      <c r="B26" s="188" t="n">
        <v>76.1</v>
      </c>
      <c r="C26" s="188"/>
      <c r="D26" s="188" t="n">
        <v>47.7</v>
      </c>
      <c r="E26" s="188" t="n">
        <v>31.8</v>
      </c>
      <c r="F26" s="188" t="n">
        <v>20.5</v>
      </c>
      <c r="G26" s="188" t="n">
        <v>20</v>
      </c>
      <c r="H26" s="188" t="n">
        <v>60.1</v>
      </c>
    </row>
    <row r="27" s="375" customFormat="true" ht="9" hidden="false" customHeight="true" outlineLevel="0" collapsed="false">
      <c r="A27" s="78" t="s">
        <v>39</v>
      </c>
      <c r="B27" s="402" t="n">
        <v>36</v>
      </c>
      <c r="C27" s="402"/>
      <c r="D27" s="402" t="n">
        <v>25.6</v>
      </c>
      <c r="E27" s="402" t="n">
        <v>36.9</v>
      </c>
      <c r="F27" s="402" t="n">
        <v>37.4</v>
      </c>
      <c r="G27" s="402" t="n">
        <v>16</v>
      </c>
      <c r="H27" s="402" t="n">
        <v>60.7</v>
      </c>
    </row>
    <row r="28" s="98" customFormat="true" ht="9" hidden="false" customHeight="true" outlineLevel="0" collapsed="false">
      <c r="A28" s="83"/>
      <c r="B28" s="85"/>
      <c r="C28" s="85"/>
      <c r="D28" s="85"/>
      <c r="E28" s="85"/>
      <c r="F28" s="85"/>
      <c r="G28" s="85"/>
      <c r="H28" s="83"/>
    </row>
    <row r="29" s="98" customFormat="true" ht="6" hidden="false" customHeight="true" outlineLevel="0" collapsed="false">
      <c r="A29" s="88"/>
      <c r="B29" s="89"/>
      <c r="C29" s="89"/>
      <c r="D29" s="89"/>
      <c r="E29" s="89"/>
      <c r="F29" s="89"/>
      <c r="G29" s="89"/>
    </row>
    <row r="30" s="98" customFormat="true" ht="9" hidden="false" customHeight="true" outlineLevel="0" collapsed="false">
      <c r="A30" s="90" t="s">
        <v>40</v>
      </c>
      <c r="B30" s="89"/>
      <c r="C30" s="89"/>
      <c r="D30" s="89"/>
      <c r="E30" s="89"/>
      <c r="F30" s="89"/>
      <c r="G30" s="89"/>
    </row>
    <row r="31" customFormat="false" ht="9" hidden="false" customHeight="true" outlineLevel="0" collapsed="false">
      <c r="A31" s="376" t="s">
        <v>360</v>
      </c>
      <c r="B31" s="172"/>
      <c r="C31" s="172"/>
      <c r="D31" s="172"/>
      <c r="E31" s="172"/>
      <c r="F31" s="172"/>
    </row>
    <row r="32" customFormat="false" ht="9" hidden="false" customHeight="true" outlineLevel="0" collapsed="false">
      <c r="A32" s="376" t="s">
        <v>361</v>
      </c>
      <c r="B32" s="172"/>
      <c r="C32" s="172"/>
      <c r="D32" s="172"/>
      <c r="E32" s="172"/>
      <c r="F32" s="17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</sheetData>
  <mergeCells count="8">
    <mergeCell ref="A5:A6"/>
    <mergeCell ref="B5:B6"/>
    <mergeCell ref="D5:F5"/>
    <mergeCell ref="G5:G6"/>
    <mergeCell ref="H5:H6"/>
    <mergeCell ref="A8:H8"/>
    <mergeCell ref="A15:H15"/>
    <mergeCell ref="A22:H2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6.84"/>
    <col collapsed="false" customWidth="true" hidden="false" outlineLevel="0" max="2" min="2" style="60" width="14.7"/>
    <col collapsed="false" customWidth="true" hidden="false" outlineLevel="0" max="3" min="3" style="60" width="0.85"/>
    <col collapsed="false" customWidth="true" hidden="false" outlineLevel="0" max="4" min="4" style="60" width="14.7"/>
    <col collapsed="false" customWidth="true" hidden="false" outlineLevel="0" max="5" min="5" style="60" width="15.7"/>
    <col collapsed="false" customWidth="true" hidden="false" outlineLevel="0" max="6" min="6" style="60" width="14.7"/>
    <col collapsed="false" customWidth="true" hidden="false" outlineLevel="0" max="10" min="7" style="59" width="8.7"/>
    <col collapsed="false" customWidth="false" hidden="false" outlineLevel="0" max="257" min="11" style="59" width="9.14"/>
  </cols>
  <sheetData>
    <row r="1" s="64" customFormat="true" ht="12" hidden="false" customHeight="true" outlineLevel="0" collapsed="false">
      <c r="A1" s="61" t="s">
        <v>42</v>
      </c>
      <c r="B1" s="62"/>
      <c r="C1" s="62"/>
      <c r="D1" s="63"/>
      <c r="E1" s="62"/>
      <c r="F1" s="62"/>
    </row>
    <row r="2" s="64" customFormat="true" ht="12" hidden="false" customHeight="true" outlineLevel="0" collapsed="false">
      <c r="A2" s="61" t="s">
        <v>43</v>
      </c>
      <c r="B2" s="62"/>
      <c r="C2" s="62"/>
      <c r="D2" s="63"/>
      <c r="E2" s="62"/>
      <c r="F2" s="62"/>
    </row>
    <row r="3" customFormat="false" ht="6" hidden="false" customHeight="true" outlineLevel="0" collapsed="false">
      <c r="D3" s="60" t="s">
        <v>44</v>
      </c>
      <c r="E3" s="60" t="s">
        <v>44</v>
      </c>
    </row>
    <row r="4" customFormat="false" ht="18" hidden="false" customHeight="true" outlineLevel="0" collapsed="false">
      <c r="A4" s="65" t="s">
        <v>45</v>
      </c>
      <c r="B4" s="66" t="s">
        <v>46</v>
      </c>
      <c r="C4" s="66"/>
      <c r="D4" s="66"/>
      <c r="E4" s="66"/>
      <c r="F4" s="66"/>
    </row>
    <row r="5" customFormat="false" ht="18" hidden="false" customHeight="true" outlineLevel="0" collapsed="false">
      <c r="A5" s="65"/>
      <c r="B5" s="67" t="s">
        <v>47</v>
      </c>
      <c r="C5" s="68"/>
      <c r="D5" s="66" t="s">
        <v>48</v>
      </c>
      <c r="E5" s="66"/>
      <c r="F5" s="67" t="s">
        <v>49</v>
      </c>
    </row>
    <row r="6" s="69" customFormat="true" ht="24" hidden="false" customHeight="true" outlineLevel="0" collapsed="false">
      <c r="A6" s="65"/>
      <c r="B6" s="67"/>
      <c r="C6" s="67"/>
      <c r="D6" s="67" t="s">
        <v>50</v>
      </c>
      <c r="E6" s="67" t="s">
        <v>51</v>
      </c>
      <c r="F6" s="67"/>
    </row>
    <row r="7" s="69" customFormat="true" ht="9" hidden="false" customHeight="true" outlineLevel="0" collapsed="false">
      <c r="A7" s="70"/>
      <c r="B7" s="68"/>
      <c r="C7" s="68"/>
      <c r="D7" s="68"/>
      <c r="E7" s="68"/>
      <c r="F7" s="68"/>
    </row>
    <row r="8" s="72" customFormat="true" ht="9" hidden="false" customHeight="true" outlineLevel="0" collapsed="false">
      <c r="A8" s="71" t="s">
        <v>52</v>
      </c>
      <c r="B8" s="71"/>
      <c r="C8" s="71"/>
      <c r="D8" s="71"/>
      <c r="E8" s="71"/>
      <c r="F8" s="71"/>
    </row>
    <row r="9" s="72" customFormat="true" ht="9" hidden="false" customHeight="true" outlineLevel="0" collapsed="false">
      <c r="A9" s="73"/>
      <c r="B9" s="74"/>
      <c r="C9" s="74"/>
      <c r="D9" s="74"/>
      <c r="E9" s="74"/>
      <c r="F9" s="74"/>
    </row>
    <row r="10" s="72" customFormat="true" ht="9" hidden="false" customHeight="true" outlineLevel="0" collapsed="false">
      <c r="A10" s="75" t="s">
        <v>37</v>
      </c>
      <c r="B10" s="76" t="n">
        <v>30.3</v>
      </c>
      <c r="C10" s="76"/>
      <c r="D10" s="77" t="n">
        <v>12.9</v>
      </c>
      <c r="E10" s="77" t="n">
        <v>17.4</v>
      </c>
      <c r="F10" s="77" t="n">
        <v>69.7</v>
      </c>
    </row>
    <row r="11" s="72" customFormat="true" ht="9" hidden="false" customHeight="true" outlineLevel="0" collapsed="false">
      <c r="A11" s="75" t="s">
        <v>38</v>
      </c>
      <c r="B11" s="76" t="n">
        <v>85</v>
      </c>
      <c r="C11" s="76"/>
      <c r="D11" s="77" t="n">
        <v>14</v>
      </c>
      <c r="E11" s="77" t="n">
        <v>71</v>
      </c>
      <c r="F11" s="77" t="n">
        <v>15</v>
      </c>
    </row>
    <row r="12" s="72" customFormat="true" ht="9" hidden="false" customHeight="true" outlineLevel="0" collapsed="false">
      <c r="A12" s="75" t="s">
        <v>53</v>
      </c>
      <c r="B12" s="76" t="n">
        <v>97.1</v>
      </c>
      <c r="C12" s="76"/>
      <c r="D12" s="77" t="n">
        <v>7.5</v>
      </c>
      <c r="E12" s="77" t="n">
        <v>89.6</v>
      </c>
      <c r="F12" s="77" t="n">
        <v>2.90000000000001</v>
      </c>
    </row>
    <row r="13" s="81" customFormat="true" ht="9" hidden="false" customHeight="true" outlineLevel="0" collapsed="false">
      <c r="A13" s="78" t="s">
        <v>39</v>
      </c>
      <c r="B13" s="79" t="n">
        <v>66.7</v>
      </c>
      <c r="C13" s="79"/>
      <c r="D13" s="80" t="n">
        <v>11.4</v>
      </c>
      <c r="E13" s="80" t="n">
        <v>55.3</v>
      </c>
      <c r="F13" s="80" t="n">
        <v>33.3</v>
      </c>
    </row>
    <row r="14" s="72" customFormat="true" ht="9" hidden="false" customHeight="true" outlineLevel="0" collapsed="false">
      <c r="A14" s="75"/>
      <c r="B14" s="76"/>
      <c r="C14" s="76"/>
      <c r="D14" s="77" t="s">
        <v>44</v>
      </c>
      <c r="E14" s="77" t="s">
        <v>44</v>
      </c>
      <c r="F14" s="77"/>
    </row>
    <row r="15" s="72" customFormat="true" ht="9" hidden="false" customHeight="true" outlineLevel="0" collapsed="false">
      <c r="A15" s="71" t="s">
        <v>54</v>
      </c>
      <c r="B15" s="71"/>
      <c r="C15" s="71"/>
      <c r="D15" s="71"/>
      <c r="E15" s="71"/>
      <c r="F15" s="71"/>
    </row>
    <row r="16" s="72" customFormat="true" ht="9" hidden="false" customHeight="true" outlineLevel="0" collapsed="false">
      <c r="A16" s="73"/>
      <c r="B16" s="76"/>
      <c r="C16" s="76"/>
      <c r="D16" s="82"/>
      <c r="E16" s="82"/>
      <c r="F16" s="77"/>
    </row>
    <row r="17" s="72" customFormat="true" ht="9" hidden="false" customHeight="true" outlineLevel="0" collapsed="false">
      <c r="A17" s="75" t="s">
        <v>37</v>
      </c>
      <c r="B17" s="76" t="n">
        <v>32.6</v>
      </c>
      <c r="C17" s="76"/>
      <c r="D17" s="77" t="n">
        <v>12.8</v>
      </c>
      <c r="E17" s="77" t="n">
        <v>19.8</v>
      </c>
      <c r="F17" s="77" t="n">
        <v>67.4</v>
      </c>
    </row>
    <row r="18" s="72" customFormat="true" ht="9" hidden="false" customHeight="true" outlineLevel="0" collapsed="false">
      <c r="A18" s="75" t="s">
        <v>38</v>
      </c>
      <c r="B18" s="76" t="n">
        <v>87.4</v>
      </c>
      <c r="C18" s="76"/>
      <c r="D18" s="77" t="n">
        <v>10.5</v>
      </c>
      <c r="E18" s="77" t="n">
        <v>76.9</v>
      </c>
      <c r="F18" s="77" t="n">
        <v>12.6</v>
      </c>
    </row>
    <row r="19" s="72" customFormat="true" ht="9" hidden="false" customHeight="true" outlineLevel="0" collapsed="false">
      <c r="A19" s="75" t="s">
        <v>53</v>
      </c>
      <c r="B19" s="76" t="n">
        <v>98.2</v>
      </c>
      <c r="C19" s="76"/>
      <c r="D19" s="77" t="n">
        <v>7.2</v>
      </c>
      <c r="E19" s="77" t="n">
        <v>91</v>
      </c>
      <c r="F19" s="77" t="n">
        <v>1.8</v>
      </c>
    </row>
    <row r="20" s="81" customFormat="true" ht="9" hidden="false" customHeight="true" outlineLevel="0" collapsed="false">
      <c r="A20" s="78" t="s">
        <v>39</v>
      </c>
      <c r="B20" s="79" t="n">
        <v>68</v>
      </c>
      <c r="C20" s="79"/>
      <c r="D20" s="80" t="n">
        <v>10.4</v>
      </c>
      <c r="E20" s="80" t="n">
        <v>57.6</v>
      </c>
      <c r="F20" s="80" t="n">
        <v>32</v>
      </c>
    </row>
    <row r="21" s="72" customFormat="true" ht="9" hidden="false" customHeight="true" outlineLevel="0" collapsed="false">
      <c r="A21" s="75"/>
      <c r="B21" s="76"/>
      <c r="C21" s="76"/>
      <c r="D21" s="77" t="s">
        <v>44</v>
      </c>
      <c r="E21" s="77" t="s">
        <v>44</v>
      </c>
      <c r="F21" s="77"/>
    </row>
    <row r="22" s="72" customFormat="true" ht="9" hidden="false" customHeight="true" outlineLevel="0" collapsed="false">
      <c r="A22" s="71" t="s">
        <v>55</v>
      </c>
      <c r="B22" s="71"/>
      <c r="C22" s="71"/>
      <c r="D22" s="71"/>
      <c r="E22" s="71"/>
      <c r="F22" s="71"/>
    </row>
    <row r="23" s="72" customFormat="true" ht="9" hidden="false" customHeight="true" outlineLevel="0" collapsed="false">
      <c r="A23" s="73"/>
      <c r="B23" s="76"/>
      <c r="C23" s="76"/>
      <c r="D23" s="82"/>
      <c r="E23" s="82"/>
      <c r="F23" s="77"/>
    </row>
    <row r="24" s="72" customFormat="true" ht="9" hidden="false" customHeight="true" outlineLevel="0" collapsed="false">
      <c r="A24" s="75" t="s">
        <v>37</v>
      </c>
      <c r="B24" s="76" t="n">
        <v>31.4</v>
      </c>
      <c r="C24" s="76"/>
      <c r="D24" s="77" t="n">
        <v>12.8</v>
      </c>
      <c r="E24" s="77" t="n">
        <v>18.6</v>
      </c>
      <c r="F24" s="77" t="n">
        <v>68.6</v>
      </c>
    </row>
    <row r="25" s="72" customFormat="true" ht="9" hidden="false" customHeight="true" outlineLevel="0" collapsed="false">
      <c r="A25" s="75" t="s">
        <v>38</v>
      </c>
      <c r="B25" s="76" t="n">
        <v>86.2</v>
      </c>
      <c r="C25" s="76"/>
      <c r="D25" s="77" t="n">
        <v>12.4</v>
      </c>
      <c r="E25" s="77" t="n">
        <v>73.8</v>
      </c>
      <c r="F25" s="77" t="n">
        <v>13.8</v>
      </c>
    </row>
    <row r="26" s="72" customFormat="true" ht="9" hidden="false" customHeight="true" outlineLevel="0" collapsed="false">
      <c r="A26" s="75" t="s">
        <v>53</v>
      </c>
      <c r="B26" s="76" t="n">
        <v>97.7</v>
      </c>
      <c r="C26" s="76"/>
      <c r="D26" s="77" t="n">
        <v>7.4</v>
      </c>
      <c r="E26" s="77" t="n">
        <v>90.3</v>
      </c>
      <c r="F26" s="77" t="n">
        <v>2.3</v>
      </c>
    </row>
    <row r="27" s="81" customFormat="true" ht="9" hidden="false" customHeight="true" outlineLevel="0" collapsed="false">
      <c r="A27" s="78" t="s">
        <v>39</v>
      </c>
      <c r="B27" s="79" t="n">
        <v>67.3</v>
      </c>
      <c r="C27" s="79"/>
      <c r="D27" s="80" t="n">
        <v>10.9</v>
      </c>
      <c r="E27" s="80" t="n">
        <v>56.4</v>
      </c>
      <c r="F27" s="80" t="n">
        <v>32.7</v>
      </c>
    </row>
    <row r="28" s="87" customFormat="true" ht="9" hidden="false" customHeight="true" outlineLevel="0" collapsed="false">
      <c r="A28" s="83"/>
      <c r="B28" s="84"/>
      <c r="C28" s="84"/>
      <c r="D28" s="85"/>
      <c r="E28" s="85"/>
      <c r="F28" s="86"/>
    </row>
    <row r="29" s="87" customFormat="true" ht="6" hidden="false" customHeight="true" outlineLevel="0" collapsed="false">
      <c r="A29" s="88"/>
      <c r="B29" s="89"/>
      <c r="C29" s="89"/>
      <c r="D29" s="89"/>
      <c r="E29" s="89"/>
      <c r="F29" s="89"/>
    </row>
    <row r="30" s="72" customFormat="true" ht="9" hidden="false" customHeight="true" outlineLevel="0" collapsed="false">
      <c r="A30" s="90" t="s">
        <v>40</v>
      </c>
      <c r="B30" s="91"/>
      <c r="C30" s="91"/>
      <c r="D30" s="89"/>
      <c r="E30" s="89"/>
      <c r="F30" s="89"/>
    </row>
    <row r="31" customFormat="false" ht="9" hidden="false" customHeight="true" outlineLevel="0" collapsed="false">
      <c r="A31" s="52"/>
      <c r="B31" s="92"/>
      <c r="C31" s="92"/>
      <c r="D31" s="93"/>
      <c r="E31" s="93"/>
      <c r="F31" s="93"/>
    </row>
    <row r="32" customFormat="false" ht="9" hidden="false" customHeight="true" outlineLevel="0" collapsed="false">
      <c r="A32" s="52"/>
      <c r="B32" s="92"/>
      <c r="C32" s="9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</sheetData>
  <mergeCells count="8">
    <mergeCell ref="A4:A6"/>
    <mergeCell ref="B4:F4"/>
    <mergeCell ref="B5:B6"/>
    <mergeCell ref="D5:E5"/>
    <mergeCell ref="F5:F6"/>
    <mergeCell ref="A8:F8"/>
    <mergeCell ref="A15:F15"/>
    <mergeCell ref="A22:F22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59" width="10.71"/>
    <col collapsed="false" customWidth="true" hidden="false" outlineLevel="0" max="3" min="3" style="159" width="0.85"/>
    <col collapsed="false" customWidth="true" hidden="false" outlineLevel="0" max="7" min="4" style="159" width="10.7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301" customFormat="true" ht="11.25" hidden="false" customHeight="true" outlineLevel="0" collapsed="false">
      <c r="A1" s="301" t="s">
        <v>362</v>
      </c>
    </row>
    <row r="2" s="301" customFormat="true" ht="11.25" hidden="false" customHeight="true" outlineLevel="0" collapsed="false">
      <c r="A2" s="301" t="s">
        <v>363</v>
      </c>
    </row>
    <row r="3" s="301" customFormat="true" ht="11.25" hidden="false" customHeight="true" outlineLevel="0" collapsed="false">
      <c r="A3" s="301" t="s">
        <v>364</v>
      </c>
      <c r="B3" s="405"/>
      <c r="C3" s="405"/>
      <c r="D3" s="405"/>
      <c r="E3" s="405"/>
      <c r="F3" s="405"/>
      <c r="G3" s="405"/>
    </row>
    <row r="4" customFormat="false" ht="6" hidden="false" customHeight="true" outlineLevel="0" collapsed="false">
      <c r="B4" s="406"/>
      <c r="C4" s="406"/>
      <c r="D4" s="406"/>
      <c r="E4" s="406"/>
      <c r="F4" s="406"/>
      <c r="G4" s="406"/>
    </row>
    <row r="5" customFormat="false" ht="21" hidden="false" customHeight="true" outlineLevel="0" collapsed="false">
      <c r="A5" s="46" t="s">
        <v>93</v>
      </c>
      <c r="B5" s="47" t="s">
        <v>353</v>
      </c>
      <c r="C5" s="48"/>
      <c r="D5" s="49" t="s">
        <v>354</v>
      </c>
      <c r="E5" s="49"/>
      <c r="F5" s="49"/>
      <c r="G5" s="47" t="s">
        <v>355</v>
      </c>
      <c r="H5" s="47" t="s">
        <v>356</v>
      </c>
    </row>
    <row r="6" s="333" customFormat="true" ht="33" hidden="false" customHeight="true" outlineLevel="0" collapsed="false">
      <c r="A6" s="46"/>
      <c r="B6" s="47"/>
      <c r="C6" s="50"/>
      <c r="D6" s="47" t="s">
        <v>357</v>
      </c>
      <c r="E6" s="47" t="s">
        <v>358</v>
      </c>
      <c r="F6" s="47" t="s">
        <v>359</v>
      </c>
      <c r="G6" s="47"/>
      <c r="H6" s="47"/>
    </row>
    <row r="7" s="333" customFormat="true" ht="9" hidden="false" customHeight="true" outlineLevel="0" collapsed="false">
      <c r="A7" s="225"/>
      <c r="B7" s="334"/>
      <c r="C7" s="334"/>
      <c r="D7" s="334"/>
      <c r="E7" s="334"/>
      <c r="F7" s="334"/>
      <c r="G7" s="334"/>
      <c r="H7" s="334"/>
    </row>
    <row r="8" s="347" customFormat="true" ht="9" hidden="false" customHeight="true" outlineLevel="0" collapsed="false">
      <c r="A8" s="346" t="s">
        <v>52</v>
      </c>
      <c r="B8" s="346"/>
      <c r="C8" s="346"/>
      <c r="D8" s="346"/>
      <c r="E8" s="346"/>
      <c r="F8" s="346"/>
      <c r="G8" s="346"/>
      <c r="H8" s="346"/>
    </row>
    <row r="9" s="347" customFormat="true" ht="9" hidden="false" customHeight="true" outlineLevel="0" collapsed="false">
      <c r="A9" s="350"/>
      <c r="B9" s="350"/>
      <c r="C9" s="350"/>
      <c r="D9" s="350"/>
      <c r="E9" s="350"/>
      <c r="F9" s="350"/>
      <c r="G9" s="350"/>
      <c r="H9" s="350"/>
    </row>
    <row r="10" s="347" customFormat="true" ht="9" hidden="false" customHeight="true" outlineLevel="0" collapsed="false">
      <c r="A10" s="146" t="n">
        <v>1998</v>
      </c>
      <c r="B10" s="22" t="n">
        <v>38.4</v>
      </c>
      <c r="C10" s="386"/>
      <c r="D10" s="22" t="n">
        <v>38.1</v>
      </c>
      <c r="E10" s="22" t="n">
        <v>33.2</v>
      </c>
      <c r="F10" s="22" t="n">
        <v>28.7</v>
      </c>
      <c r="G10" s="22" t="n">
        <v>15</v>
      </c>
      <c r="H10" s="22" t="n">
        <v>60.4</v>
      </c>
    </row>
    <row r="11" s="347" customFormat="true" ht="9" hidden="false" customHeight="true" outlineLevel="0" collapsed="false">
      <c r="A11" s="146" t="n">
        <v>2005</v>
      </c>
      <c r="B11" s="22" t="n">
        <v>41.2</v>
      </c>
      <c r="C11" s="386"/>
      <c r="D11" s="22" t="n">
        <v>36.1</v>
      </c>
      <c r="E11" s="22" t="n">
        <v>35.4</v>
      </c>
      <c r="F11" s="22" t="n">
        <v>28.4</v>
      </c>
      <c r="G11" s="22" t="n">
        <v>16</v>
      </c>
      <c r="H11" s="22" t="n">
        <v>58.4</v>
      </c>
    </row>
    <row r="12" s="347" customFormat="true" ht="9" hidden="false" customHeight="true" outlineLevel="0" collapsed="false">
      <c r="A12" s="146" t="n">
        <v>2008</v>
      </c>
      <c r="B12" s="22" t="n">
        <v>40.6</v>
      </c>
      <c r="C12" s="386"/>
      <c r="D12" s="22" t="n">
        <v>32.7</v>
      </c>
      <c r="E12" s="22" t="n">
        <v>34.2</v>
      </c>
      <c r="F12" s="22" t="n">
        <v>33.1</v>
      </c>
      <c r="G12" s="22" t="n">
        <v>14</v>
      </c>
      <c r="H12" s="22" t="n">
        <v>62.1</v>
      </c>
    </row>
    <row r="13" s="347" customFormat="true" ht="9" hidden="false" customHeight="true" outlineLevel="0" collapsed="false">
      <c r="A13" s="146" t="n">
        <v>2011</v>
      </c>
      <c r="B13" s="22" t="n">
        <v>35.7</v>
      </c>
      <c r="C13" s="386"/>
      <c r="D13" s="22" t="n">
        <v>27.8</v>
      </c>
      <c r="E13" s="22" t="n">
        <v>35.6</v>
      </c>
      <c r="F13" s="22" t="n">
        <v>36.5</v>
      </c>
      <c r="G13" s="22" t="n">
        <v>16</v>
      </c>
      <c r="H13" s="22" t="n">
        <v>59.3</v>
      </c>
    </row>
    <row r="14" s="26" customFormat="true" ht="9" hidden="false" customHeight="true" outlineLevel="0" collapsed="false">
      <c r="A14" s="349"/>
      <c r="B14" s="30"/>
      <c r="C14" s="30"/>
      <c r="D14" s="30"/>
      <c r="E14" s="30"/>
      <c r="F14" s="30"/>
      <c r="G14" s="30"/>
      <c r="H14" s="30"/>
    </row>
    <row r="15" s="347" customFormat="true" ht="9" hidden="false" customHeight="true" outlineLevel="0" collapsed="false">
      <c r="A15" s="146"/>
      <c r="B15" s="386"/>
      <c r="C15" s="386"/>
      <c r="D15" s="386"/>
      <c r="E15" s="386"/>
      <c r="F15" s="386"/>
      <c r="G15" s="386"/>
      <c r="H15" s="386"/>
    </row>
    <row r="16" s="347" customFormat="true" ht="9" hidden="false" customHeight="true" outlineLevel="0" collapsed="false">
      <c r="A16" s="346" t="s">
        <v>54</v>
      </c>
      <c r="B16" s="346"/>
      <c r="C16" s="346"/>
      <c r="D16" s="346"/>
      <c r="E16" s="346"/>
      <c r="F16" s="346"/>
      <c r="G16" s="346"/>
      <c r="H16" s="346"/>
    </row>
    <row r="17" s="347" customFormat="true" ht="9" hidden="false" customHeight="true" outlineLevel="0" collapsed="false">
      <c r="A17" s="350"/>
      <c r="B17" s="350"/>
      <c r="C17" s="350"/>
      <c r="D17" s="350"/>
      <c r="E17" s="350"/>
      <c r="F17" s="350"/>
      <c r="G17" s="350"/>
      <c r="H17" s="350"/>
    </row>
    <row r="18" s="347" customFormat="true" ht="9" hidden="false" customHeight="true" outlineLevel="0" collapsed="false">
      <c r="A18" s="146" t="n">
        <v>1998</v>
      </c>
      <c r="B18" s="22" t="n">
        <v>37.2</v>
      </c>
      <c r="C18" s="386"/>
      <c r="D18" s="22" t="n">
        <v>31.9</v>
      </c>
      <c r="E18" s="22" t="n">
        <v>36.3</v>
      </c>
      <c r="F18" s="22" t="n">
        <v>31.8</v>
      </c>
      <c r="G18" s="22" t="n">
        <v>14</v>
      </c>
      <c r="H18" s="22" t="n">
        <v>66.2</v>
      </c>
    </row>
    <row r="19" s="347" customFormat="true" ht="9" hidden="false" customHeight="true" outlineLevel="0" collapsed="false">
      <c r="A19" s="146" t="n">
        <v>2005</v>
      </c>
      <c r="B19" s="22" t="n">
        <v>39.2</v>
      </c>
      <c r="C19" s="386"/>
      <c r="D19" s="22" t="n">
        <v>32.1</v>
      </c>
      <c r="E19" s="22" t="n">
        <v>37.5</v>
      </c>
      <c r="F19" s="22" t="n">
        <v>30.5</v>
      </c>
      <c r="G19" s="22" t="n">
        <v>15</v>
      </c>
      <c r="H19" s="22" t="n">
        <v>62.5</v>
      </c>
    </row>
    <row r="20" s="347" customFormat="true" ht="9" hidden="false" customHeight="true" outlineLevel="0" collapsed="false">
      <c r="A20" s="146" t="n">
        <v>2008</v>
      </c>
      <c r="B20" s="22" t="n">
        <v>36.6</v>
      </c>
      <c r="C20" s="386"/>
      <c r="D20" s="22" t="n">
        <v>29.2</v>
      </c>
      <c r="E20" s="22" t="n">
        <v>35</v>
      </c>
      <c r="F20" s="22" t="n">
        <v>35.9</v>
      </c>
      <c r="G20" s="22" t="n">
        <v>14</v>
      </c>
      <c r="H20" s="22" t="n">
        <v>62.1</v>
      </c>
    </row>
    <row r="21" s="347" customFormat="true" ht="9" hidden="false" customHeight="true" outlineLevel="0" collapsed="false">
      <c r="A21" s="146" t="n">
        <v>2011</v>
      </c>
      <c r="B21" s="22" t="n">
        <v>36.2</v>
      </c>
      <c r="C21" s="386"/>
      <c r="D21" s="22" t="n">
        <v>23.3</v>
      </c>
      <c r="E21" s="22" t="n">
        <v>38.3</v>
      </c>
      <c r="F21" s="22" t="n">
        <v>38.4</v>
      </c>
      <c r="G21" s="22" t="n">
        <v>17</v>
      </c>
      <c r="H21" s="22" t="n">
        <v>62.2</v>
      </c>
    </row>
    <row r="22" s="26" customFormat="true" ht="9" hidden="false" customHeight="true" outlineLevel="0" collapsed="false">
      <c r="A22" s="349"/>
      <c r="B22" s="30"/>
      <c r="C22" s="30"/>
      <c r="D22" s="30"/>
      <c r="E22" s="30"/>
      <c r="F22" s="30"/>
      <c r="G22" s="30"/>
      <c r="H22" s="30"/>
    </row>
    <row r="23" s="347" customFormat="true" ht="9" hidden="false" customHeight="true" outlineLevel="0" collapsed="false">
      <c r="A23" s="146"/>
      <c r="B23" s="386"/>
      <c r="C23" s="386"/>
      <c r="D23" s="386"/>
      <c r="E23" s="386"/>
      <c r="F23" s="386"/>
      <c r="G23" s="386"/>
      <c r="H23" s="386"/>
    </row>
    <row r="24" s="347" customFormat="true" ht="9" hidden="false" customHeight="true" outlineLevel="0" collapsed="false">
      <c r="A24" s="346" t="s">
        <v>55</v>
      </c>
      <c r="B24" s="346"/>
      <c r="C24" s="346"/>
      <c r="D24" s="346"/>
      <c r="E24" s="346"/>
      <c r="F24" s="346"/>
      <c r="G24" s="346"/>
      <c r="H24" s="346"/>
    </row>
    <row r="25" s="347" customFormat="true" ht="9" hidden="false" customHeight="true" outlineLevel="0" collapsed="false">
      <c r="A25" s="350"/>
      <c r="B25" s="350"/>
      <c r="C25" s="350"/>
      <c r="D25" s="350"/>
      <c r="E25" s="350"/>
      <c r="F25" s="350"/>
      <c r="G25" s="350"/>
      <c r="H25" s="350"/>
    </row>
    <row r="26" s="347" customFormat="true" ht="9" hidden="false" customHeight="true" outlineLevel="0" collapsed="false">
      <c r="A26" s="146" t="n">
        <v>1998</v>
      </c>
      <c r="B26" s="22" t="n">
        <v>37.8</v>
      </c>
      <c r="C26" s="30"/>
      <c r="D26" s="22" t="n">
        <v>35.1</v>
      </c>
      <c r="E26" s="22" t="n">
        <v>34.7</v>
      </c>
      <c r="F26" s="22" t="n">
        <v>30.2</v>
      </c>
      <c r="G26" s="22" t="n">
        <v>15</v>
      </c>
      <c r="H26" s="22" t="n">
        <v>63.2</v>
      </c>
    </row>
    <row r="27" s="347" customFormat="true" ht="9" hidden="false" customHeight="true" outlineLevel="0" collapsed="false">
      <c r="A27" s="146" t="n">
        <v>2005</v>
      </c>
      <c r="B27" s="22" t="n">
        <v>40.2</v>
      </c>
      <c r="C27" s="386"/>
      <c r="D27" s="22" t="n">
        <v>34.2</v>
      </c>
      <c r="E27" s="22" t="n">
        <v>36.4</v>
      </c>
      <c r="F27" s="22" t="n">
        <v>29.4</v>
      </c>
      <c r="G27" s="22" t="n">
        <v>15</v>
      </c>
      <c r="H27" s="22" t="n">
        <v>60.4</v>
      </c>
    </row>
    <row r="28" s="347" customFormat="true" ht="9" hidden="false" customHeight="true" outlineLevel="0" collapsed="false">
      <c r="A28" s="146" t="n">
        <v>2008</v>
      </c>
      <c r="B28" s="22" t="n">
        <v>38.7</v>
      </c>
      <c r="C28" s="386"/>
      <c r="D28" s="22" t="n">
        <v>31</v>
      </c>
      <c r="E28" s="22" t="n">
        <v>34.6</v>
      </c>
      <c r="F28" s="22" t="n">
        <v>34.4</v>
      </c>
      <c r="G28" s="22" t="n">
        <v>14</v>
      </c>
      <c r="H28" s="22" t="n">
        <v>62.1</v>
      </c>
    </row>
    <row r="29" s="347" customFormat="true" ht="9" hidden="false" customHeight="true" outlineLevel="0" collapsed="false">
      <c r="A29" s="146" t="n">
        <v>2011</v>
      </c>
      <c r="B29" s="22" t="n">
        <v>36</v>
      </c>
      <c r="C29" s="386"/>
      <c r="D29" s="22" t="n">
        <v>25.6</v>
      </c>
      <c r="E29" s="22" t="n">
        <v>36.9</v>
      </c>
      <c r="F29" s="22" t="n">
        <v>37.4</v>
      </c>
      <c r="G29" s="22" t="n">
        <v>16</v>
      </c>
      <c r="H29" s="22" t="n">
        <v>60.7</v>
      </c>
    </row>
    <row r="30" s="347" customFormat="true" ht="9" hidden="false" customHeight="true" outlineLevel="0" collapsed="false">
      <c r="A30" s="351"/>
      <c r="B30" s="407"/>
      <c r="C30" s="407"/>
      <c r="D30" s="407"/>
      <c r="E30" s="407"/>
      <c r="F30" s="407"/>
      <c r="G30" s="407"/>
      <c r="H30" s="351"/>
    </row>
    <row r="31" s="347" customFormat="true" ht="6" hidden="false" customHeight="true" outlineLevel="0" collapsed="false">
      <c r="A31" s="246"/>
      <c r="B31" s="384"/>
      <c r="C31" s="384"/>
      <c r="D31" s="384"/>
      <c r="E31" s="384"/>
      <c r="F31" s="384"/>
      <c r="G31" s="384"/>
    </row>
    <row r="32" s="347" customFormat="true" ht="9" hidden="false" customHeight="true" outlineLevel="0" collapsed="false">
      <c r="A32" s="241" t="s">
        <v>137</v>
      </c>
      <c r="B32" s="241"/>
      <c r="C32" s="241"/>
      <c r="D32" s="241"/>
      <c r="E32" s="241"/>
      <c r="F32" s="241"/>
      <c r="G32" s="241"/>
      <c r="H32" s="241"/>
    </row>
    <row r="33" s="347" customFormat="true" ht="9" hidden="false" customHeight="true" outlineLevel="0" collapsed="false">
      <c r="A33" s="241"/>
      <c r="B33" s="241"/>
      <c r="C33" s="241"/>
      <c r="D33" s="241"/>
      <c r="E33" s="241"/>
      <c r="F33" s="241"/>
      <c r="G33" s="241"/>
      <c r="H33" s="241"/>
    </row>
    <row r="34" customFormat="false" ht="9" hidden="false" customHeight="true" outlineLevel="0" collapsed="false">
      <c r="A34" s="408" t="s">
        <v>365</v>
      </c>
      <c r="B34" s="318"/>
      <c r="C34" s="318"/>
      <c r="D34" s="318"/>
      <c r="E34" s="318"/>
      <c r="F34" s="318"/>
      <c r="G34" s="409"/>
      <c r="H34" s="318"/>
    </row>
    <row r="35" customFormat="false" ht="9" hidden="false" customHeight="true" outlineLevel="0" collapsed="false">
      <c r="A35" s="408" t="s">
        <v>366</v>
      </c>
      <c r="B35" s="318"/>
      <c r="C35" s="318"/>
      <c r="D35" s="318"/>
      <c r="E35" s="318"/>
      <c r="F35" s="318"/>
      <c r="G35" s="409"/>
      <c r="H35" s="318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>
      <c r="B38" s="242"/>
      <c r="C38" s="242"/>
      <c r="D38" s="242"/>
      <c r="E38" s="242"/>
      <c r="F38" s="242"/>
      <c r="G38" s="242"/>
      <c r="H38" s="242"/>
      <c r="I38" s="242"/>
      <c r="J38" s="242"/>
    </row>
    <row r="39" customFormat="false" ht="9" hidden="false" customHeight="true" outlineLevel="0" collapsed="false">
      <c r="A39" s="242"/>
      <c r="B39" s="242"/>
      <c r="C39" s="242"/>
      <c r="D39" s="242"/>
      <c r="E39" s="410"/>
      <c r="F39" s="242"/>
      <c r="G39" s="242"/>
      <c r="H39" s="242"/>
      <c r="I39" s="242"/>
      <c r="J39" s="242"/>
    </row>
    <row r="40" customFormat="false" ht="9" hidden="false" customHeight="true" outlineLevel="0" collapsed="false">
      <c r="E40" s="410"/>
    </row>
    <row r="41" customFormat="false" ht="9" hidden="false" customHeight="true" outlineLevel="0" collapsed="false">
      <c r="E41" s="410"/>
    </row>
    <row r="42" customFormat="false" ht="9" hidden="false" customHeight="true" outlineLevel="0" collapsed="false">
      <c r="E42" s="410"/>
    </row>
    <row r="43" customFormat="false" ht="9" hidden="false" customHeight="true" outlineLevel="0" collapsed="false">
      <c r="E43" s="410"/>
    </row>
    <row r="44" customFormat="false" ht="9" hidden="false" customHeight="true" outlineLevel="0" collapsed="false">
      <c r="E44" s="410"/>
    </row>
    <row r="45" customFormat="false" ht="9" hidden="false" customHeight="true" outlineLevel="0" collapsed="false">
      <c r="E45" s="410"/>
    </row>
    <row r="46" customFormat="false" ht="9" hidden="false" customHeight="true" outlineLevel="0" collapsed="false">
      <c r="E46" s="410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</sheetData>
  <mergeCells count="9">
    <mergeCell ref="A5:A6"/>
    <mergeCell ref="B5:B6"/>
    <mergeCell ref="D5:F5"/>
    <mergeCell ref="G5:G6"/>
    <mergeCell ref="H5:H6"/>
    <mergeCell ref="A8:H8"/>
    <mergeCell ref="A16:H16"/>
    <mergeCell ref="A24:H24"/>
    <mergeCell ref="A32:H3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59" width="10.71"/>
    <col collapsed="false" customWidth="true" hidden="false" outlineLevel="0" max="3" min="3" style="159" width="0.85"/>
    <col collapsed="false" customWidth="true" hidden="false" outlineLevel="0" max="7" min="4" style="159" width="10.7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301" customFormat="true" ht="11.25" hidden="false" customHeight="true" outlineLevel="0" collapsed="false">
      <c r="A1" s="301" t="s">
        <v>367</v>
      </c>
    </row>
    <row r="2" s="301" customFormat="true" ht="11.25" hidden="false" customHeight="true" outlineLevel="0" collapsed="false">
      <c r="A2" s="301" t="s">
        <v>368</v>
      </c>
    </row>
    <row r="3" s="301" customFormat="true" ht="11.25" hidden="false" customHeight="true" outlineLevel="0" collapsed="false">
      <c r="A3" s="301" t="s">
        <v>369</v>
      </c>
    </row>
    <row r="4" customFormat="false" ht="6" hidden="false" customHeight="true" outlineLevel="0" collapsed="false">
      <c r="B4" s="406"/>
      <c r="C4" s="406"/>
      <c r="D4" s="406"/>
      <c r="E4" s="406"/>
      <c r="F4" s="406"/>
      <c r="G4" s="406"/>
    </row>
    <row r="5" customFormat="false" ht="21" hidden="false" customHeight="true" outlineLevel="0" collapsed="false">
      <c r="A5" s="46" t="s">
        <v>242</v>
      </c>
      <c r="B5" s="47" t="s">
        <v>353</v>
      </c>
      <c r="C5" s="48"/>
      <c r="D5" s="49" t="s">
        <v>354</v>
      </c>
      <c r="E5" s="49"/>
      <c r="F5" s="49"/>
      <c r="G5" s="47" t="s">
        <v>355</v>
      </c>
      <c r="H5" s="47" t="s">
        <v>356</v>
      </c>
    </row>
    <row r="6" s="333" customFormat="true" ht="33" hidden="false" customHeight="true" outlineLevel="0" collapsed="false">
      <c r="A6" s="46"/>
      <c r="B6" s="47"/>
      <c r="C6" s="50"/>
      <c r="D6" s="47" t="s">
        <v>357</v>
      </c>
      <c r="E6" s="47" t="s">
        <v>358</v>
      </c>
      <c r="F6" s="47" t="s">
        <v>359</v>
      </c>
      <c r="G6" s="47"/>
      <c r="H6" s="47"/>
    </row>
    <row r="7" s="333" customFormat="true" ht="9" hidden="false" customHeight="true" outlineLevel="0" collapsed="false">
      <c r="A7" s="225"/>
      <c r="B7" s="334"/>
      <c r="C7" s="334"/>
      <c r="D7" s="334"/>
      <c r="E7" s="334"/>
      <c r="F7" s="334"/>
      <c r="G7" s="334"/>
      <c r="H7" s="334"/>
    </row>
    <row r="8" s="347" customFormat="true" ht="9" hidden="false" customHeight="true" outlineLevel="0" collapsed="false">
      <c r="A8" s="10" t="s">
        <v>13</v>
      </c>
      <c r="B8" s="147" t="n">
        <v>40.9</v>
      </c>
      <c r="C8" s="147"/>
      <c r="D8" s="147" t="n">
        <v>24.5</v>
      </c>
      <c r="E8" s="147" t="n">
        <v>34.8</v>
      </c>
      <c r="F8" s="147" t="n">
        <v>40.7</v>
      </c>
      <c r="G8" s="147" t="n">
        <v>16</v>
      </c>
      <c r="H8" s="147" t="n">
        <v>67.4</v>
      </c>
    </row>
    <row r="9" s="347" customFormat="true" ht="9" hidden="false" customHeight="true" outlineLevel="0" collapsed="false">
      <c r="A9" s="10" t="s">
        <v>14</v>
      </c>
      <c r="B9" s="147" t="n">
        <v>41.1</v>
      </c>
      <c r="C9" s="147"/>
      <c r="D9" s="147" t="n">
        <v>20.3</v>
      </c>
      <c r="E9" s="147" t="n">
        <v>41.4</v>
      </c>
      <c r="F9" s="147" t="n">
        <v>38.3</v>
      </c>
      <c r="G9" s="147" t="n">
        <v>16</v>
      </c>
      <c r="H9" s="147" t="n">
        <v>71.1</v>
      </c>
    </row>
    <row r="10" s="347" customFormat="true" ht="9" hidden="false" customHeight="true" outlineLevel="0" collapsed="false">
      <c r="A10" s="10" t="s">
        <v>15</v>
      </c>
      <c r="B10" s="147" t="n">
        <v>34.9</v>
      </c>
      <c r="C10" s="147"/>
      <c r="D10" s="147" t="n">
        <v>28.3</v>
      </c>
      <c r="E10" s="147" t="n">
        <v>36.2</v>
      </c>
      <c r="F10" s="147" t="n">
        <v>35.5</v>
      </c>
      <c r="G10" s="147" t="n">
        <v>18</v>
      </c>
      <c r="H10" s="147" t="n">
        <v>61.8</v>
      </c>
    </row>
    <row r="11" s="347" customFormat="true" ht="9" hidden="false" customHeight="true" outlineLevel="0" collapsed="false">
      <c r="A11" s="10" t="s">
        <v>16</v>
      </c>
      <c r="B11" s="147" t="n">
        <v>28.9</v>
      </c>
      <c r="C11" s="147"/>
      <c r="D11" s="147" t="n">
        <v>27.3</v>
      </c>
      <c r="E11" s="147" t="n">
        <v>36.7</v>
      </c>
      <c r="F11" s="147" t="n">
        <v>36</v>
      </c>
      <c r="G11" s="147" t="n">
        <v>14</v>
      </c>
      <c r="H11" s="147" t="n">
        <v>51.9</v>
      </c>
    </row>
    <row r="12" s="347" customFormat="true" ht="9" hidden="false" customHeight="true" outlineLevel="0" collapsed="false">
      <c r="A12" s="10" t="s">
        <v>17</v>
      </c>
      <c r="B12" s="147" t="n">
        <v>35.1</v>
      </c>
      <c r="C12" s="147"/>
      <c r="D12" s="147" t="n">
        <v>28.5</v>
      </c>
      <c r="E12" s="147" t="n">
        <v>36.2</v>
      </c>
      <c r="F12" s="147" t="n">
        <v>35.2</v>
      </c>
      <c r="G12" s="147" t="n">
        <v>19</v>
      </c>
      <c r="H12" s="147" t="n">
        <v>48.4</v>
      </c>
    </row>
    <row r="13" s="26" customFormat="true" ht="9" hidden="false" customHeight="true" outlineLevel="0" collapsed="false">
      <c r="A13" s="26" t="s">
        <v>18</v>
      </c>
      <c r="B13" s="230" t="n">
        <v>36</v>
      </c>
      <c r="C13" s="230"/>
      <c r="D13" s="230" t="n">
        <v>25.6</v>
      </c>
      <c r="E13" s="230" t="n">
        <v>36.9</v>
      </c>
      <c r="F13" s="230" t="n">
        <v>37.4</v>
      </c>
      <c r="G13" s="230" t="n">
        <v>16</v>
      </c>
      <c r="H13" s="230" t="n">
        <v>60.7</v>
      </c>
    </row>
    <row r="14" s="347" customFormat="true" ht="9" hidden="false" customHeight="true" outlineLevel="0" collapsed="false">
      <c r="A14" s="411"/>
      <c r="B14" s="412"/>
      <c r="C14" s="413"/>
      <c r="D14" s="412"/>
      <c r="E14" s="412"/>
      <c r="F14" s="412"/>
      <c r="G14" s="412"/>
      <c r="H14" s="412"/>
    </row>
    <row r="15" s="347" customFormat="true" ht="6" hidden="false" customHeight="true" outlineLevel="0" collapsed="false">
      <c r="A15" s="246"/>
      <c r="B15" s="384"/>
      <c r="C15" s="384"/>
      <c r="D15" s="384"/>
      <c r="E15" s="384"/>
      <c r="F15" s="384"/>
      <c r="G15" s="384"/>
    </row>
    <row r="16" s="347" customFormat="true" ht="9" hidden="false" customHeight="true" outlineLevel="0" collapsed="false">
      <c r="A16" s="38" t="s">
        <v>40</v>
      </c>
      <c r="B16" s="242"/>
      <c r="C16" s="242"/>
      <c r="D16" s="242"/>
      <c r="E16" s="242"/>
      <c r="F16" s="242"/>
      <c r="G16" s="242"/>
      <c r="H16" s="242"/>
    </row>
    <row r="17" customFormat="false" ht="9" hidden="false" customHeight="true" outlineLevel="0" collapsed="false">
      <c r="A17" s="408" t="s">
        <v>370</v>
      </c>
      <c r="B17" s="1"/>
      <c r="C17" s="1"/>
      <c r="D17" s="1"/>
      <c r="E17" s="1"/>
      <c r="F17" s="1"/>
    </row>
    <row r="18" customFormat="false" ht="9" hidden="false" customHeight="true" outlineLevel="0" collapsed="false">
      <c r="A18" s="408" t="s">
        <v>371</v>
      </c>
      <c r="B18" s="1"/>
      <c r="C18" s="1"/>
      <c r="D18" s="1"/>
      <c r="E18" s="1"/>
      <c r="F18" s="1"/>
    </row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>
      <c r="B21" s="242"/>
      <c r="C21" s="242"/>
      <c r="D21" s="242"/>
      <c r="E21" s="242"/>
      <c r="F21" s="242"/>
      <c r="G21" s="242"/>
      <c r="H21" s="242"/>
      <c r="I21" s="242"/>
      <c r="J21" s="242"/>
    </row>
    <row r="22" customFormat="false" ht="9" hidden="false" customHeight="true" outlineLevel="0" collapsed="false">
      <c r="A22" s="242"/>
      <c r="B22" s="242"/>
      <c r="C22" s="242"/>
      <c r="D22" s="242"/>
      <c r="E22" s="410"/>
      <c r="F22" s="242"/>
      <c r="G22" s="242"/>
      <c r="H22" s="242"/>
      <c r="I22" s="242"/>
      <c r="J22" s="242"/>
    </row>
    <row r="23" customFormat="false" ht="9" hidden="false" customHeight="true" outlineLevel="0" collapsed="false">
      <c r="E23" s="410"/>
    </row>
    <row r="24" customFormat="false" ht="9" hidden="false" customHeight="true" outlineLevel="0" collapsed="false">
      <c r="E24" s="410"/>
    </row>
    <row r="25" customFormat="false" ht="9" hidden="false" customHeight="true" outlineLevel="0" collapsed="false">
      <c r="E25" s="410"/>
    </row>
    <row r="26" customFormat="false" ht="9" hidden="false" customHeight="true" outlineLevel="0" collapsed="false">
      <c r="E26" s="410"/>
    </row>
    <row r="27" customFormat="false" ht="9" hidden="false" customHeight="true" outlineLevel="0" collapsed="false">
      <c r="E27" s="410"/>
    </row>
    <row r="28" customFormat="false" ht="9" hidden="false" customHeight="true" outlineLevel="0" collapsed="false">
      <c r="E28" s="410"/>
    </row>
    <row r="29" customFormat="false" ht="9" hidden="false" customHeight="true" outlineLevel="0" collapsed="false">
      <c r="E29" s="410"/>
    </row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</sheetData>
  <mergeCells count="5">
    <mergeCell ref="A5:A6"/>
    <mergeCell ref="B5:B6"/>
    <mergeCell ref="D5:F5"/>
    <mergeCell ref="G5:G6"/>
    <mergeCell ref="H5:H6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8" min="8" style="0" width="0.7"/>
    <col collapsed="false" customWidth="true" hidden="false" outlineLevel="0" max="17" min="17" style="0" width="4.56"/>
  </cols>
  <sheetData>
    <row r="2" customFormat="false" ht="12.75" hidden="false" customHeight="false" outlineLevel="0" collapsed="false">
      <c r="A2" s="414"/>
      <c r="B2" s="414"/>
      <c r="C2" s="415"/>
      <c r="I2" s="415" t="s">
        <v>372</v>
      </c>
      <c r="J2" s="415" t="s">
        <v>373</v>
      </c>
      <c r="K2" s="415"/>
      <c r="L2" s="415"/>
      <c r="M2" s="415"/>
      <c r="N2" s="415"/>
      <c r="O2" s="415"/>
      <c r="P2" s="415"/>
      <c r="Q2" s="415"/>
      <c r="R2" s="415"/>
      <c r="S2" s="415"/>
      <c r="T2" s="415"/>
      <c r="U2" s="415"/>
      <c r="V2" s="415"/>
      <c r="W2" s="415"/>
      <c r="X2" s="415"/>
    </row>
    <row r="3" customFormat="false" ht="12.75" hidden="false" customHeight="false" outlineLevel="0" collapsed="false">
      <c r="A3" s="414"/>
      <c r="B3" s="414"/>
      <c r="C3" s="415"/>
      <c r="D3" s="415"/>
      <c r="E3" s="415"/>
      <c r="F3" s="415"/>
      <c r="G3" s="415"/>
      <c r="H3" s="415"/>
      <c r="I3" s="415"/>
      <c r="J3" s="415" t="s">
        <v>374</v>
      </c>
      <c r="K3" s="415"/>
      <c r="L3" s="415"/>
      <c r="M3" s="415"/>
      <c r="N3" s="415"/>
      <c r="O3" s="415"/>
      <c r="P3" s="415"/>
      <c r="Q3" s="415"/>
      <c r="R3" s="415"/>
      <c r="S3" s="415"/>
    </row>
    <row r="4" customFormat="false" ht="12.75" hidden="false" customHeight="false" outlineLevel="0" collapsed="false">
      <c r="A4" s="414"/>
      <c r="B4" s="414"/>
      <c r="C4" s="416"/>
      <c r="D4" s="416"/>
      <c r="E4" s="416"/>
      <c r="F4" s="416"/>
      <c r="G4" s="416"/>
      <c r="H4" s="416"/>
      <c r="J4" s="417"/>
      <c r="K4" s="416"/>
      <c r="L4" s="416"/>
      <c r="M4" s="416"/>
      <c r="N4" s="416"/>
      <c r="O4" s="416"/>
      <c r="P4" s="416"/>
      <c r="Q4" s="416"/>
      <c r="R4" s="416"/>
      <c r="S4" s="416"/>
    </row>
    <row r="5" customFormat="false" ht="12.75" hidden="false" customHeight="false" outlineLevel="0" collapsed="false">
      <c r="A5" s="418"/>
      <c r="B5" s="418"/>
      <c r="C5" s="419"/>
      <c r="D5" s="419"/>
      <c r="E5" s="419"/>
    </row>
    <row r="6" customFormat="false" ht="6.75" hidden="false" customHeight="true" outlineLevel="0" collapsed="false">
      <c r="A6" s="418"/>
      <c r="B6" s="418"/>
      <c r="C6" s="420"/>
      <c r="D6" s="420"/>
      <c r="E6" s="420"/>
    </row>
    <row r="7" customFormat="false" ht="18" hidden="false" customHeight="true" outlineLevel="0" collapsed="false">
      <c r="A7" s="418"/>
      <c r="B7" s="418"/>
      <c r="C7" s="420"/>
      <c r="D7" s="420"/>
      <c r="E7" s="420"/>
    </row>
    <row r="8" customFormat="false" ht="18" hidden="false" customHeight="true" outlineLevel="0" collapsed="false">
      <c r="A8" s="418"/>
      <c r="B8" s="418"/>
      <c r="C8" s="420"/>
      <c r="D8" s="420"/>
      <c r="E8" s="420"/>
    </row>
    <row r="9" customFormat="false" ht="12.75" hidden="false" customHeight="false" outlineLevel="0" collapsed="false">
      <c r="A9" s="418"/>
      <c r="B9" s="418"/>
      <c r="C9" s="420"/>
      <c r="D9" s="420"/>
      <c r="E9" s="420"/>
    </row>
    <row r="10" customFormat="false" ht="12.75" hidden="false" customHeight="false" outlineLevel="0" collapsed="false">
      <c r="A10" s="418"/>
      <c r="B10" s="418"/>
      <c r="C10" s="420"/>
      <c r="D10" s="420"/>
      <c r="E10" s="420"/>
    </row>
    <row r="11" customFormat="false" ht="12.75" hidden="false" customHeight="false" outlineLevel="0" collapsed="false">
      <c r="A11" s="418"/>
      <c r="B11" s="418"/>
      <c r="C11" s="420"/>
      <c r="D11" s="420"/>
      <c r="E11" s="420"/>
    </row>
    <row r="12" customFormat="false" ht="12.75" hidden="false" customHeight="false" outlineLevel="0" collapsed="false">
      <c r="A12" s="418"/>
      <c r="B12" s="418"/>
      <c r="C12" s="420"/>
      <c r="D12" s="420"/>
      <c r="E12" s="420"/>
    </row>
    <row r="13" customFormat="false" ht="12.75" hidden="false" customHeight="false" outlineLevel="0" collapsed="false">
      <c r="A13" s="418"/>
      <c r="B13" s="418"/>
      <c r="C13" s="420"/>
      <c r="D13" s="420"/>
      <c r="E13" s="420"/>
    </row>
    <row r="14" customFormat="false" ht="12.75" hidden="false" customHeight="false" outlineLevel="0" collapsed="false">
      <c r="C14" s="381"/>
      <c r="D14" s="381"/>
    </row>
    <row r="15" customFormat="false" ht="12.75" hidden="false" customHeight="false" outlineLevel="0" collapsed="false">
      <c r="A15" s="52"/>
      <c r="B15" s="52" t="n">
        <v>2011</v>
      </c>
      <c r="C15" s="421" t="n">
        <v>2008</v>
      </c>
      <c r="D15" s="421" t="n">
        <v>2005</v>
      </c>
      <c r="E15" s="421" t="n">
        <v>1998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422" t="s">
        <v>375</v>
      </c>
      <c r="B19" s="52" t="n">
        <v>7.9</v>
      </c>
      <c r="C19" s="286" t="n">
        <v>8.1</v>
      </c>
      <c r="D19" s="286" t="n">
        <v>8.4</v>
      </c>
      <c r="E19" s="286" t="n">
        <v>5.7</v>
      </c>
    </row>
    <row r="20" customFormat="false" ht="12.75" hidden="false" customHeight="false" outlineLevel="0" collapsed="false">
      <c r="A20" s="422" t="s">
        <v>376</v>
      </c>
      <c r="B20" s="52" t="n">
        <v>18.9</v>
      </c>
      <c r="C20" s="286" t="n">
        <v>19.8</v>
      </c>
      <c r="D20" s="286" t="n">
        <v>20.5</v>
      </c>
      <c r="E20" s="286" t="n">
        <v>21.3</v>
      </c>
    </row>
    <row r="21" customFormat="false" ht="12.75" hidden="false" customHeight="false" outlineLevel="0" collapsed="false">
      <c r="A21" s="422" t="s">
        <v>377</v>
      </c>
      <c r="B21" s="52" t="n">
        <v>19.6</v>
      </c>
      <c r="C21" s="286" t="n">
        <v>19.9</v>
      </c>
      <c r="D21" s="286" t="n">
        <v>19.7</v>
      </c>
      <c r="E21" s="286" t="n">
        <v>17.9</v>
      </c>
    </row>
    <row r="22" customFormat="false" ht="12.75" hidden="false" customHeight="false" outlineLevel="0" collapsed="false">
      <c r="A22" s="422" t="s">
        <v>378</v>
      </c>
      <c r="B22" s="52" t="n">
        <v>27</v>
      </c>
      <c r="C22" s="286" t="n">
        <v>27</v>
      </c>
      <c r="D22" s="286" t="n">
        <v>26.1</v>
      </c>
      <c r="E22" s="286" t="n">
        <v>28.3</v>
      </c>
    </row>
    <row r="23" customFormat="false" ht="12.75" hidden="false" customHeight="false" outlineLevel="0" collapsed="false">
      <c r="A23" s="422" t="s">
        <v>229</v>
      </c>
      <c r="B23" s="52" t="n">
        <v>31.6</v>
      </c>
      <c r="C23" s="286" t="n">
        <v>30.2</v>
      </c>
      <c r="D23" s="286" t="n">
        <v>30</v>
      </c>
      <c r="E23" s="286" t="n">
        <v>19.9</v>
      </c>
    </row>
    <row r="24" customFormat="false" ht="12.75" hidden="false" customHeight="false" outlineLevel="0" collapsed="false">
      <c r="A24" s="422" t="s">
        <v>379</v>
      </c>
      <c r="B24" s="52" t="n">
        <v>42.1</v>
      </c>
      <c r="C24" s="286" t="n">
        <v>41.6</v>
      </c>
      <c r="D24" s="286" t="n">
        <v>42.7</v>
      </c>
      <c r="E24" s="286" t="n">
        <v>38.7</v>
      </c>
    </row>
    <row r="25" customFormat="false" ht="18" hidden="false" customHeight="false" outlineLevel="0" collapsed="false">
      <c r="A25" s="422" t="s">
        <v>231</v>
      </c>
      <c r="B25" s="52" t="n">
        <v>43.1</v>
      </c>
      <c r="C25" s="286" t="n">
        <v>42.4</v>
      </c>
      <c r="D25" s="286" t="n">
        <v>43.6</v>
      </c>
      <c r="E25" s="286" t="n">
        <v>38.3</v>
      </c>
    </row>
    <row r="26" customFormat="false" ht="12.75" hidden="false" customHeight="false" outlineLevel="0" collapsed="false">
      <c r="A26" s="422" t="s">
        <v>230</v>
      </c>
      <c r="B26" s="52" t="n">
        <v>80.2</v>
      </c>
      <c r="C26" s="286" t="n">
        <v>78.3</v>
      </c>
      <c r="D26" s="286" t="n">
        <v>79.2</v>
      </c>
      <c r="E26" s="286" t="n">
        <v>69.2</v>
      </c>
    </row>
    <row r="27" s="39" customFormat="true" ht="12.75" hidden="false" customHeight="false" outlineLevel="0" collapsed="false">
      <c r="A27" s="423" t="s">
        <v>380</v>
      </c>
      <c r="B27" s="52" t="n">
        <v>56.9</v>
      </c>
      <c r="C27" s="286" t="n">
        <v>56.9</v>
      </c>
      <c r="D27" s="286" t="n">
        <v>53.5</v>
      </c>
      <c r="E27" s="286" t="n">
        <v>51.6</v>
      </c>
    </row>
    <row r="28" s="39" customFormat="true" ht="12.75" hidden="false" customHeight="false" outlineLevel="0" collapsed="false">
      <c r="A28" s="422" t="s">
        <v>381</v>
      </c>
      <c r="B28" s="92" t="n">
        <v>55.5</v>
      </c>
      <c r="C28" s="92" t="n">
        <v>55.2</v>
      </c>
      <c r="D28" s="92" t="n">
        <v>53.3</v>
      </c>
      <c r="E28" s="92" t="n">
        <v>48.3</v>
      </c>
      <c r="I28" s="424" t="s">
        <v>382</v>
      </c>
    </row>
    <row r="29" s="39" customFormat="true" ht="9.75" hidden="false" customHeight="true" outlineLevel="0" collapsed="false">
      <c r="I29" s="52" t="s">
        <v>383</v>
      </c>
    </row>
    <row r="30" s="39" customFormat="true" ht="12.75" hidden="false" customHeight="false" outlineLevel="0" collapsed="false">
      <c r="A30" s="418"/>
      <c r="B30" s="418"/>
      <c r="C30" s="425"/>
      <c r="D30" s="425"/>
      <c r="E30" s="425"/>
    </row>
    <row r="31" s="39" customFormat="true" ht="12.75" hidden="false" customHeight="false" outlineLevel="0" collapsed="false">
      <c r="A31" s="418"/>
      <c r="B31" s="418"/>
      <c r="C31" s="296"/>
      <c r="D31" s="296"/>
      <c r="E31" s="418"/>
    </row>
    <row r="32" s="39" customFormat="true" ht="15" hidden="false" customHeight="false" outlineLevel="0" collapsed="false">
      <c r="A32" s="418"/>
      <c r="B32" s="418"/>
      <c r="C32" s="102"/>
      <c r="D32" s="296"/>
      <c r="E32" s="426"/>
    </row>
    <row r="33" s="39" customFormat="true" ht="15" hidden="false" customHeight="false" outlineLevel="0" collapsed="false">
      <c r="A33" s="418"/>
      <c r="B33" s="418"/>
      <c r="C33" s="102"/>
      <c r="D33" s="296"/>
      <c r="E33" s="426"/>
    </row>
    <row r="34" s="39" customFormat="true" ht="12.75" hidden="false" customHeight="false" outlineLevel="0" collapsed="false">
      <c r="A34" s="418"/>
      <c r="B34" s="418"/>
      <c r="C34" s="296"/>
      <c r="D34" s="296"/>
      <c r="E34" s="418"/>
    </row>
    <row r="35" s="39" customFormat="true" ht="12.75" hidden="false" customHeight="false" outlineLevel="0" collapsed="false">
      <c r="A35" s="0"/>
      <c r="C35" s="425"/>
      <c r="D35" s="425"/>
      <c r="E35" s="425"/>
      <c r="F35" s="0"/>
    </row>
    <row r="36" s="39" customFormat="true" ht="12.75" hidden="false" customHeight="false" outlineLevel="0" collapsed="false">
      <c r="A36" s="0"/>
      <c r="C36" s="0"/>
      <c r="D36" s="0"/>
      <c r="F36" s="0"/>
    </row>
    <row r="37" s="39" customFormat="true" ht="12.75" hidden="false" customHeight="false" outlineLevel="0" collapsed="false">
      <c r="A37" s="0"/>
      <c r="C37" s="0"/>
      <c r="D37" s="0"/>
      <c r="F37" s="0"/>
    </row>
    <row r="38" s="39" customFormat="true" ht="12.75" hidden="false" customHeight="false" outlineLevel="0" collapsed="false">
      <c r="A38" s="0"/>
      <c r="C38" s="0"/>
      <c r="D38" s="0"/>
      <c r="F38" s="0"/>
      <c r="G38" s="0"/>
    </row>
    <row r="39" s="39" customFormat="true" ht="12.75" hidden="false" customHeight="false" outlineLevel="0" collapsed="false">
      <c r="A39" s="418"/>
      <c r="B39" s="418"/>
      <c r="C39" s="0"/>
      <c r="D39" s="0"/>
      <c r="F39" s="0"/>
      <c r="G39" s="0"/>
    </row>
    <row r="40" s="39" customFormat="true" ht="12.75" hidden="false" customHeight="false" outlineLevel="0" collapsed="false">
      <c r="A40" s="418"/>
      <c r="B40" s="418"/>
      <c r="C40" s="0"/>
      <c r="D40" s="0"/>
      <c r="E40" s="0"/>
      <c r="F40" s="0"/>
      <c r="G40" s="0"/>
    </row>
    <row r="41" s="39" customFormat="true" ht="12.75" hidden="false" customHeight="false" outlineLevel="0" collapsed="false">
      <c r="A41" s="418"/>
      <c r="B41" s="418"/>
      <c r="C41" s="0"/>
      <c r="D41" s="0"/>
      <c r="E41" s="0"/>
      <c r="F41" s="0"/>
      <c r="G41" s="0"/>
    </row>
    <row r="42" s="39" customFormat="true" ht="12.75" hidden="false" customHeight="false" outlineLevel="0" collapsed="false">
      <c r="A42" s="418"/>
      <c r="B42" s="418"/>
      <c r="C42" s="0"/>
      <c r="D42" s="0"/>
      <c r="E42" s="0"/>
      <c r="F42" s="0"/>
      <c r="G42" s="0"/>
    </row>
    <row r="43" s="39" customFormat="true" ht="12.75" hidden="false" customHeight="false" outlineLevel="0" collapsed="false">
      <c r="A43" s="418"/>
      <c r="B43" s="418"/>
      <c r="C43" s="0"/>
      <c r="D43" s="0"/>
      <c r="E43" s="0"/>
      <c r="F43" s="0"/>
      <c r="G43" s="0"/>
    </row>
    <row r="44" s="39" customFormat="true" ht="12.75" hidden="false" customHeight="false" outlineLevel="0" collapsed="false">
      <c r="G44" s="0"/>
    </row>
    <row r="46" customFormat="false" ht="12.75" hidden="false" customHeight="false" outlineLevel="0" collapsed="false">
      <c r="A46" s="418"/>
      <c r="B46" s="418"/>
    </row>
    <row r="48" customFormat="false" ht="12.75" hidden="false" customHeight="false" outlineLevel="0" collapsed="false">
      <c r="F48" s="39"/>
      <c r="G48" s="39"/>
      <c r="H48" s="233"/>
    </row>
    <row r="49" customFormat="false" ht="12.75" hidden="false" customHeight="false" outlineLevel="0" collapsed="false">
      <c r="A49" s="39"/>
      <c r="B49" s="39"/>
      <c r="C49" s="39"/>
      <c r="D49" s="39"/>
      <c r="E49" s="39"/>
      <c r="F49" s="39"/>
      <c r="G49" s="39"/>
      <c r="H49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L62" activeCellId="0" sqref="L6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59" width="6.99"/>
    <col collapsed="false" customWidth="true" hidden="false" outlineLevel="0" max="3" min="3" style="59" width="6.13"/>
    <col collapsed="false" customWidth="false" hidden="false" outlineLevel="0" max="257" min="4" style="59" width="9.14"/>
  </cols>
  <sheetData>
    <row r="1" s="64" customFormat="true" ht="12" hidden="false" customHeight="true" outlineLevel="0" collapsed="false">
      <c r="A1" s="94"/>
      <c r="B1" s="94"/>
      <c r="C1" s="95"/>
    </row>
    <row r="2" s="64" customFormat="true" ht="12" hidden="false" customHeight="true" outlineLevel="0" collapsed="false">
      <c r="A2" s="61"/>
      <c r="B2" s="61"/>
      <c r="C2" s="95"/>
    </row>
    <row r="3" customFormat="false" ht="6" hidden="false" customHeight="true" outlineLevel="0" collapsed="false">
      <c r="A3" s="96"/>
      <c r="B3" s="96"/>
      <c r="C3" s="96"/>
    </row>
    <row r="4" customFormat="false" ht="21" hidden="false" customHeight="true" outlineLevel="0" collapsed="false">
      <c r="A4" s="97"/>
      <c r="B4" s="97"/>
      <c r="C4" s="97"/>
    </row>
    <row r="5" s="69" customFormat="true" ht="54.75" hidden="false" customHeight="true" outlineLevel="0" collapsed="false">
      <c r="A5" s="67" t="s">
        <v>384</v>
      </c>
      <c r="B5" s="67" t="s">
        <v>385</v>
      </c>
      <c r="C5" s="67" t="s">
        <v>72</v>
      </c>
    </row>
    <row r="6" s="69" customFormat="true" ht="9" hidden="false" customHeight="true" outlineLevel="0" collapsed="false">
      <c r="A6" s="68"/>
      <c r="B6" s="68"/>
      <c r="C6" s="68"/>
    </row>
    <row r="7" s="72" customFormat="true" ht="9" hidden="false" customHeight="true" outlineLevel="0" collapsed="false">
      <c r="A7" s="98"/>
      <c r="B7" s="98"/>
      <c r="C7" s="98"/>
    </row>
    <row r="8" s="72" customFormat="true" ht="9" hidden="false" customHeight="true" outlineLevel="0" collapsed="false"/>
    <row r="9" s="72" customFormat="true" ht="9" hidden="false" customHeight="true" outlineLevel="0" collapsed="false">
      <c r="A9" s="99"/>
      <c r="B9" s="99"/>
      <c r="C9" s="99"/>
    </row>
    <row r="10" s="72" customFormat="true" ht="9" hidden="false" customHeight="true" outlineLevel="0" collapsed="false">
      <c r="A10" s="99"/>
      <c r="B10" s="99"/>
      <c r="C10" s="99"/>
    </row>
    <row r="11" s="72" customFormat="true" ht="9" hidden="false" customHeight="true" outlineLevel="0" collapsed="false">
      <c r="A11" s="99"/>
      <c r="B11" s="99"/>
      <c r="C11" s="99"/>
    </row>
    <row r="12" s="81" customFormat="true" ht="9" hidden="false" customHeight="true" outlineLevel="0" collapsed="false">
      <c r="A12" s="100"/>
      <c r="B12" s="100"/>
      <c r="C12" s="100"/>
    </row>
    <row r="13" s="72" customFormat="true" ht="9" hidden="false" customHeight="true" outlineLevel="0" collapsed="false">
      <c r="A13" s="99"/>
      <c r="B13" s="99"/>
      <c r="C13" s="99"/>
    </row>
    <row r="14" s="72" customFormat="true" ht="9" hidden="false" customHeight="true" outlineLevel="0" collapsed="false">
      <c r="A14" s="99"/>
      <c r="B14" s="99"/>
      <c r="C14" s="99"/>
    </row>
    <row r="15" s="72" customFormat="true" ht="9" hidden="false" customHeight="true" outlineLevel="0" collapsed="false">
      <c r="A15" s="99"/>
      <c r="B15" s="99"/>
      <c r="C15" s="99"/>
    </row>
    <row r="16" s="72" customFormat="true" ht="9" hidden="false" customHeight="true" outlineLevel="0" collapsed="false">
      <c r="A16" s="99"/>
      <c r="B16" s="99"/>
      <c r="C16" s="99"/>
      <c r="F16" s="72" t="s">
        <v>49</v>
      </c>
      <c r="G16" s="67" t="s">
        <v>50</v>
      </c>
      <c r="H16" s="67" t="s">
        <v>51</v>
      </c>
    </row>
    <row r="17" s="72" customFormat="true" ht="9" hidden="false" customHeight="true" outlineLevel="0" collapsed="false">
      <c r="A17" s="99"/>
      <c r="B17" s="99"/>
      <c r="C17" s="99"/>
      <c r="E17" s="75" t="s">
        <v>37</v>
      </c>
      <c r="F17" s="72" t="n">
        <f aca="false">100-(H17+G17)</f>
        <v>68.6</v>
      </c>
      <c r="G17" s="205" t="n">
        <v>12.8</v>
      </c>
      <c r="H17" s="205" t="n">
        <v>18.6</v>
      </c>
    </row>
    <row r="18" s="72" customFormat="true" ht="9" hidden="false" customHeight="true" outlineLevel="0" collapsed="false">
      <c r="A18" s="99"/>
      <c r="B18" s="99"/>
      <c r="C18" s="99"/>
      <c r="E18" s="75" t="s">
        <v>38</v>
      </c>
      <c r="F18" s="72" t="n">
        <f aca="false">100-(H18+G18)</f>
        <v>13.8</v>
      </c>
      <c r="G18" s="205" t="n">
        <v>12.4</v>
      </c>
      <c r="H18" s="205" t="n">
        <v>73.8</v>
      </c>
    </row>
    <row r="19" s="81" customFormat="true" ht="9" hidden="false" customHeight="true" outlineLevel="0" collapsed="false">
      <c r="A19" s="100"/>
      <c r="B19" s="100"/>
      <c r="C19" s="100"/>
      <c r="E19" s="75" t="s">
        <v>53</v>
      </c>
      <c r="F19" s="72" t="n">
        <f aca="false">100-(H19+G19)</f>
        <v>2.3</v>
      </c>
      <c r="G19" s="205" t="n">
        <v>7.4</v>
      </c>
      <c r="H19" s="205" t="n">
        <v>90.3</v>
      </c>
    </row>
    <row r="20" s="72" customFormat="true" ht="9" hidden="false" customHeight="true" outlineLevel="0" collapsed="false">
      <c r="A20" s="99"/>
      <c r="B20" s="99"/>
      <c r="C20" s="99"/>
      <c r="E20" s="78" t="s">
        <v>39</v>
      </c>
      <c r="F20" s="72" t="n">
        <f aca="false">100-(H20+G20)</f>
        <v>32.7</v>
      </c>
      <c r="G20" s="81" t="n">
        <v>10.9</v>
      </c>
      <c r="H20" s="81" t="n">
        <v>56.4</v>
      </c>
    </row>
    <row r="21" s="72" customFormat="true" ht="9" hidden="false" customHeight="true" outlineLevel="0" collapsed="false">
      <c r="A21" s="99"/>
      <c r="B21" s="99"/>
      <c r="C21" s="99"/>
    </row>
    <row r="22" s="72" customFormat="true" ht="9" hidden="false" customHeight="true" outlineLevel="0" collapsed="false">
      <c r="A22" s="427"/>
      <c r="B22" s="427"/>
      <c r="C22" s="427"/>
      <c r="D22" s="87"/>
      <c r="E22" s="88"/>
      <c r="F22" s="428"/>
      <c r="G22" s="428"/>
    </row>
    <row r="23" s="72" customFormat="true" ht="9" hidden="false" customHeight="true" outlineLevel="0" collapsed="false">
      <c r="A23" s="427"/>
      <c r="B23" s="427"/>
      <c r="C23" s="427"/>
      <c r="D23" s="87"/>
      <c r="E23" s="87"/>
      <c r="F23" s="87"/>
      <c r="G23" s="87"/>
    </row>
    <row r="24" s="72" customFormat="true" ht="9" hidden="false" customHeight="true" outlineLevel="0" collapsed="false">
      <c r="A24" s="427"/>
      <c r="B24" s="427"/>
      <c r="C24" s="427"/>
      <c r="D24" s="87"/>
      <c r="E24" s="87"/>
      <c r="F24" s="87"/>
    </row>
    <row r="25" s="72" customFormat="true" ht="9" hidden="false" customHeight="true" outlineLevel="0" collapsed="false">
      <c r="A25" s="427"/>
      <c r="B25" s="427"/>
      <c r="C25" s="427"/>
      <c r="D25" s="87"/>
      <c r="E25" s="87"/>
      <c r="F25" s="87"/>
    </row>
    <row r="26" s="81" customFormat="true" ht="9" hidden="false" customHeight="true" outlineLevel="0" collapsed="false">
      <c r="A26" s="429"/>
      <c r="B26" s="429"/>
      <c r="C26" s="429"/>
      <c r="D26" s="430"/>
      <c r="E26" s="430"/>
      <c r="F26" s="430"/>
    </row>
    <row r="27" s="87" customFormat="true" ht="9" hidden="false" customHeight="true" outlineLevel="0" collapsed="false"/>
    <row r="28" s="87" customFormat="true" ht="6" hidden="false" customHeight="true" outlineLevel="0" collapsed="false"/>
    <row r="29" s="72" customFormat="true" ht="9" hidden="false" customHeight="true" outlineLevel="0" collapsed="false">
      <c r="A29" s="87"/>
      <c r="B29" s="87"/>
      <c r="C29" s="87"/>
      <c r="D29" s="87"/>
      <c r="E29" s="87"/>
      <c r="F29" s="87"/>
    </row>
    <row r="30" customFormat="false" ht="9" hidden="false" customHeight="true" outlineLevel="0" collapsed="false">
      <c r="A30" s="87"/>
      <c r="B30" s="87"/>
      <c r="C30" s="87"/>
      <c r="D30" s="331"/>
      <c r="E30" s="331"/>
      <c r="F30" s="331"/>
    </row>
    <row r="31" customFormat="false" ht="9" hidden="false" customHeight="true" outlineLevel="0" collapsed="false">
      <c r="A31" s="103"/>
      <c r="B31" s="103"/>
      <c r="C31" s="103"/>
    </row>
    <row r="32" customFormat="false" ht="12.75" hidden="false" customHeight="false" outlineLevel="0" collapsed="false">
      <c r="A32" s="104"/>
      <c r="B32" s="104"/>
      <c r="C32" s="104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1"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13"/>
    <col collapsed="false" customWidth="true" hidden="false" outlineLevel="0" max="2" min="2" style="60" width="4.7"/>
    <col collapsed="false" customWidth="true" hidden="false" outlineLevel="0" max="3" min="3" style="60" width="4.99"/>
    <col collapsed="false" customWidth="true" hidden="false" outlineLevel="0" max="4" min="4" style="60" width="3.28"/>
    <col collapsed="false" customWidth="true" hidden="false" outlineLevel="0" max="5" min="5" style="60" width="5.41"/>
    <col collapsed="false" customWidth="true" hidden="false" outlineLevel="0" max="6" min="6" style="60" width="4.99"/>
    <col collapsed="false" customWidth="true" hidden="false" outlineLevel="0" max="7" min="7" style="60" width="6.13"/>
    <col collapsed="false" customWidth="true" hidden="false" outlineLevel="0" max="8" min="8" style="59" width="6.99"/>
    <col collapsed="false" customWidth="true" hidden="false" outlineLevel="0" max="9" min="9" style="59" width="6.7"/>
    <col collapsed="false" customWidth="true" hidden="false" outlineLevel="0" max="10" min="10" style="59" width="5.56"/>
    <col collapsed="false" customWidth="true" hidden="false" outlineLevel="0" max="11" min="11" style="60" width="4.99"/>
    <col collapsed="false" customWidth="true" hidden="false" outlineLevel="0" max="13" min="12" style="59" width="6.99"/>
    <col collapsed="false" customWidth="true" hidden="false" outlineLevel="0" max="14" min="14" style="59" width="6.13"/>
    <col collapsed="false" customWidth="false" hidden="false" outlineLevel="0" max="257" min="15" style="59" width="9.14"/>
  </cols>
  <sheetData>
    <row r="1" s="64" customFormat="true" ht="12" hidden="false" customHeight="true" outlineLevel="0" collapsed="false">
      <c r="A1" s="61" t="s">
        <v>56</v>
      </c>
      <c r="B1" s="94"/>
      <c r="C1" s="94"/>
      <c r="D1" s="95"/>
      <c r="E1" s="95"/>
      <c r="F1" s="95"/>
      <c r="G1" s="95"/>
      <c r="H1" s="94"/>
      <c r="I1" s="94"/>
      <c r="J1" s="95"/>
      <c r="K1" s="95"/>
      <c r="L1" s="94"/>
      <c r="M1" s="94"/>
      <c r="N1" s="95"/>
    </row>
    <row r="2" s="64" customFormat="true" ht="12" hidden="false" customHeight="true" outlineLevel="0" collapsed="false">
      <c r="A2" s="61" t="s">
        <v>57</v>
      </c>
      <c r="B2" s="61"/>
      <c r="C2" s="61"/>
      <c r="D2" s="95"/>
      <c r="E2" s="95"/>
      <c r="F2" s="95"/>
      <c r="G2" s="95"/>
      <c r="H2" s="61"/>
      <c r="I2" s="61"/>
      <c r="J2" s="95"/>
      <c r="K2" s="95"/>
      <c r="L2" s="61"/>
      <c r="M2" s="61"/>
      <c r="N2" s="95"/>
    </row>
    <row r="3" customFormat="false" ht="6" hidden="false" customHeight="true" outlineLevel="0" collapsed="false"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customFormat="false" ht="21" hidden="false" customHeight="true" outlineLevel="0" collapsed="false">
      <c r="A4" s="65" t="s">
        <v>58</v>
      </c>
      <c r="B4" s="97" t="s">
        <v>59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</row>
    <row r="5" s="69" customFormat="true" ht="54.75" hidden="false" customHeight="true" outlineLevel="0" collapsed="false">
      <c r="A5" s="65"/>
      <c r="B5" s="67" t="s">
        <v>60</v>
      </c>
      <c r="C5" s="67" t="s">
        <v>61</v>
      </c>
      <c r="D5" s="67" t="s">
        <v>62</v>
      </c>
      <c r="E5" s="67" t="s">
        <v>63</v>
      </c>
      <c r="F5" s="67" t="s">
        <v>64</v>
      </c>
      <c r="G5" s="67" t="s">
        <v>65</v>
      </c>
      <c r="H5" s="67" t="s">
        <v>66</v>
      </c>
      <c r="I5" s="67" t="s">
        <v>67</v>
      </c>
      <c r="J5" s="67" t="s">
        <v>68</v>
      </c>
      <c r="K5" s="67" t="s">
        <v>69</v>
      </c>
      <c r="L5" s="67" t="s">
        <v>70</v>
      </c>
      <c r="M5" s="67" t="s">
        <v>71</v>
      </c>
      <c r="N5" s="67" t="s">
        <v>72</v>
      </c>
    </row>
    <row r="6" s="69" customFormat="true" ht="9" hidden="false" customHeight="true" outlineLevel="0" collapsed="false">
      <c r="A6" s="70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</row>
    <row r="7" s="72" customFormat="true" ht="9" hidden="false" customHeight="true" outlineLevel="0" collapsed="false">
      <c r="A7" s="71" t="s">
        <v>52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</row>
    <row r="8" s="72" customFormat="true" ht="9" hidden="false" customHeight="true" outlineLevel="0" collapsed="false">
      <c r="A8" s="73"/>
      <c r="B8" s="98"/>
      <c r="C8" s="98"/>
    </row>
    <row r="9" s="72" customFormat="true" ht="9" hidden="false" customHeight="true" outlineLevel="0" collapsed="false">
      <c r="A9" s="75" t="s">
        <v>37</v>
      </c>
      <c r="B9" s="99" t="n">
        <v>96.1</v>
      </c>
      <c r="C9" s="99" t="n">
        <v>50.7</v>
      </c>
      <c r="D9" s="99" t="n">
        <v>67.4</v>
      </c>
      <c r="E9" s="99" t="n">
        <v>26.3</v>
      </c>
      <c r="F9" s="99" t="n">
        <v>36.3</v>
      </c>
      <c r="G9" s="99" t="n">
        <v>25.6</v>
      </c>
      <c r="H9" s="99" t="n">
        <v>25.4</v>
      </c>
      <c r="I9" s="99" t="n">
        <v>30.1</v>
      </c>
      <c r="J9" s="99" t="n">
        <v>7</v>
      </c>
      <c r="K9" s="99" t="n">
        <v>4.2</v>
      </c>
      <c r="L9" s="99" t="n">
        <v>8</v>
      </c>
      <c r="M9" s="99" t="n">
        <v>4.3</v>
      </c>
      <c r="N9" s="99" t="n">
        <v>4.1</v>
      </c>
    </row>
    <row r="10" s="72" customFormat="true" ht="9" hidden="false" customHeight="true" outlineLevel="0" collapsed="false">
      <c r="A10" s="75" t="s">
        <v>38</v>
      </c>
      <c r="B10" s="99" t="n">
        <v>91.7</v>
      </c>
      <c r="C10" s="99" t="n">
        <v>81.3</v>
      </c>
      <c r="D10" s="99" t="n">
        <v>58</v>
      </c>
      <c r="E10" s="99" t="n">
        <v>30.3</v>
      </c>
      <c r="F10" s="99" t="n">
        <v>47</v>
      </c>
      <c r="G10" s="99" t="n">
        <v>38.3</v>
      </c>
      <c r="H10" s="99" t="n">
        <v>34.6</v>
      </c>
      <c r="I10" s="99" t="n">
        <v>42.6</v>
      </c>
      <c r="J10" s="99" t="n">
        <v>13.6</v>
      </c>
      <c r="K10" s="99" t="n">
        <v>9</v>
      </c>
      <c r="L10" s="99" t="n">
        <v>11</v>
      </c>
      <c r="M10" s="99" t="n">
        <v>2.2</v>
      </c>
      <c r="N10" s="99" t="n">
        <v>6.8</v>
      </c>
    </row>
    <row r="11" s="72" customFormat="true" ht="9" hidden="false" customHeight="true" outlineLevel="0" collapsed="false">
      <c r="A11" s="75" t="s">
        <v>53</v>
      </c>
      <c r="B11" s="99" t="n">
        <v>94.5</v>
      </c>
      <c r="C11" s="99" t="n">
        <v>92</v>
      </c>
      <c r="D11" s="99" t="n">
        <v>57</v>
      </c>
      <c r="E11" s="99" t="n">
        <v>40.9</v>
      </c>
      <c r="F11" s="99" t="n">
        <v>49</v>
      </c>
      <c r="G11" s="99" t="n">
        <v>55.9</v>
      </c>
      <c r="H11" s="99" t="n">
        <v>44.7</v>
      </c>
      <c r="I11" s="99" t="n">
        <v>52.1</v>
      </c>
      <c r="J11" s="99" t="n">
        <v>17.9</v>
      </c>
      <c r="K11" s="99" t="n">
        <v>15.5</v>
      </c>
      <c r="L11" s="99" t="n">
        <v>9.4</v>
      </c>
      <c r="M11" s="99" t="n">
        <v>4.2</v>
      </c>
      <c r="N11" s="99" t="n">
        <v>19.1</v>
      </c>
    </row>
    <row r="12" s="81" customFormat="true" ht="9" hidden="false" customHeight="true" outlineLevel="0" collapsed="false">
      <c r="A12" s="78" t="s">
        <v>39</v>
      </c>
      <c r="B12" s="100" t="n">
        <v>93.9</v>
      </c>
      <c r="C12" s="100" t="n">
        <v>80.8</v>
      </c>
      <c r="D12" s="100" t="n">
        <v>59.3</v>
      </c>
      <c r="E12" s="100" t="n">
        <v>34.6</v>
      </c>
      <c r="F12" s="100" t="n">
        <v>46</v>
      </c>
      <c r="G12" s="100" t="n">
        <v>44.4</v>
      </c>
      <c r="H12" s="100" t="n">
        <v>37.7</v>
      </c>
      <c r="I12" s="100" t="n">
        <v>44.8</v>
      </c>
      <c r="J12" s="100" t="n">
        <v>14.4</v>
      </c>
      <c r="K12" s="100" t="n">
        <v>11.2</v>
      </c>
      <c r="L12" s="100" t="n">
        <v>9.7</v>
      </c>
      <c r="M12" s="100" t="n">
        <v>3.5</v>
      </c>
      <c r="N12" s="100" t="n">
        <v>12.2</v>
      </c>
    </row>
    <row r="13" s="72" customFormat="true" ht="9" hidden="false" customHeight="true" outlineLevel="0" collapsed="false">
      <c r="A13" s="75"/>
      <c r="B13" s="99" t="s">
        <v>44</v>
      </c>
      <c r="C13" s="99" t="s">
        <v>44</v>
      </c>
      <c r="D13" s="99" t="s">
        <v>44</v>
      </c>
      <c r="E13" s="99" t="s">
        <v>44</v>
      </c>
      <c r="F13" s="99" t="s">
        <v>44</v>
      </c>
      <c r="G13" s="99" t="s">
        <v>44</v>
      </c>
      <c r="H13" s="99" t="s">
        <v>44</v>
      </c>
      <c r="I13" s="99" t="s">
        <v>44</v>
      </c>
      <c r="J13" s="99" t="s">
        <v>44</v>
      </c>
      <c r="K13" s="99" t="s">
        <v>44</v>
      </c>
      <c r="L13" s="99" t="s">
        <v>44</v>
      </c>
      <c r="M13" s="99" t="s">
        <v>44</v>
      </c>
      <c r="N13" s="99" t="s">
        <v>44</v>
      </c>
    </row>
    <row r="14" s="72" customFormat="true" ht="9" hidden="false" customHeight="true" outlineLevel="0" collapsed="false">
      <c r="A14" s="71" t="s">
        <v>54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</row>
    <row r="15" s="72" customFormat="true" ht="9" hidden="false" customHeight="true" outlineLevel="0" collapsed="false">
      <c r="A15" s="73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</row>
    <row r="16" s="72" customFormat="true" ht="9" hidden="false" customHeight="true" outlineLevel="0" collapsed="false">
      <c r="A16" s="75" t="s">
        <v>37</v>
      </c>
      <c r="B16" s="99" t="n">
        <v>92.8</v>
      </c>
      <c r="C16" s="99" t="n">
        <v>53.7</v>
      </c>
      <c r="D16" s="99" t="n">
        <v>63.2</v>
      </c>
      <c r="E16" s="99" t="n">
        <v>23.7</v>
      </c>
      <c r="F16" s="99" t="n">
        <v>41.9</v>
      </c>
      <c r="G16" s="99" t="n">
        <v>30.4</v>
      </c>
      <c r="H16" s="99" t="n">
        <v>31.6</v>
      </c>
      <c r="I16" s="99" t="n">
        <v>35.2</v>
      </c>
      <c r="J16" s="99" t="n">
        <v>7.9</v>
      </c>
      <c r="K16" s="99" t="n">
        <v>7.4</v>
      </c>
      <c r="L16" s="99" t="n">
        <v>12.1</v>
      </c>
      <c r="M16" s="99" t="n">
        <v>1.1</v>
      </c>
      <c r="N16" s="99" t="n">
        <v>2.7</v>
      </c>
    </row>
    <row r="17" s="72" customFormat="true" ht="9" hidden="false" customHeight="true" outlineLevel="0" collapsed="false">
      <c r="A17" s="75" t="s">
        <v>38</v>
      </c>
      <c r="B17" s="99" t="n">
        <v>91.2</v>
      </c>
      <c r="C17" s="99" t="n">
        <v>91.7</v>
      </c>
      <c r="D17" s="99" t="n">
        <v>56.7</v>
      </c>
      <c r="E17" s="99" t="n">
        <v>40.2</v>
      </c>
      <c r="F17" s="99" t="n">
        <v>57.8</v>
      </c>
      <c r="G17" s="99" t="n">
        <v>53.7</v>
      </c>
      <c r="H17" s="99" t="n">
        <v>46.5</v>
      </c>
      <c r="I17" s="99" t="n">
        <v>51.3</v>
      </c>
      <c r="J17" s="99" t="n">
        <v>12</v>
      </c>
      <c r="K17" s="99" t="n">
        <v>14.4</v>
      </c>
      <c r="L17" s="99" t="n">
        <v>14.1</v>
      </c>
      <c r="M17" s="99" t="n">
        <v>4.4</v>
      </c>
      <c r="N17" s="99" t="n">
        <v>7</v>
      </c>
    </row>
    <row r="18" s="72" customFormat="true" ht="9" hidden="false" customHeight="true" outlineLevel="0" collapsed="false">
      <c r="A18" s="75" t="s">
        <v>53</v>
      </c>
      <c r="B18" s="99" t="n">
        <v>92.6</v>
      </c>
      <c r="C18" s="99" t="n">
        <v>95.6</v>
      </c>
      <c r="D18" s="99" t="n">
        <v>39.3</v>
      </c>
      <c r="E18" s="99" t="n">
        <v>50.1</v>
      </c>
      <c r="F18" s="99" t="n">
        <v>48.4</v>
      </c>
      <c r="G18" s="99" t="n">
        <v>57</v>
      </c>
      <c r="H18" s="99" t="n">
        <v>51.1</v>
      </c>
      <c r="I18" s="99" t="n">
        <v>52</v>
      </c>
      <c r="J18" s="99" t="n">
        <v>13.7</v>
      </c>
      <c r="K18" s="99" t="n">
        <v>18.4</v>
      </c>
      <c r="L18" s="99" t="n">
        <v>11</v>
      </c>
      <c r="M18" s="99" t="n">
        <v>3.3</v>
      </c>
      <c r="N18" s="99" t="n">
        <v>17.1</v>
      </c>
    </row>
    <row r="19" s="81" customFormat="true" ht="9" hidden="false" customHeight="true" outlineLevel="0" collapsed="false">
      <c r="A19" s="78" t="s">
        <v>39</v>
      </c>
      <c r="B19" s="100" t="n">
        <v>92.2</v>
      </c>
      <c r="C19" s="100" t="n">
        <v>85.9</v>
      </c>
      <c r="D19" s="100" t="n">
        <v>49.5</v>
      </c>
      <c r="E19" s="100" t="n">
        <v>41.7</v>
      </c>
      <c r="F19" s="100" t="n">
        <v>50</v>
      </c>
      <c r="G19" s="100" t="n">
        <v>50.6</v>
      </c>
      <c r="H19" s="100" t="n">
        <v>45.7</v>
      </c>
      <c r="I19" s="100" t="n">
        <v>48.3</v>
      </c>
      <c r="J19" s="100" t="n">
        <v>12</v>
      </c>
      <c r="K19" s="100" t="n">
        <v>14.9</v>
      </c>
      <c r="L19" s="100" t="n">
        <v>12.2</v>
      </c>
      <c r="M19" s="100" t="n">
        <v>3.2</v>
      </c>
      <c r="N19" s="100" t="n">
        <v>11.1</v>
      </c>
    </row>
    <row r="20" s="72" customFormat="true" ht="9" hidden="false" customHeight="true" outlineLevel="0" collapsed="false">
      <c r="A20" s="75"/>
      <c r="B20" s="99" t="s">
        <v>44</v>
      </c>
      <c r="C20" s="99" t="s">
        <v>44</v>
      </c>
      <c r="D20" s="99" t="s">
        <v>44</v>
      </c>
      <c r="E20" s="99" t="s">
        <v>44</v>
      </c>
      <c r="F20" s="99" t="s">
        <v>44</v>
      </c>
      <c r="G20" s="99" t="s">
        <v>44</v>
      </c>
      <c r="H20" s="99" t="s">
        <v>44</v>
      </c>
      <c r="I20" s="99" t="s">
        <v>44</v>
      </c>
      <c r="J20" s="99" t="s">
        <v>44</v>
      </c>
      <c r="K20" s="99" t="s">
        <v>44</v>
      </c>
      <c r="L20" s="99" t="s">
        <v>44</v>
      </c>
      <c r="M20" s="99" t="s">
        <v>44</v>
      </c>
      <c r="N20" s="99" t="s">
        <v>44</v>
      </c>
    </row>
    <row r="21" s="72" customFormat="true" ht="9" hidden="false" customHeight="true" outlineLevel="0" collapsed="false">
      <c r="A21" s="71" t="s">
        <v>55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</row>
    <row r="22" s="72" customFormat="true" ht="9" hidden="false" customHeight="true" outlineLevel="0" collapsed="false">
      <c r="A22" s="73"/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</row>
    <row r="23" s="72" customFormat="true" ht="9" hidden="false" customHeight="true" outlineLevel="0" collapsed="false">
      <c r="A23" s="75" t="s">
        <v>37</v>
      </c>
      <c r="B23" s="99" t="n">
        <v>94.4</v>
      </c>
      <c r="C23" s="99" t="n">
        <v>52.2</v>
      </c>
      <c r="D23" s="99" t="n">
        <v>65.2</v>
      </c>
      <c r="E23" s="99" t="n">
        <v>24.9</v>
      </c>
      <c r="F23" s="99" t="n">
        <v>39.2</v>
      </c>
      <c r="G23" s="99" t="n">
        <v>28.1</v>
      </c>
      <c r="H23" s="99" t="n">
        <v>28.6</v>
      </c>
      <c r="I23" s="99" t="n">
        <v>32.7</v>
      </c>
      <c r="J23" s="99" t="n">
        <v>7.5</v>
      </c>
      <c r="K23" s="99" t="n">
        <v>5.9</v>
      </c>
      <c r="L23" s="99" t="n">
        <v>10.1</v>
      </c>
      <c r="M23" s="99" t="n">
        <v>2.7</v>
      </c>
      <c r="N23" s="99" t="n">
        <v>3.4</v>
      </c>
    </row>
    <row r="24" s="72" customFormat="true" ht="9" hidden="false" customHeight="true" outlineLevel="0" collapsed="false">
      <c r="A24" s="75" t="s">
        <v>38</v>
      </c>
      <c r="B24" s="99" t="n">
        <v>91.4</v>
      </c>
      <c r="C24" s="99" t="n">
        <v>86.2</v>
      </c>
      <c r="D24" s="99" t="n">
        <v>57.4</v>
      </c>
      <c r="E24" s="99" t="n">
        <v>35</v>
      </c>
      <c r="F24" s="99" t="n">
        <v>52.1</v>
      </c>
      <c r="G24" s="99" t="n">
        <v>45.6</v>
      </c>
      <c r="H24" s="99" t="n">
        <v>40.2</v>
      </c>
      <c r="I24" s="99" t="n">
        <v>46.7</v>
      </c>
      <c r="J24" s="99" t="n">
        <v>12.8</v>
      </c>
      <c r="K24" s="99" t="n">
        <v>11.5</v>
      </c>
      <c r="L24" s="99" t="n">
        <v>12.5</v>
      </c>
      <c r="M24" s="99" t="n">
        <v>3.2</v>
      </c>
      <c r="N24" s="99" t="n">
        <v>6.9</v>
      </c>
    </row>
    <row r="25" s="72" customFormat="true" ht="9" hidden="false" customHeight="true" outlineLevel="0" collapsed="false">
      <c r="A25" s="75" t="s">
        <v>53</v>
      </c>
      <c r="B25" s="99" t="n">
        <v>93.6</v>
      </c>
      <c r="C25" s="99" t="n">
        <v>93.8</v>
      </c>
      <c r="D25" s="99" t="n">
        <v>48.2</v>
      </c>
      <c r="E25" s="99" t="n">
        <v>45.5</v>
      </c>
      <c r="F25" s="99" t="n">
        <v>48.7</v>
      </c>
      <c r="G25" s="99" t="n">
        <v>56.4</v>
      </c>
      <c r="H25" s="99" t="n">
        <v>47.9</v>
      </c>
      <c r="I25" s="99" t="n">
        <v>52</v>
      </c>
      <c r="J25" s="99" t="n">
        <v>15.8</v>
      </c>
      <c r="K25" s="99" t="n">
        <v>16.9</v>
      </c>
      <c r="L25" s="99" t="n">
        <v>10.2</v>
      </c>
      <c r="M25" s="99" t="n">
        <v>3.8</v>
      </c>
      <c r="N25" s="99" t="n">
        <v>18.1</v>
      </c>
    </row>
    <row r="26" s="81" customFormat="true" ht="9" hidden="false" customHeight="true" outlineLevel="0" collapsed="false">
      <c r="A26" s="78" t="s">
        <v>39</v>
      </c>
      <c r="B26" s="100" t="n">
        <v>93.1</v>
      </c>
      <c r="C26" s="100" t="n">
        <v>83.3</v>
      </c>
      <c r="D26" s="100" t="n">
        <v>54.4</v>
      </c>
      <c r="E26" s="100" t="n">
        <v>38.1</v>
      </c>
      <c r="F26" s="100" t="n">
        <v>48</v>
      </c>
      <c r="G26" s="100" t="n">
        <v>47.4</v>
      </c>
      <c r="H26" s="100" t="n">
        <v>41.7</v>
      </c>
      <c r="I26" s="100" t="n">
        <v>46.6</v>
      </c>
      <c r="J26" s="100" t="n">
        <v>13.2</v>
      </c>
      <c r="K26" s="100" t="n">
        <v>13.1</v>
      </c>
      <c r="L26" s="100" t="n">
        <v>10.9</v>
      </c>
      <c r="M26" s="100" t="n">
        <v>3.4</v>
      </c>
      <c r="N26" s="100" t="n">
        <v>11.6</v>
      </c>
    </row>
    <row r="27" s="87" customFormat="true" ht="9" hidden="false" customHeight="true" outlineLevel="0" collapsed="false">
      <c r="A27" s="83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</row>
    <row r="28" s="87" customFormat="true" ht="6" hidden="false" customHeight="true" outlineLevel="0" collapsed="false">
      <c r="A28" s="88"/>
      <c r="B28" s="102"/>
      <c r="C28" s="102"/>
      <c r="D28" s="102"/>
      <c r="E28" s="102"/>
      <c r="F28" s="102"/>
      <c r="G28" s="102"/>
      <c r="K28" s="102"/>
    </row>
    <row r="29" s="72" customFormat="true" ht="9" hidden="false" customHeight="true" outlineLevel="0" collapsed="false">
      <c r="A29" s="90" t="s">
        <v>40</v>
      </c>
    </row>
    <row r="30" customFormat="false" ht="9" hidden="false" customHeight="true" outlineLevel="0" collapsed="false">
      <c r="A30" s="52"/>
      <c r="B30" s="103"/>
      <c r="C30" s="103"/>
      <c r="D30" s="103"/>
      <c r="E30" s="103"/>
      <c r="F30" s="103"/>
      <c r="G30" s="103"/>
      <c r="H30" s="72"/>
      <c r="I30" s="72"/>
      <c r="J30" s="72"/>
      <c r="K30" s="103"/>
      <c r="L30" s="72"/>
      <c r="M30" s="72"/>
      <c r="N30" s="72"/>
    </row>
    <row r="31" customFormat="false" ht="9" hidden="false" customHeight="true" outlineLevel="0" collapsed="false">
      <c r="A31" s="52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</row>
    <row r="32" customFormat="false" ht="12.75" hidden="false" customHeight="false" outlineLevel="0" collapsed="false"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</sheetData>
  <mergeCells count="5">
    <mergeCell ref="A4:A5"/>
    <mergeCell ref="B4:N4"/>
    <mergeCell ref="A7:N7"/>
    <mergeCell ref="A14:N14"/>
    <mergeCell ref="A21:N21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3" activeCellId="0" sqref="H52:I53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7.99"/>
    <col collapsed="false" customWidth="true" hidden="false" outlineLevel="0" max="3" min="2" style="106" width="4.7"/>
    <col collapsed="false" customWidth="true" hidden="false" outlineLevel="0" max="6" min="4" style="105" width="6.7"/>
    <col collapsed="false" customWidth="true" hidden="false" outlineLevel="0" max="7" min="7" style="105" width="5.56"/>
    <col collapsed="false" customWidth="true" hidden="false" outlineLevel="0" max="8" min="8" style="105" width="0.85"/>
    <col collapsed="false" customWidth="true" hidden="false" outlineLevel="0" max="10" min="9" style="105" width="4.7"/>
    <col collapsed="false" customWidth="true" hidden="false" outlineLevel="0" max="13" min="11" style="105" width="6.7"/>
    <col collapsed="false" customWidth="true" hidden="false" outlineLevel="0" max="14" min="14" style="105" width="5.56"/>
    <col collapsed="false" customWidth="false" hidden="false" outlineLevel="0" max="257" min="15" style="105" width="9.14"/>
  </cols>
  <sheetData>
    <row r="1" s="109" customFormat="true" ht="12" hidden="false" customHeight="true" outlineLevel="0" collapsed="false">
      <c r="A1" s="107" t="s">
        <v>73</v>
      </c>
      <c r="B1" s="108"/>
      <c r="C1" s="108"/>
    </row>
    <row r="2" s="109" customFormat="true" ht="12" hidden="false" customHeight="true" outlineLevel="0" collapsed="false">
      <c r="A2" s="107" t="s">
        <v>74</v>
      </c>
      <c r="B2" s="108"/>
      <c r="C2" s="108"/>
    </row>
    <row r="3" customFormat="false" ht="6" hidden="false" customHeight="true" outlineLevel="0" collapsed="false">
      <c r="A3" s="110"/>
    </row>
    <row r="4" customFormat="false" ht="18" hidden="false" customHeight="true" outlineLevel="0" collapsed="false">
      <c r="A4" s="111" t="s">
        <v>75</v>
      </c>
      <c r="B4" s="112" t="s">
        <v>76</v>
      </c>
      <c r="C4" s="112"/>
      <c r="D4" s="112"/>
      <c r="E4" s="112"/>
      <c r="F4" s="112"/>
      <c r="G4" s="112"/>
      <c r="H4" s="113"/>
      <c r="I4" s="112" t="s">
        <v>77</v>
      </c>
      <c r="J4" s="112"/>
      <c r="K4" s="112"/>
      <c r="L4" s="112"/>
      <c r="M4" s="112"/>
      <c r="N4" s="112"/>
    </row>
    <row r="5" s="116" customFormat="true" ht="45" hidden="false" customHeight="true" outlineLevel="0" collapsed="false">
      <c r="A5" s="111"/>
      <c r="B5" s="114" t="s">
        <v>78</v>
      </c>
      <c r="C5" s="114" t="s">
        <v>79</v>
      </c>
      <c r="D5" s="114" t="s">
        <v>80</v>
      </c>
      <c r="E5" s="114" t="s">
        <v>81</v>
      </c>
      <c r="F5" s="114" t="s">
        <v>82</v>
      </c>
      <c r="G5" s="115" t="s">
        <v>83</v>
      </c>
      <c r="H5" s="114"/>
      <c r="I5" s="114" t="s">
        <v>78</v>
      </c>
      <c r="J5" s="114" t="s">
        <v>79</v>
      </c>
      <c r="K5" s="114" t="s">
        <v>80</v>
      </c>
      <c r="L5" s="114" t="s">
        <v>81</v>
      </c>
      <c r="M5" s="114" t="s">
        <v>82</v>
      </c>
      <c r="N5" s="114" t="s">
        <v>84</v>
      </c>
    </row>
    <row r="6" customFormat="false" ht="9" hidden="false" customHeight="true" outlineLevel="0" collapsed="false">
      <c r="A6" s="117"/>
      <c r="B6" s="118"/>
      <c r="C6" s="118"/>
      <c r="I6" s="118"/>
      <c r="J6" s="118"/>
    </row>
    <row r="7" customFormat="false" ht="9" hidden="false" customHeight="true" outlineLevel="0" collapsed="false">
      <c r="A7" s="119" t="s">
        <v>5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9" hidden="false" customHeight="true" outlineLevel="0" collapsed="false">
      <c r="I8" s="106"/>
      <c r="J8" s="106"/>
    </row>
    <row r="9" customFormat="false" ht="9" hidden="false" customHeight="true" outlineLevel="0" collapsed="false">
      <c r="A9" s="120" t="s">
        <v>36</v>
      </c>
      <c r="B9" s="99" t="n">
        <v>20.6</v>
      </c>
      <c r="C9" s="99" t="n">
        <v>2.7</v>
      </c>
      <c r="D9" s="99" t="n">
        <v>12.2</v>
      </c>
      <c r="E9" s="99" t="n">
        <v>4.7</v>
      </c>
      <c r="F9" s="99" t="n">
        <v>1</v>
      </c>
      <c r="G9" s="99" t="n">
        <v>75.5</v>
      </c>
      <c r="H9" s="117"/>
      <c r="I9" s="77" t="s">
        <v>85</v>
      </c>
      <c r="J9" s="77" t="s">
        <v>85</v>
      </c>
      <c r="K9" s="77" t="s">
        <v>85</v>
      </c>
      <c r="L9" s="77" t="s">
        <v>85</v>
      </c>
      <c r="M9" s="77" t="s">
        <v>85</v>
      </c>
      <c r="N9" s="77" t="s">
        <v>85</v>
      </c>
    </row>
    <row r="10" customFormat="false" ht="9" hidden="false" customHeight="true" outlineLevel="0" collapsed="false">
      <c r="A10" s="120" t="s">
        <v>37</v>
      </c>
      <c r="B10" s="99" t="n">
        <v>57.3</v>
      </c>
      <c r="C10" s="99" t="n">
        <v>8.7</v>
      </c>
      <c r="D10" s="99" t="n">
        <v>34.5</v>
      </c>
      <c r="E10" s="99" t="n">
        <v>11.3</v>
      </c>
      <c r="F10" s="99" t="n">
        <v>2.7</v>
      </c>
      <c r="G10" s="99" t="n">
        <v>41.1</v>
      </c>
      <c r="H10" s="117"/>
      <c r="I10" s="99" t="n">
        <v>38</v>
      </c>
      <c r="J10" s="99" t="n">
        <v>5.4</v>
      </c>
      <c r="K10" s="99" t="n">
        <v>20.6</v>
      </c>
      <c r="L10" s="99" t="n">
        <v>8.7</v>
      </c>
      <c r="M10" s="99" t="n">
        <v>3.4</v>
      </c>
      <c r="N10" s="99" t="n">
        <v>58.5</v>
      </c>
    </row>
    <row r="11" customFormat="false" ht="9" hidden="false" customHeight="true" outlineLevel="0" collapsed="false">
      <c r="A11" s="121" t="s">
        <v>38</v>
      </c>
      <c r="B11" s="99" t="n">
        <v>79</v>
      </c>
      <c r="C11" s="99" t="n">
        <v>29.2</v>
      </c>
      <c r="D11" s="99" t="n">
        <v>43.8</v>
      </c>
      <c r="E11" s="99" t="n">
        <v>5</v>
      </c>
      <c r="F11" s="99" t="n">
        <v>1</v>
      </c>
      <c r="G11" s="99" t="n">
        <v>18.6</v>
      </c>
      <c r="H11" s="117"/>
      <c r="I11" s="99" t="n">
        <v>73.9</v>
      </c>
      <c r="J11" s="99" t="n">
        <v>24</v>
      </c>
      <c r="K11" s="99" t="n">
        <v>39.8</v>
      </c>
      <c r="L11" s="99" t="n">
        <v>7.5</v>
      </c>
      <c r="M11" s="99" t="n">
        <v>2.6</v>
      </c>
      <c r="N11" s="99" t="n">
        <v>23.8</v>
      </c>
    </row>
    <row r="12" s="122" customFormat="true" ht="9" hidden="false" customHeight="true" outlineLevel="0" collapsed="false">
      <c r="A12" s="105" t="s">
        <v>53</v>
      </c>
      <c r="B12" s="99" t="n">
        <v>87.5</v>
      </c>
      <c r="C12" s="99" t="n">
        <v>58.8</v>
      </c>
      <c r="D12" s="99" t="n">
        <v>25.2</v>
      </c>
      <c r="E12" s="99" t="n">
        <v>3.3</v>
      </c>
      <c r="F12" s="99" t="n">
        <v>0.3</v>
      </c>
      <c r="G12" s="99" t="n">
        <v>10.2</v>
      </c>
      <c r="H12" s="117"/>
      <c r="I12" s="99" t="n">
        <v>86.6</v>
      </c>
      <c r="J12" s="99" t="n">
        <v>53.5</v>
      </c>
      <c r="K12" s="99" t="n">
        <v>28.5</v>
      </c>
      <c r="L12" s="99" t="n">
        <v>3.6</v>
      </c>
      <c r="M12" s="99" t="n">
        <v>1</v>
      </c>
      <c r="N12" s="99" t="n">
        <v>10.9</v>
      </c>
    </row>
    <row r="13" customFormat="false" ht="9" hidden="false" customHeight="true" outlineLevel="0" collapsed="false">
      <c r="A13" s="122" t="s">
        <v>39</v>
      </c>
      <c r="B13" s="100" t="n">
        <v>62.4</v>
      </c>
      <c r="C13" s="100" t="n">
        <v>25</v>
      </c>
      <c r="D13" s="100" t="n">
        <v>29.5</v>
      </c>
      <c r="E13" s="100" t="n">
        <v>6.5</v>
      </c>
      <c r="F13" s="100" t="n">
        <v>1.4</v>
      </c>
      <c r="G13" s="100" t="n">
        <v>35.2</v>
      </c>
      <c r="H13" s="123"/>
      <c r="I13" s="100" t="n">
        <v>63.5</v>
      </c>
      <c r="J13" s="100" t="n">
        <v>26.1</v>
      </c>
      <c r="K13" s="100" t="n">
        <v>28.2</v>
      </c>
      <c r="L13" s="100" t="n">
        <v>6.7</v>
      </c>
      <c r="M13" s="100" t="n">
        <v>2.4</v>
      </c>
      <c r="N13" s="100" t="n">
        <v>33.7</v>
      </c>
    </row>
    <row r="14" customFormat="false" ht="9" hidden="false" customHeight="true" outlineLevel="0" collapsed="false">
      <c r="A14" s="122"/>
      <c r="B14" s="99"/>
      <c r="C14" s="99"/>
      <c r="D14" s="99"/>
      <c r="E14" s="99"/>
      <c r="F14" s="99"/>
      <c r="G14" s="99"/>
      <c r="H14" s="117"/>
      <c r="I14" s="99"/>
      <c r="J14" s="99"/>
      <c r="K14" s="99"/>
      <c r="L14" s="99"/>
      <c r="M14" s="99"/>
      <c r="N14" s="99"/>
    </row>
    <row r="15" customFormat="false" ht="9" hidden="false" customHeight="true" outlineLevel="0" collapsed="false">
      <c r="A15" s="119" t="s">
        <v>54</v>
      </c>
      <c r="B15" s="119" t="s">
        <v>44</v>
      </c>
      <c r="C15" s="119" t="s">
        <v>44</v>
      </c>
      <c r="D15" s="119" t="s">
        <v>44</v>
      </c>
      <c r="E15" s="119" t="s">
        <v>44</v>
      </c>
      <c r="F15" s="119" t="s">
        <v>44</v>
      </c>
      <c r="G15" s="119" t="s">
        <v>44</v>
      </c>
      <c r="H15" s="119"/>
      <c r="I15" s="119" t="s">
        <v>44</v>
      </c>
      <c r="J15" s="119" t="s">
        <v>44</v>
      </c>
      <c r="K15" s="119" t="s">
        <v>44</v>
      </c>
      <c r="L15" s="119" t="s">
        <v>44</v>
      </c>
      <c r="M15" s="119" t="s">
        <v>44</v>
      </c>
      <c r="N15" s="119" t="s">
        <v>44</v>
      </c>
    </row>
    <row r="16" customFormat="false" ht="9" hidden="false" customHeight="true" outlineLevel="0" collapsed="false">
      <c r="B16" s="117"/>
      <c r="C16" s="117"/>
      <c r="D16" s="117"/>
      <c r="E16" s="117"/>
      <c r="F16" s="117"/>
      <c r="G16" s="117"/>
      <c r="H16" s="117"/>
      <c r="I16" s="117"/>
      <c r="J16" s="117"/>
      <c r="K16" s="117"/>
      <c r="L16" s="117"/>
      <c r="M16" s="117"/>
      <c r="N16" s="117"/>
    </row>
    <row r="17" customFormat="false" ht="9" hidden="false" customHeight="true" outlineLevel="0" collapsed="false">
      <c r="A17" s="120" t="s">
        <v>36</v>
      </c>
      <c r="B17" s="99" t="n">
        <v>14.7</v>
      </c>
      <c r="C17" s="99" t="n">
        <v>2</v>
      </c>
      <c r="D17" s="99" t="n">
        <v>7.4</v>
      </c>
      <c r="E17" s="99" t="n">
        <v>4</v>
      </c>
      <c r="F17" s="99" t="n">
        <v>1.3</v>
      </c>
      <c r="G17" s="99" t="n">
        <v>79.8</v>
      </c>
      <c r="H17" s="117"/>
      <c r="I17" s="77" t="s">
        <v>85</v>
      </c>
      <c r="J17" s="77" t="s">
        <v>85</v>
      </c>
      <c r="K17" s="77" t="s">
        <v>85</v>
      </c>
      <c r="L17" s="77" t="s">
        <v>85</v>
      </c>
      <c r="M17" s="77" t="s">
        <v>85</v>
      </c>
      <c r="N17" s="77" t="s">
        <v>85</v>
      </c>
    </row>
    <row r="18" customFormat="false" ht="9" hidden="false" customHeight="true" outlineLevel="0" collapsed="false">
      <c r="A18" s="120" t="s">
        <v>37</v>
      </c>
      <c r="B18" s="99" t="n">
        <v>56.2</v>
      </c>
      <c r="C18" s="99" t="n">
        <v>6.6</v>
      </c>
      <c r="D18" s="99" t="n">
        <v>34.6</v>
      </c>
      <c r="E18" s="99" t="n">
        <v>11.3</v>
      </c>
      <c r="F18" s="99" t="n">
        <v>3.6</v>
      </c>
      <c r="G18" s="99" t="n">
        <v>41.8</v>
      </c>
      <c r="H18" s="117"/>
      <c r="I18" s="99" t="n">
        <v>38.3</v>
      </c>
      <c r="J18" s="99" t="n">
        <v>3.4</v>
      </c>
      <c r="K18" s="99" t="n">
        <v>23</v>
      </c>
      <c r="L18" s="99" t="n">
        <v>9</v>
      </c>
      <c r="M18" s="99" t="n">
        <v>2.9</v>
      </c>
      <c r="N18" s="99" t="n">
        <v>58.7</v>
      </c>
    </row>
    <row r="19" customFormat="false" ht="9" hidden="false" customHeight="true" outlineLevel="0" collapsed="false">
      <c r="A19" s="121" t="s">
        <v>38</v>
      </c>
      <c r="B19" s="99" t="n">
        <v>81.7</v>
      </c>
      <c r="C19" s="99" t="n">
        <v>31.6</v>
      </c>
      <c r="D19" s="99" t="n">
        <v>44.9</v>
      </c>
      <c r="E19" s="99" t="n">
        <v>3.7</v>
      </c>
      <c r="F19" s="99" t="n">
        <v>1.5</v>
      </c>
      <c r="G19" s="99" t="n">
        <v>17.1</v>
      </c>
      <c r="H19" s="117"/>
      <c r="I19" s="99" t="n">
        <v>76.7</v>
      </c>
      <c r="J19" s="99" t="n">
        <v>26.1</v>
      </c>
      <c r="K19" s="99" t="n">
        <v>40.5</v>
      </c>
      <c r="L19" s="99" t="n">
        <v>8.5</v>
      </c>
      <c r="M19" s="99" t="n">
        <v>1.6</v>
      </c>
      <c r="N19" s="99" t="n">
        <v>21.8</v>
      </c>
    </row>
    <row r="20" s="122" customFormat="true" ht="9" hidden="false" customHeight="true" outlineLevel="0" collapsed="false">
      <c r="A20" s="105" t="s">
        <v>53</v>
      </c>
      <c r="B20" s="99" t="n">
        <v>89.2</v>
      </c>
      <c r="C20" s="99" t="n">
        <v>53.7</v>
      </c>
      <c r="D20" s="99" t="n">
        <v>32</v>
      </c>
      <c r="E20" s="99" t="n">
        <v>2.7</v>
      </c>
      <c r="F20" s="99" t="n">
        <v>0.8</v>
      </c>
      <c r="G20" s="99" t="n">
        <v>9.8</v>
      </c>
      <c r="H20" s="117"/>
      <c r="I20" s="99" t="n">
        <v>90.3</v>
      </c>
      <c r="J20" s="99" t="n">
        <v>50.3</v>
      </c>
      <c r="K20" s="99" t="n">
        <v>35.6</v>
      </c>
      <c r="L20" s="99" t="n">
        <v>3.6</v>
      </c>
      <c r="M20" s="99" t="n">
        <v>0.9</v>
      </c>
      <c r="N20" s="99" t="n">
        <v>8.7</v>
      </c>
      <c r="O20" s="105"/>
      <c r="P20" s="105"/>
      <c r="Q20" s="105"/>
      <c r="R20" s="105"/>
      <c r="S20" s="105"/>
      <c r="T20" s="105"/>
      <c r="U20" s="105"/>
      <c r="V20" s="105"/>
    </row>
    <row r="21" customFormat="false" ht="9" hidden="false" customHeight="true" outlineLevel="0" collapsed="false">
      <c r="A21" s="122" t="s">
        <v>39</v>
      </c>
      <c r="B21" s="100" t="n">
        <v>61.7</v>
      </c>
      <c r="C21" s="100" t="n">
        <v>23.2</v>
      </c>
      <c r="D21" s="100" t="n">
        <v>30.4</v>
      </c>
      <c r="E21" s="100" t="n">
        <v>6.1</v>
      </c>
      <c r="F21" s="100" t="n">
        <v>2</v>
      </c>
      <c r="G21" s="100" t="n">
        <v>36</v>
      </c>
      <c r="H21" s="123"/>
      <c r="I21" s="100" t="n">
        <v>65.1</v>
      </c>
      <c r="J21" s="100" t="n">
        <v>24.7</v>
      </c>
      <c r="K21" s="100" t="n">
        <v>31.5</v>
      </c>
      <c r="L21" s="100" t="n">
        <v>7</v>
      </c>
      <c r="M21" s="100" t="n">
        <v>1.9</v>
      </c>
      <c r="N21" s="100" t="n">
        <v>33</v>
      </c>
      <c r="O21" s="122"/>
      <c r="P21" s="122"/>
      <c r="Q21" s="122"/>
      <c r="R21" s="122"/>
      <c r="S21" s="122"/>
      <c r="T21" s="122"/>
      <c r="U21" s="122"/>
      <c r="V21" s="122"/>
    </row>
    <row r="22" customFormat="false" ht="9" hidden="false" customHeight="true" outlineLevel="0" collapsed="false">
      <c r="A22" s="122"/>
      <c r="B22" s="99"/>
      <c r="C22" s="99"/>
      <c r="D22" s="99"/>
      <c r="E22" s="99"/>
      <c r="F22" s="99"/>
      <c r="G22" s="99"/>
      <c r="H22" s="117"/>
      <c r="I22" s="99"/>
      <c r="J22" s="99"/>
      <c r="K22" s="99"/>
      <c r="L22" s="99"/>
      <c r="M22" s="99"/>
      <c r="N22" s="99"/>
    </row>
    <row r="23" customFormat="false" ht="9" hidden="false" customHeight="true" outlineLevel="0" collapsed="false">
      <c r="A23" s="119" t="s">
        <v>55</v>
      </c>
      <c r="B23" s="119" t="s">
        <v>44</v>
      </c>
      <c r="C23" s="119" t="s">
        <v>44</v>
      </c>
      <c r="D23" s="119" t="s">
        <v>44</v>
      </c>
      <c r="E23" s="119" t="s">
        <v>44</v>
      </c>
      <c r="F23" s="119" t="s">
        <v>44</v>
      </c>
      <c r="G23" s="119" t="s">
        <v>44</v>
      </c>
      <c r="H23" s="119"/>
      <c r="I23" s="119" t="s">
        <v>44</v>
      </c>
      <c r="J23" s="119" t="s">
        <v>44</v>
      </c>
      <c r="K23" s="119" t="s">
        <v>44</v>
      </c>
      <c r="L23" s="119" t="s">
        <v>44</v>
      </c>
      <c r="M23" s="119" t="s">
        <v>44</v>
      </c>
      <c r="N23" s="119" t="s">
        <v>44</v>
      </c>
    </row>
    <row r="24" customFormat="false" ht="9" hidden="false" customHeight="true" outlineLevel="0" collapsed="false">
      <c r="B24" s="117"/>
      <c r="C24" s="117"/>
      <c r="D24" s="117"/>
      <c r="E24" s="117"/>
      <c r="F24" s="117"/>
      <c r="G24" s="117"/>
      <c r="H24" s="117"/>
      <c r="I24" s="117"/>
      <c r="J24" s="117"/>
      <c r="K24" s="117"/>
      <c r="L24" s="117"/>
      <c r="M24" s="117"/>
      <c r="N24" s="117"/>
    </row>
    <row r="25" customFormat="false" ht="9" hidden="false" customHeight="true" outlineLevel="0" collapsed="false">
      <c r="A25" s="120" t="s">
        <v>36</v>
      </c>
      <c r="B25" s="99" t="n">
        <v>17.7</v>
      </c>
      <c r="C25" s="99" t="n">
        <v>2.3</v>
      </c>
      <c r="D25" s="99" t="n">
        <v>9.9</v>
      </c>
      <c r="E25" s="99" t="n">
        <v>4.4</v>
      </c>
      <c r="F25" s="99" t="n">
        <v>1.1</v>
      </c>
      <c r="G25" s="99" t="n">
        <v>77.6</v>
      </c>
      <c r="H25" s="117"/>
      <c r="I25" s="77" t="s">
        <v>85</v>
      </c>
      <c r="J25" s="77" t="s">
        <v>85</v>
      </c>
      <c r="K25" s="77" t="s">
        <v>85</v>
      </c>
      <c r="L25" s="77" t="s">
        <v>85</v>
      </c>
      <c r="M25" s="77" t="s">
        <v>85</v>
      </c>
      <c r="N25" s="77" t="s">
        <v>85</v>
      </c>
    </row>
    <row r="26" customFormat="false" ht="9" hidden="false" customHeight="true" outlineLevel="0" collapsed="false">
      <c r="A26" s="120" t="s">
        <v>37</v>
      </c>
      <c r="B26" s="99" t="n">
        <v>56.7</v>
      </c>
      <c r="C26" s="99" t="n">
        <v>7.7</v>
      </c>
      <c r="D26" s="99" t="n">
        <v>34.6</v>
      </c>
      <c r="E26" s="99" t="n">
        <v>11.3</v>
      </c>
      <c r="F26" s="99" t="n">
        <v>3.2</v>
      </c>
      <c r="G26" s="99" t="n">
        <v>41.4</v>
      </c>
      <c r="H26" s="117"/>
      <c r="I26" s="99" t="n">
        <v>38.2</v>
      </c>
      <c r="J26" s="99" t="n">
        <v>4.4</v>
      </c>
      <c r="K26" s="99" t="n">
        <v>21.8</v>
      </c>
      <c r="L26" s="99" t="n">
        <v>8.8</v>
      </c>
      <c r="M26" s="99" t="n">
        <v>3.1</v>
      </c>
      <c r="N26" s="99" t="n">
        <v>58.6</v>
      </c>
    </row>
    <row r="27" customFormat="false" ht="9" hidden="false" customHeight="true" outlineLevel="0" collapsed="false">
      <c r="A27" s="121" t="s">
        <v>38</v>
      </c>
      <c r="B27" s="99" t="n">
        <v>80.2</v>
      </c>
      <c r="C27" s="99" t="n">
        <v>30.3</v>
      </c>
      <c r="D27" s="99" t="n">
        <v>44.3</v>
      </c>
      <c r="E27" s="99" t="n">
        <v>4.4</v>
      </c>
      <c r="F27" s="99" t="n">
        <v>1.2</v>
      </c>
      <c r="G27" s="99" t="n">
        <v>17.9</v>
      </c>
      <c r="H27" s="117"/>
      <c r="I27" s="99" t="n">
        <v>75.2</v>
      </c>
      <c r="J27" s="99" t="n">
        <v>24.9</v>
      </c>
      <c r="K27" s="99" t="n">
        <v>40.1</v>
      </c>
      <c r="L27" s="99" t="n">
        <v>8</v>
      </c>
      <c r="M27" s="99" t="n">
        <v>2.2</v>
      </c>
      <c r="N27" s="99" t="n">
        <v>22.8</v>
      </c>
    </row>
    <row r="28" s="124" customFormat="true" ht="9" hidden="false" customHeight="true" outlineLevel="0" collapsed="false">
      <c r="A28" s="105" t="s">
        <v>53</v>
      </c>
      <c r="B28" s="99" t="n">
        <v>88.4</v>
      </c>
      <c r="C28" s="99" t="n">
        <v>56.3</v>
      </c>
      <c r="D28" s="99" t="n">
        <v>28.6</v>
      </c>
      <c r="E28" s="99" t="n">
        <v>3</v>
      </c>
      <c r="F28" s="99" t="n">
        <v>0.6</v>
      </c>
      <c r="G28" s="99" t="n">
        <v>10</v>
      </c>
      <c r="H28" s="117"/>
      <c r="I28" s="99" t="n">
        <v>88.4</v>
      </c>
      <c r="J28" s="99" t="n">
        <v>51.9</v>
      </c>
      <c r="K28" s="99" t="n">
        <v>32</v>
      </c>
      <c r="L28" s="99" t="n">
        <v>3.6</v>
      </c>
      <c r="M28" s="99" t="n">
        <v>0.9</v>
      </c>
      <c r="N28" s="99" t="n">
        <v>9.8</v>
      </c>
      <c r="O28" s="105"/>
      <c r="P28" s="105"/>
      <c r="Q28" s="105"/>
      <c r="R28" s="105"/>
      <c r="S28" s="105"/>
      <c r="T28" s="105"/>
      <c r="U28" s="105"/>
      <c r="V28" s="105"/>
    </row>
    <row r="29" s="124" customFormat="true" ht="9" hidden="false" customHeight="true" outlineLevel="0" collapsed="false">
      <c r="A29" s="122" t="s">
        <v>39</v>
      </c>
      <c r="B29" s="100" t="n">
        <v>62.1</v>
      </c>
      <c r="C29" s="100" t="n">
        <v>24.1</v>
      </c>
      <c r="D29" s="100" t="n">
        <v>30</v>
      </c>
      <c r="E29" s="100" t="n">
        <v>6.3</v>
      </c>
      <c r="F29" s="100" t="n">
        <v>1.7</v>
      </c>
      <c r="G29" s="100" t="n">
        <v>35.6</v>
      </c>
      <c r="H29" s="123"/>
      <c r="I29" s="100" t="n">
        <v>64.3</v>
      </c>
      <c r="J29" s="100" t="n">
        <v>25.4</v>
      </c>
      <c r="K29" s="100" t="n">
        <v>29.8</v>
      </c>
      <c r="L29" s="100" t="n">
        <v>6.9</v>
      </c>
      <c r="M29" s="100" t="n">
        <v>2.2</v>
      </c>
      <c r="N29" s="100" t="n">
        <v>33.3</v>
      </c>
    </row>
    <row r="30" s="124" customFormat="true" ht="9" hidden="false" customHeight="true" outlineLevel="0" collapsed="false">
      <c r="A30" s="122"/>
      <c r="B30" s="125"/>
      <c r="C30" s="125"/>
      <c r="H30" s="126"/>
      <c r="I30" s="127"/>
      <c r="J30" s="127"/>
      <c r="K30" s="126"/>
      <c r="L30" s="126"/>
      <c r="M30" s="126"/>
      <c r="N30" s="126"/>
    </row>
    <row r="31" s="124" customFormat="true" ht="6" hidden="false" customHeight="true" outlineLevel="0" collapsed="false">
      <c r="A31" s="128"/>
      <c r="B31" s="129"/>
      <c r="C31" s="129"/>
      <c r="D31" s="130"/>
      <c r="E31" s="130"/>
      <c r="F31" s="130"/>
      <c r="G31" s="130"/>
      <c r="I31" s="131"/>
      <c r="J31" s="131"/>
    </row>
    <row r="32" s="124" customFormat="true" ht="9" hidden="false" customHeight="true" outlineLevel="0" collapsed="false">
      <c r="A32" s="132" t="s">
        <v>86</v>
      </c>
      <c r="B32" s="133"/>
      <c r="C32" s="133"/>
      <c r="D32" s="133"/>
      <c r="E32" s="133"/>
      <c r="F32" s="133"/>
      <c r="G32" s="133"/>
      <c r="H32" s="133"/>
      <c r="I32" s="133"/>
      <c r="J32" s="106"/>
      <c r="K32" s="105"/>
      <c r="L32" s="105"/>
      <c r="M32" s="105"/>
      <c r="N32" s="105"/>
    </row>
    <row r="33" s="136" customFormat="true" ht="9" hidden="false" customHeight="true" outlineLevel="0" collapsed="false">
      <c r="A33" s="134" t="s">
        <v>87</v>
      </c>
      <c r="B33" s="135"/>
      <c r="C33" s="135"/>
      <c r="D33" s="135"/>
      <c r="E33" s="135"/>
      <c r="F33" s="135"/>
      <c r="G33" s="135"/>
      <c r="H33" s="135"/>
      <c r="I33" s="135"/>
      <c r="J33" s="135"/>
    </row>
    <row r="34" s="117" customFormat="true" ht="9" hidden="false" customHeight="true" outlineLevel="0" collapsed="false">
      <c r="A34" s="137" t="s">
        <v>88</v>
      </c>
      <c r="B34" s="138"/>
      <c r="C34" s="138"/>
    </row>
    <row r="35" s="117" customFormat="true" ht="9" hidden="false" customHeight="true" outlineLevel="0" collapsed="false">
      <c r="A35" s="134" t="s">
        <v>89</v>
      </c>
      <c r="B35" s="118"/>
      <c r="C35" s="118"/>
    </row>
    <row r="36" s="117" customFormat="true" ht="9" hidden="false" customHeight="true" outlineLevel="0" collapsed="false">
      <c r="A36" s="137" t="s">
        <v>90</v>
      </c>
      <c r="B36" s="139"/>
      <c r="C36" s="139"/>
    </row>
    <row r="37" s="117" customFormat="true" ht="9" hidden="false" customHeight="true" outlineLevel="0" collapsed="false">
      <c r="A37" s="140"/>
      <c r="B37" s="139"/>
      <c r="C37" s="139"/>
    </row>
    <row r="38" s="117" customFormat="true" ht="9" hidden="false" customHeight="true" outlineLevel="0" collapsed="false">
      <c r="A38" s="141"/>
      <c r="B38" s="139"/>
      <c r="C38" s="139"/>
    </row>
    <row r="39" s="117" customFormat="true" ht="11.25" hidden="false" customHeight="true" outlineLevel="0" collapsed="false">
      <c r="B39" s="139"/>
      <c r="C39" s="139"/>
    </row>
    <row r="40" s="117" customFormat="true" ht="11.25" hidden="false" customHeight="true" outlineLevel="0" collapsed="false">
      <c r="B40" s="139"/>
      <c r="C40" s="139"/>
    </row>
    <row r="41" s="117" customFormat="true" ht="11.25" hidden="false" customHeight="true" outlineLevel="0" collapsed="false">
      <c r="B41" s="139"/>
      <c r="C41" s="139"/>
    </row>
    <row r="42" s="117" customFormat="true" ht="11.25" hidden="false" customHeight="true" outlineLevel="0" collapsed="false">
      <c r="B42" s="139"/>
      <c r="C42" s="139"/>
    </row>
    <row r="43" s="117" customFormat="true" ht="11.25" hidden="false" customHeight="true" outlineLevel="0" collapsed="false">
      <c r="B43" s="139"/>
      <c r="C43" s="139"/>
    </row>
    <row r="44" s="117" customFormat="true" ht="11.25" hidden="false" customHeight="true" outlineLevel="0" collapsed="false">
      <c r="B44" s="139"/>
      <c r="C44" s="139"/>
    </row>
    <row r="45" s="117" customFormat="true" ht="11.25" hidden="false" customHeight="true" outlineLevel="0" collapsed="false">
      <c r="B45" s="139"/>
      <c r="C45" s="139"/>
    </row>
    <row r="46" s="117" customFormat="true" ht="11.25" hidden="false" customHeight="true" outlineLevel="0" collapsed="false">
      <c r="B46" s="139"/>
      <c r="C46" s="139"/>
    </row>
    <row r="47" s="117" customFormat="true" ht="11.25" hidden="false" customHeight="true" outlineLevel="0" collapsed="false">
      <c r="B47" s="139"/>
      <c r="C47" s="139"/>
    </row>
    <row r="48" s="117" customFormat="true" ht="11.25" hidden="false" customHeight="true" outlineLevel="0" collapsed="false">
      <c r="B48" s="139"/>
      <c r="C48" s="139"/>
    </row>
    <row r="49" s="117" customFormat="true" ht="11.25" hidden="false" customHeight="true" outlineLevel="0" collapsed="false">
      <c r="A49" s="123"/>
      <c r="B49" s="142"/>
      <c r="C49" s="142"/>
    </row>
    <row r="50" s="117" customFormat="true" ht="11.25" hidden="false" customHeight="true" outlineLevel="0" collapsed="false">
      <c r="B50" s="143"/>
      <c r="C50" s="143"/>
    </row>
    <row r="51" s="117" customFormat="true" ht="11.25" hidden="false" customHeight="true" outlineLevel="0" collapsed="false">
      <c r="B51" s="144"/>
      <c r="C51" s="144"/>
    </row>
    <row r="52" s="117" customFormat="true" ht="11.25" hidden="false" customHeight="true" outlineLevel="0" collapsed="false">
      <c r="B52" s="145"/>
      <c r="C52" s="145"/>
    </row>
    <row r="53" s="117" customFormat="true" ht="11.25" hidden="false" customHeight="true" outlineLevel="0" collapsed="false">
      <c r="A53" s="140"/>
      <c r="B53" s="139"/>
      <c r="C53" s="139"/>
    </row>
    <row r="54" s="117" customFormat="true" ht="11.25" hidden="false" customHeight="true" outlineLevel="0" collapsed="false">
      <c r="A54" s="140"/>
      <c r="B54" s="139"/>
      <c r="C54" s="139"/>
    </row>
    <row r="55" s="117" customFormat="true" ht="11.25" hidden="false" customHeight="true" outlineLevel="0" collapsed="false">
      <c r="A55" s="141"/>
      <c r="B55" s="139"/>
      <c r="C55" s="139"/>
    </row>
    <row r="56" s="117" customFormat="true" ht="11.25" hidden="false" customHeight="true" outlineLevel="0" collapsed="false">
      <c r="B56" s="139"/>
      <c r="C56" s="139"/>
    </row>
    <row r="57" s="117" customFormat="true" ht="11.25" hidden="false" customHeight="true" outlineLevel="0" collapsed="false">
      <c r="B57" s="139"/>
      <c r="C57" s="139"/>
    </row>
    <row r="58" s="117" customFormat="true" ht="11.25" hidden="false" customHeight="true" outlineLevel="0" collapsed="false">
      <c r="B58" s="139"/>
      <c r="C58" s="139"/>
    </row>
    <row r="59" s="117" customFormat="true" ht="11.25" hidden="false" customHeight="true" outlineLevel="0" collapsed="false">
      <c r="B59" s="139"/>
      <c r="C59" s="139"/>
    </row>
    <row r="60" s="117" customFormat="true" ht="11.25" hidden="false" customHeight="true" outlineLevel="0" collapsed="false">
      <c r="B60" s="139"/>
      <c r="C60" s="139"/>
    </row>
    <row r="61" s="117" customFormat="true" ht="11.25" hidden="false" customHeight="true" outlineLevel="0" collapsed="false">
      <c r="B61" s="139"/>
      <c r="C61" s="139"/>
    </row>
    <row r="62" s="117" customFormat="true" ht="11.25" hidden="false" customHeight="true" outlineLevel="0" collapsed="false">
      <c r="B62" s="139"/>
      <c r="C62" s="139"/>
    </row>
    <row r="63" s="117" customFormat="true" ht="11.25" hidden="false" customHeight="true" outlineLevel="0" collapsed="false">
      <c r="B63" s="139"/>
      <c r="C63" s="139"/>
    </row>
    <row r="64" s="117" customFormat="true" ht="11.25" hidden="false" customHeight="true" outlineLevel="0" collapsed="false">
      <c r="B64" s="139"/>
      <c r="C64" s="139"/>
    </row>
    <row r="65" s="117" customFormat="true" ht="11.25" hidden="false" customHeight="true" outlineLevel="0" collapsed="false">
      <c r="B65" s="139"/>
      <c r="C65" s="139"/>
    </row>
    <row r="66" s="117" customFormat="true" ht="11.25" hidden="false" customHeight="true" outlineLevel="0" collapsed="false">
      <c r="A66" s="123"/>
      <c r="B66" s="142"/>
      <c r="C66" s="142"/>
    </row>
    <row r="67" s="117" customFormat="true" ht="11.25" hidden="false" customHeight="true" outlineLevel="0" collapsed="false">
      <c r="B67" s="143"/>
      <c r="C67" s="143"/>
    </row>
    <row r="68" s="117" customFormat="true" ht="11.25" hidden="false" customHeight="true" outlineLevel="0" collapsed="false">
      <c r="B68" s="144"/>
      <c r="C68" s="144"/>
    </row>
    <row r="69" s="117" customFormat="true" ht="11.25" hidden="false" customHeight="true" outlineLevel="0" collapsed="false">
      <c r="B69" s="145"/>
      <c r="C69" s="145"/>
    </row>
    <row r="70" s="117" customFormat="true" ht="11.25" hidden="false" customHeight="true" outlineLevel="0" collapsed="false">
      <c r="A70" s="140"/>
      <c r="B70" s="139"/>
      <c r="C70" s="139"/>
    </row>
    <row r="71" s="117" customFormat="true" ht="11.25" hidden="false" customHeight="true" outlineLevel="0" collapsed="false">
      <c r="A71" s="140"/>
      <c r="B71" s="139"/>
      <c r="C71" s="139"/>
    </row>
    <row r="72" s="117" customFormat="true" ht="11.25" hidden="false" customHeight="true" outlineLevel="0" collapsed="false">
      <c r="A72" s="141"/>
      <c r="B72" s="139"/>
      <c r="C72" s="139"/>
    </row>
    <row r="73" s="117" customFormat="true" ht="11.25" hidden="false" customHeight="true" outlineLevel="0" collapsed="false">
      <c r="B73" s="139"/>
      <c r="C73" s="139"/>
    </row>
    <row r="74" s="117" customFormat="true" ht="11.25" hidden="false" customHeight="true" outlineLevel="0" collapsed="false">
      <c r="B74" s="139"/>
      <c r="C74" s="139"/>
    </row>
    <row r="75" s="117" customFormat="true" ht="11.25" hidden="false" customHeight="true" outlineLevel="0" collapsed="false">
      <c r="B75" s="139"/>
      <c r="C75" s="139"/>
    </row>
    <row r="76" s="117" customFormat="true" ht="11.25" hidden="false" customHeight="true" outlineLevel="0" collapsed="false">
      <c r="B76" s="139"/>
      <c r="C76" s="139"/>
    </row>
    <row r="77" s="117" customFormat="true" ht="11.25" hidden="false" customHeight="true" outlineLevel="0" collapsed="false">
      <c r="B77" s="139"/>
      <c r="C77" s="139"/>
    </row>
    <row r="78" s="117" customFormat="true" ht="11.25" hidden="false" customHeight="true" outlineLevel="0" collapsed="false">
      <c r="B78" s="139"/>
      <c r="C78" s="139"/>
    </row>
    <row r="79" s="117" customFormat="true" ht="11.25" hidden="false" customHeight="true" outlineLevel="0" collapsed="false">
      <c r="B79" s="139"/>
      <c r="C79" s="139"/>
    </row>
    <row r="80" s="117" customFormat="true" ht="11.25" hidden="false" customHeight="true" outlineLevel="0" collapsed="false">
      <c r="B80" s="139"/>
      <c r="C80" s="139"/>
    </row>
    <row r="81" s="117" customFormat="true" ht="11.25" hidden="false" customHeight="true" outlineLevel="0" collapsed="false">
      <c r="B81" s="139"/>
      <c r="C81" s="139"/>
    </row>
    <row r="82" s="117" customFormat="true" ht="11.25" hidden="false" customHeight="true" outlineLevel="0" collapsed="false">
      <c r="B82" s="139"/>
      <c r="C82" s="139"/>
    </row>
    <row r="83" s="117" customFormat="true" ht="11.25" hidden="false" customHeight="true" outlineLevel="0" collapsed="false">
      <c r="A83" s="124"/>
      <c r="B83" s="125"/>
      <c r="C83" s="125"/>
    </row>
    <row r="84" s="117" customFormat="true" ht="11.25" hidden="false" customHeight="true" outlineLevel="0" collapsed="false">
      <c r="A84" s="124"/>
      <c r="B84" s="125"/>
      <c r="C84" s="125"/>
    </row>
    <row r="85" s="117" customFormat="true" ht="11.25" hidden="false" customHeight="true" outlineLevel="0" collapsed="false">
      <c r="B85" s="118"/>
      <c r="C85" s="118"/>
    </row>
    <row r="86" s="117" customFormat="true" ht="11.25" hidden="false" customHeight="true" outlineLevel="0" collapsed="false">
      <c r="B86" s="118"/>
      <c r="C86" s="118"/>
    </row>
    <row r="87" s="117" customFormat="true" ht="11.25" hidden="false" customHeight="true" outlineLevel="0" collapsed="false">
      <c r="B87" s="118"/>
      <c r="C87" s="118"/>
    </row>
    <row r="88" s="117" customFormat="true" ht="11.25" hidden="false" customHeight="true" outlineLevel="0" collapsed="false">
      <c r="B88" s="118"/>
      <c r="C88" s="118"/>
    </row>
    <row r="89" s="117" customFormat="true" ht="11.25" hidden="false" customHeight="true" outlineLevel="0" collapsed="false">
      <c r="B89" s="118"/>
      <c r="C89" s="118"/>
    </row>
    <row r="90" s="117" customFormat="true" ht="11.25" hidden="false" customHeight="true" outlineLevel="0" collapsed="false">
      <c r="B90" s="118"/>
      <c r="C90" s="118"/>
    </row>
    <row r="91" s="117" customFormat="true" ht="11.25" hidden="false" customHeight="true" outlineLevel="0" collapsed="false">
      <c r="B91" s="118"/>
      <c r="C91" s="118"/>
    </row>
    <row r="92" s="117" customFormat="true" ht="11.25" hidden="false" customHeight="true" outlineLevel="0" collapsed="false">
      <c r="B92" s="118"/>
      <c r="C92" s="118"/>
    </row>
    <row r="93" s="117" customFormat="true" ht="11.25" hidden="false" customHeight="true" outlineLevel="0" collapsed="false">
      <c r="B93" s="118"/>
      <c r="C93" s="118"/>
    </row>
    <row r="94" s="117" customFormat="true" ht="11.25" hidden="false" customHeight="true" outlineLevel="0" collapsed="false">
      <c r="B94" s="118"/>
      <c r="C94" s="118"/>
    </row>
    <row r="95" s="117" customFormat="true" ht="11.25" hidden="false" customHeight="true" outlineLevel="0" collapsed="false">
      <c r="B95" s="118"/>
      <c r="C95" s="118"/>
    </row>
    <row r="96" s="117" customFormat="true" ht="11.25" hidden="false" customHeight="true" outlineLevel="0" collapsed="false">
      <c r="B96" s="118"/>
      <c r="C96" s="118"/>
    </row>
    <row r="97" s="117" customFormat="true" ht="11.25" hidden="false" customHeight="true" outlineLevel="0" collapsed="false">
      <c r="B97" s="118"/>
      <c r="C97" s="118"/>
    </row>
    <row r="98" s="117" customFormat="true" ht="11.25" hidden="false" customHeight="true" outlineLevel="0" collapsed="false">
      <c r="B98" s="118"/>
      <c r="C98" s="118"/>
    </row>
    <row r="99" s="117" customFormat="true" ht="11.25" hidden="false" customHeight="true" outlineLevel="0" collapsed="false">
      <c r="B99" s="118"/>
      <c r="C99" s="118"/>
    </row>
    <row r="100" s="117" customFormat="true" ht="11.25" hidden="false" customHeight="true" outlineLevel="0" collapsed="false">
      <c r="B100" s="118"/>
      <c r="C100" s="118"/>
    </row>
    <row r="101" s="117" customFormat="true" ht="11.25" hidden="false" customHeight="true" outlineLevel="0" collapsed="false">
      <c r="B101" s="118"/>
      <c r="C101" s="118"/>
    </row>
    <row r="102" s="117" customFormat="true" ht="11.25" hidden="false" customHeight="true" outlineLevel="0" collapsed="false">
      <c r="B102" s="118"/>
      <c r="C102" s="118"/>
    </row>
    <row r="103" s="117" customFormat="true" ht="11.25" hidden="false" customHeight="true" outlineLevel="0" collapsed="false">
      <c r="B103" s="118"/>
      <c r="C103" s="118"/>
    </row>
    <row r="104" s="117" customFormat="true" ht="11.25" hidden="false" customHeight="true" outlineLevel="0" collapsed="false">
      <c r="B104" s="118"/>
      <c r="C104" s="118"/>
    </row>
    <row r="105" s="117" customFormat="true" ht="11.25" hidden="false" customHeight="true" outlineLevel="0" collapsed="false">
      <c r="B105" s="118"/>
      <c r="C105" s="118"/>
    </row>
    <row r="106" s="117" customFormat="true" ht="11.25" hidden="false" customHeight="true" outlineLevel="0" collapsed="false">
      <c r="B106" s="118"/>
      <c r="C106" s="118"/>
    </row>
    <row r="107" s="117" customFormat="true" ht="11.25" hidden="false" customHeight="true" outlineLevel="0" collapsed="false">
      <c r="B107" s="118"/>
      <c r="C107" s="118"/>
    </row>
    <row r="108" s="117" customFormat="true" ht="11.25" hidden="false" customHeight="true" outlineLevel="0" collapsed="false">
      <c r="B108" s="118"/>
      <c r="C108" s="118"/>
    </row>
    <row r="109" s="117" customFormat="true" ht="11.25" hidden="false" customHeight="true" outlineLevel="0" collapsed="false">
      <c r="B109" s="118"/>
      <c r="C109" s="118"/>
    </row>
    <row r="110" s="117" customFormat="true" ht="11.25" hidden="false" customHeight="true" outlineLevel="0" collapsed="false">
      <c r="B110" s="118"/>
      <c r="C110" s="118"/>
    </row>
    <row r="111" s="117" customFormat="true" ht="11.25" hidden="false" customHeight="true" outlineLevel="0" collapsed="false">
      <c r="B111" s="118"/>
      <c r="C111" s="118"/>
    </row>
    <row r="112" s="117" customFormat="true" ht="11.25" hidden="false" customHeight="true" outlineLevel="0" collapsed="false">
      <c r="B112" s="118"/>
      <c r="C112" s="118"/>
    </row>
    <row r="113" s="117" customFormat="true" ht="11.25" hidden="false" customHeight="true" outlineLevel="0" collapsed="false">
      <c r="B113" s="118"/>
      <c r="C113" s="118"/>
    </row>
    <row r="114" s="117" customFormat="true" ht="11.25" hidden="false" customHeight="true" outlineLevel="0" collapsed="false">
      <c r="B114" s="118"/>
      <c r="C114" s="118"/>
    </row>
    <row r="115" s="117" customFormat="true" ht="11.25" hidden="false" customHeight="true" outlineLevel="0" collapsed="false">
      <c r="B115" s="118"/>
      <c r="C115" s="118"/>
    </row>
    <row r="116" s="117" customFormat="true" ht="11.25" hidden="false" customHeight="true" outlineLevel="0" collapsed="false">
      <c r="B116" s="118"/>
      <c r="C116" s="118"/>
    </row>
    <row r="117" s="117" customFormat="true" ht="11.25" hidden="false" customHeight="true" outlineLevel="0" collapsed="false">
      <c r="B117" s="118"/>
      <c r="C117" s="118"/>
    </row>
    <row r="118" s="117" customFormat="true" ht="11.25" hidden="false" customHeight="true" outlineLevel="0" collapsed="false">
      <c r="B118" s="118"/>
      <c r="C118" s="118"/>
    </row>
    <row r="119" s="117" customFormat="true" ht="11.25" hidden="false" customHeight="true" outlineLevel="0" collapsed="false">
      <c r="B119" s="118"/>
      <c r="C119" s="118"/>
    </row>
    <row r="120" s="117" customFormat="true" ht="11.25" hidden="false" customHeight="true" outlineLevel="0" collapsed="false">
      <c r="B120" s="118"/>
      <c r="C120" s="118"/>
    </row>
    <row r="121" s="117" customFormat="true" ht="11.25" hidden="false" customHeight="true" outlineLevel="0" collapsed="false">
      <c r="B121" s="118"/>
      <c r="C121" s="118"/>
    </row>
    <row r="122" s="117" customFormat="true" ht="11.25" hidden="false" customHeight="true" outlineLevel="0" collapsed="false">
      <c r="B122" s="118"/>
      <c r="C122" s="118"/>
    </row>
    <row r="123" s="117" customFormat="true" ht="11.25" hidden="false" customHeight="true" outlineLevel="0" collapsed="false">
      <c r="B123" s="118"/>
      <c r="C123" s="118"/>
    </row>
    <row r="124" s="117" customFormat="true" ht="11.25" hidden="false" customHeight="true" outlineLevel="0" collapsed="false">
      <c r="B124" s="118"/>
      <c r="C124" s="118"/>
    </row>
    <row r="125" s="117" customFormat="true" ht="11.25" hidden="false" customHeight="true" outlineLevel="0" collapsed="false">
      <c r="B125" s="118"/>
      <c r="C125" s="118"/>
    </row>
    <row r="126" s="117" customFormat="true" ht="11.25" hidden="false" customHeight="true" outlineLevel="0" collapsed="false">
      <c r="B126" s="118"/>
      <c r="C126" s="118"/>
    </row>
    <row r="127" s="117" customFormat="true" ht="11.25" hidden="false" customHeight="true" outlineLevel="0" collapsed="false">
      <c r="B127" s="118"/>
      <c r="C127" s="118"/>
    </row>
    <row r="128" s="117" customFormat="true" ht="11.25" hidden="false" customHeight="true" outlineLevel="0" collapsed="false">
      <c r="B128" s="118"/>
      <c r="C128" s="118"/>
    </row>
    <row r="129" s="117" customFormat="true" ht="11.25" hidden="false" customHeight="true" outlineLevel="0" collapsed="false">
      <c r="B129" s="118"/>
      <c r="C129" s="118"/>
    </row>
    <row r="130" s="117" customFormat="true" ht="11.25" hidden="false" customHeight="true" outlineLevel="0" collapsed="false">
      <c r="B130" s="118"/>
      <c r="C130" s="118"/>
    </row>
    <row r="131" s="117" customFormat="true" ht="11.25" hidden="false" customHeight="true" outlineLevel="0" collapsed="false">
      <c r="B131" s="118"/>
      <c r="C131" s="118"/>
    </row>
    <row r="132" s="117" customFormat="true" ht="11.25" hidden="false" customHeight="true" outlineLevel="0" collapsed="false">
      <c r="B132" s="118"/>
      <c r="C132" s="118"/>
    </row>
    <row r="133" s="117" customFormat="true" ht="11.25" hidden="false" customHeight="true" outlineLevel="0" collapsed="false">
      <c r="B133" s="118"/>
      <c r="C133" s="118"/>
    </row>
    <row r="134" s="117" customFormat="true" ht="11.25" hidden="false" customHeight="true" outlineLevel="0" collapsed="false">
      <c r="B134" s="118"/>
      <c r="C134" s="118"/>
    </row>
    <row r="135" s="117" customFormat="true" ht="11.25" hidden="false" customHeight="true" outlineLevel="0" collapsed="false">
      <c r="B135" s="118"/>
      <c r="C135" s="118"/>
    </row>
    <row r="136" s="117" customFormat="true" ht="11.25" hidden="false" customHeight="true" outlineLevel="0" collapsed="false">
      <c r="B136" s="118"/>
      <c r="C136" s="118"/>
    </row>
  </sheetData>
  <mergeCells count="6">
    <mergeCell ref="A4:A5"/>
    <mergeCell ref="B4:G4"/>
    <mergeCell ref="I4:N4"/>
    <mergeCell ref="A7:N7"/>
    <mergeCell ref="A15:N15"/>
    <mergeCell ref="A23:N23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9" activeCellId="0" sqref="R49"/>
    </sheetView>
  </sheetViews>
  <sheetFormatPr defaultColWidth="9.13671875" defaultRowHeight="9" zeroHeight="false" outlineLevelRow="0" outlineLevelCol="0"/>
  <cols>
    <col collapsed="false" customWidth="true" hidden="false" outlineLevel="0" max="1" min="1" style="105" width="6.7"/>
    <col collapsed="false" customWidth="true" hidden="false" outlineLevel="0" max="3" min="2" style="106" width="4.7"/>
    <col collapsed="false" customWidth="true" hidden="false" outlineLevel="0" max="6" min="4" style="105" width="6.7"/>
    <col collapsed="false" customWidth="true" hidden="false" outlineLevel="0" max="7" min="7" style="105" width="5.71"/>
    <col collapsed="false" customWidth="true" hidden="false" outlineLevel="0" max="8" min="8" style="105" width="0.85"/>
    <col collapsed="false" customWidth="true" hidden="false" outlineLevel="0" max="10" min="9" style="105" width="4.7"/>
    <col collapsed="false" customWidth="true" hidden="false" outlineLevel="0" max="14" min="11" style="105" width="6.7"/>
    <col collapsed="false" customWidth="false" hidden="false" outlineLevel="0" max="257" min="15" style="105" width="9.14"/>
  </cols>
  <sheetData>
    <row r="1" s="109" customFormat="true" ht="12" hidden="false" customHeight="true" outlineLevel="0" collapsed="false">
      <c r="A1" s="107" t="s">
        <v>91</v>
      </c>
      <c r="B1" s="108"/>
      <c r="C1" s="108"/>
    </row>
    <row r="2" s="109" customFormat="true" ht="12" hidden="false" customHeight="true" outlineLevel="0" collapsed="false">
      <c r="A2" s="107" t="s">
        <v>92</v>
      </c>
      <c r="B2" s="108"/>
      <c r="C2" s="108"/>
    </row>
    <row r="3" customFormat="false" ht="6" hidden="false" customHeight="true" outlineLevel="0" collapsed="false">
      <c r="A3" s="110"/>
    </row>
    <row r="4" customFormat="false" ht="18" hidden="false" customHeight="true" outlineLevel="0" collapsed="false">
      <c r="A4" s="111" t="s">
        <v>93</v>
      </c>
      <c r="B4" s="112" t="s">
        <v>76</v>
      </c>
      <c r="C4" s="112"/>
      <c r="D4" s="112"/>
      <c r="E4" s="112"/>
      <c r="F4" s="112"/>
      <c r="G4" s="112"/>
      <c r="H4" s="113"/>
      <c r="I4" s="112" t="s">
        <v>94</v>
      </c>
      <c r="J4" s="112"/>
      <c r="K4" s="112"/>
      <c r="L4" s="112"/>
      <c r="M4" s="112"/>
      <c r="N4" s="112"/>
    </row>
    <row r="5" s="116" customFormat="true" ht="45" hidden="false" customHeight="true" outlineLevel="0" collapsed="false">
      <c r="A5" s="111"/>
      <c r="B5" s="114" t="s">
        <v>78</v>
      </c>
      <c r="C5" s="114" t="s">
        <v>79</v>
      </c>
      <c r="D5" s="114" t="s">
        <v>80</v>
      </c>
      <c r="E5" s="114" t="s">
        <v>81</v>
      </c>
      <c r="F5" s="114" t="s">
        <v>82</v>
      </c>
      <c r="G5" s="115" t="s">
        <v>83</v>
      </c>
      <c r="H5" s="114"/>
      <c r="I5" s="114" t="s">
        <v>78</v>
      </c>
      <c r="J5" s="114" t="s">
        <v>79</v>
      </c>
      <c r="K5" s="114" t="s">
        <v>80</v>
      </c>
      <c r="L5" s="114" t="s">
        <v>81</v>
      </c>
      <c r="M5" s="114" t="s">
        <v>82</v>
      </c>
      <c r="N5" s="114" t="s">
        <v>84</v>
      </c>
    </row>
    <row r="6" customFormat="false" ht="9" hidden="false" customHeight="true" outlineLevel="0" collapsed="false">
      <c r="A6" s="117"/>
      <c r="B6" s="118"/>
      <c r="C6" s="118"/>
      <c r="I6" s="118"/>
      <c r="J6" s="118"/>
    </row>
    <row r="7" customFormat="false" ht="9" hidden="false" customHeight="true" outlineLevel="0" collapsed="false">
      <c r="A7" s="119" t="s">
        <v>52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</row>
    <row r="8" customFormat="false" ht="9" hidden="false" customHeight="tru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  <c r="L8" s="116"/>
      <c r="M8" s="116"/>
      <c r="N8" s="116"/>
    </row>
    <row r="9" customFormat="false" ht="9" hidden="false" customHeight="true" outlineLevel="0" collapsed="false">
      <c r="A9" s="146" t="n">
        <v>2001</v>
      </c>
      <c r="B9" s="147" t="n">
        <v>57.3</v>
      </c>
      <c r="C9" s="147" t="n">
        <v>17.1</v>
      </c>
      <c r="D9" s="147" t="n">
        <v>32.2</v>
      </c>
      <c r="E9" s="147" t="n">
        <v>5.6</v>
      </c>
      <c r="F9" s="147" t="n">
        <v>2.3</v>
      </c>
      <c r="G9" s="147" t="n">
        <v>37.8</v>
      </c>
      <c r="H9" s="147"/>
      <c r="I9" s="147" t="n">
        <v>35.8</v>
      </c>
      <c r="J9" s="147" t="n">
        <v>4.9</v>
      </c>
      <c r="K9" s="147" t="n">
        <v>20.4</v>
      </c>
      <c r="L9" s="147" t="n">
        <v>6.9</v>
      </c>
      <c r="M9" s="147" t="n">
        <v>3.7</v>
      </c>
      <c r="N9" s="147" t="n">
        <v>60.9</v>
      </c>
    </row>
    <row r="10" customFormat="false" ht="9" hidden="false" customHeight="true" outlineLevel="0" collapsed="false">
      <c r="A10" s="146" t="n">
        <v>2005</v>
      </c>
      <c r="B10" s="147" t="n">
        <v>58</v>
      </c>
      <c r="C10" s="147" t="n">
        <v>18.9</v>
      </c>
      <c r="D10" s="147" t="n">
        <v>31.8</v>
      </c>
      <c r="E10" s="147" t="n">
        <v>6.1</v>
      </c>
      <c r="F10" s="147" t="n">
        <v>1.2</v>
      </c>
      <c r="G10" s="147" t="n">
        <v>39.8</v>
      </c>
      <c r="H10" s="147"/>
      <c r="I10" s="147" t="n">
        <v>37.6</v>
      </c>
      <c r="J10" s="147" t="n">
        <v>7.2</v>
      </c>
      <c r="K10" s="147" t="n">
        <v>19</v>
      </c>
      <c r="L10" s="147" t="n">
        <v>7.6</v>
      </c>
      <c r="M10" s="147" t="n">
        <v>3.8</v>
      </c>
      <c r="N10" s="147" t="n">
        <v>60.7</v>
      </c>
    </row>
    <row r="11" customFormat="false" ht="9" hidden="false" customHeight="true" outlineLevel="0" collapsed="false">
      <c r="A11" s="146" t="n">
        <v>2008</v>
      </c>
      <c r="B11" s="147" t="n">
        <v>61.5</v>
      </c>
      <c r="C11" s="147" t="n">
        <v>21.2</v>
      </c>
      <c r="D11" s="147" t="n">
        <v>32.8</v>
      </c>
      <c r="E11" s="147" t="n">
        <v>6</v>
      </c>
      <c r="F11" s="147" t="n">
        <v>1.5</v>
      </c>
      <c r="G11" s="147" t="n">
        <v>37.6</v>
      </c>
      <c r="H11" s="147"/>
      <c r="I11" s="147" t="n">
        <v>51</v>
      </c>
      <c r="J11" s="147" t="n">
        <v>16.3</v>
      </c>
      <c r="K11" s="147" t="n">
        <v>24.9</v>
      </c>
      <c r="L11" s="147" t="n">
        <v>6.7</v>
      </c>
      <c r="M11" s="147" t="n">
        <v>3</v>
      </c>
      <c r="N11" s="147" t="n">
        <v>47.2</v>
      </c>
    </row>
    <row r="12" customFormat="false" ht="9" hidden="false" customHeight="true" outlineLevel="0" collapsed="false">
      <c r="A12" s="146" t="n">
        <v>2011</v>
      </c>
      <c r="B12" s="147" t="n">
        <v>62.4</v>
      </c>
      <c r="C12" s="147" t="n">
        <v>25</v>
      </c>
      <c r="D12" s="147" t="n">
        <v>29.5</v>
      </c>
      <c r="E12" s="147" t="n">
        <v>6.5</v>
      </c>
      <c r="F12" s="147" t="n">
        <v>1.4</v>
      </c>
      <c r="G12" s="147" t="n">
        <v>35.2</v>
      </c>
      <c r="H12" s="147"/>
      <c r="I12" s="147" t="n">
        <v>63.5</v>
      </c>
      <c r="J12" s="147" t="n">
        <v>26.1</v>
      </c>
      <c r="K12" s="147" t="n">
        <v>28.2</v>
      </c>
      <c r="L12" s="147" t="n">
        <v>6.7</v>
      </c>
      <c r="M12" s="147" t="n">
        <v>2.4</v>
      </c>
      <c r="N12" s="147" t="n">
        <v>33.7</v>
      </c>
    </row>
    <row r="13" s="122" customFormat="true" ht="9" hidden="false" customHeight="true" outlineLevel="0" collapsed="false">
      <c r="A13" s="105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9" hidden="false" customHeight="true" outlineLevel="0" collapsed="false">
      <c r="A14" s="119" t="s">
        <v>54</v>
      </c>
      <c r="B14" s="119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</row>
    <row r="15" customFormat="false" ht="9" hidden="false" customHeight="true" outlineLevel="0" collapsed="false"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</row>
    <row r="16" customFormat="false" ht="9" hidden="false" customHeight="true" outlineLevel="0" collapsed="false">
      <c r="A16" s="146" t="n">
        <v>2001</v>
      </c>
      <c r="B16" s="147" t="n">
        <v>54.2</v>
      </c>
      <c r="C16" s="147" t="n">
        <v>10.3</v>
      </c>
      <c r="D16" s="147" t="n">
        <v>33.5</v>
      </c>
      <c r="E16" s="147" t="n">
        <v>7.5</v>
      </c>
      <c r="F16" s="147" t="n">
        <v>2.9</v>
      </c>
      <c r="G16" s="147" t="n">
        <v>40.9</v>
      </c>
      <c r="H16" s="147"/>
      <c r="I16" s="147" t="n">
        <v>32.7</v>
      </c>
      <c r="J16" s="147" t="n">
        <v>3.6</v>
      </c>
      <c r="K16" s="147" t="n">
        <v>16.9</v>
      </c>
      <c r="L16" s="147" t="n">
        <v>8.1</v>
      </c>
      <c r="M16" s="147" t="n">
        <v>4.1</v>
      </c>
      <c r="N16" s="147" t="n">
        <v>63.3</v>
      </c>
    </row>
    <row r="17" customFormat="false" ht="9" hidden="false" customHeight="true" outlineLevel="0" collapsed="false">
      <c r="A17" s="146" t="n">
        <v>2005</v>
      </c>
      <c r="B17" s="147" t="n">
        <v>56.2</v>
      </c>
      <c r="C17" s="147" t="n">
        <v>10.7</v>
      </c>
      <c r="D17" s="147" t="n">
        <v>35.1</v>
      </c>
      <c r="E17" s="147" t="n">
        <v>7.9</v>
      </c>
      <c r="F17" s="147" t="n">
        <v>2.5</v>
      </c>
      <c r="G17" s="147" t="n">
        <v>42</v>
      </c>
      <c r="H17" s="147"/>
      <c r="I17" s="147" t="n">
        <v>35.7</v>
      </c>
      <c r="J17" s="147" t="n">
        <v>3.8</v>
      </c>
      <c r="K17" s="147" t="n">
        <v>19.8</v>
      </c>
      <c r="L17" s="147" t="n">
        <v>8.7</v>
      </c>
      <c r="M17" s="147" t="n">
        <v>3.3</v>
      </c>
      <c r="N17" s="147" t="n">
        <v>62.8</v>
      </c>
    </row>
    <row r="18" customFormat="false" ht="9" hidden="false" customHeight="true" outlineLevel="0" collapsed="false">
      <c r="A18" s="146" t="n">
        <v>2008</v>
      </c>
      <c r="B18" s="147" t="n">
        <v>58</v>
      </c>
      <c r="C18" s="147" t="n">
        <v>17.3</v>
      </c>
      <c r="D18" s="147" t="n">
        <v>32.5</v>
      </c>
      <c r="E18" s="147" t="n">
        <v>6.3</v>
      </c>
      <c r="F18" s="147" t="n">
        <v>2</v>
      </c>
      <c r="G18" s="147" t="n">
        <v>41.1</v>
      </c>
      <c r="H18" s="147"/>
      <c r="I18" s="147" t="n">
        <v>47.2</v>
      </c>
      <c r="J18" s="147" t="n">
        <v>13.2</v>
      </c>
      <c r="K18" s="147" t="n">
        <v>23.8</v>
      </c>
      <c r="L18" s="147" t="n">
        <v>7</v>
      </c>
      <c r="M18" s="147" t="n">
        <v>3.1</v>
      </c>
      <c r="N18" s="147" t="n">
        <v>51.5</v>
      </c>
    </row>
    <row r="19" s="122" customFormat="true" ht="9" hidden="false" customHeight="true" outlineLevel="0" collapsed="false">
      <c r="A19" s="146" t="n">
        <v>2011</v>
      </c>
      <c r="B19" s="147" t="n">
        <v>61.7</v>
      </c>
      <c r="C19" s="147" t="n">
        <v>23.2</v>
      </c>
      <c r="D19" s="147" t="n">
        <v>30.4</v>
      </c>
      <c r="E19" s="147" t="n">
        <v>6.1</v>
      </c>
      <c r="F19" s="147" t="n">
        <v>2</v>
      </c>
      <c r="G19" s="147" t="n">
        <v>36</v>
      </c>
      <c r="H19" s="147"/>
      <c r="I19" s="147" t="n">
        <v>65.1</v>
      </c>
      <c r="J19" s="147" t="n">
        <v>24.7</v>
      </c>
      <c r="K19" s="147" t="n">
        <v>31.5</v>
      </c>
      <c r="L19" s="147" t="n">
        <v>7</v>
      </c>
      <c r="M19" s="147" t="n">
        <v>1.9</v>
      </c>
      <c r="N19" s="147" t="n">
        <v>33</v>
      </c>
      <c r="O19" s="105"/>
      <c r="P19" s="105"/>
      <c r="Q19" s="105"/>
      <c r="R19" s="105"/>
      <c r="S19" s="105"/>
      <c r="T19" s="105"/>
      <c r="U19" s="105"/>
      <c r="V19" s="105"/>
    </row>
    <row r="20" customFormat="false" ht="9" hidden="false" customHeight="true" outlineLevel="0" collapsed="false">
      <c r="A20" s="122"/>
      <c r="B20" s="149"/>
      <c r="C20" s="149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22"/>
      <c r="P20" s="122"/>
      <c r="Q20" s="122"/>
      <c r="R20" s="122"/>
      <c r="S20" s="122"/>
      <c r="T20" s="122"/>
      <c r="U20" s="122"/>
      <c r="V20" s="122"/>
    </row>
    <row r="21" customFormat="false" ht="9" hidden="false" customHeight="true" outlineLevel="0" collapsed="false">
      <c r="A21" s="119" t="s">
        <v>55</v>
      </c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</row>
    <row r="22" customFormat="false" ht="9" hidden="false" customHeight="true" outlineLevel="0" collapsed="false">
      <c r="B22" s="147"/>
      <c r="C22" s="147"/>
      <c r="D22" s="147"/>
      <c r="E22" s="147"/>
      <c r="F22" s="147"/>
      <c r="G22" s="147"/>
      <c r="H22" s="147"/>
      <c r="I22" s="147"/>
      <c r="J22" s="147"/>
      <c r="K22" s="147"/>
      <c r="L22" s="147"/>
      <c r="M22" s="147"/>
      <c r="N22" s="147"/>
    </row>
    <row r="23" customFormat="false" ht="9" hidden="false" customHeight="true" outlineLevel="0" collapsed="false">
      <c r="A23" s="146" t="n">
        <v>2001</v>
      </c>
      <c r="B23" s="147" t="n">
        <v>55.8</v>
      </c>
      <c r="C23" s="147" t="n">
        <v>13.8</v>
      </c>
      <c r="D23" s="147" t="n">
        <v>32.9</v>
      </c>
      <c r="E23" s="147" t="n">
        <v>6.5</v>
      </c>
      <c r="F23" s="147" t="n">
        <v>2.6</v>
      </c>
      <c r="G23" s="147" t="n">
        <v>39.3</v>
      </c>
      <c r="H23" s="147"/>
      <c r="I23" s="147" t="n">
        <v>34.3</v>
      </c>
      <c r="J23" s="147" t="n">
        <v>4.3</v>
      </c>
      <c r="K23" s="147" t="n">
        <v>18.7</v>
      </c>
      <c r="L23" s="147" t="n">
        <v>7.5</v>
      </c>
      <c r="M23" s="147" t="n">
        <v>3.9</v>
      </c>
      <c r="N23" s="147" t="n">
        <v>62</v>
      </c>
    </row>
    <row r="24" customFormat="false" ht="9" hidden="false" customHeight="true" outlineLevel="0" collapsed="false">
      <c r="A24" s="146" t="n">
        <v>2005</v>
      </c>
      <c r="B24" s="147" t="n">
        <v>57.1</v>
      </c>
      <c r="C24" s="147" t="n">
        <v>14.9</v>
      </c>
      <c r="D24" s="147" t="n">
        <v>33.4</v>
      </c>
      <c r="E24" s="147" t="n">
        <v>6.9</v>
      </c>
      <c r="F24" s="147" t="n">
        <v>1.8</v>
      </c>
      <c r="G24" s="147" t="n">
        <v>40.9</v>
      </c>
      <c r="H24" s="147"/>
      <c r="I24" s="147" t="n">
        <v>36.7</v>
      </c>
      <c r="J24" s="147" t="n">
        <v>5.6</v>
      </c>
      <c r="K24" s="147" t="n">
        <v>19.4</v>
      </c>
      <c r="L24" s="147" t="n">
        <v>8.2</v>
      </c>
      <c r="M24" s="147" t="n">
        <v>3.6</v>
      </c>
      <c r="N24" s="147" t="n">
        <v>61.7</v>
      </c>
    </row>
    <row r="25" customFormat="false" ht="9" hidden="false" customHeight="true" outlineLevel="0" collapsed="false">
      <c r="A25" s="146" t="n">
        <v>2008</v>
      </c>
      <c r="B25" s="147" t="n">
        <v>59.8</v>
      </c>
      <c r="C25" s="147" t="n">
        <v>19.3</v>
      </c>
      <c r="D25" s="147" t="n">
        <v>32.6</v>
      </c>
      <c r="E25" s="147" t="n">
        <v>6.1</v>
      </c>
      <c r="F25" s="147" t="n">
        <v>1.7</v>
      </c>
      <c r="G25" s="147" t="n">
        <v>39.3</v>
      </c>
      <c r="H25" s="147"/>
      <c r="I25" s="147" t="n">
        <v>49.2</v>
      </c>
      <c r="J25" s="147" t="n">
        <v>14.8</v>
      </c>
      <c r="K25" s="147" t="n">
        <v>24.4</v>
      </c>
      <c r="L25" s="147" t="n">
        <v>6.9</v>
      </c>
      <c r="M25" s="147" t="n">
        <v>3.1</v>
      </c>
      <c r="N25" s="147" t="n">
        <v>49.3</v>
      </c>
    </row>
    <row r="26" s="124" customFormat="true" ht="9" hidden="false" customHeight="true" outlineLevel="0" collapsed="false">
      <c r="A26" s="146" t="n">
        <v>2011</v>
      </c>
      <c r="B26" s="147" t="n">
        <v>62.1</v>
      </c>
      <c r="C26" s="147" t="n">
        <v>24.1</v>
      </c>
      <c r="D26" s="147" t="n">
        <v>30</v>
      </c>
      <c r="E26" s="147" t="n">
        <v>6.3</v>
      </c>
      <c r="F26" s="147" t="n">
        <v>1.7</v>
      </c>
      <c r="G26" s="147" t="n">
        <v>35.6</v>
      </c>
      <c r="H26" s="147"/>
      <c r="I26" s="147" t="n">
        <v>64.3</v>
      </c>
      <c r="J26" s="147" t="n">
        <v>25.4</v>
      </c>
      <c r="K26" s="147" t="n">
        <v>29.8</v>
      </c>
      <c r="L26" s="147" t="n">
        <v>6.9</v>
      </c>
      <c r="M26" s="147" t="n">
        <v>2.2</v>
      </c>
      <c r="N26" s="147" t="n">
        <v>33.3</v>
      </c>
      <c r="O26" s="105"/>
      <c r="P26" s="105"/>
      <c r="Q26" s="105"/>
      <c r="R26" s="105"/>
      <c r="S26" s="105"/>
      <c r="T26" s="105"/>
      <c r="U26" s="105"/>
      <c r="V26" s="105"/>
    </row>
    <row r="27" s="124" customFormat="true" ht="9" hidden="false" customHeight="true" outlineLevel="0" collapsed="false">
      <c r="A27" s="122"/>
      <c r="B27" s="151"/>
      <c r="C27" s="151"/>
      <c r="D27" s="152"/>
      <c r="E27" s="152"/>
      <c r="F27" s="152"/>
      <c r="G27" s="152"/>
      <c r="H27" s="153"/>
      <c r="I27" s="154"/>
      <c r="J27" s="154"/>
      <c r="K27" s="153"/>
      <c r="L27" s="153"/>
      <c r="M27" s="153"/>
      <c r="N27" s="153"/>
    </row>
    <row r="28" s="124" customFormat="true" ht="6" hidden="false" customHeight="true" outlineLevel="0" collapsed="false">
      <c r="A28" s="128"/>
      <c r="B28" s="129"/>
      <c r="C28" s="129"/>
      <c r="D28" s="130"/>
      <c r="E28" s="130"/>
      <c r="F28" s="130"/>
      <c r="G28" s="130"/>
      <c r="I28" s="131"/>
      <c r="J28" s="131"/>
    </row>
    <row r="29" s="124" customFormat="true" ht="9" hidden="false" customHeight="true" outlineLevel="0" collapsed="false">
      <c r="A29" s="132" t="s">
        <v>95</v>
      </c>
      <c r="B29" s="133"/>
      <c r="C29" s="133"/>
      <c r="D29" s="133"/>
      <c r="E29" s="133"/>
      <c r="F29" s="133"/>
      <c r="G29" s="133"/>
      <c r="H29" s="133"/>
      <c r="I29" s="133"/>
      <c r="J29" s="106"/>
      <c r="K29" s="105"/>
      <c r="L29" s="105"/>
      <c r="M29" s="105"/>
      <c r="N29" s="105"/>
    </row>
    <row r="30" s="136" customFormat="true" ht="9" hidden="false" customHeight="true" outlineLevel="0" collapsed="false">
      <c r="A30" s="134" t="s">
        <v>96</v>
      </c>
      <c r="B30" s="135"/>
      <c r="C30" s="135"/>
      <c r="D30" s="135"/>
      <c r="E30" s="135"/>
      <c r="F30" s="135"/>
      <c r="G30" s="135"/>
      <c r="H30" s="135"/>
      <c r="I30" s="135"/>
      <c r="J30" s="135"/>
    </row>
    <row r="31" s="117" customFormat="true" ht="9" hidden="false" customHeight="true" outlineLevel="0" collapsed="false">
      <c r="A31" s="137" t="s">
        <v>90</v>
      </c>
      <c r="B31" s="138"/>
      <c r="C31" s="138"/>
    </row>
    <row r="32" s="117" customFormat="true" ht="9" hidden="false" customHeight="true" outlineLevel="0" collapsed="false">
      <c r="A32" s="134" t="s">
        <v>97</v>
      </c>
      <c r="B32" s="118"/>
      <c r="C32" s="118"/>
    </row>
    <row r="33" s="117" customFormat="true" ht="9" hidden="false" customHeight="true" outlineLevel="0" collapsed="false">
      <c r="A33" s="137" t="s">
        <v>90</v>
      </c>
      <c r="B33" s="139"/>
      <c r="C33" s="139"/>
    </row>
    <row r="34" s="117" customFormat="true" ht="9" hidden="false" customHeight="true" outlineLevel="0" collapsed="false">
      <c r="A34" s="140"/>
      <c r="B34" s="139"/>
      <c r="C34" s="139"/>
    </row>
    <row r="35" s="117" customFormat="true" ht="9" hidden="false" customHeight="true" outlineLevel="0" collapsed="false">
      <c r="A35" s="141"/>
      <c r="B35" s="139"/>
      <c r="C35" s="139"/>
    </row>
    <row r="36" s="117" customFormat="true" ht="11.25" hidden="false" customHeight="true" outlineLevel="0" collapsed="false">
      <c r="B36" s="139"/>
      <c r="C36" s="139"/>
    </row>
    <row r="37" s="117" customFormat="true" ht="11.25" hidden="false" customHeight="true" outlineLevel="0" collapsed="false">
      <c r="B37" s="139"/>
      <c r="C37" s="139"/>
    </row>
    <row r="38" s="117" customFormat="true" ht="11.25" hidden="false" customHeight="true" outlineLevel="0" collapsed="false">
      <c r="B38" s="139"/>
      <c r="C38" s="139"/>
    </row>
    <row r="39" s="117" customFormat="true" ht="11.25" hidden="false" customHeight="true" outlineLevel="0" collapsed="false">
      <c r="B39" s="139"/>
      <c r="C39" s="139"/>
    </row>
    <row r="40" s="117" customFormat="true" ht="11.25" hidden="false" customHeight="true" outlineLevel="0" collapsed="false">
      <c r="B40" s="139"/>
      <c r="C40" s="139"/>
    </row>
    <row r="41" s="117" customFormat="true" ht="11.25" hidden="false" customHeight="true" outlineLevel="0" collapsed="false">
      <c r="B41" s="139"/>
      <c r="C41" s="139"/>
    </row>
    <row r="42" s="117" customFormat="true" ht="11.25" hidden="false" customHeight="true" outlineLevel="0" collapsed="false">
      <c r="B42" s="139"/>
      <c r="C42" s="139"/>
    </row>
    <row r="43" s="117" customFormat="true" ht="11.25" hidden="false" customHeight="true" outlineLevel="0" collapsed="false">
      <c r="B43" s="139"/>
      <c r="C43" s="139"/>
    </row>
    <row r="44" s="117" customFormat="true" ht="11.25" hidden="false" customHeight="true" outlineLevel="0" collapsed="false">
      <c r="B44" s="139"/>
      <c r="C44" s="139"/>
    </row>
    <row r="45" s="117" customFormat="true" ht="11.25" hidden="false" customHeight="true" outlineLevel="0" collapsed="false">
      <c r="B45" s="139"/>
      <c r="C45" s="139"/>
    </row>
    <row r="46" s="117" customFormat="true" ht="11.25" hidden="false" customHeight="true" outlineLevel="0" collapsed="false">
      <c r="A46" s="123"/>
      <c r="B46" s="142"/>
      <c r="C46" s="142"/>
    </row>
    <row r="47" s="117" customFormat="true" ht="11.25" hidden="false" customHeight="true" outlineLevel="0" collapsed="false">
      <c r="B47" s="143"/>
      <c r="C47" s="143"/>
    </row>
    <row r="48" s="117" customFormat="true" ht="11.25" hidden="false" customHeight="true" outlineLevel="0" collapsed="false">
      <c r="B48" s="144"/>
      <c r="C48" s="144"/>
    </row>
    <row r="49" s="117" customFormat="true" ht="11.25" hidden="false" customHeight="true" outlineLevel="0" collapsed="false">
      <c r="B49" s="145"/>
      <c r="C49" s="145"/>
    </row>
    <row r="50" s="117" customFormat="true" ht="11.25" hidden="false" customHeight="true" outlineLevel="0" collapsed="false">
      <c r="A50" s="140"/>
      <c r="B50" s="139"/>
      <c r="C50" s="139"/>
    </row>
    <row r="51" s="117" customFormat="true" ht="11.25" hidden="false" customHeight="true" outlineLevel="0" collapsed="false">
      <c r="A51" s="140"/>
      <c r="B51" s="139"/>
      <c r="C51" s="139"/>
    </row>
    <row r="52" s="117" customFormat="true" ht="11.25" hidden="false" customHeight="true" outlineLevel="0" collapsed="false">
      <c r="A52" s="141"/>
      <c r="B52" s="139"/>
      <c r="C52" s="139"/>
    </row>
    <row r="53" s="117" customFormat="true" ht="11.25" hidden="false" customHeight="true" outlineLevel="0" collapsed="false">
      <c r="B53" s="139"/>
      <c r="C53" s="139"/>
    </row>
    <row r="54" s="117" customFormat="true" ht="11.25" hidden="false" customHeight="true" outlineLevel="0" collapsed="false">
      <c r="B54" s="139"/>
      <c r="C54" s="139"/>
    </row>
    <row r="55" s="117" customFormat="true" ht="11.25" hidden="false" customHeight="true" outlineLevel="0" collapsed="false">
      <c r="B55" s="139"/>
      <c r="C55" s="139"/>
    </row>
    <row r="56" s="117" customFormat="true" ht="11.25" hidden="false" customHeight="true" outlineLevel="0" collapsed="false">
      <c r="B56" s="139"/>
      <c r="C56" s="139"/>
    </row>
    <row r="57" s="117" customFormat="true" ht="11.25" hidden="false" customHeight="true" outlineLevel="0" collapsed="false">
      <c r="B57" s="139"/>
      <c r="C57" s="139"/>
    </row>
    <row r="58" s="117" customFormat="true" ht="11.25" hidden="false" customHeight="true" outlineLevel="0" collapsed="false">
      <c r="B58" s="139"/>
      <c r="C58" s="139"/>
    </row>
    <row r="59" s="117" customFormat="true" ht="11.25" hidden="false" customHeight="true" outlineLevel="0" collapsed="false">
      <c r="B59" s="139"/>
      <c r="C59" s="139"/>
    </row>
    <row r="60" s="117" customFormat="true" ht="11.25" hidden="false" customHeight="true" outlineLevel="0" collapsed="false">
      <c r="B60" s="139"/>
      <c r="C60" s="139"/>
    </row>
    <row r="61" s="117" customFormat="true" ht="11.25" hidden="false" customHeight="true" outlineLevel="0" collapsed="false">
      <c r="B61" s="139"/>
      <c r="C61" s="139"/>
    </row>
    <row r="62" s="117" customFormat="true" ht="11.25" hidden="false" customHeight="true" outlineLevel="0" collapsed="false">
      <c r="B62" s="139"/>
      <c r="C62" s="139"/>
    </row>
    <row r="63" s="117" customFormat="true" ht="11.25" hidden="false" customHeight="true" outlineLevel="0" collapsed="false">
      <c r="A63" s="123"/>
      <c r="B63" s="142"/>
      <c r="C63" s="142"/>
    </row>
    <row r="64" s="117" customFormat="true" ht="11.25" hidden="false" customHeight="true" outlineLevel="0" collapsed="false">
      <c r="B64" s="143"/>
      <c r="C64" s="143"/>
    </row>
    <row r="65" s="117" customFormat="true" ht="11.25" hidden="false" customHeight="true" outlineLevel="0" collapsed="false">
      <c r="B65" s="144"/>
      <c r="C65" s="144"/>
    </row>
    <row r="66" s="117" customFormat="true" ht="11.25" hidden="false" customHeight="true" outlineLevel="0" collapsed="false">
      <c r="B66" s="145"/>
      <c r="C66" s="145"/>
    </row>
    <row r="67" s="117" customFormat="true" ht="11.25" hidden="false" customHeight="true" outlineLevel="0" collapsed="false">
      <c r="A67" s="140"/>
      <c r="B67" s="139"/>
      <c r="C67" s="139"/>
    </row>
    <row r="68" s="117" customFormat="true" ht="11.25" hidden="false" customHeight="true" outlineLevel="0" collapsed="false">
      <c r="A68" s="140"/>
      <c r="B68" s="139"/>
      <c r="C68" s="139"/>
    </row>
    <row r="69" s="117" customFormat="true" ht="11.25" hidden="false" customHeight="true" outlineLevel="0" collapsed="false">
      <c r="A69" s="141"/>
      <c r="B69" s="139"/>
      <c r="C69" s="139"/>
    </row>
    <row r="70" s="117" customFormat="true" ht="11.25" hidden="false" customHeight="true" outlineLevel="0" collapsed="false">
      <c r="B70" s="139"/>
      <c r="C70" s="139"/>
    </row>
    <row r="71" s="117" customFormat="true" ht="11.25" hidden="false" customHeight="true" outlineLevel="0" collapsed="false">
      <c r="B71" s="139"/>
      <c r="C71" s="139"/>
    </row>
    <row r="72" s="117" customFormat="true" ht="11.25" hidden="false" customHeight="true" outlineLevel="0" collapsed="false">
      <c r="B72" s="139"/>
      <c r="C72" s="139"/>
    </row>
    <row r="73" s="117" customFormat="true" ht="11.25" hidden="false" customHeight="true" outlineLevel="0" collapsed="false">
      <c r="B73" s="139"/>
      <c r="C73" s="139"/>
    </row>
    <row r="74" s="117" customFormat="true" ht="11.25" hidden="false" customHeight="true" outlineLevel="0" collapsed="false">
      <c r="B74" s="139"/>
      <c r="C74" s="139"/>
    </row>
    <row r="75" s="117" customFormat="true" ht="11.25" hidden="false" customHeight="true" outlineLevel="0" collapsed="false">
      <c r="B75" s="139"/>
      <c r="C75" s="139"/>
    </row>
    <row r="76" s="117" customFormat="true" ht="11.25" hidden="false" customHeight="true" outlineLevel="0" collapsed="false">
      <c r="B76" s="139"/>
      <c r="C76" s="139"/>
    </row>
    <row r="77" s="117" customFormat="true" ht="11.25" hidden="false" customHeight="true" outlineLevel="0" collapsed="false">
      <c r="B77" s="139"/>
      <c r="C77" s="139"/>
    </row>
    <row r="78" s="117" customFormat="true" ht="11.25" hidden="false" customHeight="true" outlineLevel="0" collapsed="false">
      <c r="B78" s="139"/>
      <c r="C78" s="139"/>
    </row>
    <row r="79" s="117" customFormat="true" ht="11.25" hidden="false" customHeight="true" outlineLevel="0" collapsed="false">
      <c r="B79" s="139"/>
      <c r="C79" s="139"/>
    </row>
    <row r="80" s="117" customFormat="true" ht="11.25" hidden="false" customHeight="true" outlineLevel="0" collapsed="false">
      <c r="A80" s="124"/>
      <c r="B80" s="125"/>
      <c r="C80" s="125"/>
    </row>
    <row r="81" s="117" customFormat="true" ht="11.25" hidden="false" customHeight="true" outlineLevel="0" collapsed="false">
      <c r="A81" s="124"/>
      <c r="B81" s="125"/>
      <c r="C81" s="125"/>
    </row>
    <row r="82" s="117" customFormat="true" ht="11.25" hidden="false" customHeight="true" outlineLevel="0" collapsed="false">
      <c r="B82" s="118"/>
      <c r="C82" s="118"/>
    </row>
    <row r="83" s="117" customFormat="true" ht="11.25" hidden="false" customHeight="true" outlineLevel="0" collapsed="false">
      <c r="B83" s="118"/>
      <c r="C83" s="118"/>
    </row>
    <row r="84" s="117" customFormat="true" ht="11.25" hidden="false" customHeight="true" outlineLevel="0" collapsed="false">
      <c r="B84" s="118"/>
      <c r="C84" s="118"/>
    </row>
    <row r="85" s="117" customFormat="true" ht="11.25" hidden="false" customHeight="true" outlineLevel="0" collapsed="false">
      <c r="B85" s="118"/>
      <c r="C85" s="118"/>
    </row>
    <row r="86" s="117" customFormat="true" ht="11.25" hidden="false" customHeight="true" outlineLevel="0" collapsed="false">
      <c r="B86" s="118"/>
      <c r="C86" s="118"/>
    </row>
    <row r="87" s="117" customFormat="true" ht="11.25" hidden="false" customHeight="true" outlineLevel="0" collapsed="false">
      <c r="B87" s="118"/>
      <c r="C87" s="118"/>
    </row>
    <row r="88" s="117" customFormat="true" ht="11.25" hidden="false" customHeight="true" outlineLevel="0" collapsed="false">
      <c r="B88" s="118"/>
      <c r="C88" s="118"/>
    </row>
    <row r="89" s="117" customFormat="true" ht="11.25" hidden="false" customHeight="true" outlineLevel="0" collapsed="false">
      <c r="B89" s="118"/>
      <c r="C89" s="118"/>
    </row>
    <row r="90" s="117" customFormat="true" ht="11.25" hidden="false" customHeight="true" outlineLevel="0" collapsed="false">
      <c r="B90" s="118"/>
      <c r="C90" s="118"/>
    </row>
    <row r="91" s="117" customFormat="true" ht="11.25" hidden="false" customHeight="true" outlineLevel="0" collapsed="false">
      <c r="B91" s="118"/>
      <c r="C91" s="118"/>
    </row>
    <row r="92" s="117" customFormat="true" ht="11.25" hidden="false" customHeight="true" outlineLevel="0" collapsed="false">
      <c r="B92" s="118"/>
      <c r="C92" s="118"/>
    </row>
    <row r="93" s="117" customFormat="true" ht="11.25" hidden="false" customHeight="true" outlineLevel="0" collapsed="false">
      <c r="B93" s="118"/>
      <c r="C93" s="118"/>
    </row>
    <row r="94" s="117" customFormat="true" ht="11.25" hidden="false" customHeight="true" outlineLevel="0" collapsed="false">
      <c r="B94" s="118"/>
      <c r="C94" s="118"/>
    </row>
    <row r="95" s="117" customFormat="true" ht="11.25" hidden="false" customHeight="true" outlineLevel="0" collapsed="false">
      <c r="B95" s="118"/>
      <c r="C95" s="118"/>
    </row>
    <row r="96" s="117" customFormat="true" ht="11.25" hidden="false" customHeight="true" outlineLevel="0" collapsed="false">
      <c r="B96" s="118"/>
      <c r="C96" s="118"/>
    </row>
    <row r="97" s="117" customFormat="true" ht="11.25" hidden="false" customHeight="true" outlineLevel="0" collapsed="false">
      <c r="B97" s="118"/>
      <c r="C97" s="118"/>
    </row>
    <row r="98" s="117" customFormat="true" ht="11.25" hidden="false" customHeight="true" outlineLevel="0" collapsed="false">
      <c r="B98" s="118"/>
      <c r="C98" s="118"/>
    </row>
    <row r="99" s="117" customFormat="true" ht="11.25" hidden="false" customHeight="true" outlineLevel="0" collapsed="false">
      <c r="B99" s="118"/>
      <c r="C99" s="118"/>
    </row>
    <row r="100" s="117" customFormat="true" ht="11.25" hidden="false" customHeight="true" outlineLevel="0" collapsed="false">
      <c r="B100" s="118"/>
      <c r="C100" s="118"/>
    </row>
    <row r="101" s="117" customFormat="true" ht="11.25" hidden="false" customHeight="true" outlineLevel="0" collapsed="false">
      <c r="B101" s="118"/>
      <c r="C101" s="118"/>
    </row>
    <row r="102" s="117" customFormat="true" ht="11.25" hidden="false" customHeight="true" outlineLevel="0" collapsed="false">
      <c r="B102" s="118"/>
      <c r="C102" s="118"/>
    </row>
    <row r="103" s="117" customFormat="true" ht="11.25" hidden="false" customHeight="true" outlineLevel="0" collapsed="false">
      <c r="B103" s="118"/>
      <c r="C103" s="118"/>
    </row>
    <row r="104" s="117" customFormat="true" ht="11.25" hidden="false" customHeight="true" outlineLevel="0" collapsed="false">
      <c r="B104" s="118"/>
      <c r="C104" s="118"/>
    </row>
    <row r="105" s="117" customFormat="true" ht="11.25" hidden="false" customHeight="true" outlineLevel="0" collapsed="false">
      <c r="B105" s="118"/>
      <c r="C105" s="118"/>
    </row>
    <row r="106" s="117" customFormat="true" ht="11.25" hidden="false" customHeight="true" outlineLevel="0" collapsed="false">
      <c r="B106" s="118"/>
      <c r="C106" s="118"/>
    </row>
    <row r="107" s="117" customFormat="true" ht="11.25" hidden="false" customHeight="true" outlineLevel="0" collapsed="false">
      <c r="B107" s="118"/>
      <c r="C107" s="118"/>
    </row>
    <row r="108" s="117" customFormat="true" ht="11.25" hidden="false" customHeight="true" outlineLevel="0" collapsed="false">
      <c r="B108" s="118"/>
      <c r="C108" s="118"/>
    </row>
    <row r="109" s="117" customFormat="true" ht="11.25" hidden="false" customHeight="true" outlineLevel="0" collapsed="false">
      <c r="B109" s="118"/>
      <c r="C109" s="118"/>
    </row>
    <row r="110" s="117" customFormat="true" ht="11.25" hidden="false" customHeight="true" outlineLevel="0" collapsed="false">
      <c r="B110" s="118"/>
      <c r="C110" s="118"/>
    </row>
    <row r="111" s="117" customFormat="true" ht="11.25" hidden="false" customHeight="true" outlineLevel="0" collapsed="false">
      <c r="B111" s="118"/>
      <c r="C111" s="118"/>
    </row>
    <row r="112" s="117" customFormat="true" ht="11.25" hidden="false" customHeight="true" outlineLevel="0" collapsed="false">
      <c r="B112" s="118"/>
      <c r="C112" s="118"/>
    </row>
    <row r="113" s="117" customFormat="true" ht="11.25" hidden="false" customHeight="true" outlineLevel="0" collapsed="false">
      <c r="B113" s="118"/>
      <c r="C113" s="118"/>
    </row>
    <row r="114" s="117" customFormat="true" ht="11.25" hidden="false" customHeight="true" outlineLevel="0" collapsed="false">
      <c r="B114" s="118"/>
      <c r="C114" s="118"/>
    </row>
    <row r="115" s="117" customFormat="true" ht="11.25" hidden="false" customHeight="true" outlineLevel="0" collapsed="false">
      <c r="B115" s="118"/>
      <c r="C115" s="118"/>
    </row>
    <row r="116" s="117" customFormat="true" ht="11.25" hidden="false" customHeight="true" outlineLevel="0" collapsed="false">
      <c r="B116" s="118"/>
      <c r="C116" s="118"/>
    </row>
    <row r="117" s="117" customFormat="true" ht="11.25" hidden="false" customHeight="true" outlineLevel="0" collapsed="false">
      <c r="B117" s="118"/>
      <c r="C117" s="118"/>
    </row>
    <row r="118" s="117" customFormat="true" ht="11.25" hidden="false" customHeight="true" outlineLevel="0" collapsed="false">
      <c r="B118" s="118"/>
      <c r="C118" s="118"/>
    </row>
    <row r="119" s="117" customFormat="true" ht="11.25" hidden="false" customHeight="true" outlineLevel="0" collapsed="false">
      <c r="B119" s="118"/>
      <c r="C119" s="118"/>
    </row>
    <row r="120" s="117" customFormat="true" ht="11.25" hidden="false" customHeight="true" outlineLevel="0" collapsed="false">
      <c r="B120" s="118"/>
      <c r="C120" s="118"/>
    </row>
    <row r="121" s="117" customFormat="true" ht="11.25" hidden="false" customHeight="true" outlineLevel="0" collapsed="false">
      <c r="B121" s="118"/>
      <c r="C121" s="118"/>
    </row>
    <row r="122" s="117" customFormat="true" ht="11.25" hidden="false" customHeight="true" outlineLevel="0" collapsed="false">
      <c r="B122" s="118"/>
      <c r="C122" s="118"/>
    </row>
    <row r="123" s="117" customFormat="true" ht="11.25" hidden="false" customHeight="true" outlineLevel="0" collapsed="false">
      <c r="B123" s="118"/>
      <c r="C123" s="118"/>
    </row>
    <row r="124" s="117" customFormat="true" ht="11.25" hidden="false" customHeight="true" outlineLevel="0" collapsed="false">
      <c r="B124" s="118"/>
      <c r="C124" s="118"/>
    </row>
    <row r="125" s="117" customFormat="true" ht="11.25" hidden="false" customHeight="true" outlineLevel="0" collapsed="false">
      <c r="B125" s="118"/>
      <c r="C125" s="118"/>
    </row>
    <row r="126" s="117" customFormat="true" ht="11.25" hidden="false" customHeight="true" outlineLevel="0" collapsed="false">
      <c r="B126" s="118"/>
      <c r="C126" s="118"/>
    </row>
    <row r="127" s="117" customFormat="true" ht="11.25" hidden="false" customHeight="true" outlineLevel="0" collapsed="false">
      <c r="B127" s="118"/>
      <c r="C127" s="118"/>
    </row>
    <row r="128" s="117" customFormat="true" ht="11.25" hidden="false" customHeight="true" outlineLevel="0" collapsed="false">
      <c r="B128" s="118"/>
      <c r="C128" s="118"/>
    </row>
    <row r="129" s="117" customFormat="true" ht="11.25" hidden="false" customHeight="true" outlineLevel="0" collapsed="false">
      <c r="B129" s="118"/>
      <c r="C129" s="118"/>
    </row>
    <row r="130" s="117" customFormat="true" ht="11.25" hidden="false" customHeight="true" outlineLevel="0" collapsed="false">
      <c r="B130" s="118"/>
      <c r="C130" s="118"/>
    </row>
    <row r="131" s="117" customFormat="true" ht="11.25" hidden="false" customHeight="true" outlineLevel="0" collapsed="false">
      <c r="B131" s="118"/>
      <c r="C131" s="118"/>
    </row>
    <row r="132" s="117" customFormat="true" ht="11.25" hidden="false" customHeight="true" outlineLevel="0" collapsed="false">
      <c r="B132" s="118"/>
      <c r="C132" s="118"/>
    </row>
    <row r="133" s="117" customFormat="true" ht="11.25" hidden="false" customHeight="true" outlineLevel="0" collapsed="false">
      <c r="B133" s="118"/>
      <c r="C133" s="118"/>
    </row>
  </sheetData>
  <mergeCells count="6">
    <mergeCell ref="A4:A5"/>
    <mergeCell ref="B4:G4"/>
    <mergeCell ref="I4:N4"/>
    <mergeCell ref="A7:N7"/>
    <mergeCell ref="A14:N14"/>
    <mergeCell ref="A21:N21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14.28"/>
    <col collapsed="false" customWidth="true" hidden="false" outlineLevel="0" max="2" min="2" style="155" width="11.7"/>
    <col collapsed="false" customWidth="true" hidden="false" outlineLevel="0" max="3" min="3" style="156" width="9.85"/>
    <col collapsed="false" customWidth="true" hidden="false" outlineLevel="0" max="5" min="4" style="156" width="11.7"/>
    <col collapsed="false" customWidth="true" hidden="false" outlineLevel="0" max="7" min="6" style="156" width="9.7"/>
    <col collapsed="false" customWidth="true" hidden="false" outlineLevel="0" max="8" min="8" style="155" width="14.7"/>
    <col collapsed="false" customWidth="false" hidden="false" outlineLevel="0" max="257" min="9" style="155" width="9.14"/>
  </cols>
  <sheetData>
    <row r="1" s="157" customFormat="true" ht="12" hidden="false" customHeight="false" outlineLevel="0" collapsed="false">
      <c r="A1" s="157" t="s">
        <v>98</v>
      </c>
    </row>
    <row r="2" s="157" customFormat="true" ht="12" hidden="false" customHeight="false" outlineLevel="0" collapsed="false">
      <c r="A2" s="158" t="s">
        <v>99</v>
      </c>
    </row>
    <row r="3" customFormat="false" ht="6" hidden="false" customHeight="true" outlineLevel="0" collapsed="false">
      <c r="A3" s="1"/>
      <c r="B3" s="1"/>
      <c r="C3" s="159"/>
      <c r="D3" s="159"/>
      <c r="E3" s="159"/>
      <c r="F3" s="159"/>
      <c r="G3" s="159"/>
    </row>
    <row r="4" s="161" customFormat="true" ht="18" hidden="false" customHeight="true" outlineLevel="0" collapsed="false">
      <c r="A4" s="12" t="s">
        <v>100</v>
      </c>
      <c r="B4" s="160" t="s">
        <v>101</v>
      </c>
      <c r="C4" s="160"/>
      <c r="D4" s="160"/>
      <c r="E4" s="160"/>
      <c r="F4" s="160"/>
      <c r="G4" s="160"/>
    </row>
    <row r="5" s="161" customFormat="true" ht="30.75" hidden="false" customHeight="true" outlineLevel="0" collapsed="false">
      <c r="A5" s="12"/>
      <c r="B5" s="18" t="s">
        <v>102</v>
      </c>
      <c r="C5" s="18" t="s">
        <v>103</v>
      </c>
      <c r="D5" s="18" t="s">
        <v>104</v>
      </c>
      <c r="E5" s="18" t="s">
        <v>105</v>
      </c>
      <c r="F5" s="18" t="s">
        <v>106</v>
      </c>
      <c r="G5" s="18" t="s">
        <v>107</v>
      </c>
    </row>
    <row r="6" s="161" customFormat="true" ht="9" hidden="false" customHeight="false" outlineLevel="0" collapsed="false">
      <c r="A6" s="10"/>
      <c r="B6" s="10"/>
      <c r="C6" s="162"/>
      <c r="D6" s="162"/>
      <c r="E6" s="162"/>
      <c r="F6" s="162"/>
      <c r="G6" s="162"/>
    </row>
    <row r="7" s="161" customFormat="true" ht="9" hidden="false" customHeight="false" outlineLevel="0" collapsed="false">
      <c r="A7" s="10" t="s">
        <v>108</v>
      </c>
      <c r="B7" s="52" t="n">
        <v>41.6</v>
      </c>
      <c r="C7" s="52" t="n">
        <v>32.5</v>
      </c>
      <c r="D7" s="92" t="s">
        <v>85</v>
      </c>
      <c r="E7" s="52" t="n">
        <v>2.8</v>
      </c>
      <c r="F7" s="52" t="n">
        <v>63.6</v>
      </c>
      <c r="G7" s="52" t="n">
        <v>44.5</v>
      </c>
    </row>
    <row r="8" s="161" customFormat="true" ht="9" hidden="false" customHeight="false" outlineLevel="0" collapsed="false">
      <c r="A8" s="10" t="s">
        <v>109</v>
      </c>
      <c r="B8" s="52" t="n">
        <v>33.2</v>
      </c>
      <c r="C8" s="52" t="n">
        <v>68.3</v>
      </c>
      <c r="D8" s="52" t="n">
        <v>90.6</v>
      </c>
      <c r="E8" s="52" t="n">
        <v>78.7</v>
      </c>
      <c r="F8" s="52" t="n">
        <v>87.8</v>
      </c>
      <c r="G8" s="52" t="n">
        <v>68.4</v>
      </c>
    </row>
    <row r="9" s="163" customFormat="true" ht="9" hidden="false" customHeight="false" outlineLevel="0" collapsed="false">
      <c r="A9" s="26" t="s">
        <v>110</v>
      </c>
      <c r="B9" s="56" t="n">
        <v>34.8</v>
      </c>
      <c r="C9" s="56" t="n">
        <v>56.9</v>
      </c>
      <c r="D9" s="56" t="n">
        <v>64.6</v>
      </c>
      <c r="E9" s="56" t="n">
        <v>55.2</v>
      </c>
      <c r="F9" s="56" t="n">
        <v>80.2</v>
      </c>
      <c r="G9" s="56" t="n">
        <v>63.6</v>
      </c>
    </row>
    <row r="10" s="161" customFormat="true" ht="9" hidden="false" customHeight="false" outlineLevel="0" collapsed="false">
      <c r="A10" s="36"/>
      <c r="B10" s="36"/>
      <c r="C10" s="164"/>
      <c r="D10" s="164"/>
      <c r="E10" s="164"/>
      <c r="F10" s="164"/>
      <c r="G10" s="164"/>
    </row>
    <row r="11" s="161" customFormat="true" ht="6" hidden="false" customHeight="true" outlineLevel="0" collapsed="false">
      <c r="A11" s="10"/>
      <c r="B11" s="10"/>
      <c r="C11" s="162"/>
      <c r="D11" s="162"/>
      <c r="E11" s="162"/>
      <c r="F11" s="162"/>
      <c r="G11" s="162"/>
    </row>
    <row r="12" s="171" customFormat="true" ht="9" hidden="false" customHeight="true" outlineLevel="0" collapsed="false">
      <c r="A12" s="165" t="s">
        <v>86</v>
      </c>
      <c r="B12" s="166"/>
      <c r="C12" s="167"/>
      <c r="D12" s="167"/>
      <c r="E12" s="167"/>
      <c r="F12" s="167"/>
      <c r="G12" s="167"/>
      <c r="H12" s="168"/>
      <c r="I12" s="168"/>
      <c r="J12" s="168"/>
      <c r="K12" s="169"/>
      <c r="L12" s="170"/>
      <c r="M12" s="170"/>
      <c r="N12" s="170"/>
      <c r="O12" s="170"/>
    </row>
    <row r="13" s="161" customFormat="true" ht="9" hidden="false" customHeight="false" outlineLevel="0" collapsed="false">
      <c r="C13" s="92"/>
      <c r="D13" s="92"/>
      <c r="E13" s="92"/>
      <c r="F13" s="92"/>
      <c r="G13" s="92"/>
    </row>
  </sheetData>
  <mergeCells count="2">
    <mergeCell ref="A4:A5"/>
    <mergeCell ref="B4:G4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1.7"/>
    <col collapsed="false" customWidth="true" hidden="false" outlineLevel="0" max="2" min="2" style="93" width="4.28"/>
    <col collapsed="false" customWidth="true" hidden="false" outlineLevel="0" max="5" min="3" style="172" width="4.28"/>
    <col collapsed="false" customWidth="true" hidden="false" outlineLevel="0" max="6" min="6" style="172" width="0.85"/>
    <col collapsed="false" customWidth="true" hidden="false" outlineLevel="0" max="7" min="7" style="172" width="21.7"/>
    <col collapsed="false" customWidth="true" hidden="false" outlineLevel="0" max="8" min="8" style="93" width="4.28"/>
    <col collapsed="false" customWidth="true" hidden="false" outlineLevel="0" max="11" min="9" style="172" width="4.28"/>
    <col collapsed="false" customWidth="false" hidden="false" outlineLevel="0" max="257" min="12" style="172" width="9.14"/>
  </cols>
  <sheetData>
    <row r="1" s="177" customFormat="true" ht="12" hidden="false" customHeight="true" outlineLevel="0" collapsed="false">
      <c r="A1" s="173" t="s">
        <v>111</v>
      </c>
      <c r="B1" s="174"/>
      <c r="C1" s="175"/>
      <c r="D1" s="175"/>
      <c r="E1" s="175"/>
      <c r="F1" s="175"/>
      <c r="G1" s="175"/>
      <c r="H1" s="176"/>
      <c r="I1" s="175"/>
      <c r="J1" s="175"/>
      <c r="K1" s="175"/>
    </row>
    <row r="2" s="177" customFormat="true" ht="12" hidden="false" customHeight="true" outlineLevel="0" collapsed="false">
      <c r="A2" s="173" t="s">
        <v>112</v>
      </c>
      <c r="B2" s="174"/>
      <c r="C2" s="175"/>
      <c r="D2" s="175"/>
      <c r="E2" s="175"/>
      <c r="F2" s="175"/>
      <c r="G2" s="175"/>
      <c r="H2" s="176"/>
      <c r="I2" s="175"/>
      <c r="J2" s="175"/>
      <c r="K2" s="175"/>
    </row>
    <row r="3" customFormat="false" ht="6" hidden="false" customHeight="true" outlineLevel="0" collapsed="false">
      <c r="A3" s="178"/>
      <c r="B3" s="179"/>
      <c r="C3" s="178"/>
      <c r="D3" s="178"/>
      <c r="E3" s="178"/>
      <c r="F3" s="178"/>
      <c r="G3" s="178"/>
      <c r="H3" s="179"/>
      <c r="I3" s="178"/>
      <c r="J3" s="178"/>
      <c r="K3" s="178"/>
    </row>
    <row r="4" customFormat="false" ht="12.95" hidden="false" customHeight="true" outlineLevel="0" collapsed="false">
      <c r="A4" s="180" t="s">
        <v>113</v>
      </c>
      <c r="B4" s="180"/>
      <c r="C4" s="180"/>
      <c r="D4" s="180"/>
      <c r="E4" s="180"/>
      <c r="G4" s="180" t="s">
        <v>114</v>
      </c>
      <c r="H4" s="180"/>
      <c r="I4" s="180"/>
      <c r="J4" s="180"/>
      <c r="K4" s="180"/>
    </row>
    <row r="5" customFormat="false" ht="12.95" hidden="false" customHeight="true" outlineLevel="0" collapsed="false">
      <c r="A5" s="181"/>
      <c r="B5" s="182" t="n">
        <v>1998</v>
      </c>
      <c r="C5" s="182" t="n">
        <v>2005</v>
      </c>
      <c r="D5" s="182" t="n">
        <v>2008</v>
      </c>
      <c r="E5" s="182" t="n">
        <v>2011</v>
      </c>
      <c r="G5" s="181"/>
      <c r="H5" s="182" t="n">
        <v>1998</v>
      </c>
      <c r="I5" s="182" t="n">
        <v>2005</v>
      </c>
      <c r="J5" s="182" t="n">
        <v>2008</v>
      </c>
      <c r="K5" s="182" t="n">
        <v>2011</v>
      </c>
    </row>
    <row r="6" customFormat="false" ht="9" hidden="false" customHeight="true" outlineLevel="0" collapsed="false">
      <c r="A6" s="183"/>
      <c r="B6" s="184"/>
      <c r="C6" s="185"/>
      <c r="D6" s="185"/>
      <c r="E6" s="185"/>
    </row>
    <row r="7" customFormat="false" ht="9" hidden="false" customHeight="true" outlineLevel="0" collapsed="false">
      <c r="A7" s="186" t="s">
        <v>115</v>
      </c>
      <c r="B7" s="187" t="n">
        <v>68</v>
      </c>
      <c r="C7" s="188" t="n">
        <v>73.5</v>
      </c>
      <c r="D7" s="188" t="n">
        <v>76.1</v>
      </c>
      <c r="E7" s="188" t="n">
        <v>77.3</v>
      </c>
      <c r="G7" s="186" t="s">
        <v>116</v>
      </c>
      <c r="H7" s="188" t="n">
        <v>75.5</v>
      </c>
      <c r="I7" s="188" t="n">
        <v>88.4</v>
      </c>
      <c r="J7" s="188" t="n">
        <v>85.6</v>
      </c>
      <c r="K7" s="188" t="n">
        <v>86.4</v>
      </c>
    </row>
    <row r="8" customFormat="false" ht="9" hidden="false" customHeight="true" outlineLevel="0" collapsed="false">
      <c r="A8" s="186" t="s">
        <v>117</v>
      </c>
      <c r="B8" s="187" t="n">
        <v>57</v>
      </c>
      <c r="C8" s="188" t="n">
        <v>62</v>
      </c>
      <c r="D8" s="188" t="n">
        <v>68.9</v>
      </c>
      <c r="E8" s="188" t="n">
        <v>72.3</v>
      </c>
      <c r="G8" s="186" t="s">
        <v>118</v>
      </c>
      <c r="H8" s="188" t="n">
        <v>62.5</v>
      </c>
      <c r="I8" s="188" t="n">
        <v>75.6</v>
      </c>
      <c r="J8" s="188" t="n">
        <v>78.8</v>
      </c>
      <c r="K8" s="188" t="n">
        <v>83.3</v>
      </c>
    </row>
    <row r="9" customFormat="false" ht="9" hidden="false" customHeight="true" outlineLevel="0" collapsed="false">
      <c r="A9" s="186" t="s">
        <v>118</v>
      </c>
      <c r="B9" s="187" t="n">
        <v>56</v>
      </c>
      <c r="C9" s="188" t="n">
        <v>67.7</v>
      </c>
      <c r="D9" s="188" t="n">
        <v>70.9</v>
      </c>
      <c r="E9" s="188" t="n">
        <v>72.3</v>
      </c>
      <c r="G9" s="186" t="s">
        <v>119</v>
      </c>
      <c r="H9" s="188" t="n">
        <v>45.5</v>
      </c>
      <c r="I9" s="188" t="n">
        <v>58</v>
      </c>
      <c r="J9" s="188" t="n">
        <v>50.2</v>
      </c>
      <c r="K9" s="188" t="n">
        <v>62.8</v>
      </c>
    </row>
    <row r="10" customFormat="false" ht="9" hidden="false" customHeight="true" outlineLevel="0" collapsed="false">
      <c r="A10" s="186" t="s">
        <v>120</v>
      </c>
      <c r="B10" s="187" t="n">
        <v>54.3</v>
      </c>
      <c r="C10" s="188" t="n">
        <v>55.2</v>
      </c>
      <c r="D10" s="188" t="n">
        <v>63.4</v>
      </c>
      <c r="E10" s="188" t="n">
        <v>60</v>
      </c>
      <c r="G10" s="186" t="s">
        <v>117</v>
      </c>
      <c r="H10" s="188" t="n">
        <v>45.3</v>
      </c>
      <c r="I10" s="188" t="n">
        <v>48.6</v>
      </c>
      <c r="J10" s="188" t="n">
        <v>56.8</v>
      </c>
      <c r="K10" s="188" t="n">
        <v>56.6</v>
      </c>
    </row>
    <row r="11" customFormat="false" ht="9" hidden="false" customHeight="true" outlineLevel="0" collapsed="false">
      <c r="A11" s="186" t="s">
        <v>121</v>
      </c>
      <c r="B11" s="187" t="n">
        <v>55.4</v>
      </c>
      <c r="C11" s="188" t="n">
        <v>45.1</v>
      </c>
      <c r="D11" s="188" t="n">
        <v>47.6</v>
      </c>
      <c r="E11" s="188" t="n">
        <v>45.4</v>
      </c>
      <c r="G11" s="186" t="s">
        <v>121</v>
      </c>
      <c r="H11" s="188" t="n">
        <v>49.1</v>
      </c>
      <c r="I11" s="188" t="n">
        <v>43</v>
      </c>
      <c r="J11" s="188" t="n">
        <v>49.7</v>
      </c>
      <c r="K11" s="188" t="n">
        <v>52.1</v>
      </c>
    </row>
    <row r="12" customFormat="false" ht="9" hidden="false" customHeight="true" outlineLevel="0" collapsed="false">
      <c r="A12" s="186" t="s">
        <v>122</v>
      </c>
      <c r="B12" s="187" t="n">
        <v>26.4</v>
      </c>
      <c r="C12" s="188" t="n">
        <v>34.4</v>
      </c>
      <c r="D12" s="188" t="n">
        <v>33.2</v>
      </c>
      <c r="E12" s="188" t="n">
        <v>37.5</v>
      </c>
      <c r="G12" s="186" t="s">
        <v>123</v>
      </c>
      <c r="H12" s="188" t="n">
        <v>35</v>
      </c>
      <c r="I12" s="188" t="n">
        <v>43.6</v>
      </c>
      <c r="J12" s="188" t="n">
        <v>43.2</v>
      </c>
      <c r="K12" s="188" t="n">
        <v>46.1</v>
      </c>
    </row>
    <row r="13" customFormat="false" ht="9" hidden="false" customHeight="true" outlineLevel="0" collapsed="false">
      <c r="A13" s="189" t="s">
        <v>124</v>
      </c>
      <c r="B13" s="187" t="s">
        <v>85</v>
      </c>
      <c r="C13" s="188" t="n">
        <v>28.1</v>
      </c>
      <c r="D13" s="188" t="n">
        <v>30.3</v>
      </c>
      <c r="E13" s="188" t="n">
        <v>34.8</v>
      </c>
      <c r="G13" s="186" t="s">
        <v>122</v>
      </c>
      <c r="H13" s="188" t="n">
        <v>25.9</v>
      </c>
      <c r="I13" s="188" t="n">
        <v>37.9</v>
      </c>
      <c r="J13" s="188" t="n">
        <v>29.7</v>
      </c>
      <c r="K13" s="188" t="n">
        <v>38.8</v>
      </c>
    </row>
    <row r="14" customFormat="false" ht="9" hidden="false" customHeight="true" outlineLevel="0" collapsed="false">
      <c r="A14" s="186" t="s">
        <v>119</v>
      </c>
      <c r="B14" s="187" t="n">
        <v>16</v>
      </c>
      <c r="C14" s="188" t="n">
        <v>19.9</v>
      </c>
      <c r="D14" s="188" t="n">
        <v>22.6</v>
      </c>
      <c r="E14" s="188" t="n">
        <v>26.6</v>
      </c>
      <c r="G14" s="186" t="s">
        <v>125</v>
      </c>
      <c r="H14" s="188" t="n">
        <v>22.1</v>
      </c>
      <c r="I14" s="188" t="n">
        <v>23.7</v>
      </c>
      <c r="J14" s="188" t="n">
        <v>24.3</v>
      </c>
      <c r="K14" s="188" t="n">
        <v>24.8</v>
      </c>
    </row>
    <row r="15" customFormat="false" ht="9" hidden="false" customHeight="true" outlineLevel="0" collapsed="false">
      <c r="A15" s="186" t="s">
        <v>126</v>
      </c>
      <c r="B15" s="187" t="n">
        <v>19.6</v>
      </c>
      <c r="C15" s="188" t="n">
        <v>25.6</v>
      </c>
      <c r="D15" s="188" t="n">
        <v>18.7</v>
      </c>
      <c r="E15" s="188" t="n">
        <v>24.1</v>
      </c>
      <c r="G15" s="186" t="s">
        <v>127</v>
      </c>
      <c r="H15" s="188" t="n">
        <v>13.5</v>
      </c>
      <c r="I15" s="188" t="n">
        <v>21.4</v>
      </c>
      <c r="J15" s="188" t="n">
        <v>18</v>
      </c>
      <c r="K15" s="188" t="n">
        <v>24.3</v>
      </c>
    </row>
    <row r="16" customFormat="false" ht="9" hidden="false" customHeight="true" outlineLevel="0" collapsed="false">
      <c r="A16" s="186" t="s">
        <v>127</v>
      </c>
      <c r="B16" s="187" t="n">
        <v>15.1</v>
      </c>
      <c r="C16" s="188" t="n">
        <v>21.8</v>
      </c>
      <c r="D16" s="188" t="n">
        <v>23.1</v>
      </c>
      <c r="E16" s="188" t="n">
        <v>23.4</v>
      </c>
      <c r="G16" s="186" t="s">
        <v>120</v>
      </c>
      <c r="H16" s="188" t="n">
        <v>15.8</v>
      </c>
      <c r="I16" s="188" t="n">
        <v>15.2</v>
      </c>
      <c r="J16" s="188" t="n">
        <v>15.9</v>
      </c>
      <c r="K16" s="188" t="n">
        <v>16.7</v>
      </c>
    </row>
    <row r="17" customFormat="false" ht="9" hidden="false" customHeight="true" outlineLevel="0" collapsed="false">
      <c r="A17" s="186" t="s">
        <v>128</v>
      </c>
      <c r="B17" s="187" t="n">
        <v>11.3</v>
      </c>
      <c r="C17" s="188" t="n">
        <v>17.5</v>
      </c>
      <c r="D17" s="188" t="n">
        <v>16.9</v>
      </c>
      <c r="E17" s="188" t="n">
        <v>22.2</v>
      </c>
      <c r="G17" s="186" t="s">
        <v>126</v>
      </c>
      <c r="H17" s="188" t="n">
        <v>6.7</v>
      </c>
      <c r="I17" s="188" t="n">
        <v>10.4</v>
      </c>
      <c r="J17" s="188" t="n">
        <v>9.5</v>
      </c>
      <c r="K17" s="188" t="n">
        <v>15.9</v>
      </c>
    </row>
    <row r="18" customFormat="false" ht="9" hidden="false" customHeight="true" outlineLevel="0" collapsed="false">
      <c r="A18" s="186" t="s">
        <v>129</v>
      </c>
      <c r="B18" s="187" t="n">
        <v>15.4</v>
      </c>
      <c r="C18" s="188" t="n">
        <v>20.5</v>
      </c>
      <c r="D18" s="188" t="n">
        <v>18.6</v>
      </c>
      <c r="E18" s="188" t="n">
        <v>19.2</v>
      </c>
      <c r="G18" s="186" t="s">
        <v>129</v>
      </c>
      <c r="H18" s="188" t="n">
        <v>8.7</v>
      </c>
      <c r="I18" s="188" t="n">
        <v>12.2</v>
      </c>
      <c r="J18" s="188" t="n">
        <v>15.5</v>
      </c>
      <c r="K18" s="188" t="n">
        <v>14</v>
      </c>
    </row>
    <row r="19" customFormat="false" ht="9" hidden="false" customHeight="true" outlineLevel="0" collapsed="false">
      <c r="A19" s="186" t="s">
        <v>123</v>
      </c>
      <c r="B19" s="187" t="n">
        <v>10</v>
      </c>
      <c r="C19" s="188" t="n">
        <v>13.9</v>
      </c>
      <c r="D19" s="188" t="n">
        <v>17.4</v>
      </c>
      <c r="E19" s="188" t="n">
        <v>19</v>
      </c>
      <c r="G19" s="186" t="s">
        <v>130</v>
      </c>
      <c r="H19" s="188" t="n">
        <v>12.9</v>
      </c>
      <c r="I19" s="188" t="n">
        <v>13</v>
      </c>
      <c r="J19" s="188" t="n">
        <v>12.2</v>
      </c>
      <c r="K19" s="188" t="n">
        <v>13.8</v>
      </c>
    </row>
    <row r="20" customFormat="false" ht="9" hidden="false" customHeight="true" outlineLevel="0" collapsed="false">
      <c r="A20" s="186" t="s">
        <v>125</v>
      </c>
      <c r="B20" s="187" t="n">
        <v>9.8</v>
      </c>
      <c r="C20" s="188" t="n">
        <v>10.8</v>
      </c>
      <c r="D20" s="188" t="n">
        <v>16.4</v>
      </c>
      <c r="E20" s="188" t="n">
        <v>15.5</v>
      </c>
      <c r="G20" s="190" t="s">
        <v>131</v>
      </c>
      <c r="H20" s="187" t="s">
        <v>85</v>
      </c>
      <c r="I20" s="188" t="n">
        <v>4.7</v>
      </c>
      <c r="J20" s="188" t="n">
        <v>10.4</v>
      </c>
      <c r="K20" s="188" t="n">
        <v>13.8</v>
      </c>
    </row>
    <row r="21" customFormat="false" ht="9" hidden="false" customHeight="true" outlineLevel="0" collapsed="false">
      <c r="A21" s="186" t="s">
        <v>130</v>
      </c>
      <c r="B21" s="187" t="n">
        <v>11.4</v>
      </c>
      <c r="C21" s="188" t="n">
        <v>12.5</v>
      </c>
      <c r="D21" s="188" t="n">
        <v>14.1</v>
      </c>
      <c r="E21" s="188" t="n">
        <v>13.7</v>
      </c>
      <c r="G21" s="186" t="s">
        <v>132</v>
      </c>
      <c r="H21" s="188" t="n">
        <v>7</v>
      </c>
      <c r="I21" s="188" t="n">
        <v>12.7</v>
      </c>
      <c r="J21" s="188" t="n">
        <v>11.4</v>
      </c>
      <c r="K21" s="188" t="n">
        <v>12.4</v>
      </c>
    </row>
    <row r="22" customFormat="false" ht="9" hidden="false" customHeight="true" outlineLevel="0" collapsed="false">
      <c r="A22" s="186" t="s">
        <v>132</v>
      </c>
      <c r="B22" s="187" t="n">
        <v>8.8</v>
      </c>
      <c r="C22" s="188" t="n">
        <v>7.7</v>
      </c>
      <c r="D22" s="188" t="n">
        <v>10.4</v>
      </c>
      <c r="E22" s="188" t="n">
        <v>11.8</v>
      </c>
      <c r="G22" s="186" t="s">
        <v>115</v>
      </c>
      <c r="H22" s="188" t="n">
        <v>9.1</v>
      </c>
      <c r="I22" s="188" t="n">
        <v>7.1</v>
      </c>
      <c r="J22" s="188" t="n">
        <v>8.7</v>
      </c>
      <c r="K22" s="188" t="n">
        <v>11.1</v>
      </c>
    </row>
    <row r="23" customFormat="false" ht="9" hidden="false" customHeight="true" outlineLevel="0" collapsed="false">
      <c r="A23" s="190" t="s">
        <v>131</v>
      </c>
      <c r="B23" s="187" t="s">
        <v>85</v>
      </c>
      <c r="C23" s="188" t="n">
        <v>5.8</v>
      </c>
      <c r="D23" s="188" t="n">
        <v>5.2</v>
      </c>
      <c r="E23" s="188" t="n">
        <v>11.4</v>
      </c>
      <c r="G23" s="186" t="s">
        <v>133</v>
      </c>
      <c r="H23" s="188" t="n">
        <v>4.1</v>
      </c>
      <c r="I23" s="188" t="n">
        <v>3.9</v>
      </c>
      <c r="J23" s="188" t="n">
        <v>6.8</v>
      </c>
      <c r="K23" s="188" t="n">
        <v>8.4</v>
      </c>
    </row>
    <row r="24" customFormat="false" ht="9" hidden="false" customHeight="true" outlineLevel="0" collapsed="false">
      <c r="A24" s="186" t="s">
        <v>133</v>
      </c>
      <c r="B24" s="187" t="n">
        <v>5.4</v>
      </c>
      <c r="C24" s="188" t="n">
        <v>4.6</v>
      </c>
      <c r="D24" s="188" t="n">
        <v>6.1</v>
      </c>
      <c r="E24" s="188" t="n">
        <v>7.2</v>
      </c>
      <c r="G24" s="186" t="s">
        <v>128</v>
      </c>
      <c r="H24" s="188" t="n">
        <v>3.1</v>
      </c>
      <c r="I24" s="188" t="n">
        <v>7.9</v>
      </c>
      <c r="J24" s="188" t="n">
        <v>4.2</v>
      </c>
      <c r="K24" s="188" t="n">
        <v>5.7</v>
      </c>
    </row>
    <row r="25" customFormat="false" ht="9" hidden="false" customHeight="true" outlineLevel="0" collapsed="false">
      <c r="A25" s="186" t="s">
        <v>116</v>
      </c>
      <c r="B25" s="187" t="n">
        <v>1.9</v>
      </c>
      <c r="C25" s="188" t="n">
        <v>1.7</v>
      </c>
      <c r="D25" s="188" t="n">
        <v>2</v>
      </c>
      <c r="E25" s="188" t="n">
        <v>3.6</v>
      </c>
      <c r="G25" s="189" t="s">
        <v>124</v>
      </c>
      <c r="H25" s="187" t="s">
        <v>85</v>
      </c>
      <c r="I25" s="188" t="n">
        <v>1.3</v>
      </c>
      <c r="J25" s="188" t="n">
        <v>2.9</v>
      </c>
      <c r="K25" s="188" t="n">
        <v>4</v>
      </c>
    </row>
    <row r="26" customFormat="false" ht="9" hidden="false" customHeight="true" outlineLevel="0" collapsed="false">
      <c r="A26" s="186" t="s">
        <v>134</v>
      </c>
      <c r="B26" s="187" t="n">
        <v>1</v>
      </c>
      <c r="C26" s="188" t="n">
        <v>1.2</v>
      </c>
      <c r="D26" s="188" t="n">
        <v>2.3</v>
      </c>
      <c r="E26" s="188" t="n">
        <v>0.9</v>
      </c>
      <c r="G26" s="186" t="s">
        <v>134</v>
      </c>
      <c r="H26" s="188" t="n">
        <v>1.2</v>
      </c>
      <c r="I26" s="188" t="n">
        <v>1.7</v>
      </c>
      <c r="J26" s="188" t="n">
        <v>2.1</v>
      </c>
      <c r="K26" s="188" t="n">
        <v>1.5</v>
      </c>
    </row>
    <row r="27" customFormat="false" ht="9" hidden="false" customHeight="true" outlineLevel="0" collapsed="false">
      <c r="A27" s="178"/>
      <c r="B27" s="179"/>
      <c r="C27" s="178"/>
      <c r="D27" s="178"/>
      <c r="E27" s="178"/>
      <c r="F27" s="178"/>
      <c r="G27" s="178"/>
      <c r="H27" s="179"/>
      <c r="I27" s="178"/>
      <c r="J27" s="178"/>
      <c r="K27" s="178"/>
    </row>
    <row r="28" customFormat="false" ht="12.75" hidden="false" customHeight="true" outlineLevel="0" collapsed="false">
      <c r="A28" s="180" t="s">
        <v>135</v>
      </c>
      <c r="B28" s="180"/>
      <c r="C28" s="180"/>
      <c r="D28" s="180"/>
      <c r="E28" s="180"/>
      <c r="F28" s="191"/>
      <c r="G28" s="180" t="s">
        <v>136</v>
      </c>
      <c r="H28" s="180"/>
      <c r="I28" s="180"/>
      <c r="J28" s="180"/>
      <c r="K28" s="180"/>
    </row>
    <row r="29" customFormat="false" ht="12.95" hidden="false" customHeight="true" outlineLevel="0" collapsed="false">
      <c r="A29" s="181"/>
      <c r="B29" s="182" t="n">
        <v>1998</v>
      </c>
      <c r="C29" s="182" t="n">
        <v>2005</v>
      </c>
      <c r="D29" s="182" t="n">
        <v>2008</v>
      </c>
      <c r="E29" s="182" t="n">
        <v>2011</v>
      </c>
      <c r="G29" s="181"/>
      <c r="H29" s="182" t="n">
        <v>1998</v>
      </c>
      <c r="I29" s="182" t="n">
        <v>2005</v>
      </c>
      <c r="J29" s="182" t="n">
        <v>2008</v>
      </c>
      <c r="K29" s="182" t="n">
        <v>2011</v>
      </c>
    </row>
    <row r="30" customFormat="false" ht="9" hidden="false" customHeight="true" outlineLevel="0" collapsed="false"/>
    <row r="31" customFormat="false" ht="9" hidden="false" customHeight="true" outlineLevel="0" collapsed="false">
      <c r="A31" s="186" t="s">
        <v>120</v>
      </c>
      <c r="B31" s="188" t="n">
        <v>72</v>
      </c>
      <c r="C31" s="188" t="n">
        <v>71.6</v>
      </c>
      <c r="D31" s="188" t="n">
        <v>72.9</v>
      </c>
      <c r="E31" s="188" t="n">
        <v>74.2</v>
      </c>
      <c r="G31" s="186" t="s">
        <v>118</v>
      </c>
      <c r="H31" s="188" t="n">
        <v>63.2</v>
      </c>
      <c r="I31" s="188" t="n">
        <v>70.6</v>
      </c>
      <c r="J31" s="188" t="n">
        <v>72.3</v>
      </c>
      <c r="K31" s="188" t="n">
        <v>77.7</v>
      </c>
    </row>
    <row r="32" customFormat="false" ht="9" hidden="false" customHeight="true" outlineLevel="0" collapsed="false">
      <c r="A32" s="186" t="s">
        <v>126</v>
      </c>
      <c r="B32" s="188" t="n">
        <v>60.4</v>
      </c>
      <c r="C32" s="188" t="n">
        <v>65.2</v>
      </c>
      <c r="D32" s="188" t="n">
        <v>70.4</v>
      </c>
      <c r="E32" s="188" t="n">
        <v>65.8</v>
      </c>
      <c r="G32" s="186" t="s">
        <v>116</v>
      </c>
      <c r="H32" s="188" t="n">
        <v>70.7</v>
      </c>
      <c r="I32" s="188" t="n">
        <v>71.7</v>
      </c>
      <c r="J32" s="188" t="n">
        <v>73</v>
      </c>
      <c r="K32" s="188" t="n">
        <v>67.6</v>
      </c>
    </row>
    <row r="33" customFormat="false" ht="9" hidden="false" customHeight="true" outlineLevel="0" collapsed="false">
      <c r="A33" s="186" t="s">
        <v>121</v>
      </c>
      <c r="B33" s="188" t="n">
        <v>61.3</v>
      </c>
      <c r="C33" s="188" t="n">
        <v>46.8</v>
      </c>
      <c r="D33" s="188" t="n">
        <v>51.2</v>
      </c>
      <c r="E33" s="188" t="n">
        <v>51.1</v>
      </c>
      <c r="G33" s="186" t="s">
        <v>121</v>
      </c>
      <c r="H33" s="188" t="n">
        <v>61.3</v>
      </c>
      <c r="I33" s="188" t="n">
        <v>60.4</v>
      </c>
      <c r="J33" s="188" t="n">
        <v>62.5</v>
      </c>
      <c r="K33" s="188" t="n">
        <v>64.1</v>
      </c>
    </row>
    <row r="34" customFormat="false" ht="9" hidden="false" customHeight="true" outlineLevel="0" collapsed="false">
      <c r="A34" s="186" t="s">
        <v>115</v>
      </c>
      <c r="B34" s="188" t="n">
        <v>40.8</v>
      </c>
      <c r="C34" s="188" t="n">
        <v>49.2</v>
      </c>
      <c r="D34" s="188" t="n">
        <v>43.6</v>
      </c>
      <c r="E34" s="188" t="n">
        <v>51.1</v>
      </c>
      <c r="G34" s="186" t="s">
        <v>126</v>
      </c>
      <c r="H34" s="188" t="n">
        <v>28.8</v>
      </c>
      <c r="I34" s="188" t="n">
        <v>38.7</v>
      </c>
      <c r="J34" s="188" t="n">
        <v>39.9</v>
      </c>
      <c r="K34" s="188" t="n">
        <v>47.5</v>
      </c>
    </row>
    <row r="35" customFormat="false" ht="9" hidden="false" customHeight="true" outlineLevel="0" collapsed="false">
      <c r="A35" s="186" t="s">
        <v>118</v>
      </c>
      <c r="B35" s="188" t="n">
        <v>42.7</v>
      </c>
      <c r="C35" s="188" t="n">
        <v>47.5</v>
      </c>
      <c r="D35" s="188" t="n">
        <v>44.1</v>
      </c>
      <c r="E35" s="188" t="n">
        <v>49.6</v>
      </c>
      <c r="G35" s="186" t="s">
        <v>119</v>
      </c>
      <c r="H35" s="188" t="n">
        <v>33.5</v>
      </c>
      <c r="I35" s="188" t="n">
        <v>43.3</v>
      </c>
      <c r="J35" s="188" t="n">
        <v>42.8</v>
      </c>
      <c r="K35" s="188" t="n">
        <v>43.4</v>
      </c>
    </row>
    <row r="36" customFormat="false" ht="9" hidden="false" customHeight="true" outlineLevel="0" collapsed="false">
      <c r="A36" s="186" t="s">
        <v>117</v>
      </c>
      <c r="B36" s="188" t="n">
        <v>43</v>
      </c>
      <c r="C36" s="188" t="n">
        <v>43.8</v>
      </c>
      <c r="D36" s="188" t="n">
        <v>42.8</v>
      </c>
      <c r="E36" s="188" t="n">
        <v>47.8</v>
      </c>
      <c r="G36" s="186" t="s">
        <v>123</v>
      </c>
      <c r="H36" s="188" t="n">
        <v>34.9</v>
      </c>
      <c r="I36" s="188" t="n">
        <v>34.3</v>
      </c>
      <c r="J36" s="188" t="n">
        <v>38.4</v>
      </c>
      <c r="K36" s="188" t="n">
        <v>41.1</v>
      </c>
    </row>
    <row r="37" customFormat="false" ht="9" hidden="false" customHeight="true" outlineLevel="0" collapsed="false">
      <c r="A37" s="186" t="s">
        <v>129</v>
      </c>
      <c r="B37" s="188" t="n">
        <v>38.5</v>
      </c>
      <c r="C37" s="188" t="n">
        <v>50.3</v>
      </c>
      <c r="D37" s="188" t="n">
        <v>50.5</v>
      </c>
      <c r="E37" s="188" t="n">
        <v>47.7</v>
      </c>
      <c r="G37" s="186" t="s">
        <v>132</v>
      </c>
      <c r="H37" s="188" t="n">
        <v>26.5</v>
      </c>
      <c r="I37" s="188" t="n">
        <v>33.6</v>
      </c>
      <c r="J37" s="188" t="n">
        <v>35.8</v>
      </c>
      <c r="K37" s="188" t="n">
        <v>36.5</v>
      </c>
    </row>
    <row r="38" customFormat="false" ht="9" hidden="false" customHeight="true" outlineLevel="0" collapsed="false">
      <c r="A38" s="186" t="s">
        <v>132</v>
      </c>
      <c r="B38" s="188" t="n">
        <v>25.4</v>
      </c>
      <c r="C38" s="188" t="n">
        <v>34.2</v>
      </c>
      <c r="D38" s="188" t="n">
        <v>37.4</v>
      </c>
      <c r="E38" s="188" t="n">
        <v>39.6</v>
      </c>
      <c r="G38" s="186" t="s">
        <v>117</v>
      </c>
      <c r="H38" s="188" t="n">
        <v>31</v>
      </c>
      <c r="I38" s="188" t="n">
        <v>32.7</v>
      </c>
      <c r="J38" s="188" t="n">
        <v>33.9</v>
      </c>
      <c r="K38" s="188" t="n">
        <v>35.4</v>
      </c>
    </row>
    <row r="39" customFormat="false" ht="9" hidden="false" customHeight="true" outlineLevel="0" collapsed="false">
      <c r="A39" s="189" t="s">
        <v>124</v>
      </c>
      <c r="B39" s="187" t="s">
        <v>85</v>
      </c>
      <c r="C39" s="188" t="n">
        <v>21.6</v>
      </c>
      <c r="D39" s="188" t="n">
        <v>25.9</v>
      </c>
      <c r="E39" s="188" t="n">
        <v>31.1</v>
      </c>
      <c r="G39" s="186" t="s">
        <v>125</v>
      </c>
      <c r="H39" s="188" t="n">
        <v>26.2</v>
      </c>
      <c r="I39" s="188" t="n">
        <v>27.1</v>
      </c>
      <c r="J39" s="188" t="n">
        <v>30.8</v>
      </c>
      <c r="K39" s="188" t="n">
        <v>30.3</v>
      </c>
    </row>
    <row r="40" customFormat="false" ht="9" hidden="false" customHeight="true" outlineLevel="0" collapsed="false">
      <c r="A40" s="186" t="s">
        <v>130</v>
      </c>
      <c r="B40" s="188" t="n">
        <v>15.7</v>
      </c>
      <c r="C40" s="188" t="n">
        <v>19.3</v>
      </c>
      <c r="D40" s="188" t="n">
        <v>20.6</v>
      </c>
      <c r="E40" s="188" t="n">
        <v>22.2</v>
      </c>
      <c r="G40" s="186" t="s">
        <v>129</v>
      </c>
      <c r="H40" s="188" t="n">
        <v>19.6</v>
      </c>
      <c r="I40" s="188" t="n">
        <v>21.2</v>
      </c>
      <c r="J40" s="188" t="n">
        <v>24</v>
      </c>
      <c r="K40" s="188" t="n">
        <v>26.7</v>
      </c>
    </row>
    <row r="41" customFormat="false" ht="9" hidden="false" customHeight="true" outlineLevel="0" collapsed="false">
      <c r="A41" s="186" t="s">
        <v>128</v>
      </c>
      <c r="B41" s="188" t="n">
        <v>13.9</v>
      </c>
      <c r="C41" s="188" t="n">
        <v>18.1</v>
      </c>
      <c r="D41" s="188" t="n">
        <v>15.6</v>
      </c>
      <c r="E41" s="188" t="n">
        <v>19.7</v>
      </c>
      <c r="G41" s="186" t="s">
        <v>122</v>
      </c>
      <c r="H41" s="188" t="n">
        <v>17.1</v>
      </c>
      <c r="I41" s="188" t="n">
        <v>25.2</v>
      </c>
      <c r="J41" s="188" t="n">
        <v>23.7</v>
      </c>
      <c r="K41" s="188" t="n">
        <v>26.6</v>
      </c>
    </row>
    <row r="42" customFormat="false" ht="9" hidden="false" customHeight="true" outlineLevel="0" collapsed="false">
      <c r="A42" s="186" t="s">
        <v>122</v>
      </c>
      <c r="B42" s="188" t="n">
        <v>11.8</v>
      </c>
      <c r="C42" s="188" t="n">
        <v>17.3</v>
      </c>
      <c r="D42" s="188" t="n">
        <v>16.9</v>
      </c>
      <c r="E42" s="188" t="n">
        <v>19.2</v>
      </c>
      <c r="G42" s="186" t="s">
        <v>130</v>
      </c>
      <c r="H42" s="188" t="n">
        <v>20.3</v>
      </c>
      <c r="I42" s="188" t="n">
        <v>21.1</v>
      </c>
      <c r="J42" s="188" t="n">
        <v>22.1</v>
      </c>
      <c r="K42" s="188" t="n">
        <v>26.2</v>
      </c>
    </row>
    <row r="43" customFormat="false" ht="9" hidden="false" customHeight="true" outlineLevel="0" collapsed="false">
      <c r="A43" s="186" t="s">
        <v>127</v>
      </c>
      <c r="B43" s="188" t="n">
        <v>9.8</v>
      </c>
      <c r="C43" s="188" t="n">
        <v>12.1</v>
      </c>
      <c r="D43" s="188" t="n">
        <v>13.6</v>
      </c>
      <c r="E43" s="188" t="n">
        <v>15.2</v>
      </c>
      <c r="G43" s="186" t="s">
        <v>120</v>
      </c>
      <c r="H43" s="188" t="n">
        <v>21.6</v>
      </c>
      <c r="I43" s="188" t="n">
        <v>21.4</v>
      </c>
      <c r="J43" s="188" t="n">
        <v>22.9</v>
      </c>
      <c r="K43" s="188" t="n">
        <v>21.1</v>
      </c>
    </row>
    <row r="44" customFormat="false" ht="9" hidden="false" customHeight="true" outlineLevel="0" collapsed="false">
      <c r="A44" s="186" t="s">
        <v>133</v>
      </c>
      <c r="B44" s="188" t="n">
        <v>13.4</v>
      </c>
      <c r="C44" s="188" t="n">
        <v>10.7</v>
      </c>
      <c r="D44" s="188" t="n">
        <v>10.5</v>
      </c>
      <c r="E44" s="188" t="n">
        <v>13.5</v>
      </c>
      <c r="G44" s="186" t="s">
        <v>127</v>
      </c>
      <c r="H44" s="188" t="n">
        <v>12.1</v>
      </c>
      <c r="I44" s="188" t="n">
        <v>13.3</v>
      </c>
      <c r="J44" s="188" t="n">
        <v>17.8</v>
      </c>
      <c r="K44" s="188" t="n">
        <v>19.8</v>
      </c>
    </row>
    <row r="45" customFormat="false" ht="9" hidden="false" customHeight="true" outlineLevel="0" collapsed="false">
      <c r="A45" s="186" t="s">
        <v>123</v>
      </c>
      <c r="B45" s="188" t="n">
        <v>6.4</v>
      </c>
      <c r="C45" s="188" t="n">
        <v>8.6</v>
      </c>
      <c r="D45" s="188" t="n">
        <v>9.2</v>
      </c>
      <c r="E45" s="188" t="n">
        <v>12.7</v>
      </c>
      <c r="G45" s="190" t="s">
        <v>131</v>
      </c>
      <c r="H45" s="187" t="s">
        <v>85</v>
      </c>
      <c r="I45" s="188" t="n">
        <v>5.6</v>
      </c>
      <c r="J45" s="188" t="n">
        <v>7.8</v>
      </c>
      <c r="K45" s="188" t="n">
        <v>18.9</v>
      </c>
    </row>
    <row r="46" customFormat="false" ht="9" hidden="false" customHeight="true" outlineLevel="0" collapsed="false">
      <c r="A46" s="186" t="s">
        <v>125</v>
      </c>
      <c r="B46" s="188" t="n">
        <v>7.2</v>
      </c>
      <c r="C46" s="188" t="n">
        <v>11.4</v>
      </c>
      <c r="D46" s="188" t="n">
        <v>12.5</v>
      </c>
      <c r="E46" s="188" t="n">
        <v>11.8</v>
      </c>
      <c r="G46" s="186" t="s">
        <v>133</v>
      </c>
      <c r="H46" s="188" t="n">
        <v>12</v>
      </c>
      <c r="I46" s="188" t="n">
        <v>10.6</v>
      </c>
      <c r="J46" s="188" t="n">
        <v>12.4</v>
      </c>
      <c r="K46" s="188" t="n">
        <v>13.2</v>
      </c>
    </row>
    <row r="47" customFormat="false" ht="9" hidden="false" customHeight="true" outlineLevel="0" collapsed="false">
      <c r="A47" s="190" t="s">
        <v>131</v>
      </c>
      <c r="B47" s="187" t="s">
        <v>85</v>
      </c>
      <c r="C47" s="188" t="n">
        <v>6</v>
      </c>
      <c r="D47" s="188" t="n">
        <v>8.2</v>
      </c>
      <c r="E47" s="188" t="n">
        <v>10.4</v>
      </c>
      <c r="G47" s="186" t="s">
        <v>128</v>
      </c>
      <c r="H47" s="188" t="n">
        <v>3.5</v>
      </c>
      <c r="I47" s="188" t="n">
        <v>7.2</v>
      </c>
      <c r="J47" s="188" t="n">
        <v>6.9</v>
      </c>
      <c r="K47" s="188" t="n">
        <v>7.8</v>
      </c>
    </row>
    <row r="48" customFormat="false" ht="9" hidden="false" customHeight="true" outlineLevel="0" collapsed="false">
      <c r="A48" s="186" t="s">
        <v>119</v>
      </c>
      <c r="B48" s="188" t="n">
        <v>6.5</v>
      </c>
      <c r="C48" s="188" t="n">
        <v>9.6</v>
      </c>
      <c r="D48" s="188" t="n">
        <v>11.4</v>
      </c>
      <c r="E48" s="188" t="n">
        <v>9.5</v>
      </c>
      <c r="G48" s="186" t="s">
        <v>115</v>
      </c>
      <c r="H48" s="188" t="n">
        <v>2.9</v>
      </c>
      <c r="I48" s="188" t="n">
        <v>4.2</v>
      </c>
      <c r="J48" s="188" t="n">
        <v>4.5</v>
      </c>
      <c r="K48" s="188" t="n">
        <v>2.3</v>
      </c>
    </row>
    <row r="49" customFormat="false" ht="9" hidden="false" customHeight="true" outlineLevel="0" collapsed="false">
      <c r="A49" s="186" t="s">
        <v>116</v>
      </c>
      <c r="B49" s="188" t="n">
        <v>1.8</v>
      </c>
      <c r="C49" s="188" t="n">
        <v>1.2</v>
      </c>
      <c r="D49" s="188" t="n">
        <v>0.7</v>
      </c>
      <c r="E49" s="188" t="n">
        <v>0.6</v>
      </c>
      <c r="G49" s="189" t="s">
        <v>124</v>
      </c>
      <c r="H49" s="187" t="s">
        <v>85</v>
      </c>
      <c r="I49" s="188" t="n">
        <v>1.6</v>
      </c>
      <c r="J49" s="188" t="n">
        <v>2</v>
      </c>
      <c r="K49" s="188" t="n">
        <v>1.5</v>
      </c>
    </row>
    <row r="50" customFormat="false" ht="9" hidden="false" customHeight="true" outlineLevel="0" collapsed="false">
      <c r="A50" s="186" t="s">
        <v>134</v>
      </c>
      <c r="B50" s="188" t="n">
        <v>1.1</v>
      </c>
      <c r="C50" s="188" t="n">
        <v>2.6</v>
      </c>
      <c r="D50" s="188" t="n">
        <v>1.3</v>
      </c>
      <c r="E50" s="188" t="n">
        <v>1.6</v>
      </c>
      <c r="G50" s="186" t="s">
        <v>134</v>
      </c>
      <c r="H50" s="188" t="n">
        <v>1.6</v>
      </c>
      <c r="I50" s="188" t="n">
        <v>1.9</v>
      </c>
      <c r="J50" s="188" t="n">
        <v>1.5</v>
      </c>
      <c r="K50" s="188" t="n">
        <v>1.4</v>
      </c>
    </row>
    <row r="51" customFormat="false" ht="9" hidden="false" customHeight="true" outlineLevel="0" collapsed="false">
      <c r="A51" s="178"/>
      <c r="B51" s="179"/>
      <c r="C51" s="178"/>
      <c r="D51" s="178"/>
      <c r="E51" s="178"/>
      <c r="F51" s="178"/>
      <c r="G51" s="178"/>
      <c r="H51" s="179"/>
      <c r="I51" s="178"/>
      <c r="J51" s="178"/>
      <c r="K51" s="178"/>
    </row>
    <row r="52" customFormat="false" ht="6" hidden="false" customHeight="true" outlineLevel="0" collapsed="false"/>
    <row r="53" s="186" customFormat="true" ht="9" hidden="false" customHeight="true" outlineLevel="0" collapsed="false">
      <c r="A53" s="192" t="s">
        <v>137</v>
      </c>
      <c r="B53" s="192"/>
      <c r="C53" s="192"/>
      <c r="D53" s="192"/>
      <c r="E53" s="192"/>
      <c r="F53" s="192"/>
      <c r="G53" s="192"/>
      <c r="H53" s="192"/>
      <c r="I53" s="192"/>
      <c r="J53" s="192"/>
      <c r="K53" s="192"/>
      <c r="N53" s="98"/>
      <c r="O53" s="98"/>
      <c r="P53" s="98"/>
      <c r="Q53" s="98"/>
      <c r="R53" s="98"/>
      <c r="S53" s="98"/>
      <c r="T53" s="98"/>
    </row>
    <row r="54" customFormat="false" ht="9" hidden="false" customHeight="true" outlineLevel="0" collapsed="false">
      <c r="A54" s="192"/>
      <c r="B54" s="192"/>
      <c r="C54" s="192"/>
      <c r="D54" s="192"/>
      <c r="E54" s="192"/>
      <c r="F54" s="192"/>
      <c r="G54" s="192"/>
      <c r="H54" s="192"/>
      <c r="I54" s="192"/>
      <c r="J54" s="192"/>
      <c r="K54" s="192"/>
    </row>
    <row r="55" customFormat="false" ht="9" hidden="false" customHeight="true" outlineLevel="0" collapsed="false">
      <c r="A55" s="193" t="s">
        <v>138</v>
      </c>
      <c r="B55" s="193"/>
      <c r="C55" s="193"/>
      <c r="D55" s="194"/>
      <c r="E55" s="194"/>
      <c r="F55" s="194"/>
      <c r="G55" s="194"/>
      <c r="H55" s="195"/>
      <c r="I55" s="194"/>
      <c r="J55" s="194"/>
      <c r="K55" s="194"/>
    </row>
  </sheetData>
  <mergeCells count="6">
    <mergeCell ref="A4:E4"/>
    <mergeCell ref="G4:K4"/>
    <mergeCell ref="A28:E28"/>
    <mergeCell ref="G28:K28"/>
    <mergeCell ref="A53:K54"/>
    <mergeCell ref="A55:C55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13671875" defaultRowHeight="12" zeroHeight="false" outlineLevelRow="0" outlineLevelCol="0"/>
  <cols>
    <col collapsed="false" customWidth="true" hidden="false" outlineLevel="0" max="1" min="1" style="64" width="9.41"/>
    <col collapsed="false" customWidth="true" hidden="false" outlineLevel="0" max="10" min="2" style="196" width="7.7"/>
    <col collapsed="false" customWidth="false" hidden="false" outlineLevel="0" max="257" min="11" style="64" width="9.14"/>
  </cols>
  <sheetData>
    <row r="1" customFormat="false" ht="12" hidden="false" customHeight="true" outlineLevel="0" collapsed="false">
      <c r="A1" s="61" t="s">
        <v>139</v>
      </c>
      <c r="B1" s="95"/>
      <c r="C1" s="95"/>
      <c r="D1" s="95"/>
      <c r="E1" s="95"/>
      <c r="F1" s="95"/>
      <c r="G1" s="95"/>
      <c r="H1" s="95"/>
    </row>
    <row r="2" s="96" customFormat="true" ht="12" hidden="false" customHeight="true" outlineLevel="0" collapsed="false">
      <c r="A2" s="96" t="s">
        <v>140</v>
      </c>
      <c r="B2" s="196"/>
      <c r="C2" s="196"/>
      <c r="D2" s="196"/>
      <c r="E2" s="196"/>
      <c r="F2" s="196"/>
      <c r="G2" s="196"/>
      <c r="H2" s="196"/>
      <c r="I2" s="196"/>
      <c r="J2" s="196"/>
    </row>
    <row r="3" s="96" customFormat="true" ht="6" hidden="false" customHeight="true" outlineLevel="0" collapsed="false">
      <c r="B3" s="196"/>
      <c r="C3" s="196"/>
      <c r="D3" s="196"/>
      <c r="E3" s="196"/>
      <c r="F3" s="196"/>
      <c r="G3" s="196"/>
      <c r="H3" s="196"/>
      <c r="I3" s="196"/>
      <c r="J3" s="196"/>
    </row>
    <row r="4" customFormat="false" ht="18" hidden="false" customHeight="true" outlineLevel="0" collapsed="false">
      <c r="A4" s="65" t="s">
        <v>45</v>
      </c>
      <c r="B4" s="180" t="s">
        <v>141</v>
      </c>
      <c r="C4" s="180"/>
      <c r="D4" s="180"/>
      <c r="E4" s="180"/>
      <c r="F4" s="180"/>
      <c r="G4" s="180"/>
      <c r="H4" s="180"/>
      <c r="I4" s="180"/>
      <c r="J4" s="180"/>
    </row>
    <row r="5" s="199" customFormat="true" ht="36.75" hidden="false" customHeight="true" outlineLevel="0" collapsed="false">
      <c r="A5" s="65"/>
      <c r="B5" s="197" t="s">
        <v>142</v>
      </c>
      <c r="C5" s="197" t="s">
        <v>143</v>
      </c>
      <c r="D5" s="197" t="s">
        <v>144</v>
      </c>
      <c r="E5" s="197" t="s">
        <v>145</v>
      </c>
      <c r="F5" s="197" t="s">
        <v>146</v>
      </c>
      <c r="G5" s="197" t="s">
        <v>147</v>
      </c>
      <c r="H5" s="197" t="s">
        <v>148</v>
      </c>
      <c r="I5" s="197" t="s">
        <v>149</v>
      </c>
      <c r="J5" s="197" t="s">
        <v>150</v>
      </c>
      <c r="K5" s="198"/>
      <c r="L5" s="198"/>
      <c r="M5" s="198"/>
    </row>
    <row r="6" s="202" customFormat="true" ht="10.15" hidden="false" customHeight="true" outlineLevel="0" collapsed="false">
      <c r="A6" s="70"/>
      <c r="B6" s="200"/>
      <c r="C6" s="200"/>
      <c r="D6" s="200"/>
      <c r="E6" s="200"/>
      <c r="F6" s="200"/>
      <c r="G6" s="200"/>
      <c r="H6" s="200"/>
      <c r="I6" s="200"/>
      <c r="J6" s="200"/>
      <c r="K6" s="201"/>
      <c r="L6" s="201"/>
      <c r="M6" s="201"/>
    </row>
    <row r="7" s="205" customFormat="true" ht="9.6" hidden="false" customHeight="true" outlineLevel="0" collapsed="false">
      <c r="A7" s="203" t="s">
        <v>52</v>
      </c>
      <c r="B7" s="203"/>
      <c r="C7" s="203"/>
      <c r="D7" s="203"/>
      <c r="E7" s="203"/>
      <c r="F7" s="203"/>
      <c r="G7" s="203"/>
      <c r="H7" s="203"/>
      <c r="I7" s="203"/>
      <c r="J7" s="203"/>
      <c r="K7" s="204"/>
      <c r="L7" s="204"/>
      <c r="M7" s="204"/>
    </row>
    <row r="8" s="205" customFormat="true" ht="9" hidden="false" customHeight="true" outlineLevel="0" collapsed="false">
      <c r="A8" s="72"/>
      <c r="B8" s="72" t="s">
        <v>44</v>
      </c>
      <c r="C8" s="72" t="s">
        <v>44</v>
      </c>
      <c r="D8" s="72"/>
      <c r="E8" s="72" t="s">
        <v>44</v>
      </c>
      <c r="F8" s="72" t="s">
        <v>44</v>
      </c>
      <c r="G8" s="72"/>
      <c r="H8" s="72" t="s">
        <v>44</v>
      </c>
      <c r="I8" s="72" t="s">
        <v>44</v>
      </c>
      <c r="J8" s="72" t="s">
        <v>44</v>
      </c>
      <c r="K8" s="72"/>
      <c r="L8" s="72"/>
      <c r="M8" s="72"/>
    </row>
    <row r="9" s="205" customFormat="true" ht="9" hidden="false" customHeight="true" outlineLevel="0" collapsed="false">
      <c r="A9" s="206" t="s">
        <v>36</v>
      </c>
      <c r="B9" s="207" t="n">
        <v>98.8</v>
      </c>
      <c r="C9" s="207" t="n">
        <v>39.9</v>
      </c>
      <c r="D9" s="207" t="n">
        <v>20.6</v>
      </c>
      <c r="E9" s="207" t="n">
        <v>42.3</v>
      </c>
      <c r="F9" s="207" t="n">
        <v>12.7</v>
      </c>
      <c r="G9" s="207" t="n">
        <v>4.1</v>
      </c>
      <c r="H9" s="207" t="n">
        <v>5.2</v>
      </c>
      <c r="I9" s="207" t="n">
        <v>2.5</v>
      </c>
      <c r="J9" s="207" t="n">
        <v>0.9</v>
      </c>
      <c r="K9" s="207"/>
      <c r="L9" s="207"/>
      <c r="M9" s="207"/>
    </row>
    <row r="10" s="205" customFormat="true" ht="9" hidden="false" customHeight="true" outlineLevel="0" collapsed="false">
      <c r="A10" s="208" t="s">
        <v>37</v>
      </c>
      <c r="B10" s="207" t="n">
        <v>98.4</v>
      </c>
      <c r="C10" s="207" t="n">
        <v>50.1</v>
      </c>
      <c r="D10" s="207" t="n">
        <v>30.2</v>
      </c>
      <c r="E10" s="207" t="n">
        <v>35.5</v>
      </c>
      <c r="F10" s="207" t="n">
        <v>17</v>
      </c>
      <c r="G10" s="207" t="n">
        <v>9.5</v>
      </c>
      <c r="H10" s="207" t="n">
        <v>24.2</v>
      </c>
      <c r="I10" s="207" t="n">
        <v>7.1</v>
      </c>
      <c r="J10" s="207" t="n">
        <v>2.2</v>
      </c>
      <c r="K10" s="207"/>
      <c r="L10" s="207"/>
      <c r="M10" s="207"/>
    </row>
    <row r="11" s="210" customFormat="true" ht="9" hidden="false" customHeight="true" outlineLevel="0" collapsed="false">
      <c r="A11" s="209" t="s">
        <v>39</v>
      </c>
      <c r="B11" s="100" t="n">
        <v>98.5</v>
      </c>
      <c r="C11" s="100" t="n">
        <v>46.2</v>
      </c>
      <c r="D11" s="100" t="n">
        <v>26.5</v>
      </c>
      <c r="E11" s="100" t="n">
        <v>38.1</v>
      </c>
      <c r="F11" s="100" t="n">
        <v>15.4</v>
      </c>
      <c r="G11" s="100" t="n">
        <v>7.4</v>
      </c>
      <c r="H11" s="100" t="n">
        <v>16.9</v>
      </c>
      <c r="I11" s="100" t="n">
        <v>5.3</v>
      </c>
      <c r="J11" s="100" t="n">
        <v>1.7</v>
      </c>
      <c r="K11" s="100"/>
      <c r="L11" s="100"/>
      <c r="M11" s="100"/>
    </row>
    <row r="12" s="205" customFormat="true" ht="9" hidden="false" customHeight="true" outlineLevel="0" collapsed="false">
      <c r="A12" s="208"/>
      <c r="B12" s="207"/>
      <c r="C12" s="207"/>
      <c r="D12" s="207"/>
      <c r="E12" s="207"/>
      <c r="F12" s="207"/>
      <c r="G12" s="207"/>
      <c r="H12" s="207"/>
      <c r="I12" s="207"/>
      <c r="J12" s="207"/>
      <c r="K12" s="207"/>
      <c r="L12" s="207"/>
      <c r="M12" s="207"/>
    </row>
    <row r="13" s="205" customFormat="true" ht="9" hidden="false" customHeight="true" outlineLevel="0" collapsed="false">
      <c r="A13" s="203" t="s">
        <v>54</v>
      </c>
      <c r="B13" s="203"/>
      <c r="C13" s="203"/>
      <c r="D13" s="203"/>
      <c r="E13" s="203"/>
      <c r="F13" s="203"/>
      <c r="G13" s="203"/>
      <c r="H13" s="203"/>
      <c r="I13" s="203"/>
      <c r="J13" s="203"/>
      <c r="K13" s="203"/>
      <c r="L13" s="203"/>
      <c r="M13" s="203"/>
    </row>
    <row r="14" s="205" customFormat="true" ht="9" hidden="false" customHeight="true" outlineLevel="0" collapsed="false">
      <c r="A14" s="204"/>
      <c r="B14" s="207"/>
      <c r="C14" s="207"/>
      <c r="D14" s="207"/>
      <c r="E14" s="207"/>
      <c r="F14" s="207"/>
      <c r="G14" s="207"/>
      <c r="H14" s="207"/>
      <c r="I14" s="207"/>
      <c r="J14" s="207"/>
      <c r="K14" s="204"/>
      <c r="L14" s="204"/>
      <c r="M14" s="204"/>
    </row>
    <row r="15" s="205" customFormat="true" ht="9" hidden="false" customHeight="true" outlineLevel="0" collapsed="false">
      <c r="A15" s="206" t="s">
        <v>36</v>
      </c>
      <c r="B15" s="207" t="n">
        <v>98</v>
      </c>
      <c r="C15" s="207" t="n">
        <v>39.8</v>
      </c>
      <c r="D15" s="207" t="n">
        <v>19.6</v>
      </c>
      <c r="E15" s="207" t="n">
        <v>45.9</v>
      </c>
      <c r="F15" s="207" t="n">
        <v>13.9</v>
      </c>
      <c r="G15" s="207" t="n">
        <v>3.1</v>
      </c>
      <c r="H15" s="207" t="n">
        <v>3.8</v>
      </c>
      <c r="I15" s="207" t="n">
        <v>3.4</v>
      </c>
      <c r="J15" s="207" t="n">
        <v>0.5</v>
      </c>
      <c r="K15" s="207"/>
      <c r="L15" s="207"/>
      <c r="M15" s="207"/>
    </row>
    <row r="16" s="205" customFormat="true" ht="9" hidden="false" customHeight="true" outlineLevel="0" collapsed="false">
      <c r="A16" s="208" t="s">
        <v>37</v>
      </c>
      <c r="B16" s="207" t="n">
        <v>97.4</v>
      </c>
      <c r="C16" s="207" t="n">
        <v>49.4</v>
      </c>
      <c r="D16" s="207" t="n">
        <v>27.5</v>
      </c>
      <c r="E16" s="207" t="n">
        <v>34.3</v>
      </c>
      <c r="F16" s="207" t="n">
        <v>12.4</v>
      </c>
      <c r="G16" s="207" t="n">
        <v>6.7</v>
      </c>
      <c r="H16" s="207" t="n">
        <v>22</v>
      </c>
      <c r="I16" s="207" t="n">
        <v>5.1</v>
      </c>
      <c r="J16" s="207" t="n">
        <v>1.3</v>
      </c>
      <c r="K16" s="207"/>
      <c r="L16" s="207"/>
      <c r="M16" s="207"/>
    </row>
    <row r="17" s="205" customFormat="true" ht="9" hidden="false" customHeight="true" outlineLevel="0" collapsed="false">
      <c r="A17" s="209" t="s">
        <v>39</v>
      </c>
      <c r="B17" s="100" t="n">
        <v>97.6</v>
      </c>
      <c r="C17" s="100" t="n">
        <v>45.8</v>
      </c>
      <c r="D17" s="100" t="n">
        <v>24.6</v>
      </c>
      <c r="E17" s="100" t="n">
        <v>38.6</v>
      </c>
      <c r="F17" s="100" t="n">
        <v>13</v>
      </c>
      <c r="G17" s="100" t="n">
        <v>5.3</v>
      </c>
      <c r="H17" s="100" t="n">
        <v>15.3</v>
      </c>
      <c r="I17" s="100" t="n">
        <v>4.4</v>
      </c>
      <c r="J17" s="100" t="n">
        <v>1</v>
      </c>
      <c r="K17" s="100"/>
      <c r="L17" s="100"/>
      <c r="M17" s="100"/>
    </row>
    <row r="18" s="205" customFormat="true" ht="9" hidden="false" customHeight="true" outlineLevel="0" collapsed="false">
      <c r="A18" s="208"/>
      <c r="B18" s="207"/>
      <c r="C18" s="207"/>
      <c r="D18" s="207"/>
      <c r="E18" s="207"/>
      <c r="F18" s="207"/>
      <c r="G18" s="207"/>
      <c r="H18" s="207"/>
      <c r="I18" s="207"/>
      <c r="J18" s="207"/>
      <c r="K18" s="207"/>
      <c r="L18" s="207"/>
      <c r="M18" s="207"/>
    </row>
    <row r="19" s="205" customFormat="true" ht="9" hidden="false" customHeight="true" outlineLevel="0" collapsed="false">
      <c r="A19" s="203" t="s">
        <v>55</v>
      </c>
      <c r="B19" s="203"/>
      <c r="C19" s="203"/>
      <c r="D19" s="203"/>
      <c r="E19" s="203"/>
      <c r="F19" s="203"/>
      <c r="G19" s="203"/>
      <c r="H19" s="203"/>
      <c r="I19" s="203"/>
      <c r="J19" s="203"/>
      <c r="K19" s="203"/>
      <c r="L19" s="203"/>
      <c r="M19" s="203"/>
    </row>
    <row r="20" s="205" customFormat="true" ht="9" hidden="false" customHeight="true" outlineLevel="0" collapsed="false">
      <c r="A20" s="204"/>
      <c r="B20" s="211"/>
      <c r="C20" s="211"/>
      <c r="D20" s="211"/>
      <c r="E20" s="211"/>
      <c r="F20" s="211"/>
      <c r="G20" s="211"/>
      <c r="H20" s="211"/>
      <c r="I20" s="211"/>
      <c r="J20" s="211"/>
      <c r="K20" s="204"/>
      <c r="L20" s="204"/>
      <c r="M20" s="204"/>
    </row>
    <row r="21" s="205" customFormat="true" ht="9" hidden="false" customHeight="true" outlineLevel="0" collapsed="false">
      <c r="A21" s="206" t="s">
        <v>36</v>
      </c>
      <c r="B21" s="207" t="n">
        <v>98.4</v>
      </c>
      <c r="C21" s="207" t="n">
        <v>39.9</v>
      </c>
      <c r="D21" s="207" t="n">
        <v>20.1</v>
      </c>
      <c r="E21" s="207" t="n">
        <v>44.1</v>
      </c>
      <c r="F21" s="207" t="n">
        <v>13.3</v>
      </c>
      <c r="G21" s="207" t="n">
        <v>3.6</v>
      </c>
      <c r="H21" s="207" t="n">
        <v>4.5</v>
      </c>
      <c r="I21" s="207" t="n">
        <v>2.9</v>
      </c>
      <c r="J21" s="207" t="n">
        <v>0.7</v>
      </c>
      <c r="K21" s="207"/>
      <c r="L21" s="207"/>
      <c r="M21" s="207"/>
    </row>
    <row r="22" s="205" customFormat="true" ht="9" hidden="false" customHeight="true" outlineLevel="0" collapsed="false">
      <c r="A22" s="208" t="s">
        <v>37</v>
      </c>
      <c r="B22" s="207" t="n">
        <v>97.9</v>
      </c>
      <c r="C22" s="207" t="n">
        <v>49.8</v>
      </c>
      <c r="D22" s="207" t="n">
        <v>28.8</v>
      </c>
      <c r="E22" s="207" t="n">
        <v>34.9</v>
      </c>
      <c r="F22" s="207" t="n">
        <v>14.7</v>
      </c>
      <c r="G22" s="207" t="n">
        <v>8.1</v>
      </c>
      <c r="H22" s="207" t="n">
        <v>23.1</v>
      </c>
      <c r="I22" s="207" t="n">
        <v>6.1</v>
      </c>
      <c r="J22" s="207" t="n">
        <v>1.7</v>
      </c>
      <c r="K22" s="207"/>
      <c r="L22" s="207"/>
      <c r="M22" s="207"/>
    </row>
    <row r="23" s="205" customFormat="true" ht="9" hidden="false" customHeight="true" outlineLevel="0" collapsed="false">
      <c r="A23" s="209" t="s">
        <v>39</v>
      </c>
      <c r="B23" s="100" t="n">
        <v>98.1</v>
      </c>
      <c r="C23" s="100" t="n">
        <v>46</v>
      </c>
      <c r="D23" s="100" t="n">
        <v>25.5</v>
      </c>
      <c r="E23" s="100" t="n">
        <v>38.4</v>
      </c>
      <c r="F23" s="100" t="n">
        <v>14.2</v>
      </c>
      <c r="G23" s="100" t="n">
        <v>6.4</v>
      </c>
      <c r="H23" s="100" t="n">
        <v>16.1</v>
      </c>
      <c r="I23" s="100" t="n">
        <v>4.9</v>
      </c>
      <c r="J23" s="100" t="n">
        <v>1.3</v>
      </c>
      <c r="K23" s="100"/>
      <c r="L23" s="100"/>
      <c r="M23" s="100"/>
    </row>
    <row r="24" s="212" customFormat="true" ht="9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87"/>
      <c r="L24" s="87"/>
      <c r="M24" s="87"/>
    </row>
    <row r="25" s="212" customFormat="true" ht="6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</row>
    <row r="26" s="205" customFormat="true" ht="9" hidden="false" customHeight="true" outlineLevel="0" collapsed="false">
      <c r="A26" s="213" t="s">
        <v>40</v>
      </c>
      <c r="B26" s="80"/>
      <c r="C26" s="80"/>
      <c r="D26" s="80"/>
      <c r="E26" s="80"/>
      <c r="F26" s="80"/>
      <c r="G26" s="80"/>
      <c r="H26" s="80"/>
      <c r="I26" s="80"/>
      <c r="J26" s="80"/>
    </row>
    <row r="27" s="214" customFormat="true" ht="9.6" hidden="false" customHeight="true" outlineLevel="0" collapsed="false">
      <c r="B27" s="215"/>
      <c r="C27" s="215"/>
      <c r="D27" s="215"/>
      <c r="E27" s="215"/>
      <c r="F27" s="215"/>
      <c r="G27" s="215"/>
      <c r="H27" s="215"/>
      <c r="I27" s="215"/>
      <c r="J27" s="215"/>
    </row>
    <row r="28" customFormat="false" ht="12" hidden="false" customHeight="false" outlineLevel="0" collapsed="false">
      <c r="M28" s="216"/>
    </row>
    <row r="29" customFormat="false" ht="12" hidden="false" customHeight="false" outlineLevel="0" collapsed="false">
      <c r="M29" s="216"/>
    </row>
    <row r="30" customFormat="false" ht="12" hidden="false" customHeight="false" outlineLevel="0" collapsed="false">
      <c r="M30" s="216"/>
    </row>
    <row r="31" customFormat="false" ht="12" hidden="false" customHeight="false" outlineLevel="0" collapsed="false">
      <c r="M31" s="216"/>
    </row>
    <row r="32" customFormat="false" ht="12" hidden="false" customHeight="false" outlineLevel="0" collapsed="false">
      <c r="M32" s="216"/>
    </row>
    <row r="33" customFormat="false" ht="12" hidden="false" customHeight="false" outlineLevel="0" collapsed="false">
      <c r="M33" s="216"/>
    </row>
    <row r="34" customFormat="false" ht="12" hidden="false" customHeight="false" outlineLevel="0" collapsed="false">
      <c r="M34" s="216"/>
    </row>
    <row r="35" customFormat="false" ht="12" hidden="false" customHeight="false" outlineLevel="0" collapsed="false">
      <c r="M35" s="216"/>
    </row>
    <row r="36" customFormat="false" ht="12" hidden="false" customHeight="false" outlineLevel="0" collapsed="false">
      <c r="M36" s="216"/>
    </row>
    <row r="37" customFormat="false" ht="12" hidden="false" customHeight="false" outlineLevel="0" collapsed="false">
      <c r="M37" s="216"/>
    </row>
    <row r="38" customFormat="false" ht="12" hidden="false" customHeight="false" outlineLevel="0" collapsed="false">
      <c r="M38" s="216"/>
    </row>
    <row r="39" customFormat="false" ht="12" hidden="false" customHeight="false" outlineLevel="0" collapsed="false">
      <c r="M39" s="216"/>
    </row>
    <row r="40" customFormat="false" ht="12" hidden="false" customHeight="false" outlineLevel="0" collapsed="false">
      <c r="M40" s="216"/>
    </row>
    <row r="41" customFormat="false" ht="12" hidden="false" customHeight="false" outlineLevel="0" collapsed="false">
      <c r="M41" s="216"/>
    </row>
    <row r="42" customFormat="false" ht="12" hidden="false" customHeight="false" outlineLevel="0" collapsed="false">
      <c r="M42" s="216"/>
    </row>
    <row r="43" customFormat="false" ht="12" hidden="false" customHeight="false" outlineLevel="0" collapsed="false">
      <c r="M43" s="216"/>
    </row>
    <row r="44" customFormat="false" ht="12" hidden="false" customHeight="false" outlineLevel="0" collapsed="false">
      <c r="M44" s="216"/>
      <c r="N44" s="217"/>
    </row>
    <row r="45" customFormat="false" ht="12" hidden="false" customHeight="false" outlineLevel="0" collapsed="false">
      <c r="M45" s="216"/>
      <c r="N45" s="217"/>
    </row>
    <row r="46" customFormat="false" ht="12" hidden="false" customHeight="false" outlineLevel="0" collapsed="false">
      <c r="M46" s="216"/>
    </row>
    <row r="47" customFormat="false" ht="12" hidden="false" customHeight="false" outlineLevel="0" collapsed="false">
      <c r="M47" s="216"/>
    </row>
  </sheetData>
  <mergeCells count="7">
    <mergeCell ref="A4:A5"/>
    <mergeCell ref="B4:J4"/>
    <mergeCell ref="A7:J7"/>
    <mergeCell ref="A13:J13"/>
    <mergeCell ref="K13:M13"/>
    <mergeCell ref="A19:J19"/>
    <mergeCell ref="K19:M19"/>
  </mergeCells>
  <printOptions headings="false" gridLines="false" gridLinesSet="true" horizontalCentered="false" verticalCentered="false"/>
  <pageMargins left="1.73194444444444" right="0.4722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4:46:02Z</dcterms:created>
  <dc:creator>Administrator</dc:creator>
  <dc:description/>
  <dc:language>en-US</dc:language>
  <cp:lastModifiedBy>template</cp:lastModifiedBy>
  <cp:lastPrinted>2011-11-13T21:42:35Z</cp:lastPrinted>
  <dcterms:modified xsi:type="dcterms:W3CDTF">2011-11-18T09:18:30Z</dcterms:modified>
  <cp:revision>0</cp:revision>
  <dc:subject/>
  <dc:title/>
</cp:coreProperties>
</file>