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SerieStorica" sheetId="1" state="visible" r:id="rId2"/>
    <sheet name="DivorzioUE" sheetId="2" state="visible" r:id="rId3"/>
    <sheet name="Sep_Reg " sheetId="3" state="visible" r:id="rId4"/>
    <sheet name="Div_Reg" sheetId="4" state="visible" r:id="rId5"/>
    <sheet name="Tassi_regioni" sheetId="5" state="visible" r:id="rId6"/>
    <sheet name="Rito" sheetId="6" state="visible" r:id="rId7"/>
    <sheet name="Rito_Durata" sheetId="7" state="visible" r:id="rId8"/>
    <sheet name="Durata_mat1" sheetId="8" state="visible" r:id="rId9"/>
    <sheet name="Durata_mat2" sheetId="9" state="visible" r:id="rId10"/>
    <sheet name="TitStu_CondProf" sheetId="10" state="visible" r:id="rId11"/>
    <sheet name="Classi_età_2002" sheetId="11" state="visible" r:id="rId12"/>
    <sheet name="Legale" sheetId="12" state="visible" r:id="rId13"/>
    <sheet name="Minori1" sheetId="13" state="visible" r:id="rId14"/>
    <sheet name="Minori2" sheetId="14" state="visible" r:id="rId15"/>
    <sheet name="Minori3" sheetId="15" state="visible" r:id="rId16"/>
    <sheet name="Minori4" sheetId="16" state="visible" r:id="rId17"/>
    <sheet name="Casa" sheetId="17" state="visible" r:id="rId18"/>
    <sheet name="Assegno_coniuge" sheetId="18" state="visible" r:id="rId19"/>
    <sheet name="Assegno_figli" sheetId="19" state="visible" r:id="rId20"/>
  </sheets>
  <externalReferences>
    <externalReference r:id="rId21"/>
  </externalReferences>
  <definedNames>
    <definedName function="false" hidden="false" name="A" vbProcedure="false">'[1]p3.5'!$C$8</definedName>
    <definedName function="false" hidden="false" name="AB" vbProcedure="false">'[1]p3.5'!$C$6</definedName>
    <definedName function="false" hidden="false" name="AND" vbProcedure="false">'[1]p3.5'!$C$7</definedName>
    <definedName function="false" hidden="false" name="AR" vbProcedure="false">'[1]p3.5'!$C$64</definedName>
    <definedName function="false" hidden="false" name="AZ" vbProcedure="false">'[1]p3.5'!$C$65</definedName>
    <definedName function="false" hidden="false" name="B" vbProcedure="false">'[1]p3.5'!$C$9</definedName>
    <definedName function="false" hidden="false" name="BE" vbProcedure="false">'[1]p3.5'!$C$66</definedName>
    <definedName function="false" hidden="false" name="BG" vbProcedure="false">'[1]p3.5'!$C$10</definedName>
    <definedName function="false" hidden="false" name="BH" vbProcedure="false">'[1]p3.5'!$C$68</definedName>
    <definedName function="false" hidden="false" name="CH" vbProcedure="false">'[1]p3.5'!$C$51</definedName>
    <definedName function="false" hidden="false" name="Countrybis" vbProcedure="false">'[1]p3.5'!$A$43</definedName>
    <definedName function="false" hidden="false" name="CR" vbProcedure="false">'[1]p3.5'!$C$12</definedName>
    <definedName function="false" hidden="false" name="CY" vbProcedure="false">'[1]p3.5'!$C$13</definedName>
    <definedName function="false" hidden="false" name="D" vbProcedure="false">'[1]p3.5'!$C$22</definedName>
    <definedName function="false" hidden="false" name="DD" vbProcedure="false">'[1]p3.5'!$C$23</definedName>
    <definedName function="false" hidden="false" name="DK" vbProcedure="false">'[1]p3.5'!$C$15</definedName>
    <definedName function="false" hidden="false" name="E" vbProcedure="false">'[1]p3.5'!$C$48</definedName>
    <definedName function="false" hidden="false" name="ES" vbProcedure="false">'[1]p3.5'!$C$16</definedName>
    <definedName function="false" hidden="false" name="F" vbProcedure="false">'[1]p3.5'!$C$19</definedName>
    <definedName function="false" hidden="false" name="FL" vbProcedure="false">'[1]p3.5'!$C$17</definedName>
    <definedName function="false" hidden="false" name="FYR" vbProcedure="false">'[1]p3.5'!$C$53</definedName>
    <definedName function="false" hidden="false" name="G" vbProcedure="false">'[1]p3.5'!$C$24</definedName>
    <definedName function="false" hidden="false" name="GE" vbProcedure="false">'[1]p3.5'!$C$20</definedName>
    <definedName function="false" hidden="false" name="H" vbProcedure="false">'[1]p3.5'!$C$26</definedName>
    <definedName function="false" hidden="false" name="I" vbProcedure="false">'[1]p3.5'!$C$29</definedName>
    <definedName function="false" hidden="false" name="IR" vbProcedure="false">'[1]p3.5'!$C$28</definedName>
    <definedName function="false" hidden="false" name="IS" vbProcedure="false">'[1]p3.5'!$C$27</definedName>
    <definedName function="false" hidden="false" name="LE" vbProcedure="false">'[1]p3.5'!$C$30</definedName>
    <definedName function="false" hidden="false" name="LI" vbProcedure="false">'[1]p3.5'!$C$32</definedName>
    <definedName function="false" hidden="false" name="LT" vbProcedure="false">'[1]p3.5'!$C$33</definedName>
    <definedName function="false" hidden="false" name="LU" vbProcedure="false">'[1]p3.5'!$C$34</definedName>
    <definedName function="false" hidden="false" name="MA" vbProcedure="false">'[1]p3.5'!$C$35</definedName>
    <definedName function="false" hidden="false" name="MOL" vbProcedure="false">'[1]p3.5'!$C$36</definedName>
    <definedName function="false" hidden="false" name="N" vbProcedure="false">'[1]p3.5'!$C$39</definedName>
    <definedName function="false" hidden="false" name="NL" vbProcedure="false">'[1]p3.5'!$C$38</definedName>
    <definedName function="false" hidden="false" name="P" vbProcedure="false">'[1]p3.5'!$C$41</definedName>
    <definedName function="false" hidden="false" name="Pays" vbProcedure="false">'[1]p3.5'!$R$4</definedName>
    <definedName function="false" hidden="false" name="Paysbis" vbProcedure="false">'[1]p3.5'!$R$61</definedName>
    <definedName function="false" hidden="false" name="PL" vbProcedure="false">'[1]p3.5'!$C$40</definedName>
    <definedName function="false" hidden="false" name="RFA" vbProcedure="false">'[1]p3.5'!$C$21</definedName>
    <definedName function="false" hidden="false" name="RM" vbProcedure="false">'[1]p3.5'!$C$42</definedName>
    <definedName function="false" hidden="false" name="RT" vbProcedure="false">'[1]p3.5'!$C$14</definedName>
    <definedName function="false" hidden="false" name="RU" vbProcedure="false">'[1]p3.5'!$C$44</definedName>
    <definedName function="false" hidden="false" name="S" vbProcedure="false">'[1]p3.5'!$C$49</definedName>
    <definedName function="false" hidden="false" name="SL" vbProcedure="false">'[1]p3.5'!$C$46</definedName>
    <definedName function="false" hidden="false" name="SM" vbProcedure="false">'[1]p3.5'!$C$45</definedName>
    <definedName function="false" hidden="false" name="SV" vbProcedure="false">'[1]p3.5'!$C$47</definedName>
    <definedName function="false" hidden="false" name="TT1_5" vbProcedure="false">'[1]p3.5'!$R$77</definedName>
    <definedName function="false" hidden="false" name="TU" vbProcedure="false">'[1]p3.5'!$C$54</definedName>
    <definedName function="false" hidden="false" name="UK" vbProcedure="false">'[1]p3.5'!$C$56</definedName>
    <definedName function="false" hidden="false" name="UKR" vbProcedure="false">'[1]p3.5'!$C$55</definedName>
    <definedName function="false" hidden="false" name="YU" vbProcedure="false">'[1]p3.5'!$C$69</definedName>
    <definedName function="false" hidden="false" localSheetId="12" name="A" vbProcedure="false">'[1]p3.5'!$C$8</definedName>
    <definedName function="false" hidden="false" localSheetId="12" name="AB" vbProcedure="false">'[1]p3.5'!$C$6</definedName>
    <definedName function="false" hidden="false" localSheetId="12" name="AND" vbProcedure="false">'[1]p3.5'!$C$7</definedName>
    <definedName function="false" hidden="false" localSheetId="12" name="AR" vbProcedure="false">'[1]p3.5'!$C$64</definedName>
    <definedName function="false" hidden="false" localSheetId="12" name="AZ" vbProcedure="false">'[1]p3.5'!$C$65</definedName>
    <definedName function="false" hidden="false" localSheetId="12" name="B" vbProcedure="false">'[1]p3.5'!$C$9</definedName>
    <definedName function="false" hidden="false" localSheetId="12" name="BE" vbProcedure="false">'[1]p3.5'!$C$66</definedName>
    <definedName function="false" hidden="false" localSheetId="12" name="BG" vbProcedure="false">'[1]p3.5'!$C$10</definedName>
    <definedName function="false" hidden="false" localSheetId="12" name="BH" vbProcedure="false">'[1]p3.5'!$C$68</definedName>
    <definedName function="false" hidden="false" localSheetId="12" name="CH" vbProcedure="false">'[1]p3.5'!$C$51</definedName>
    <definedName function="false" hidden="false" localSheetId="12" name="Countrybis" vbProcedure="false">'[1]p3.5'!$A$43</definedName>
    <definedName function="false" hidden="false" localSheetId="12" name="CR" vbProcedure="false">'[1]p3.5'!$C$12</definedName>
    <definedName function="false" hidden="false" localSheetId="12" name="CY" vbProcedure="false">'[1]p3.5'!$C$13</definedName>
    <definedName function="false" hidden="false" localSheetId="12" name="D" vbProcedure="false">'[1]p3.5'!$C$22</definedName>
    <definedName function="false" hidden="false" localSheetId="12" name="DD" vbProcedure="false">'[1]p3.5'!$C$23</definedName>
    <definedName function="false" hidden="false" localSheetId="12" name="DK" vbProcedure="false">'[1]p3.5'!$C$15</definedName>
    <definedName function="false" hidden="false" localSheetId="12" name="E" vbProcedure="false">'[1]p3.5'!$C$48</definedName>
    <definedName function="false" hidden="false" localSheetId="12" name="ES" vbProcedure="false">'[1]p3.5'!$C$16</definedName>
    <definedName function="false" hidden="false" localSheetId="12" name="F" vbProcedure="false">'[1]p3.5'!$C$19</definedName>
    <definedName function="false" hidden="false" localSheetId="12" name="FL" vbProcedure="false">'[1]p3.5'!$C$17</definedName>
    <definedName function="false" hidden="false" localSheetId="12" name="FYR" vbProcedure="false">'[1]p3.5'!$C$53</definedName>
    <definedName function="false" hidden="false" localSheetId="12" name="G" vbProcedure="false">'[1]p3.5'!$C$24</definedName>
    <definedName function="false" hidden="false" localSheetId="12" name="GE" vbProcedure="false">'[1]p3.5'!$C$20</definedName>
    <definedName function="false" hidden="false" localSheetId="12" name="H" vbProcedure="false">'[1]p3.5'!$C$26</definedName>
    <definedName function="false" hidden="false" localSheetId="12" name="I" vbProcedure="false">'[1]p3.5'!$C$29</definedName>
    <definedName function="false" hidden="false" localSheetId="12" name="IR" vbProcedure="false">'[1]p3.5'!$C$28</definedName>
    <definedName function="false" hidden="false" localSheetId="12" name="IS" vbProcedure="false">'[1]p3.5'!$C$27</definedName>
    <definedName function="false" hidden="false" localSheetId="12" name="LE" vbProcedure="false">'[1]p3.5'!$C$30</definedName>
    <definedName function="false" hidden="false" localSheetId="12" name="LI" vbProcedure="false">'[1]p3.5'!$C$32</definedName>
    <definedName function="false" hidden="false" localSheetId="12" name="LT" vbProcedure="false">'[1]p3.5'!$C$33</definedName>
    <definedName function="false" hidden="false" localSheetId="12" name="LU" vbProcedure="false">'[1]p3.5'!$C$34</definedName>
    <definedName function="false" hidden="false" localSheetId="12" name="MA" vbProcedure="false">'[1]p3.5'!$C$35</definedName>
    <definedName function="false" hidden="false" localSheetId="12" name="MOL" vbProcedure="false">'[1]p3.5'!$C$36</definedName>
    <definedName function="false" hidden="false" localSheetId="12" name="N" vbProcedure="false">'[1]p3.5'!$C$39</definedName>
    <definedName function="false" hidden="false" localSheetId="12" name="NL" vbProcedure="false">'[1]p3.5'!$C$38</definedName>
    <definedName function="false" hidden="false" localSheetId="12" name="P" vbProcedure="false">'[1]p3.5'!$C$41</definedName>
    <definedName function="false" hidden="false" localSheetId="12" name="Pays" vbProcedure="false">'[1]p3.5'!$R$4</definedName>
    <definedName function="false" hidden="false" localSheetId="12" name="Paysbis" vbProcedure="false">'[1]p3.5'!$R$61</definedName>
    <definedName function="false" hidden="false" localSheetId="12" name="PL" vbProcedure="false">'[1]p3.5'!$C$40</definedName>
    <definedName function="false" hidden="false" localSheetId="12" name="RFA" vbProcedure="false">'[1]p3.5'!$C$21</definedName>
    <definedName function="false" hidden="false" localSheetId="12" name="RM" vbProcedure="false">'[1]p3.5'!$C$42</definedName>
    <definedName function="false" hidden="false" localSheetId="12" name="RT" vbProcedure="false">'[1]p3.5'!$C$14</definedName>
    <definedName function="false" hidden="false" localSheetId="12" name="RU" vbProcedure="false">'[1]p3.5'!$C$44</definedName>
    <definedName function="false" hidden="false" localSheetId="12" name="S" vbProcedure="false">'[1]p3.5'!$C$49</definedName>
    <definedName function="false" hidden="false" localSheetId="12" name="SL" vbProcedure="false">'[1]p3.5'!$C$46</definedName>
    <definedName function="false" hidden="false" localSheetId="12" name="SM" vbProcedure="false">'[1]p3.5'!$C$45</definedName>
    <definedName function="false" hidden="false" localSheetId="12" name="SV" vbProcedure="false">'[1]p3.5'!$C$47</definedName>
    <definedName function="false" hidden="false" localSheetId="12" name="TT1_5" vbProcedure="false">'[1]p3.5'!$R$77</definedName>
    <definedName function="false" hidden="false" localSheetId="12" name="TU" vbProcedure="false">'[1]p3.5'!$C$54</definedName>
    <definedName function="false" hidden="false" localSheetId="12" name="UK" vbProcedure="false">'[1]p3.5'!$C$56</definedName>
    <definedName function="false" hidden="false" localSheetId="12" name="UKR" vbProcedure="false">'[1]p3.5'!$C$55</definedName>
    <definedName function="false" hidden="false" localSheetId="12" name="YU" vbProcedure="false">'[1]p3.5'!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76">
  <si>
    <t xml:space="preserve">Separazioni e divorzi. Anni 1995-2002</t>
  </si>
  <si>
    <t xml:space="preserve">ANNI</t>
  </si>
  <si>
    <t xml:space="preserve">Separazioni</t>
  </si>
  <si>
    <t xml:space="preserve">Divorzi</t>
  </si>
  <si>
    <t xml:space="preserve">Numero</t>
  </si>
  <si>
    <t xml:space="preserve">Per 1.000 matrimoni</t>
  </si>
  <si>
    <t xml:space="preserve">Per 100.000 abitanti</t>
  </si>
  <si>
    <t xml:space="preserve">Tassi di divorzio per 1.000 abitanti nei paesi dell'Unione europea</t>
  </si>
  <si>
    <t xml:space="preserve">EU-15</t>
  </si>
  <si>
    <t xml:space="preserve">Belgio</t>
  </si>
  <si>
    <t xml:space="preserve">Danimarca</t>
  </si>
  <si>
    <t xml:space="preserve">Germania</t>
  </si>
  <si>
    <t xml:space="preserve">Grecia</t>
  </si>
  <si>
    <t xml:space="preserve">Spagna</t>
  </si>
  <si>
    <t xml:space="preserve">Francia</t>
  </si>
  <si>
    <t xml:space="preserve">Irlanda</t>
  </si>
  <si>
    <t xml:space="preserve">Italia</t>
  </si>
  <si>
    <t xml:space="preserve">Lussemburgo</t>
  </si>
  <si>
    <t xml:space="preserve">Paesi Bassi</t>
  </si>
  <si>
    <t xml:space="preserve">Austria</t>
  </si>
  <si>
    <t xml:space="preserve">Portogallo</t>
  </si>
  <si>
    <t xml:space="preserve">Finlandia</t>
  </si>
  <si>
    <t xml:space="preserve">Svezia</t>
  </si>
  <si>
    <t xml:space="preserve">Regno Unito </t>
  </si>
  <si>
    <t xml:space="preserve">1970-74</t>
  </si>
  <si>
    <t xml:space="preserve">.</t>
  </si>
  <si>
    <r>
      <rPr>
        <sz val="8"/>
        <rFont val="Arial"/>
        <family val="2"/>
      </rPr>
      <t xml:space="preserve">2001</t>
    </r>
    <r>
      <rPr>
        <vertAlign val="superscript"/>
        <sz val="8"/>
        <rFont val="Arial"/>
        <family val="2"/>
      </rPr>
      <t xml:space="preserve">(1)</t>
    </r>
  </si>
  <si>
    <t xml:space="preserve">Fonte: Eurostat</t>
  </si>
  <si>
    <t xml:space="preserve"> 1) Dati al 2001 o all'ultimo anno disponibile</t>
  </si>
  <si>
    <t xml:space="preserve">                    </t>
  </si>
  <si>
    <t xml:space="preserve">REGIONI (a)</t>
  </si>
  <si>
    <t xml:space="preserve">Consensuali</t>
  </si>
  <si>
    <t xml:space="preserve">Giudiziali</t>
  </si>
  <si>
    <t xml:space="preserve">Totale</t>
  </si>
  <si>
    <t xml:space="preserve">N. figli affida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 </t>
  </si>
  <si>
    <t xml:space="preserve">Veneto 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(a) Regioni nelle quali i tribunali hanno emesso il provvedimento di separazione dei coniugi.</t>
  </si>
  <si>
    <t xml:space="preserve">Procedimenti di divorzio per modalità di esaurimento della causa, numero dei figli affidati e regione - Anno 2002</t>
  </si>
  <si>
    <t xml:space="preserve">   </t>
  </si>
  <si>
    <t xml:space="preserve">Scioglimento del matrimonio
 (rito civile)</t>
  </si>
  <si>
    <t xml:space="preserve">Cessazione degli
 effeti civili (rito religioso)</t>
  </si>
  <si>
    <t xml:space="preserve">N. figli affidati </t>
  </si>
  <si>
    <t xml:space="preserve">                </t>
  </si>
  <si>
    <t xml:space="preserve">Trento</t>
  </si>
  <si>
    <t xml:space="preserve">Veneto</t>
  </si>
  <si>
    <t xml:space="preserve"> Friuli-Venezia Giulia</t>
  </si>
  <si>
    <t xml:space="preserve">Marche </t>
  </si>
  <si>
    <t xml:space="preserve">Campania</t>
  </si>
  <si>
    <t xml:space="preserve">Calabria </t>
  </si>
  <si>
    <t xml:space="preserve">(a) Regioni nelle quali i tribunali hanno emesso i provvedimenti di divorzio</t>
  </si>
  <si>
    <t xml:space="preserve">Tassi di separazione e divorzio per regione. Anno 2002 </t>
  </si>
  <si>
    <t xml:space="preserve">(per 1.000 coppie coniugate al 31.12.2001)</t>
  </si>
  <si>
    <r>
      <rPr>
        <b val="true"/>
        <sz val="8"/>
        <rFont val="Arial"/>
        <family val="2"/>
      </rPr>
      <t xml:space="preserve">REGIONI </t>
    </r>
    <r>
      <rPr>
        <sz val="8"/>
        <rFont val="Arial"/>
        <family val="2"/>
      </rPr>
      <t xml:space="preserve">(a)</t>
    </r>
  </si>
  <si>
    <t xml:space="preserve">Tassi di separazione</t>
  </si>
  <si>
    <t xml:space="preserve">Tassi di divorzio</t>
  </si>
  <si>
    <r>
      <rPr>
        <b val="true"/>
        <sz val="8"/>
        <rFont val="Arial"/>
        <family val="2"/>
      </rPr>
      <t xml:space="preserve">RIPARTIZIONI GEOGRAFICHE</t>
    </r>
    <r>
      <rPr>
        <sz val="8"/>
        <rFont val="Arial"/>
        <family val="2"/>
      </rPr>
      <t xml:space="preserve"> (a)</t>
    </r>
  </si>
  <si>
    <t xml:space="preserve">Nord </t>
  </si>
  <si>
    <t xml:space="preserve">Centro</t>
  </si>
  <si>
    <t xml:space="preserve">Mezzogiorno</t>
  </si>
  <si>
    <t xml:space="preserve">(a) Regioni e ripartizioni nelle quali i tribunali hanno emesso i provvedimenti di separazione e divorzio</t>
  </si>
  <si>
    <r>
      <rPr>
        <b val="true"/>
        <sz val="8"/>
        <rFont val="Arial"/>
        <family val="2"/>
      </rPr>
      <t xml:space="preserve">Procedimenti di separazione e divorzio per rito di chiusura della causa e ripartizione geografica - Anno 2002 </t>
    </r>
    <r>
      <rPr>
        <i val="true"/>
        <sz val="8"/>
        <rFont val="Arial"/>
        <family val="2"/>
      </rPr>
      <t xml:space="preserve">(composizione percentuale)</t>
    </r>
  </si>
  <si>
    <t xml:space="preserve">RIPARTIZIONI GEOGRAFICHE (a)</t>
  </si>
  <si>
    <t xml:space="preserve">Nord</t>
  </si>
  <si>
    <t xml:space="preserve">(a) Ripartizioni nelle quali i tribunali hanno emesso i provvedimenti di separazione e divorzio</t>
  </si>
  <si>
    <r>
      <rPr>
        <b val="true"/>
        <sz val="8"/>
        <rFont val="Arial"/>
        <family val="2"/>
      </rPr>
      <t xml:space="preserve">Procedimenti di separazione e divorzio secondo il rito di apertura/chiusura della causa e la durata media  -   Anno 2002 </t>
    </r>
    <r>
      <rPr>
        <i val="true"/>
        <sz val="8"/>
        <rFont val="Arial"/>
        <family val="2"/>
      </rPr>
      <t xml:space="preserve">(valori assoluti, percentuali e durate medie in giorni)</t>
    </r>
  </si>
  <si>
    <t xml:space="preserve">TIPO DI RITO</t>
  </si>
  <si>
    <t xml:space="preserve">Separazioni </t>
  </si>
  <si>
    <t xml:space="preserve">Durata media in giorni</t>
  </si>
  <si>
    <t xml:space="preserve">%</t>
  </si>
  <si>
    <t xml:space="preserve">Aperti e chiusi con rito consensuale</t>
  </si>
  <si>
    <t xml:space="preserve">Aperti e chiusi con rito giudiziale </t>
  </si>
  <si>
    <t xml:space="preserve">Aperti con rito consensuale e chiusi con rito giudiziale</t>
  </si>
  <si>
    <t xml:space="preserve">Aperti con rito giudiziale e chiusi con rito consensuale</t>
  </si>
  <si>
    <t xml:space="preserve">Totale </t>
  </si>
  <si>
    <t xml:space="preserve">                     </t>
  </si>
  <si>
    <t xml:space="preserve">Durata del matrimonio ( anni ) ( b )</t>
  </si>
  <si>
    <t xml:space="preserve">Meno di 1</t>
  </si>
  <si>
    <t xml:space="preserve">Durata media
 del 
matri-monio</t>
  </si>
  <si>
    <t xml:space="preserve">20-24</t>
  </si>
  <si>
    <t xml:space="preserve">Oltre 24</t>
  </si>
  <si>
    <t xml:space="preserve">(b) La durata del matrimonio è calcolata in anni compiuti come differenza tra la data di iscrizione a ruolo del procedimento di</t>
  </si>
  <si>
    <t xml:space="preserve">      separazione e la data del matrimonio.</t>
  </si>
  <si>
    <t xml:space="preserve">Divorzi  per  durata  del  matrimonio  e  regione  - Anno 2002</t>
  </si>
  <si>
    <t xml:space="preserve">Durata del matrimonio (anni) (b)</t>
  </si>
  <si>
    <t xml:space="preserve">-</t>
  </si>
  <si>
    <t xml:space="preserve">Durata media del matri-monio</t>
  </si>
  <si>
    <t xml:space="preserve">(a)  Regioni nelle quali i tribunali hanno emesso il provvedimento di divorzio.</t>
  </si>
  <si>
    <t xml:space="preserve">(b) La durata del matrimonio è calcolata in anni compiuti come differenza tra la data del provvedimento di divorzio e la data del</t>
  </si>
  <si>
    <t xml:space="preserve">       matrimonio.</t>
  </si>
  <si>
    <r>
      <rPr>
        <b val="true"/>
        <sz val="8"/>
        <rFont val="Arial"/>
        <family val="2"/>
      </rPr>
      <t xml:space="preserve">Separazioni, divorzi e popolazione coniugata per titolo di studio dei coniugi - Media 2001- 2002 </t>
    </r>
    <r>
      <rPr>
        <sz val="8"/>
        <rFont val="Arial"/>
        <family val="2"/>
      </rPr>
      <t xml:space="preserve">(valori percentuali)</t>
    </r>
  </si>
  <si>
    <t xml:space="preserve">TITOLO DI STUDIO</t>
  </si>
  <si>
    <r>
      <rPr>
        <sz val="8"/>
        <rFont val="Arial"/>
        <family val="2"/>
      </rPr>
      <t xml:space="preserve">Totale popolazione</t>
    </r>
    <r>
      <rPr>
        <vertAlign val="superscript"/>
        <sz val="8"/>
        <rFont val="Arial"/>
        <family val="2"/>
      </rPr>
      <t xml:space="preserve"> 1</t>
    </r>
  </si>
  <si>
    <t xml:space="preserve">Marito</t>
  </si>
  <si>
    <t xml:space="preserve">Moglie</t>
  </si>
  <si>
    <t xml:space="preserve">Coniugati </t>
  </si>
  <si>
    <t xml:space="preserve">Coniugate </t>
  </si>
  <si>
    <t xml:space="preserve">Laurea o titolo di studio superiore</t>
  </si>
  <si>
    <r>
      <rPr>
        <sz val="8"/>
        <rFont val="Arial"/>
        <family val="2"/>
      </rPr>
      <t xml:space="preserve">Diploma superiore</t>
    </r>
    <r>
      <rPr>
        <vertAlign val="superscript"/>
        <sz val="8"/>
        <rFont val="Arial"/>
        <family val="2"/>
      </rPr>
      <t xml:space="preserve"> 2</t>
    </r>
  </si>
  <si>
    <t xml:space="preserve">Licenza di scuola media inferiore </t>
  </si>
  <si>
    <t xml:space="preserve">Licenza elementare o privo di titolo di studio</t>
  </si>
  <si>
    <r>
      <rPr>
        <b val="true"/>
        <sz val="8"/>
        <rFont val="Arial"/>
        <family val="2"/>
      </rPr>
      <t xml:space="preserve">Separazioni, divorzi e popolazione coniugata per condizione occupazionale dei coniugi - Media 2001- 2002 </t>
    </r>
    <r>
      <rPr>
        <sz val="8"/>
        <rFont val="Arial"/>
        <family val="2"/>
      </rPr>
      <t xml:space="preserve">(valori percentuali)</t>
    </r>
  </si>
  <si>
    <t xml:space="preserve">CONDIZIONE OCCUPAZIONALE</t>
  </si>
  <si>
    <t xml:space="preserve">Occupati</t>
  </si>
  <si>
    <t xml:space="preserve">60,4</t>
  </si>
  <si>
    <t xml:space="preserve">35,0</t>
  </si>
  <si>
    <t xml:space="preserve">Casalinghe</t>
  </si>
  <si>
    <t xml:space="preserve">1) Indagine Multiscopo sulle famiglie "Aspetti della vita quotidiana"- Anni 2001-2002</t>
  </si>
  <si>
    <t xml:space="preserve">2) Comprende le voci  "Diploma universitario o laurea breve" e "Diploma di scuola media superiore"</t>
  </si>
  <si>
    <r>
      <rPr>
        <b val="true"/>
        <sz val="8"/>
        <rFont val="Arial"/>
        <family val="2"/>
      </rPr>
      <t xml:space="preserve">Classi di età alla separazione e al divorzio. Anno 2002</t>
    </r>
    <r>
      <rPr>
        <sz val="8"/>
        <rFont val="Arial"/>
        <family val="2"/>
      </rPr>
      <t xml:space="preserve"> (valori percentuali)</t>
    </r>
  </si>
  <si>
    <t xml:space="preserve">CLASSI DI ETÀ (anni)</t>
  </si>
  <si>
    <t xml:space="preserve">Maschi</t>
  </si>
  <si>
    <t xml:space="preserve">Femmine</t>
  </si>
  <si>
    <t xml:space="preserve">Meno di 25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ed oltre</t>
  </si>
  <si>
    <t xml:space="preserve">Età media (anni)</t>
  </si>
  <si>
    <r>
      <rPr>
        <b val="true"/>
        <sz val="8"/>
        <rFont val="Arial"/>
        <family val="2"/>
      </rPr>
      <t xml:space="preserve">Separazioni dei coniugi per rito di chiusura del procedimento e ricorso all'assistenza di un legale - Anno 2002</t>
    </r>
    <r>
      <rPr>
        <i val="true"/>
        <sz val="8"/>
        <rFont val="Arial"/>
        <family val="2"/>
      </rPr>
      <t xml:space="preserve"> (composizione percentuale)</t>
    </r>
  </si>
  <si>
    <t xml:space="preserve">RICORSO ALL'ASSISTENZA DI UN LEGALE</t>
  </si>
  <si>
    <t xml:space="preserve">Rito consensuale</t>
  </si>
  <si>
    <t xml:space="preserve">Rito giudiziale</t>
  </si>
  <si>
    <t xml:space="preserve">No</t>
  </si>
  <si>
    <t xml:space="preserve">Si</t>
  </si>
  <si>
    <t xml:space="preserve">- in comune con il coniuge</t>
  </si>
  <si>
    <t xml:space="preserve">- personale</t>
  </si>
  <si>
    <t xml:space="preserve">- gratuito patrocinio</t>
  </si>
  <si>
    <t xml:space="preserve">Separazioni, divorzi e affidamento dei figli minori per ripartizione geografica - Anno 2002</t>
  </si>
  <si>
    <t xml:space="preserve">Con figli minori affidati </t>
  </si>
  <si>
    <t xml:space="preserve">N.</t>
  </si>
  <si>
    <t xml:space="preserve">% sul totale separazioni</t>
  </si>
  <si>
    <t xml:space="preserve">% sul totale divorzi</t>
  </si>
  <si>
    <t xml:space="preserve">(a) Ripartizioni nelle quali i tribunali hanno emesso il provvedimento di separazione e divorzio</t>
  </si>
  <si>
    <r>
      <rPr>
        <b val="true"/>
        <sz val="8"/>
        <rFont val="Arial"/>
        <family val="2"/>
      </rPr>
      <t xml:space="preserve">Figli minori affidati in separazioni e divorzi per tipo di affidamento, ripartizione geografica, rito di chiusura del procedimento e classe di età del minore affidato. - Anno 2002 </t>
    </r>
    <r>
      <rPr>
        <i val="true"/>
        <sz val="8"/>
        <rFont val="Arial"/>
        <family val="2"/>
      </rPr>
      <t xml:space="preserve">(valori assoluti e composizione percentuale)</t>
    </r>
  </si>
  <si>
    <t xml:space="preserve">VOCI</t>
  </si>
  <si>
    <t xml:space="preserve">Tipo di affidamento</t>
  </si>
  <si>
    <t xml:space="preserve">In separazioni</t>
  </si>
  <si>
    <t xml:space="preserve">In divorzi</t>
  </si>
  <si>
    <t xml:space="preserve">Totale minori affidati</t>
  </si>
  <si>
    <t xml:space="preserve">Composizione percentuale</t>
  </si>
  <si>
    <t xml:space="preserve">Al padre</t>
  </si>
  <si>
    <t xml:space="preserve">Alla madre</t>
  </si>
  <si>
    <t xml:space="preserve">Congiunto e/o alternato</t>
  </si>
  <si>
    <t xml:space="preserve">Ad altri</t>
  </si>
  <si>
    <r>
      <rPr>
        <b val="true"/>
        <sz val="8"/>
        <color rgb="FF000000"/>
        <rFont val="Arial"/>
        <family val="2"/>
      </rPr>
      <t xml:space="preserve">Ripartizioni geografiche </t>
    </r>
    <r>
      <rPr>
        <sz val="8"/>
        <color rgb="FF000000"/>
        <rFont val="Arial"/>
        <family val="2"/>
      </rPr>
      <t xml:space="preserve">(a)</t>
    </r>
  </si>
  <si>
    <t xml:space="preserve">Rito di chiusura</t>
  </si>
  <si>
    <t xml:space="preserve">Consensuale</t>
  </si>
  <si>
    <t xml:space="preserve">Giudiziale</t>
  </si>
  <si>
    <r>
      <rPr>
        <b val="true"/>
        <sz val="8"/>
        <color rgb="FF000000"/>
        <rFont val="Arial"/>
        <family val="2"/>
      </rPr>
      <t xml:space="preserve">Classi di età dell'affidato </t>
    </r>
    <r>
      <rPr>
        <sz val="8"/>
        <color rgb="FF000000"/>
        <rFont val="Arial"/>
        <family val="2"/>
      </rPr>
      <t xml:space="preserve">(anni)</t>
    </r>
  </si>
  <si>
    <t xml:space="preserve">0-5</t>
  </si>
  <si>
    <t xml:space="preserve">971</t>
  </si>
  <si>
    <t xml:space="preserve">6-10</t>
  </si>
  <si>
    <t xml:space="preserve">7.121</t>
  </si>
  <si>
    <t xml:space="preserve">11-14</t>
  </si>
  <si>
    <t xml:space="preserve">6.902</t>
  </si>
  <si>
    <t xml:space="preserve">15-17</t>
  </si>
  <si>
    <t xml:space="preserve">4.362</t>
  </si>
  <si>
    <t xml:space="preserve">19.356</t>
  </si>
  <si>
    <t xml:space="preserve">Figli affidati in separazioni dei coniugi secondo il numero di figli minori, per età - Anno 2002</t>
  </si>
  <si>
    <t xml:space="preserve">Figli affidati</t>
  </si>
  <si>
    <t xml:space="preserve">ETÀ DEI FIGLI AFFIDATI</t>
  </si>
  <si>
    <t xml:space="preserve">In separazioni </t>
  </si>
  <si>
    <t xml:space="preserve">In separazioni con</t>
  </si>
  <si>
    <t xml:space="preserve">con un figlio minore</t>
  </si>
  <si>
    <t xml:space="preserve">con 2 figli minori</t>
  </si>
  <si>
    <t xml:space="preserve">con 3 figli minori</t>
  </si>
  <si>
    <t xml:space="preserve">4 o più figli minori</t>
  </si>
  <si>
    <t xml:space="preserve">Meno di 1 anno</t>
  </si>
  <si>
    <t xml:space="preserve">1 anno</t>
  </si>
  <si>
    <t xml:space="preserve">2 anni</t>
  </si>
  <si>
    <t xml:space="preserve">3 anni</t>
  </si>
  <si>
    <t xml:space="preserve">4 anni</t>
  </si>
  <si>
    <t xml:space="preserve">5 anni</t>
  </si>
  <si>
    <t xml:space="preserve">6 anni</t>
  </si>
  <si>
    <t xml:space="preserve">7 anni</t>
  </si>
  <si>
    <t xml:space="preserve">8 anni</t>
  </si>
  <si>
    <t xml:space="preserve">9 anni</t>
  </si>
  <si>
    <t xml:space="preserve">10 anni</t>
  </si>
  <si>
    <t xml:space="preserve">11 anni</t>
  </si>
  <si>
    <t xml:space="preserve">12 anni</t>
  </si>
  <si>
    <t xml:space="preserve">13 anni</t>
  </si>
  <si>
    <t xml:space="preserve">14 anni</t>
  </si>
  <si>
    <t xml:space="preserve">15 anni</t>
  </si>
  <si>
    <t xml:space="preserve">16 anni</t>
  </si>
  <si>
    <t xml:space="preserve">17 anni</t>
  </si>
  <si>
    <t xml:space="preserve">Totale figli</t>
  </si>
  <si>
    <t xml:space="preserve">Totale separazioni</t>
  </si>
  <si>
    <t xml:space="preserve">Figli affidati in divorzi secondo il numero dei figli minori, per età - Anno 2002</t>
  </si>
  <si>
    <t xml:space="preserve">In scioglimenti e
cessazioni con
un figlio minore</t>
  </si>
  <si>
    <t xml:space="preserve">In scioglimenti e
cessazioni con
2 figli minori</t>
  </si>
  <si>
    <t xml:space="preserve">In scioglimenti e
cessazioni con
3 figli minori</t>
  </si>
  <si>
    <t xml:space="preserve">In scioglimenti e
cessazioni con 4
o più figli minori</t>
  </si>
  <si>
    <t xml:space="preserve"> </t>
  </si>
  <si>
    <t xml:space="preserve">Totale divorzi</t>
  </si>
  <si>
    <r>
      <rPr>
        <b val="true"/>
        <sz val="8"/>
        <rFont val="Arial"/>
        <family val="2"/>
      </rPr>
      <t xml:space="preserve">Figli minori affidati in separazioni e divorzi per tipo di affidamento, in alcuni tribunali italiani. - Anno 2002 </t>
    </r>
    <r>
      <rPr>
        <i val="true"/>
        <sz val="8"/>
        <rFont val="Arial"/>
        <family val="2"/>
      </rPr>
      <t xml:space="preserve">(valori assoluti e composizione percentuale)</t>
    </r>
  </si>
  <si>
    <t xml:space="preserve">TRIBUNALI</t>
  </si>
  <si>
    <t xml:space="preserve">Bari</t>
  </si>
  <si>
    <t xml:space="preserve">878</t>
  </si>
  <si>
    <t xml:space="preserve">246</t>
  </si>
  <si>
    <t xml:space="preserve">Bologna</t>
  </si>
  <si>
    <t xml:space="preserve">1.016</t>
  </si>
  <si>
    <t xml:space="preserve">528</t>
  </si>
  <si>
    <t xml:space="preserve">Bolzano</t>
  </si>
  <si>
    <t xml:space="preserve">614</t>
  </si>
  <si>
    <t xml:space="preserve">200</t>
  </si>
  <si>
    <t xml:space="preserve">Cagliari</t>
  </si>
  <si>
    <t xml:space="preserve">793</t>
  </si>
  <si>
    <t xml:space="preserve">191</t>
  </si>
  <si>
    <t xml:space="preserve">Firenze</t>
  </si>
  <si>
    <t xml:space="preserve">932</t>
  </si>
  <si>
    <t xml:space="preserve">305</t>
  </si>
  <si>
    <t xml:space="preserve">Genova</t>
  </si>
  <si>
    <t xml:space="preserve">847</t>
  </si>
  <si>
    <t xml:space="preserve">240</t>
  </si>
  <si>
    <t xml:space="preserve">Milano</t>
  </si>
  <si>
    <t xml:space="preserve">3.230</t>
  </si>
  <si>
    <t xml:space="preserve">1.120</t>
  </si>
  <si>
    <t xml:space="preserve">Napoli</t>
  </si>
  <si>
    <t xml:space="preserve">2.217</t>
  </si>
  <si>
    <t xml:space="preserve">718</t>
  </si>
  <si>
    <t xml:space="preserve">Padova</t>
  </si>
  <si>
    <t xml:space="preserve">783</t>
  </si>
  <si>
    <t xml:space="preserve">346</t>
  </si>
  <si>
    <t xml:space="preserve">Palermo</t>
  </si>
  <si>
    <t xml:space="preserve">1.119</t>
  </si>
  <si>
    <t xml:space="preserve">334</t>
  </si>
  <si>
    <t xml:space="preserve">Reggio di Calabria</t>
  </si>
  <si>
    <t xml:space="preserve">298</t>
  </si>
  <si>
    <t xml:space="preserve">54</t>
  </si>
  <si>
    <t xml:space="preserve">Roma</t>
  </si>
  <si>
    <t xml:space="preserve">4.656</t>
  </si>
  <si>
    <t xml:space="preserve">1.464</t>
  </si>
  <si>
    <t xml:space="preserve">Torino</t>
  </si>
  <si>
    <t xml:space="preserve">2.618</t>
  </si>
  <si>
    <t xml:space="preserve">1.074</t>
  </si>
  <si>
    <r>
      <rPr>
        <b val="true"/>
        <sz val="8"/>
        <rFont val="Arial"/>
        <family val="2"/>
      </rPr>
      <t xml:space="preserve">Separazioni dei coniugi e divorzi per assegnazione della casa coniugale - Anno 2002</t>
    </r>
    <r>
      <rPr>
        <i val="true"/>
        <sz val="8"/>
        <rFont val="Arial"/>
        <family val="2"/>
      </rPr>
      <t xml:space="preserve"> (composizione percentuale)</t>
    </r>
  </si>
  <si>
    <t xml:space="preserve">ASSEGNAZIONE CASA CONIUGALE</t>
  </si>
  <si>
    <t xml:space="preserve">Al marito</t>
  </si>
  <si>
    <t xml:space="preserve">Alla moglie</t>
  </si>
  <si>
    <t xml:space="preserve">A entrambi i coniugi con divisione degli ambienti</t>
  </si>
  <si>
    <t xml:space="preserve">Ai figli</t>
  </si>
  <si>
    <t xml:space="preserve">Abitazioni autonome e distinte</t>
  </si>
  <si>
    <r>
      <rPr>
        <b val="true"/>
        <sz val="8"/>
        <rFont val="Arial"/>
        <family val="2"/>
      </rPr>
      <t xml:space="preserve">Separazioni e divorzi con sostentamento economico per i figli e classe di importo mensile - Anno 2002</t>
    </r>
    <r>
      <rPr>
        <i val="true"/>
        <sz val="8"/>
        <rFont val="Arial"/>
        <family val="2"/>
      </rPr>
      <t xml:space="preserve"> (composizione percentuale)</t>
    </r>
  </si>
  <si>
    <t xml:space="preserve">CLASSI DI IMPORTO MENSILE (euro)</t>
  </si>
  <si>
    <t xml:space="preserve">Fino a 150 euro</t>
  </si>
  <si>
    <t xml:space="preserve">da 150,01 a 250 euro</t>
  </si>
  <si>
    <t xml:space="preserve">da 250,01 a 400 euro</t>
  </si>
  <si>
    <t xml:space="preserve">da 400,01 a 500 euro</t>
  </si>
  <si>
    <t xml:space="preserve">da 500,01 a 800 euro</t>
  </si>
  <si>
    <t xml:space="preserve">da 800,01 a 1.000 euro</t>
  </si>
  <si>
    <t xml:space="preserve">Oltre 1.000 euro</t>
  </si>
  <si>
    <r>
      <rPr>
        <b val="true"/>
        <sz val="8"/>
        <rFont val="Arial"/>
        <family val="2"/>
      </rPr>
      <t xml:space="preserve">Separazioni dei coniugi e divorzi con sostentamento economico per il coniuge e classe di importo mensile - Anno 2002</t>
    </r>
    <r>
      <rPr>
        <i val="true"/>
        <sz val="8"/>
        <rFont val="Arial"/>
        <family val="2"/>
      </rPr>
      <t xml:space="preserve"> (composizione percentuale)</t>
    </r>
  </si>
  <si>
    <r>
      <rPr>
        <b val="true"/>
        <sz val="8"/>
        <rFont val="Arial"/>
        <family val="2"/>
      </rPr>
      <t xml:space="preserve">Separazioni dei coniugi e divorzi con sostentamento economico per i figli e classe di importo mensile - Anno 2002</t>
    </r>
    <r>
      <rPr>
        <i val="true"/>
        <sz val="8"/>
        <rFont val="Arial"/>
        <family val="2"/>
      </rPr>
      <t xml:space="preserve"> (composizione percentuale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F&quot;;[RED]\-#,##0&quot; F&quot;"/>
    <numFmt numFmtId="167" formatCode="#,##0"/>
    <numFmt numFmtId="168" formatCode="0.0"/>
    <numFmt numFmtId="169" formatCode="#,##0.0"/>
    <numFmt numFmtId="170" formatCode="@"/>
    <numFmt numFmtId="171" formatCode="0"/>
    <numFmt numFmtId="172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u val="single"/>
      <sz val="10"/>
      <color rgb="FF800080"/>
      <name val="Courier New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" xfId="20"/>
    <cellStyle name="Lien hypertexte visité" xfId="21"/>
    <cellStyle name="Migliaia (0)_Confronti_Internazionali" xfId="22"/>
    <cellStyle name="Valuta (0)_Confronti_Internazional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307443365696"/>
          <c:y val="0.0501059642749016"/>
          <c:w val="0.961872977346278"/>
          <c:h val="0.937935210414775"/>
        </c:manualLayout>
      </c:layout>
      <c:lineChart>
        <c:grouping val="standard"/>
        <c:varyColors val="0"/>
        <c:ser>
          <c:idx val="0"/>
          <c:order val="0"/>
          <c:tx>
            <c:strRef>
              <c:f>SerieStorica!$B$17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Storica!$A$18:$A$25</c:f>
              <c:strCache>
                <c:ptCount val="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</c:strCache>
            </c:strRef>
          </c:cat>
          <c:val>
            <c:numRef>
              <c:f>SerieStorica!$B$18:$B$25</c:f>
              <c:numCache>
                <c:formatCode>General</c:formatCode>
                <c:ptCount val="8"/>
                <c:pt idx="0">
                  <c:v>52323</c:v>
                </c:pt>
                <c:pt idx="1">
                  <c:v>57538</c:v>
                </c:pt>
                <c:pt idx="2">
                  <c:v>60281</c:v>
                </c:pt>
                <c:pt idx="3">
                  <c:v>62737</c:v>
                </c:pt>
                <c:pt idx="4">
                  <c:v>64915</c:v>
                </c:pt>
                <c:pt idx="5">
                  <c:v>71969</c:v>
                </c:pt>
                <c:pt idx="6">
                  <c:v>75890</c:v>
                </c:pt>
                <c:pt idx="7">
                  <c:v>79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rieStorica!$C$17</c:f>
              <c:strCache>
                <c:ptCount val="1"/>
                <c:pt idx="0">
                  <c:v>Divorzi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Storica!$A$18:$A$25</c:f>
              <c:strCache>
                <c:ptCount val="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</c:strCache>
            </c:strRef>
          </c:cat>
          <c:val>
            <c:numRef>
              <c:f>SerieStorica!$C$18:$C$25</c:f>
              <c:numCache>
                <c:formatCode>General</c:formatCode>
                <c:ptCount val="8"/>
                <c:pt idx="0">
                  <c:v>27038</c:v>
                </c:pt>
                <c:pt idx="1">
                  <c:v>32717</c:v>
                </c:pt>
                <c:pt idx="2">
                  <c:v>33342</c:v>
                </c:pt>
                <c:pt idx="3">
                  <c:v>33510</c:v>
                </c:pt>
                <c:pt idx="4">
                  <c:v>34341</c:v>
                </c:pt>
                <c:pt idx="5">
                  <c:v>37573</c:v>
                </c:pt>
                <c:pt idx="6">
                  <c:v>40051</c:v>
                </c:pt>
                <c:pt idx="7">
                  <c:v>4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97972"/>
        <c:axId val="16995452"/>
      </c:lineChart>
      <c:catAx>
        <c:axId val="10597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95452"/>
        <c:crossesAt val="0"/>
        <c:auto val="1"/>
        <c:lblAlgn val="ctr"/>
        <c:lblOffset val="100"/>
        <c:noMultiLvlLbl val="0"/>
      </c:catAx>
      <c:valAx>
        <c:axId val="16995452"/>
        <c:scaling>
          <c:orientation val="minMax"/>
          <c:max val="90000"/>
          <c:min val="2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979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9919093851133"/>
          <c:y val="0.0528307599152286"/>
          <c:w val="0.456715210355987"/>
          <c:h val="0.160157432636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175615429347"/>
          <c:y val="0.128799149840595"/>
          <c:w val="0.930800542740841"/>
          <c:h val="0.862486716259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si_regioni!$B$30</c:f>
              <c:strCache>
                <c:ptCount val="1"/>
                <c:pt idx="0">
                  <c:v>Tassi di separazion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si_regioni!$A$31:$A$34</c:f>
              <c:strCache>
                <c:ptCount val="4"/>
                <c:pt idx="0">
                  <c:v>Nord 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Tassi_regioni!$B$31:$B$34</c:f>
              <c:numCache>
                <c:formatCode>General</c:formatCode>
                <c:ptCount val="4"/>
                <c:pt idx="0">
                  <c:v>6.32692212010989</c:v>
                </c:pt>
                <c:pt idx="1">
                  <c:v>6.83945499820274</c:v>
                </c:pt>
                <c:pt idx="2">
                  <c:v>3.6553282723569</c:v>
                </c:pt>
                <c:pt idx="3">
                  <c:v>5.5</c:v>
                </c:pt>
              </c:numCache>
            </c:numRef>
          </c:val>
        </c:ser>
        <c:ser>
          <c:idx val="1"/>
          <c:order val="1"/>
          <c:tx>
            <c:strRef>
              <c:f>Tassi_regioni!$C$30</c:f>
              <c:strCache>
                <c:ptCount val="1"/>
                <c:pt idx="0">
                  <c:v>Tassi di divorzi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si_regioni!$A$31:$A$34</c:f>
              <c:strCache>
                <c:ptCount val="4"/>
                <c:pt idx="0">
                  <c:v>Nord 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Tassi_regioni!$C$31:$C$34</c:f>
              <c:numCache>
                <c:formatCode>General</c:formatCode>
                <c:ptCount val="4"/>
                <c:pt idx="0">
                  <c:v>3.71341683191293</c:v>
                </c:pt>
                <c:pt idx="1">
                  <c:v>3.23296006838399</c:v>
                </c:pt>
                <c:pt idx="2">
                  <c:v>1.61595076674984</c:v>
                </c:pt>
                <c:pt idx="3">
                  <c:v>2.9</c:v>
                </c:pt>
              </c:numCache>
            </c:numRef>
          </c:val>
        </c:ser>
        <c:gapWidth val="80"/>
        <c:overlap val="0"/>
        <c:axId val="7672774"/>
        <c:axId val="11651086"/>
      </c:barChart>
      <c:catAx>
        <c:axId val="7672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51086"/>
        <c:crossesAt val="0"/>
        <c:auto val="1"/>
        <c:lblAlgn val="ctr"/>
        <c:lblOffset val="100"/>
        <c:noMultiLvlLbl val="0"/>
      </c:catAx>
      <c:valAx>
        <c:axId val="1165108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727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281062221361"/>
          <c:y val="0.0701381509032944"/>
          <c:w val="0.547005233572398"/>
          <c:h val="0.112433581296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14</xdr:row>
      <xdr:rowOff>60840</xdr:rowOff>
    </xdr:from>
    <xdr:to>
      <xdr:col>9</xdr:col>
      <xdr:colOff>524880</xdr:colOff>
      <xdr:row>28</xdr:row>
      <xdr:rowOff>91440</xdr:rowOff>
    </xdr:to>
    <xdr:graphicFrame>
      <xdr:nvGraphicFramePr>
        <xdr:cNvPr id="0" name="Chart 1"/>
        <xdr:cNvGraphicFramePr/>
      </xdr:nvGraphicFramePr>
      <xdr:xfrm>
        <a:off x="2205720" y="2335320"/>
        <a:ext cx="3559320" cy="23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0</xdr:rowOff>
    </xdr:from>
    <xdr:to>
      <xdr:col>4</xdr:col>
      <xdr:colOff>924840</xdr:colOff>
      <xdr:row>2</xdr:row>
      <xdr:rowOff>61200</xdr:rowOff>
    </xdr:to>
    <xdr:sp>
      <xdr:nvSpPr>
        <xdr:cNvPr id="1" name="Testo 9"/>
        <xdr:cNvSpPr/>
      </xdr:nvSpPr>
      <xdr:spPr>
        <a:xfrm>
          <a:off x="30960" y="0"/>
          <a:ext cx="5292360" cy="30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Procedimenti di separazione personale dei coniugi per rito di chiusura della causa, numero dei   figli affidati e regione - Anno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5680</xdr:colOff>
      <xdr:row>4</xdr:row>
      <xdr:rowOff>38160</xdr:rowOff>
    </xdr:from>
    <xdr:to>
      <xdr:col>9</xdr:col>
      <xdr:colOff>618120</xdr:colOff>
      <xdr:row>17</xdr:row>
      <xdr:rowOff>53280</xdr:rowOff>
    </xdr:to>
    <xdr:graphicFrame>
      <xdr:nvGraphicFramePr>
        <xdr:cNvPr id="2" name="Chart 3"/>
        <xdr:cNvGraphicFramePr/>
      </xdr:nvGraphicFramePr>
      <xdr:xfrm>
        <a:off x="3803760" y="645840"/>
        <a:ext cx="3714120" cy="169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480</xdr:rowOff>
    </xdr:from>
    <xdr:to>
      <xdr:col>12</xdr:col>
      <xdr:colOff>313200</xdr:colOff>
      <xdr:row>2</xdr:row>
      <xdr:rowOff>22680</xdr:rowOff>
    </xdr:to>
    <xdr:sp>
      <xdr:nvSpPr>
        <xdr:cNvPr id="3" name="Testo 3"/>
        <xdr:cNvSpPr/>
      </xdr:nvSpPr>
      <xdr:spPr>
        <a:xfrm>
          <a:off x="0" y="15480"/>
          <a:ext cx="5349240" cy="3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Separazioni  dei coniugi per durata del matrimonio al momento dell'iscrizione a ruolo del  procedimento di separazione, per regione - Anno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32</xdr:row>
      <xdr:rowOff>16200</xdr:rowOff>
    </xdr:from>
    <xdr:to>
      <xdr:col>0</xdr:col>
      <xdr:colOff>1301400</xdr:colOff>
      <xdr:row>32</xdr:row>
      <xdr:rowOff>297360</xdr:rowOff>
    </xdr:to>
    <xdr:sp>
      <xdr:nvSpPr>
        <xdr:cNvPr id="4" name="Testo 2"/>
        <xdr:cNvSpPr/>
      </xdr:nvSpPr>
      <xdr:spPr>
        <a:xfrm>
          <a:off x="8280" y="4106160"/>
          <a:ext cx="129312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À  DEI FIGLI AFFIDAT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olumeSepDiv/prospe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i"/>
      <sheetName val="p3.1"/>
      <sheetName val="p3.2"/>
      <sheetName val="p3.3"/>
      <sheetName val="p3.4"/>
      <sheetName val="p3.5"/>
      <sheetName val="p3.6"/>
      <sheetName val="p5.0"/>
      <sheetName val="p5.2"/>
      <sheetName val="p5.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.55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 t="s">
        <v>0</v>
      </c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2" hidden="false" customHeight="true" outlineLevel="0" collapsed="false">
      <c r="A3" s="4" t="s">
        <v>1</v>
      </c>
      <c r="B3" s="5" t="s">
        <v>2</v>
      </c>
      <c r="C3" s="5"/>
      <c r="D3" s="5"/>
      <c r="E3" s="6"/>
      <c r="F3" s="5" t="s">
        <v>3</v>
      </c>
      <c r="G3" s="5"/>
      <c r="H3" s="5"/>
    </row>
    <row r="4" customFormat="false" ht="20.4" hidden="false" customHeight="false" outlineLevel="0" collapsed="false">
      <c r="A4" s="4"/>
      <c r="B4" s="7" t="s">
        <v>4</v>
      </c>
      <c r="C4" s="7" t="s">
        <v>5</v>
      </c>
      <c r="D4" s="7" t="s">
        <v>6</v>
      </c>
      <c r="E4" s="7"/>
      <c r="F4" s="7" t="s">
        <v>4</v>
      </c>
      <c r="G4" s="7" t="s">
        <v>5</v>
      </c>
      <c r="H4" s="7" t="s">
        <v>6</v>
      </c>
    </row>
    <row r="5" customFormat="false" ht="13.2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3.2" hidden="false" customHeight="false" outlineLevel="0" collapsed="false">
      <c r="A6" s="8" t="n">
        <v>1995</v>
      </c>
      <c r="B6" s="9" t="n">
        <v>52323</v>
      </c>
      <c r="C6" s="10" t="n">
        <v>158.4</v>
      </c>
      <c r="D6" s="10" t="n">
        <v>91.3</v>
      </c>
      <c r="E6" s="10"/>
      <c r="F6" s="9" t="n">
        <v>27038</v>
      </c>
      <c r="G6" s="10" t="n">
        <v>79.7</v>
      </c>
      <c r="H6" s="10" t="n">
        <v>47.2</v>
      </c>
    </row>
    <row r="7" customFormat="false" ht="13.2" hidden="false" customHeight="false" outlineLevel="0" collapsed="false">
      <c r="A7" s="8" t="n">
        <v>1996</v>
      </c>
      <c r="B7" s="9" t="n">
        <v>57538</v>
      </c>
      <c r="C7" s="10" t="n">
        <v>175.4</v>
      </c>
      <c r="D7" s="10" t="n">
        <v>100.2</v>
      </c>
      <c r="E7" s="10"/>
      <c r="F7" s="9" t="n">
        <v>32717</v>
      </c>
      <c r="G7" s="10" t="n">
        <v>96.9</v>
      </c>
      <c r="H7" s="10" t="n">
        <v>57</v>
      </c>
    </row>
    <row r="8" customFormat="false" ht="13.2" hidden="false" customHeight="false" outlineLevel="0" collapsed="false">
      <c r="A8" s="8" t="n">
        <v>1997</v>
      </c>
      <c r="B8" s="9" t="n">
        <v>60281</v>
      </c>
      <c r="C8" s="10" t="n">
        <v>185.6</v>
      </c>
      <c r="D8" s="10" t="n">
        <v>104.8</v>
      </c>
      <c r="E8" s="10"/>
      <c r="F8" s="9" t="n">
        <v>33342</v>
      </c>
      <c r="G8" s="10" t="n">
        <v>99.8</v>
      </c>
      <c r="H8" s="10" t="n">
        <v>58</v>
      </c>
    </row>
    <row r="9" customFormat="false" ht="13.2" hidden="false" customHeight="false" outlineLevel="0" collapsed="false">
      <c r="A9" s="8" t="n">
        <v>1998</v>
      </c>
      <c r="B9" s="9" t="n">
        <v>62737</v>
      </c>
      <c r="C9" s="10" t="n">
        <v>195.1</v>
      </c>
      <c r="D9" s="10" t="n">
        <v>108.9</v>
      </c>
      <c r="E9" s="10"/>
      <c r="F9" s="9" t="n">
        <v>33510</v>
      </c>
      <c r="G9" s="10" t="n">
        <v>100.9</v>
      </c>
      <c r="H9" s="10" t="n">
        <v>58.2</v>
      </c>
    </row>
    <row r="10" customFormat="false" ht="13.2" hidden="false" customHeight="false" outlineLevel="0" collapsed="false">
      <c r="A10" s="8" t="n">
        <v>1999</v>
      </c>
      <c r="B10" s="9" t="n">
        <v>64915</v>
      </c>
      <c r="C10" s="10" t="n">
        <v>203.9</v>
      </c>
      <c r="D10" s="10" t="n">
        <v>112.6</v>
      </c>
      <c r="E10" s="10"/>
      <c r="F10" s="9" t="n">
        <v>34341</v>
      </c>
      <c r="G10" s="10" t="n">
        <v>104.2</v>
      </c>
      <c r="H10" s="10" t="n">
        <v>59.6</v>
      </c>
    </row>
    <row r="11" customFormat="false" ht="13.2" hidden="false" customHeight="false" outlineLevel="0" collapsed="false">
      <c r="A11" s="8" t="n">
        <v>2000</v>
      </c>
      <c r="B11" s="9" t="n">
        <v>71969</v>
      </c>
      <c r="C11" s="10" t="n">
        <v>228</v>
      </c>
      <c r="D11" s="10" t="n">
        <v>124.6</v>
      </c>
      <c r="E11" s="10"/>
      <c r="F11" s="9" t="n">
        <v>37573</v>
      </c>
      <c r="G11" s="10" t="n">
        <v>114.9</v>
      </c>
      <c r="H11" s="10" t="n">
        <v>65</v>
      </c>
    </row>
    <row r="12" customFormat="false" ht="13.2" hidden="false" customHeight="false" outlineLevel="0" collapsed="false">
      <c r="A12" s="8" t="n">
        <v>2001</v>
      </c>
      <c r="B12" s="9" t="n">
        <v>75890</v>
      </c>
      <c r="C12" s="10" t="n">
        <v>242.7</v>
      </c>
      <c r="D12" s="10" t="n">
        <v>132.2</v>
      </c>
      <c r="E12" s="10"/>
      <c r="F12" s="9" t="n">
        <v>40051</v>
      </c>
      <c r="G12" s="10" t="n">
        <v>123.8</v>
      </c>
      <c r="H12" s="10" t="n">
        <v>69.8</v>
      </c>
    </row>
    <row r="13" customFormat="false" ht="13.2" hidden="false" customHeight="false" outlineLevel="0" collapsed="false">
      <c r="A13" s="8" t="n">
        <v>2002</v>
      </c>
      <c r="B13" s="9" t="n">
        <v>79642</v>
      </c>
      <c r="C13" s="10" t="n">
        <v>256.6</v>
      </c>
      <c r="D13" s="10" t="n">
        <v>139.3</v>
      </c>
      <c r="E13" s="10"/>
      <c r="F13" s="9" t="n">
        <v>41835</v>
      </c>
      <c r="G13" s="10" t="n">
        <v>130.6</v>
      </c>
      <c r="H13" s="10" t="n">
        <v>73.2</v>
      </c>
    </row>
    <row r="14" customFormat="false" ht="7.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3.2" hidden="false" customHeight="false" outlineLevel="0" collapsed="false">
      <c r="B15" s="11"/>
      <c r="F15" s="11"/>
    </row>
    <row r="17" customFormat="false" ht="13.2" hidden="false" customHeight="false" outlineLevel="0" collapsed="false">
      <c r="A17" s="12" t="s">
        <v>1</v>
      </c>
      <c r="B17" s="7" t="s">
        <v>2</v>
      </c>
      <c r="C17" s="7" t="s">
        <v>3</v>
      </c>
    </row>
    <row r="18" customFormat="false" ht="13.2" hidden="false" customHeight="false" outlineLevel="0" collapsed="false">
      <c r="A18" s="8" t="n">
        <v>1995</v>
      </c>
      <c r="B18" s="9" t="n">
        <v>52323</v>
      </c>
      <c r="C18" s="9" t="n">
        <v>27038</v>
      </c>
    </row>
    <row r="19" customFormat="false" ht="13.2" hidden="false" customHeight="false" outlineLevel="0" collapsed="false">
      <c r="A19" s="8" t="n">
        <v>1996</v>
      </c>
      <c r="B19" s="9" t="n">
        <v>57538</v>
      </c>
      <c r="C19" s="9" t="n">
        <v>32717</v>
      </c>
    </row>
    <row r="20" customFormat="false" ht="13.2" hidden="false" customHeight="false" outlineLevel="0" collapsed="false">
      <c r="A20" s="8" t="n">
        <v>1997</v>
      </c>
      <c r="B20" s="9" t="n">
        <v>60281</v>
      </c>
      <c r="C20" s="9" t="n">
        <v>33342</v>
      </c>
    </row>
    <row r="21" customFormat="false" ht="13.2" hidden="false" customHeight="false" outlineLevel="0" collapsed="false">
      <c r="A21" s="8" t="n">
        <v>1998</v>
      </c>
      <c r="B21" s="9" t="n">
        <v>62737</v>
      </c>
      <c r="C21" s="9" t="n">
        <v>33510</v>
      </c>
    </row>
    <row r="22" customFormat="false" ht="13.2" hidden="false" customHeight="false" outlineLevel="0" collapsed="false">
      <c r="A22" s="8" t="n">
        <v>1999</v>
      </c>
      <c r="B22" s="9" t="n">
        <v>64915</v>
      </c>
      <c r="C22" s="9" t="n">
        <v>34341</v>
      </c>
    </row>
    <row r="23" customFormat="false" ht="13.2" hidden="false" customHeight="false" outlineLevel="0" collapsed="false">
      <c r="A23" s="8" t="n">
        <v>2000</v>
      </c>
      <c r="B23" s="9" t="n">
        <v>71969</v>
      </c>
      <c r="C23" s="9" t="n">
        <v>37573</v>
      </c>
    </row>
    <row r="24" customFormat="false" ht="13.2" hidden="false" customHeight="false" outlineLevel="0" collapsed="false">
      <c r="A24" s="8" t="n">
        <v>2001</v>
      </c>
      <c r="B24" s="9" t="n">
        <v>75890</v>
      </c>
      <c r="C24" s="9" t="n">
        <v>40051</v>
      </c>
    </row>
    <row r="25" customFormat="false" ht="13.2" hidden="false" customHeight="false" outlineLevel="0" collapsed="false">
      <c r="A25" s="8" t="n">
        <v>2002</v>
      </c>
      <c r="B25" s="9" t="n">
        <v>79642</v>
      </c>
      <c r="C25" s="9" t="n">
        <v>41835</v>
      </c>
    </row>
  </sheetData>
  <mergeCells count="3"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8.875" defaultRowHeight="10.2" zeroHeight="false" outlineLevelRow="0" outlineLevelCol="0"/>
  <cols>
    <col collapsed="false" customWidth="true" hidden="false" outlineLevel="0" max="2" min="1" style="34" width="10.66"/>
    <col collapsed="false" customWidth="true" hidden="false" outlineLevel="0" max="3" min="3" style="34" width="0.55"/>
    <col collapsed="false" customWidth="true" hidden="false" outlineLevel="0" max="4" min="4" style="34" width="0.87"/>
    <col collapsed="false" customWidth="true" hidden="false" outlineLevel="0" max="6" min="5" style="34" width="7.32"/>
    <col collapsed="false" customWidth="true" hidden="false" outlineLevel="0" max="7" min="7" style="34" width="0.87"/>
    <col collapsed="false" customWidth="true" hidden="false" outlineLevel="0" max="8" min="8" style="34" width="6.32"/>
    <col collapsed="false" customWidth="true" hidden="false" outlineLevel="0" max="9" min="9" style="34" width="7.43"/>
    <col collapsed="false" customWidth="true" hidden="false" outlineLevel="0" max="10" min="10" style="34" width="0.87"/>
    <col collapsed="false" customWidth="true" hidden="false" outlineLevel="0" max="11" min="11" style="34" width="7.32"/>
    <col collapsed="false" customWidth="true" hidden="false" outlineLevel="0" max="12" min="12" style="34" width="7.88"/>
    <col collapsed="false" customWidth="false" hidden="false" outlineLevel="0" max="257" min="13" style="34" width="8.87"/>
  </cols>
  <sheetData>
    <row r="1" customFormat="false" ht="10.2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10.2" hidden="false" customHeight="false" outlineLevel="0" collapsed="false">
      <c r="A3" s="111"/>
      <c r="B3" s="111"/>
      <c r="C3" s="111"/>
      <c r="D3" s="111"/>
      <c r="E3" s="112"/>
      <c r="F3" s="112"/>
      <c r="G3" s="113"/>
      <c r="H3" s="112"/>
      <c r="I3" s="112"/>
      <c r="J3" s="113"/>
      <c r="K3" s="112"/>
      <c r="L3" s="111"/>
    </row>
    <row r="4" customFormat="false" ht="13.2" hidden="false" customHeight="true" outlineLevel="0" collapsed="false">
      <c r="A4" s="16" t="s">
        <v>111</v>
      </c>
      <c r="B4" s="16"/>
      <c r="C4" s="16"/>
      <c r="D4" s="81"/>
      <c r="E4" s="73" t="s">
        <v>2</v>
      </c>
      <c r="F4" s="73"/>
      <c r="G4" s="114"/>
      <c r="H4" s="73" t="s">
        <v>3</v>
      </c>
      <c r="I4" s="73"/>
      <c r="J4" s="114"/>
      <c r="K4" s="73" t="s">
        <v>112</v>
      </c>
      <c r="L4" s="73"/>
    </row>
    <row r="5" customFormat="false" ht="13.2" hidden="false" customHeight="true" outlineLevel="0" collapsed="false">
      <c r="A5" s="16"/>
      <c r="B5" s="16"/>
      <c r="C5" s="16"/>
      <c r="D5" s="115"/>
      <c r="E5" s="82" t="s">
        <v>113</v>
      </c>
      <c r="F5" s="82" t="s">
        <v>114</v>
      </c>
      <c r="G5" s="115"/>
      <c r="H5" s="82" t="s">
        <v>113</v>
      </c>
      <c r="I5" s="82" t="s">
        <v>114</v>
      </c>
      <c r="J5" s="74"/>
      <c r="K5" s="82" t="s">
        <v>115</v>
      </c>
      <c r="L5" s="82" t="s">
        <v>116</v>
      </c>
    </row>
    <row r="6" customFormat="false" ht="10.2" hidden="false" customHeight="false" outlineLevel="0" collapsed="false">
      <c r="A6" s="111"/>
      <c r="B6" s="111"/>
      <c r="C6" s="111"/>
      <c r="D6" s="111"/>
      <c r="E6" s="114"/>
      <c r="F6" s="114"/>
      <c r="G6" s="114"/>
      <c r="H6" s="77"/>
      <c r="I6" s="77"/>
      <c r="J6" s="77"/>
      <c r="K6" s="77"/>
      <c r="L6" s="116"/>
    </row>
    <row r="7" customFormat="false" ht="10.2" hidden="false" customHeight="true" outlineLevel="0" collapsed="false">
      <c r="A7" s="83" t="s">
        <v>117</v>
      </c>
      <c r="B7" s="83"/>
      <c r="C7" s="83"/>
      <c r="D7" s="117"/>
      <c r="E7" s="118" t="n">
        <v>9.96000822981766</v>
      </c>
      <c r="F7" s="119" t="n">
        <v>8.89077488876887</v>
      </c>
      <c r="G7" s="119"/>
      <c r="H7" s="120" t="n">
        <v>10.1629094106441</v>
      </c>
      <c r="I7" s="119" t="n">
        <v>8.81225117846763</v>
      </c>
      <c r="J7" s="121"/>
      <c r="K7" s="122" t="n">
        <v>8.1</v>
      </c>
      <c r="L7" s="119" t="n">
        <v>7.2</v>
      </c>
    </row>
    <row r="8" customFormat="false" ht="10.2" hidden="false" customHeight="true" outlineLevel="0" collapsed="false">
      <c r="A8" s="83" t="s">
        <v>118</v>
      </c>
      <c r="B8" s="83"/>
      <c r="C8" s="83"/>
      <c r="D8" s="117"/>
      <c r="E8" s="118" t="n">
        <v>38.4756834606383</v>
      </c>
      <c r="F8" s="119" t="n">
        <v>43.8289226654322</v>
      </c>
      <c r="G8" s="119"/>
      <c r="H8" s="121" t="n">
        <v>38.9382800478714</v>
      </c>
      <c r="I8" s="119" t="n">
        <v>43.3871479862248</v>
      </c>
      <c r="J8" s="121"/>
      <c r="K8" s="122" t="n">
        <v>28.2</v>
      </c>
      <c r="L8" s="119" t="n">
        <v>28.9</v>
      </c>
    </row>
    <row r="9" customFormat="false" ht="10.2" hidden="false" customHeight="true" outlineLevel="0" collapsed="false">
      <c r="A9" s="83" t="s">
        <v>119</v>
      </c>
      <c r="B9" s="83"/>
      <c r="C9" s="83"/>
      <c r="D9" s="117"/>
      <c r="E9" s="118" t="n">
        <v>42.63881387753</v>
      </c>
      <c r="F9" s="119" t="n">
        <v>39.1720031890543</v>
      </c>
      <c r="G9" s="119"/>
      <c r="H9" s="121" t="n">
        <v>42.0755684732433</v>
      </c>
      <c r="I9" s="121" t="n">
        <v>40.412280487507</v>
      </c>
      <c r="J9" s="121"/>
      <c r="K9" s="122" t="n">
        <v>32.6</v>
      </c>
      <c r="L9" s="121" t="n">
        <v>29.4</v>
      </c>
    </row>
    <row r="10" customFormat="false" ht="22.2" hidden="false" customHeight="true" outlineLevel="0" collapsed="false">
      <c r="A10" s="83" t="s">
        <v>120</v>
      </c>
      <c r="B10" s="83"/>
      <c r="C10" s="83"/>
      <c r="D10" s="117"/>
      <c r="E10" s="118" t="n">
        <v>8.92549443201399</v>
      </c>
      <c r="F10" s="119" t="n">
        <v>8.10829925674459</v>
      </c>
      <c r="G10" s="119"/>
      <c r="H10" s="121" t="n">
        <v>8.82324206824121</v>
      </c>
      <c r="I10" s="121" t="n">
        <v>7.3883203478006</v>
      </c>
      <c r="J10" s="121"/>
      <c r="K10" s="120" t="n">
        <v>31.1</v>
      </c>
      <c r="L10" s="121" t="n">
        <v>34.5</v>
      </c>
    </row>
    <row r="11" customFormat="false" ht="10.2" hidden="false" customHeight="true" outlineLevel="0" collapsed="false">
      <c r="A11" s="83" t="s">
        <v>33</v>
      </c>
      <c r="B11" s="83"/>
      <c r="C11" s="83"/>
      <c r="D11" s="123"/>
      <c r="E11" s="124" t="n">
        <v>100</v>
      </c>
      <c r="F11" s="61" t="n">
        <v>100</v>
      </c>
      <c r="G11" s="61"/>
      <c r="H11" s="125" t="n">
        <v>100</v>
      </c>
      <c r="I11" s="125" t="n">
        <v>100</v>
      </c>
      <c r="J11" s="125"/>
      <c r="K11" s="126" t="n">
        <v>100</v>
      </c>
      <c r="L11" s="125" t="n">
        <v>100</v>
      </c>
    </row>
    <row r="12" customFormat="false" ht="3.6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</row>
    <row r="13" customFormat="false" ht="10.2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</row>
    <row r="14" customFormat="false" ht="10.2" hidden="false" customHeight="false" outlineLevel="0" collapsed="false">
      <c r="A14" s="127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10.2" hidden="false" customHeight="true" outlineLevel="0" collapsed="false">
      <c r="A15" s="128" t="s">
        <v>121</v>
      </c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</row>
    <row r="16" customFormat="false" ht="10.2" hidden="false" customHeight="fals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</row>
    <row r="17" customFormat="false" ht="6" hidden="false" customHeight="true" outlineLevel="0" collapsed="false">
      <c r="A17" s="129"/>
      <c r="B17" s="129"/>
      <c r="C17" s="129"/>
      <c r="D17" s="20"/>
      <c r="E17" s="20"/>
      <c r="F17" s="20"/>
      <c r="G17" s="130"/>
      <c r="H17" s="20"/>
      <c r="I17" s="20"/>
      <c r="J17" s="20"/>
      <c r="K17" s="20"/>
      <c r="L17" s="20"/>
    </row>
    <row r="18" customFormat="false" ht="13.2" hidden="false" customHeight="true" outlineLevel="0" collapsed="false">
      <c r="A18" s="131" t="s">
        <v>122</v>
      </c>
      <c r="B18" s="131"/>
      <c r="C18" s="131"/>
      <c r="D18" s="132"/>
      <c r="E18" s="73" t="s">
        <v>2</v>
      </c>
      <c r="F18" s="73"/>
      <c r="G18" s="114"/>
      <c r="H18" s="73" t="s">
        <v>3</v>
      </c>
      <c r="I18" s="73"/>
      <c r="J18" s="132"/>
      <c r="K18" s="73" t="s">
        <v>112</v>
      </c>
      <c r="L18" s="73"/>
    </row>
    <row r="19" customFormat="false" ht="10.2" hidden="false" customHeight="false" outlineLevel="0" collapsed="false">
      <c r="A19" s="131"/>
      <c r="B19" s="131"/>
      <c r="C19" s="131"/>
      <c r="D19" s="133"/>
      <c r="E19" s="82" t="s">
        <v>113</v>
      </c>
      <c r="F19" s="82" t="s">
        <v>114</v>
      </c>
      <c r="G19" s="115"/>
      <c r="H19" s="82" t="s">
        <v>113</v>
      </c>
      <c r="I19" s="82" t="s">
        <v>114</v>
      </c>
      <c r="J19" s="134"/>
      <c r="K19" s="82" t="s">
        <v>115</v>
      </c>
      <c r="L19" s="82" t="s">
        <v>116</v>
      </c>
    </row>
    <row r="20" customFormat="false" ht="10.2" hidden="false" customHeight="fals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</row>
    <row r="21" customFormat="false" ht="10.2" hidden="false" customHeight="true" outlineLevel="0" collapsed="false">
      <c r="A21" s="136" t="s">
        <v>123</v>
      </c>
      <c r="B21" s="136"/>
      <c r="C21" s="136"/>
      <c r="D21" s="137"/>
      <c r="E21" s="138" t="n">
        <v>89.7860247408893</v>
      </c>
      <c r="F21" s="138" t="n">
        <v>68.8507831185865</v>
      </c>
      <c r="G21" s="139"/>
      <c r="H21" s="138" t="n">
        <v>90.4708985662995</v>
      </c>
      <c r="I21" s="138" t="n">
        <v>74.3045209193269</v>
      </c>
      <c r="J21" s="140"/>
      <c r="K21" s="138" t="s">
        <v>124</v>
      </c>
      <c r="L21" s="138" t="s">
        <v>125</v>
      </c>
    </row>
    <row r="22" customFormat="false" ht="10.2" hidden="false" customHeight="true" outlineLevel="0" collapsed="false">
      <c r="A22" s="136" t="s">
        <v>126</v>
      </c>
      <c r="B22" s="136"/>
      <c r="C22" s="136"/>
      <c r="D22" s="137"/>
      <c r="E22" s="139"/>
      <c r="F22" s="138" t="n">
        <v>23.723092353985</v>
      </c>
      <c r="G22" s="141"/>
      <c r="H22" s="138"/>
      <c r="I22" s="138" t="n">
        <v>19.5772171067093</v>
      </c>
      <c r="J22" s="138"/>
      <c r="K22" s="138"/>
      <c r="L22" s="138" t="n">
        <v>44</v>
      </c>
    </row>
    <row r="23" customFormat="false" ht="10.2" hidden="false" customHeight="fals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</row>
    <row r="24" customFormat="false" ht="10.2" hidden="false" customHeight="false" outlineLevel="0" collapsed="false">
      <c r="A24" s="4"/>
      <c r="B24" s="4"/>
      <c r="C24" s="4"/>
      <c r="D24" s="143"/>
      <c r="E24" s="144"/>
      <c r="F24" s="144"/>
      <c r="G24" s="144"/>
      <c r="H24" s="144"/>
      <c r="I24" s="144"/>
      <c r="J24" s="144"/>
      <c r="K24" s="144"/>
      <c r="L24" s="144"/>
    </row>
    <row r="25" customFormat="false" ht="10.2" hidden="false" customHeight="true" outlineLevel="0" collapsed="false">
      <c r="A25" s="83" t="s">
        <v>127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0.2" hidden="false" customHeight="false" outlineLevel="0" collapsed="false">
      <c r="A26" s="129" t="s">
        <v>128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</row>
    <row r="27" customFormat="false" ht="10.2" hidden="false" customHeight="false" outlineLevel="0" collapsed="false">
      <c r="A27" s="129"/>
      <c r="B27" s="129"/>
      <c r="C27" s="129"/>
      <c r="D27" s="129"/>
      <c r="E27" s="145"/>
      <c r="F27" s="146"/>
      <c r="G27" s="146"/>
      <c r="H27" s="145"/>
      <c r="I27" s="146"/>
      <c r="J27" s="146"/>
      <c r="K27" s="145"/>
      <c r="L27" s="146"/>
    </row>
    <row r="28" customFormat="false" ht="10.2" hidden="false" customHeight="false" outlineLevel="0" collapsed="false">
      <c r="A28" s="127"/>
      <c r="B28" s="127"/>
      <c r="C28" s="127"/>
      <c r="D28" s="127"/>
      <c r="E28" s="145"/>
      <c r="F28" s="146"/>
      <c r="G28" s="146"/>
      <c r="H28" s="146"/>
      <c r="I28" s="146"/>
      <c r="J28" s="146"/>
      <c r="K28" s="147"/>
      <c r="L28" s="148"/>
    </row>
    <row r="29" customFormat="false" ht="10.2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0.2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0.2" hidden="false" customHeight="fals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</row>
    <row r="32" customFormat="false" ht="10.2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0.2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0.2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</sheetData>
  <mergeCells count="25">
    <mergeCell ref="A1:L2"/>
    <mergeCell ref="A4:C5"/>
    <mergeCell ref="E4:F4"/>
    <mergeCell ref="H4:I4"/>
    <mergeCell ref="K4:L4"/>
    <mergeCell ref="A7:C7"/>
    <mergeCell ref="A8:C8"/>
    <mergeCell ref="A9:C9"/>
    <mergeCell ref="A10:C10"/>
    <mergeCell ref="A11:C11"/>
    <mergeCell ref="A15:L16"/>
    <mergeCell ref="A17:C17"/>
    <mergeCell ref="A18:C19"/>
    <mergeCell ref="E18:F18"/>
    <mergeCell ref="H18:I18"/>
    <mergeCell ref="K18:L18"/>
    <mergeCell ref="A21:C21"/>
    <mergeCell ref="A22:C22"/>
    <mergeCell ref="E24:F24"/>
    <mergeCell ref="H24:I24"/>
    <mergeCell ref="K24:L24"/>
    <mergeCell ref="A25:L25"/>
    <mergeCell ref="A26:L26"/>
    <mergeCell ref="A27:D27"/>
    <mergeCell ref="A28:D28"/>
  </mergeCells>
  <printOptions headings="false" gridLines="false" gridLinesSet="true" horizontalCentered="false" verticalCentered="false"/>
  <pageMargins left="0.170138888888889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10" activeCellId="0" sqref="E1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17.55"/>
    <col collapsed="false" customWidth="true" hidden="false" outlineLevel="0" max="2" min="2" style="13" width="7.43"/>
    <col collapsed="false" customWidth="true" hidden="false" outlineLevel="0" max="3" min="3" style="13" width="6.99"/>
    <col collapsed="false" customWidth="true" hidden="false" outlineLevel="0" max="4" min="4" style="13" width="0.87"/>
    <col collapsed="false" customWidth="true" hidden="false" outlineLevel="0" max="6" min="5" style="13" width="6.99"/>
    <col collapsed="false" customWidth="false" hidden="false" outlineLevel="0" max="257" min="7" style="13" width="8.87"/>
  </cols>
  <sheetData>
    <row r="1" customFormat="false" ht="13.2" hidden="false" customHeight="true" outlineLevel="0" collapsed="false">
      <c r="A1" s="14" t="s">
        <v>129</v>
      </c>
      <c r="B1" s="14"/>
      <c r="C1" s="14"/>
      <c r="D1" s="14"/>
      <c r="E1" s="14"/>
      <c r="F1" s="14"/>
    </row>
    <row r="2" customFormat="false" ht="13.2" hidden="false" customHeight="false" outlineLevel="0" collapsed="false">
      <c r="A2" s="14"/>
      <c r="B2" s="14"/>
      <c r="C2" s="14"/>
      <c r="D2" s="14"/>
      <c r="E2" s="14"/>
      <c r="F2" s="14"/>
    </row>
    <row r="3" customFormat="false" ht="7.2" hidden="false" customHeight="true" outlineLevel="0" collapsed="false"/>
    <row r="4" customFormat="false" ht="13.2" hidden="false" customHeight="true" outlineLevel="0" collapsed="false">
      <c r="A4" s="16" t="s">
        <v>130</v>
      </c>
      <c r="B4" s="150" t="s">
        <v>2</v>
      </c>
      <c r="C4" s="150"/>
      <c r="D4" s="151"/>
      <c r="E4" s="150" t="s">
        <v>3</v>
      </c>
      <c r="F4" s="150"/>
    </row>
    <row r="5" customFormat="false" ht="12.6" hidden="false" customHeight="true" outlineLevel="0" collapsed="false">
      <c r="A5" s="16"/>
      <c r="B5" s="152" t="s">
        <v>131</v>
      </c>
      <c r="C5" s="152" t="s">
        <v>132</v>
      </c>
      <c r="D5" s="33"/>
      <c r="E5" s="152" t="s">
        <v>131</v>
      </c>
      <c r="F5" s="152" t="s">
        <v>132</v>
      </c>
    </row>
    <row r="6" customFormat="false" ht="6" hidden="false" customHeight="true" outlineLevel="0" collapsed="false">
      <c r="A6" s="34"/>
      <c r="B6" s="34"/>
      <c r="C6" s="34"/>
      <c r="D6" s="34"/>
      <c r="E6" s="34"/>
      <c r="F6" s="34"/>
    </row>
    <row r="7" customFormat="false" ht="12" hidden="false" customHeight="true" outlineLevel="0" collapsed="false">
      <c r="A7" s="34" t="s">
        <v>133</v>
      </c>
      <c r="B7" s="153" t="n">
        <v>0.7</v>
      </c>
      <c r="C7" s="153" t="n">
        <v>2.63</v>
      </c>
      <c r="D7" s="153"/>
      <c r="E7" s="153" t="n">
        <v>0.0406358312417832</v>
      </c>
      <c r="F7" s="153" t="n">
        <v>0.308354248834708</v>
      </c>
      <c r="G7" s="154"/>
    </row>
    <row r="8" customFormat="false" ht="12" hidden="false" customHeight="true" outlineLevel="0" collapsed="false">
      <c r="A8" s="34" t="s">
        <v>134</v>
      </c>
      <c r="B8" s="153" t="n">
        <v>5.73566711031868</v>
      </c>
      <c r="C8" s="153" t="n">
        <v>12.3691017302428</v>
      </c>
      <c r="D8" s="153"/>
      <c r="E8" s="153" t="n">
        <v>1.60870084857177</v>
      </c>
      <c r="F8" s="153" t="n">
        <v>5.98541890761324</v>
      </c>
      <c r="G8" s="154"/>
    </row>
    <row r="9" customFormat="false" ht="12" hidden="false" customHeight="true" outlineLevel="0" collapsed="false">
      <c r="A9" s="34" t="s">
        <v>135</v>
      </c>
      <c r="B9" s="153" t="n">
        <v>16.5867255970468</v>
      </c>
      <c r="C9" s="153" t="n">
        <v>21.4811280480149</v>
      </c>
      <c r="D9" s="153"/>
      <c r="E9" s="153" t="n">
        <v>11.3684713756424</v>
      </c>
      <c r="F9" s="153" t="n">
        <v>19.3641687582168</v>
      </c>
      <c r="G9" s="154"/>
    </row>
    <row r="10" customFormat="false" ht="12" hidden="false" customHeight="true" outlineLevel="0" collapsed="false">
      <c r="A10" s="34" t="s">
        <v>136</v>
      </c>
      <c r="B10" s="10" t="n">
        <v>22.6061625775345</v>
      </c>
      <c r="C10" s="10" t="n">
        <v>23.4486828557796</v>
      </c>
      <c r="D10" s="10"/>
      <c r="E10" s="10" t="n">
        <v>23.372773993068</v>
      </c>
      <c r="F10" s="10" t="n">
        <v>25.1894346838771</v>
      </c>
      <c r="G10" s="154"/>
    </row>
    <row r="11" customFormat="false" ht="12" hidden="false" customHeight="true" outlineLevel="0" collapsed="false">
      <c r="A11" s="34" t="s">
        <v>137</v>
      </c>
      <c r="B11" s="10" t="n">
        <v>19.8237111072047</v>
      </c>
      <c r="C11" s="10" t="n">
        <v>16.1472589839532</v>
      </c>
      <c r="D11" s="10"/>
      <c r="E11" s="10" t="n">
        <v>21.4772319827895</v>
      </c>
      <c r="F11" s="10" t="n">
        <v>18.388908808414</v>
      </c>
      <c r="G11" s="154"/>
    </row>
    <row r="12" customFormat="false" ht="12" hidden="false" customHeight="true" outlineLevel="0" collapsed="false">
      <c r="A12" s="34" t="s">
        <v>138</v>
      </c>
      <c r="B12" s="10" t="n">
        <v>13.447678360664</v>
      </c>
      <c r="C12" s="10" t="n">
        <v>9.74109138394315</v>
      </c>
      <c r="D12" s="10"/>
      <c r="E12" s="10" t="n">
        <v>15.7643121787977</v>
      </c>
      <c r="F12" s="10" t="n">
        <v>12.6449145452372</v>
      </c>
      <c r="G12" s="154"/>
    </row>
    <row r="13" customFormat="false" ht="12" hidden="false" customHeight="true" outlineLevel="0" collapsed="false">
      <c r="A13" s="34" t="s">
        <v>139</v>
      </c>
      <c r="B13" s="10" t="n">
        <v>21.0943974284925</v>
      </c>
      <c r="C13" s="10" t="n">
        <v>14.180959795083</v>
      </c>
      <c r="D13" s="10"/>
      <c r="E13" s="10" t="n">
        <v>26.3678737898889</v>
      </c>
      <c r="F13" s="10" t="n">
        <v>18.1188000478069</v>
      </c>
      <c r="G13" s="154"/>
    </row>
    <row r="14" customFormat="false" ht="12" hidden="false" customHeight="true" outlineLevel="0" collapsed="false">
      <c r="A14" s="15" t="s">
        <v>33</v>
      </c>
      <c r="B14" s="155" t="n">
        <v>100</v>
      </c>
      <c r="C14" s="155" t="n">
        <v>100</v>
      </c>
      <c r="D14" s="155"/>
      <c r="E14" s="156" t="n">
        <v>100</v>
      </c>
      <c r="F14" s="155" t="n">
        <v>100</v>
      </c>
      <c r="G14" s="154"/>
    </row>
    <row r="15" customFormat="false" ht="4.95" hidden="false" customHeight="true" outlineLevel="0" collapsed="false">
      <c r="A15" s="67"/>
      <c r="B15" s="33"/>
      <c r="C15" s="33"/>
      <c r="D15" s="33"/>
      <c r="E15" s="33"/>
      <c r="F15" s="33"/>
    </row>
    <row r="16" customFormat="false" ht="13.2" hidden="false" customHeight="false" outlineLevel="0" collapsed="false">
      <c r="A16" s="34" t="s">
        <v>140</v>
      </c>
      <c r="B16" s="157" t="n">
        <v>42</v>
      </c>
      <c r="C16" s="157" t="n">
        <v>39</v>
      </c>
      <c r="D16" s="157"/>
      <c r="E16" s="157" t="n">
        <v>45</v>
      </c>
      <c r="F16" s="157" t="n">
        <v>42</v>
      </c>
    </row>
  </sheetData>
  <mergeCells count="4">
    <mergeCell ref="A1:F2"/>
    <mergeCell ref="A4:A5"/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26" activeCellId="0" sqref="G26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24.66"/>
    <col collapsed="false" customWidth="false" hidden="false" outlineLevel="0" max="2" min="2" style="34" width="8.87"/>
    <col collapsed="false" customWidth="true" hidden="false" outlineLevel="0" max="3" min="3" style="34" width="7.55"/>
    <col collapsed="false" customWidth="false" hidden="false" outlineLevel="0" max="4" min="4" style="34" width="8.87"/>
    <col collapsed="false" customWidth="true" hidden="false" outlineLevel="0" max="5" min="5" style="34" width="1.32"/>
    <col collapsed="false" customWidth="false" hidden="false" outlineLevel="0" max="6" min="6" style="34" width="8.87"/>
    <col collapsed="false" customWidth="true" hidden="false" outlineLevel="0" max="7" min="7" style="34" width="7.43"/>
    <col collapsed="false" customWidth="false" hidden="false" outlineLevel="0" max="257" min="8" style="34" width="8.87"/>
  </cols>
  <sheetData>
    <row r="1" customFormat="false" ht="27" hidden="false" customHeight="true" outlineLevel="0" collapsed="false">
      <c r="A1" s="158" t="s">
        <v>141</v>
      </c>
      <c r="B1" s="158"/>
      <c r="C1" s="158"/>
      <c r="D1" s="158"/>
      <c r="E1" s="158"/>
      <c r="F1" s="158"/>
      <c r="G1" s="158"/>
      <c r="H1" s="158"/>
    </row>
    <row r="2" customFormat="false" ht="7.95" hidden="false" customHeight="true" outlineLevel="0" collapsed="false">
      <c r="E2" s="33"/>
      <c r="F2" s="33"/>
      <c r="G2" s="33"/>
      <c r="H2" s="33"/>
    </row>
    <row r="3" customFormat="false" ht="10.2" hidden="false" customHeight="true" outlineLevel="0" collapsed="false">
      <c r="A3" s="16" t="s">
        <v>142</v>
      </c>
      <c r="B3" s="73" t="s">
        <v>113</v>
      </c>
      <c r="C3" s="73"/>
      <c r="D3" s="73"/>
      <c r="E3" s="114"/>
      <c r="F3" s="73" t="s">
        <v>114</v>
      </c>
      <c r="G3" s="73"/>
      <c r="H3" s="73"/>
    </row>
    <row r="4" customFormat="false" ht="20.4" hidden="false" customHeight="false" outlineLevel="0" collapsed="false">
      <c r="A4" s="16"/>
      <c r="B4" s="74" t="s">
        <v>143</v>
      </c>
      <c r="C4" s="74" t="s">
        <v>144</v>
      </c>
      <c r="D4" s="74" t="s">
        <v>33</v>
      </c>
      <c r="E4" s="74"/>
      <c r="F4" s="74" t="s">
        <v>143</v>
      </c>
      <c r="G4" s="74" t="s">
        <v>144</v>
      </c>
      <c r="H4" s="74" t="s">
        <v>33</v>
      </c>
    </row>
    <row r="5" customFormat="false" ht="7.95" hidden="false" customHeight="true" outlineLevel="0" collapsed="false"/>
    <row r="6" customFormat="false" ht="10.2" hidden="false" customHeight="false" outlineLevel="0" collapsed="false">
      <c r="A6" s="34" t="s">
        <v>145</v>
      </c>
      <c r="B6" s="10" t="n">
        <v>25.1</v>
      </c>
      <c r="C6" s="10" t="n">
        <v>15.3</v>
      </c>
      <c r="D6" s="10" t="n">
        <v>23.8</v>
      </c>
      <c r="E6" s="10"/>
      <c r="F6" s="10" t="n">
        <v>22.8</v>
      </c>
      <c r="G6" s="10" t="n">
        <v>4.9</v>
      </c>
      <c r="H6" s="10" t="n">
        <v>20.5</v>
      </c>
    </row>
    <row r="7" customFormat="false" ht="10.2" hidden="false" customHeight="false" outlineLevel="0" collapsed="false">
      <c r="A7" s="34" t="s">
        <v>146</v>
      </c>
      <c r="B7" s="10" t="n">
        <v>74.9</v>
      </c>
      <c r="C7" s="10" t="n">
        <v>84.9</v>
      </c>
      <c r="D7" s="10" t="n">
        <v>76.2</v>
      </c>
      <c r="E7" s="10"/>
      <c r="F7" s="10" t="n">
        <f aca="false">SUM(F8:F10)</f>
        <v>77.2</v>
      </c>
      <c r="G7" s="10" t="n">
        <f aca="false">SUM(G8:G10)</f>
        <v>95.1</v>
      </c>
      <c r="H7" s="10" t="n">
        <f aca="false">SUM(H8:H10)</f>
        <v>79.5</v>
      </c>
    </row>
    <row r="8" customFormat="false" ht="10.2" hidden="false" customHeight="false" outlineLevel="0" collapsed="false">
      <c r="A8" s="159" t="s">
        <v>147</v>
      </c>
      <c r="B8" s="10" t="n">
        <v>52.7</v>
      </c>
      <c r="C8" s="10" t="n">
        <v>5</v>
      </c>
      <c r="D8" s="10" t="n">
        <v>46.4</v>
      </c>
      <c r="E8" s="10"/>
      <c r="F8" s="10" t="n">
        <v>52.7</v>
      </c>
      <c r="G8" s="10" t="n">
        <v>5</v>
      </c>
      <c r="H8" s="10" t="n">
        <v>46.4</v>
      </c>
    </row>
    <row r="9" customFormat="false" ht="10.2" hidden="false" customHeight="false" outlineLevel="0" collapsed="false">
      <c r="A9" s="159" t="s">
        <v>148</v>
      </c>
      <c r="B9" s="10" t="n">
        <v>22</v>
      </c>
      <c r="C9" s="10" t="n">
        <v>79.4</v>
      </c>
      <c r="D9" s="10" t="n">
        <v>29.6</v>
      </c>
      <c r="E9" s="10"/>
      <c r="F9" s="10" t="n">
        <v>24.1</v>
      </c>
      <c r="G9" s="10" t="n">
        <v>89.2</v>
      </c>
      <c r="H9" s="10" t="n">
        <v>32.7</v>
      </c>
    </row>
    <row r="10" customFormat="false" ht="10.2" hidden="false" customHeight="false" outlineLevel="0" collapsed="false">
      <c r="A10" s="159" t="s">
        <v>149</v>
      </c>
      <c r="B10" s="10" t="n">
        <v>0.2</v>
      </c>
      <c r="C10" s="10" t="n">
        <v>0.3</v>
      </c>
      <c r="D10" s="10" t="n">
        <v>0.2</v>
      </c>
      <c r="E10" s="10"/>
      <c r="F10" s="10" t="n">
        <v>0.4</v>
      </c>
      <c r="G10" s="10" t="n">
        <v>0.9</v>
      </c>
      <c r="H10" s="10" t="n">
        <v>0.4</v>
      </c>
    </row>
    <row r="11" customFormat="false" ht="10.2" hidden="false" customHeight="false" outlineLevel="0" collapsed="false">
      <c r="A11" s="46" t="s">
        <v>33</v>
      </c>
      <c r="B11" s="156" t="n">
        <f aca="false">SUM(B6:B10)-B7</f>
        <v>100</v>
      </c>
      <c r="C11" s="156" t="n">
        <f aca="false">SUM(C6:C10)-C7</f>
        <v>100</v>
      </c>
      <c r="D11" s="156" t="n">
        <f aca="false">SUM(D6:D10)-D7</f>
        <v>100</v>
      </c>
      <c r="E11" s="156"/>
      <c r="F11" s="156" t="n">
        <f aca="false">SUM(F6:F10)-F7</f>
        <v>100</v>
      </c>
      <c r="G11" s="156" t="n">
        <f aca="false">SUM(G6:G10)-G7</f>
        <v>100</v>
      </c>
      <c r="H11" s="156" t="n">
        <f aca="false">SUM(H6:H10)-H7</f>
        <v>100</v>
      </c>
    </row>
    <row r="12" customFormat="false" ht="6.6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14" activeCellId="0" sqref="H14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15.1"/>
    <col collapsed="false" customWidth="true" hidden="false" outlineLevel="0" max="2" min="2" style="34" width="9.33"/>
    <col collapsed="false" customWidth="true" hidden="false" outlineLevel="0" max="3" min="3" style="34" width="6.87"/>
    <col collapsed="false" customWidth="true" hidden="false" outlineLevel="0" max="4" min="4" style="34" width="10.1"/>
    <col collapsed="false" customWidth="true" hidden="false" outlineLevel="0" max="5" min="5" style="34" width="0.87"/>
    <col collapsed="false" customWidth="true" hidden="false" outlineLevel="0" max="6" min="6" style="34" width="7.43"/>
    <col collapsed="false" customWidth="true" hidden="false" outlineLevel="0" max="7" min="7" style="34" width="6.99"/>
    <col collapsed="false" customWidth="true" hidden="false" outlineLevel="0" max="8" min="8" style="34" width="9.99"/>
    <col collapsed="false" customWidth="true" hidden="false" outlineLevel="0" max="9" min="9" style="34" width="6.87"/>
    <col collapsed="false" customWidth="true" hidden="false" outlineLevel="0" max="10" min="10" style="34" width="8.43"/>
    <col collapsed="false" customWidth="true" hidden="false" outlineLevel="0" max="11" min="11" style="34" width="9.66"/>
    <col collapsed="false" customWidth="true" hidden="false" outlineLevel="0" max="12" min="12" style="34" width="5.66"/>
    <col collapsed="false" customWidth="false" hidden="false" outlineLevel="0" max="257" min="13" style="34" width="8.87"/>
  </cols>
  <sheetData>
    <row r="1" customFormat="false" ht="25.2" hidden="false" customHeight="true" outlineLevel="0" collapsed="false">
      <c r="A1" s="71" t="s">
        <v>150</v>
      </c>
      <c r="B1" s="71"/>
      <c r="C1" s="71"/>
      <c r="D1" s="71"/>
      <c r="E1" s="71"/>
      <c r="F1" s="71"/>
      <c r="G1" s="71"/>
      <c r="H1" s="71"/>
    </row>
    <row r="2" customFormat="false" ht="9.6" hidden="false" customHeight="true" outlineLevel="0" collapsed="false">
      <c r="A2" s="160"/>
      <c r="E2" s="33"/>
    </row>
    <row r="3" customFormat="false" ht="10.2" hidden="false" customHeight="true" outlineLevel="0" collapsed="false">
      <c r="A3" s="161" t="s">
        <v>82</v>
      </c>
      <c r="B3" s="162" t="s">
        <v>2</v>
      </c>
      <c r="C3" s="162"/>
      <c r="D3" s="162"/>
      <c r="E3" s="163"/>
      <c r="F3" s="162" t="s">
        <v>3</v>
      </c>
      <c r="G3" s="162"/>
      <c r="H3" s="162"/>
    </row>
    <row r="4" customFormat="false" ht="24.75" hidden="false" customHeight="true" outlineLevel="0" collapsed="false">
      <c r="A4" s="161"/>
      <c r="B4" s="164" t="s">
        <v>33</v>
      </c>
      <c r="C4" s="162" t="s">
        <v>151</v>
      </c>
      <c r="D4" s="162"/>
      <c r="E4" s="163"/>
      <c r="F4" s="164" t="s">
        <v>33</v>
      </c>
      <c r="G4" s="162" t="s">
        <v>151</v>
      </c>
      <c r="H4" s="162"/>
    </row>
    <row r="5" customFormat="false" ht="20.4" hidden="false" customHeight="false" outlineLevel="0" collapsed="false">
      <c r="A5" s="161"/>
      <c r="B5" s="164"/>
      <c r="C5" s="164" t="s">
        <v>152</v>
      </c>
      <c r="D5" s="164" t="s">
        <v>153</v>
      </c>
      <c r="E5" s="165"/>
      <c r="F5" s="164"/>
      <c r="G5" s="164" t="s">
        <v>152</v>
      </c>
      <c r="H5" s="164" t="s">
        <v>154</v>
      </c>
    </row>
    <row r="6" customFormat="false" ht="8.4" hidden="false" customHeight="true" outlineLevel="0" collapsed="false">
      <c r="A6" s="166"/>
      <c r="B6" s="167"/>
      <c r="C6" s="167"/>
      <c r="D6" s="167"/>
      <c r="E6" s="167"/>
      <c r="F6" s="167"/>
      <c r="G6" s="167"/>
      <c r="H6" s="167"/>
    </row>
    <row r="7" customFormat="false" ht="10.2" hidden="false" customHeight="false" outlineLevel="0" collapsed="false">
      <c r="A7" s="168" t="s">
        <v>83</v>
      </c>
      <c r="B7" s="169" t="n">
        <v>41646</v>
      </c>
      <c r="C7" s="169" t="n">
        <v>20237</v>
      </c>
      <c r="D7" s="170" t="n">
        <v>48.6</v>
      </c>
      <c r="E7" s="171"/>
      <c r="F7" s="169" t="n">
        <v>24443</v>
      </c>
      <c r="G7" s="169" t="n">
        <v>8316</v>
      </c>
      <c r="H7" s="170" t="n">
        <v>34</v>
      </c>
    </row>
    <row r="8" customFormat="false" ht="10.2" hidden="false" customHeight="false" outlineLevel="0" collapsed="false">
      <c r="A8" s="168" t="s">
        <v>78</v>
      </c>
      <c r="B8" s="169" t="n">
        <v>19427</v>
      </c>
      <c r="C8" s="169" t="n">
        <v>9986</v>
      </c>
      <c r="D8" s="170" t="n">
        <v>51.4</v>
      </c>
      <c r="E8" s="171"/>
      <c r="F8" s="169" t="n">
        <v>9183</v>
      </c>
      <c r="G8" s="169" t="n">
        <v>3271</v>
      </c>
      <c r="H8" s="170" t="n">
        <v>35.6</v>
      </c>
    </row>
    <row r="9" customFormat="false" ht="10.2" hidden="false" customHeight="false" outlineLevel="0" collapsed="false">
      <c r="A9" s="168" t="s">
        <v>79</v>
      </c>
      <c r="B9" s="169" t="n">
        <v>18569</v>
      </c>
      <c r="C9" s="169" t="n">
        <v>10953</v>
      </c>
      <c r="D9" s="170" t="n">
        <v>59</v>
      </c>
      <c r="E9" s="171"/>
      <c r="F9" s="169" t="n">
        <v>8209</v>
      </c>
      <c r="G9" s="169" t="n">
        <v>3701</v>
      </c>
      <c r="H9" s="170" t="n">
        <v>45.1</v>
      </c>
    </row>
    <row r="10" customFormat="false" ht="10.2" hidden="false" customHeight="false" outlineLevel="0" collapsed="false">
      <c r="A10" s="172" t="s">
        <v>16</v>
      </c>
      <c r="B10" s="173" t="n">
        <f aca="false">SUM(B7:B9)</f>
        <v>79642</v>
      </c>
      <c r="C10" s="173" t="n">
        <f aca="false">SUM(C7:C9)</f>
        <v>41176</v>
      </c>
      <c r="D10" s="174" t="n">
        <v>51.7</v>
      </c>
      <c r="E10" s="171"/>
      <c r="F10" s="173" t="n">
        <f aca="false">SUM(F7:F9)</f>
        <v>41835</v>
      </c>
      <c r="G10" s="173" t="n">
        <f aca="false">SUM(G7:G9)</f>
        <v>15288</v>
      </c>
      <c r="H10" s="174" t="n">
        <v>36.5</v>
      </c>
    </row>
    <row r="11" customFormat="false" ht="5.4" hidden="false" customHeight="true" outlineLevel="0" collapsed="false">
      <c r="A11" s="175"/>
      <c r="B11" s="176"/>
      <c r="C11" s="176"/>
      <c r="D11" s="176"/>
      <c r="E11" s="176"/>
      <c r="F11" s="176"/>
      <c r="G11" s="176"/>
      <c r="H11" s="176"/>
    </row>
    <row r="12" customFormat="false" ht="10.2" hidden="false" customHeight="false" outlineLevel="0" collapsed="false">
      <c r="A12" s="34" t="s">
        <v>155</v>
      </c>
    </row>
  </sheetData>
  <mergeCells count="8">
    <mergeCell ref="A1:H1"/>
    <mergeCell ref="A3:A5"/>
    <mergeCell ref="B3:D3"/>
    <mergeCell ref="F3:H3"/>
    <mergeCell ref="B4:B5"/>
    <mergeCell ref="C4:D4"/>
    <mergeCell ref="F4:F5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13" activeCellId="0" sqref="K13"/>
    </sheetView>
  </sheetViews>
  <sheetFormatPr defaultColWidth="9.1015625" defaultRowHeight="10.2" zeroHeight="false" outlineLevelRow="0" outlineLevelCol="0"/>
  <cols>
    <col collapsed="false" customWidth="true" hidden="false" outlineLevel="0" max="1" min="1" style="6" width="13.43"/>
    <col collapsed="false" customWidth="true" hidden="false" outlineLevel="0" max="2" min="2" style="6" width="10.32"/>
    <col collapsed="false" customWidth="true" hidden="false" outlineLevel="0" max="3" min="3" style="6" width="6.87"/>
    <col collapsed="false" customWidth="true" hidden="false" outlineLevel="0" max="4" min="4" style="6" width="8.33"/>
    <col collapsed="false" customWidth="true" hidden="false" outlineLevel="0" max="5" min="5" style="6" width="9.66"/>
    <col collapsed="false" customWidth="true" hidden="false" outlineLevel="0" max="6" min="6" style="6" width="5.55"/>
    <col collapsed="false" customWidth="true" hidden="false" outlineLevel="0" max="7" min="7" style="6" width="1.32"/>
    <col collapsed="false" customWidth="true" hidden="false" outlineLevel="0" max="8" min="8" style="6" width="9.99"/>
    <col collapsed="false" customWidth="true" hidden="false" outlineLevel="0" max="9" min="9" style="6" width="6.87"/>
    <col collapsed="false" customWidth="true" hidden="false" outlineLevel="0" max="10" min="10" style="6" width="8.43"/>
    <col collapsed="false" customWidth="true" hidden="false" outlineLevel="0" max="11" min="11" style="6" width="9.66"/>
    <col collapsed="false" customWidth="true" hidden="false" outlineLevel="0" max="12" min="12" style="6" width="5.66"/>
    <col collapsed="false" customWidth="false" hidden="false" outlineLevel="0" max="257" min="13" style="6" width="9.1"/>
  </cols>
  <sheetData>
    <row r="1" customFormat="false" ht="43.5" hidden="false" customHeight="true" outlineLevel="0" collapsed="false">
      <c r="A1" s="177" t="s">
        <v>15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</row>
    <row r="2" customFormat="false" ht="6.6" hidden="false" customHeight="true" outlineLevel="0" collapsed="false">
      <c r="A2" s="178"/>
    </row>
    <row r="3" customFormat="false" ht="10.2" hidden="false" customHeight="true" outlineLevel="0" collapsed="false">
      <c r="A3" s="179" t="s">
        <v>157</v>
      </c>
      <c r="B3" s="180" t="s">
        <v>158</v>
      </c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3.2" hidden="false" customHeight="true" outlineLevel="0" collapsed="false">
      <c r="A4" s="179"/>
      <c r="B4" s="180" t="s">
        <v>159</v>
      </c>
      <c r="C4" s="180"/>
      <c r="D4" s="180"/>
      <c r="E4" s="180"/>
      <c r="F4" s="180"/>
      <c r="G4" s="181"/>
      <c r="H4" s="180" t="s">
        <v>160</v>
      </c>
      <c r="I4" s="180"/>
      <c r="J4" s="180"/>
      <c r="K4" s="180"/>
      <c r="L4" s="180"/>
    </row>
    <row r="5" customFormat="false" ht="15.6" hidden="false" customHeight="true" outlineLevel="0" collapsed="false">
      <c r="A5" s="179"/>
      <c r="B5" s="182" t="s">
        <v>161</v>
      </c>
      <c r="C5" s="183" t="s">
        <v>162</v>
      </c>
      <c r="D5" s="183"/>
      <c r="E5" s="183"/>
      <c r="F5" s="183"/>
      <c r="G5" s="7"/>
      <c r="H5" s="182" t="s">
        <v>161</v>
      </c>
      <c r="I5" s="183" t="s">
        <v>162</v>
      </c>
      <c r="J5" s="183"/>
      <c r="K5" s="183"/>
      <c r="L5" s="183"/>
    </row>
    <row r="6" customFormat="false" ht="39.75" hidden="false" customHeight="true" outlineLevel="0" collapsed="false">
      <c r="A6" s="179"/>
      <c r="B6" s="182"/>
      <c r="C6" s="182" t="s">
        <v>163</v>
      </c>
      <c r="D6" s="182" t="s">
        <v>164</v>
      </c>
      <c r="E6" s="182" t="s">
        <v>165</v>
      </c>
      <c r="F6" s="182" t="s">
        <v>166</v>
      </c>
      <c r="G6" s="184"/>
      <c r="H6" s="182"/>
      <c r="I6" s="185" t="s">
        <v>163</v>
      </c>
      <c r="J6" s="185" t="s">
        <v>164</v>
      </c>
      <c r="K6" s="185" t="s">
        <v>165</v>
      </c>
      <c r="L6" s="185" t="s">
        <v>166</v>
      </c>
    </row>
    <row r="7" customFormat="false" ht="6.6" hidden="false" customHeight="true" outlineLevel="0" collapsed="false">
      <c r="A7" s="186"/>
      <c r="B7" s="187"/>
      <c r="C7" s="187"/>
      <c r="D7" s="187"/>
      <c r="E7" s="187"/>
      <c r="F7" s="187"/>
      <c r="G7" s="188"/>
      <c r="H7" s="189"/>
      <c r="I7" s="189"/>
      <c r="J7" s="189"/>
      <c r="K7" s="189"/>
      <c r="L7" s="189"/>
    </row>
    <row r="8" customFormat="false" ht="20.4" hidden="false" customHeight="false" outlineLevel="0" collapsed="false">
      <c r="A8" s="190" t="s">
        <v>167</v>
      </c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87"/>
    </row>
    <row r="9" customFormat="false" ht="4.95" hidden="false" customHeight="true" outlineLevel="0" collapsed="false">
      <c r="A9" s="191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customFormat="false" ht="10.2" hidden="false" customHeight="false" outlineLevel="0" collapsed="false">
      <c r="A10" s="192" t="s">
        <v>83</v>
      </c>
      <c r="B10" s="193" t="n">
        <v>28369</v>
      </c>
      <c r="C10" s="194" t="n">
        <v>4.3</v>
      </c>
      <c r="D10" s="194" t="n">
        <v>81.2</v>
      </c>
      <c r="E10" s="194" t="n">
        <v>13.8</v>
      </c>
      <c r="F10" s="194" t="n">
        <v>0.7</v>
      </c>
      <c r="G10" s="187"/>
      <c r="H10" s="193" t="n">
        <v>10350</v>
      </c>
      <c r="I10" s="194" t="n">
        <v>6.5</v>
      </c>
      <c r="J10" s="194" t="n">
        <v>82.2</v>
      </c>
      <c r="K10" s="194" t="n">
        <v>10.3</v>
      </c>
      <c r="L10" s="194" t="n">
        <v>1</v>
      </c>
    </row>
    <row r="11" customFormat="false" ht="10.2" hidden="false" customHeight="false" outlineLevel="0" collapsed="false">
      <c r="A11" s="192" t="s">
        <v>78</v>
      </c>
      <c r="B11" s="193" t="n">
        <v>14150</v>
      </c>
      <c r="C11" s="194" t="n">
        <v>3.4</v>
      </c>
      <c r="D11" s="194" t="n">
        <v>85.6</v>
      </c>
      <c r="E11" s="194" t="n">
        <v>10.8</v>
      </c>
      <c r="F11" s="194" t="n">
        <v>0.2</v>
      </c>
      <c r="G11" s="187"/>
      <c r="H11" s="193" t="n">
        <v>4066</v>
      </c>
      <c r="I11" s="194" t="n">
        <v>6</v>
      </c>
      <c r="J11" s="194" t="n">
        <v>83.3</v>
      </c>
      <c r="K11" s="194" t="n">
        <v>10.2</v>
      </c>
      <c r="L11" s="194" t="n">
        <v>0.6</v>
      </c>
    </row>
    <row r="12" customFormat="false" ht="10.2" hidden="false" customHeight="false" outlineLevel="0" collapsed="false">
      <c r="A12" s="192" t="s">
        <v>79</v>
      </c>
      <c r="B12" s="193" t="n">
        <v>16961</v>
      </c>
      <c r="C12" s="194" t="n">
        <v>4.2</v>
      </c>
      <c r="D12" s="194" t="n">
        <v>90.6</v>
      </c>
      <c r="E12" s="194" t="n">
        <v>4.6</v>
      </c>
      <c r="F12" s="194" t="n">
        <v>0.5</v>
      </c>
      <c r="G12" s="187"/>
      <c r="H12" s="193" t="n">
        <v>4940</v>
      </c>
      <c r="I12" s="194" t="n">
        <v>6.8</v>
      </c>
      <c r="J12" s="194" t="n">
        <v>88.2</v>
      </c>
      <c r="K12" s="194" t="n">
        <v>4.5</v>
      </c>
      <c r="L12" s="194" t="n">
        <v>0.4</v>
      </c>
    </row>
    <row r="13" customFormat="false" ht="6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</row>
    <row r="14" customFormat="false" ht="10.2" hidden="false" customHeight="false" outlineLevel="0" collapsed="false">
      <c r="A14" s="190" t="s">
        <v>168</v>
      </c>
      <c r="B14" s="193"/>
      <c r="C14" s="187"/>
      <c r="D14" s="187"/>
      <c r="E14" s="187"/>
      <c r="F14" s="187"/>
      <c r="G14" s="187"/>
      <c r="H14" s="187"/>
      <c r="I14" s="187"/>
      <c r="J14" s="187"/>
      <c r="K14" s="187"/>
      <c r="L14" s="187"/>
    </row>
    <row r="15" customFormat="false" ht="5.4" hidden="false" customHeight="true" outlineLevel="0" collapsed="false">
      <c r="A15" s="187"/>
      <c r="B15" s="193"/>
      <c r="C15" s="187"/>
      <c r="D15" s="187"/>
      <c r="E15" s="187"/>
      <c r="F15" s="187"/>
      <c r="G15" s="187"/>
      <c r="H15" s="187"/>
      <c r="I15" s="187"/>
      <c r="J15" s="187"/>
      <c r="K15" s="187"/>
      <c r="L15" s="187"/>
    </row>
    <row r="16" customFormat="false" ht="10.2" hidden="false" customHeight="false" outlineLevel="0" collapsed="false">
      <c r="A16" s="192" t="s">
        <v>169</v>
      </c>
      <c r="B16" s="193" t="n">
        <v>51753</v>
      </c>
      <c r="C16" s="194" t="n">
        <v>3.8</v>
      </c>
      <c r="D16" s="194" t="n">
        <v>84.4</v>
      </c>
      <c r="E16" s="194" t="n">
        <v>11.4</v>
      </c>
      <c r="F16" s="194" t="n">
        <v>0.4</v>
      </c>
      <c r="G16" s="187"/>
      <c r="H16" s="193" t="n">
        <v>14572</v>
      </c>
      <c r="I16" s="194" t="n">
        <v>6.2</v>
      </c>
      <c r="J16" s="194" t="n">
        <v>83.2</v>
      </c>
      <c r="K16" s="194" t="n">
        <v>9.9</v>
      </c>
      <c r="L16" s="194" t="n">
        <v>0.7</v>
      </c>
    </row>
    <row r="17" customFormat="false" ht="10.2" hidden="false" customHeight="false" outlineLevel="0" collapsed="false">
      <c r="A17" s="192" t="s">
        <v>170</v>
      </c>
      <c r="B17" s="193" t="n">
        <v>7727</v>
      </c>
      <c r="C17" s="194" t="n">
        <v>6</v>
      </c>
      <c r="D17" s="194" t="n">
        <v>88</v>
      </c>
      <c r="E17" s="194" t="n">
        <v>4.4</v>
      </c>
      <c r="F17" s="194" t="n">
        <v>1.6</v>
      </c>
      <c r="G17" s="187"/>
      <c r="H17" s="193" t="n">
        <v>4784</v>
      </c>
      <c r="I17" s="194" t="n">
        <v>7.5</v>
      </c>
      <c r="J17" s="194" t="n">
        <v>86.2</v>
      </c>
      <c r="K17" s="194" t="n">
        <v>5.3</v>
      </c>
      <c r="L17" s="194" t="n">
        <v>1</v>
      </c>
    </row>
    <row r="18" customFormat="false" ht="4.95" hidden="false" customHeight="true" outlineLevel="0" collapsed="false">
      <c r="A18" s="187"/>
      <c r="B18" s="193"/>
      <c r="C18" s="187"/>
      <c r="D18" s="187"/>
      <c r="E18" s="187"/>
      <c r="F18" s="187"/>
      <c r="G18" s="187"/>
      <c r="H18" s="187"/>
      <c r="I18" s="187"/>
      <c r="J18" s="187"/>
      <c r="K18" s="187"/>
      <c r="L18" s="187"/>
    </row>
    <row r="19" customFormat="false" ht="20.4" hidden="false" customHeight="false" outlineLevel="0" collapsed="false">
      <c r="A19" s="190" t="s">
        <v>171</v>
      </c>
      <c r="B19" s="193"/>
      <c r="C19" s="187"/>
      <c r="D19" s="187"/>
      <c r="E19" s="187"/>
      <c r="F19" s="187"/>
      <c r="G19" s="187"/>
      <c r="H19" s="187"/>
      <c r="I19" s="187"/>
      <c r="J19" s="187"/>
      <c r="K19" s="187"/>
      <c r="L19" s="187"/>
    </row>
    <row r="20" customFormat="false" ht="4.95" hidden="false" customHeight="true" outlineLevel="0" collapsed="false">
      <c r="A20" s="191"/>
      <c r="B20" s="193"/>
      <c r="C20" s="187"/>
      <c r="D20" s="187"/>
      <c r="E20" s="187"/>
      <c r="F20" s="187"/>
      <c r="G20" s="187"/>
      <c r="H20" s="187"/>
      <c r="I20" s="187"/>
      <c r="J20" s="187"/>
      <c r="K20" s="187"/>
      <c r="L20" s="187"/>
    </row>
    <row r="21" customFormat="false" ht="10.2" hidden="false" customHeight="false" outlineLevel="0" collapsed="false">
      <c r="A21" s="192" t="s">
        <v>172</v>
      </c>
      <c r="B21" s="193" t="n">
        <v>16272</v>
      </c>
      <c r="C21" s="194" t="n">
        <v>2.2</v>
      </c>
      <c r="D21" s="194" t="n">
        <v>87.9</v>
      </c>
      <c r="E21" s="194" t="n">
        <v>9.5</v>
      </c>
      <c r="F21" s="194" t="n">
        <v>0.4</v>
      </c>
      <c r="G21" s="187"/>
      <c r="H21" s="187" t="s">
        <v>173</v>
      </c>
      <c r="I21" s="194" t="n">
        <v>4.2</v>
      </c>
      <c r="J21" s="187" t="n">
        <v>87.2</v>
      </c>
      <c r="K21" s="187" t="n">
        <v>8.1</v>
      </c>
      <c r="L21" s="187" t="n">
        <v>0.4</v>
      </c>
    </row>
    <row r="22" customFormat="false" ht="10.2" hidden="false" customHeight="false" outlineLevel="0" collapsed="false">
      <c r="A22" s="195" t="s">
        <v>174</v>
      </c>
      <c r="B22" s="193" t="n">
        <v>20445</v>
      </c>
      <c r="C22" s="194" t="n">
        <v>3.1</v>
      </c>
      <c r="D22" s="194" t="n">
        <v>85.4</v>
      </c>
      <c r="E22" s="194" t="n">
        <v>10.9</v>
      </c>
      <c r="F22" s="194" t="n">
        <v>0.6</v>
      </c>
      <c r="G22" s="187"/>
      <c r="H22" s="187" t="s">
        <v>175</v>
      </c>
      <c r="I22" s="187" t="n">
        <v>4.2</v>
      </c>
      <c r="J22" s="187" t="n">
        <v>87</v>
      </c>
      <c r="K22" s="187" t="n">
        <v>8.1</v>
      </c>
      <c r="L22" s="187" t="n">
        <v>0.7</v>
      </c>
    </row>
    <row r="23" customFormat="false" ht="10.2" hidden="false" customHeight="false" outlineLevel="0" collapsed="false">
      <c r="A23" s="195" t="s">
        <v>176</v>
      </c>
      <c r="B23" s="193" t="n">
        <v>14476</v>
      </c>
      <c r="C23" s="194" t="n">
        <v>5.2</v>
      </c>
      <c r="D23" s="194" t="n">
        <v>83.2</v>
      </c>
      <c r="E23" s="194" t="n">
        <v>11</v>
      </c>
      <c r="F23" s="194" t="n">
        <v>0.6</v>
      </c>
      <c r="G23" s="187"/>
      <c r="H23" s="187" t="s">
        <v>177</v>
      </c>
      <c r="I23" s="187" t="n">
        <v>6.6</v>
      </c>
      <c r="J23" s="187" t="n">
        <v>83</v>
      </c>
      <c r="K23" s="187" t="n">
        <v>9.5</v>
      </c>
      <c r="L23" s="187" t="n">
        <v>0.8</v>
      </c>
    </row>
    <row r="24" customFormat="false" ht="10.2" hidden="false" customHeight="false" outlineLevel="0" collapsed="false">
      <c r="A24" s="192" t="s">
        <v>178</v>
      </c>
      <c r="B24" s="193" t="n">
        <v>8287</v>
      </c>
      <c r="C24" s="194" t="n">
        <v>8.2</v>
      </c>
      <c r="D24" s="194" t="n">
        <v>80.8</v>
      </c>
      <c r="E24" s="194" t="n">
        <v>10.6</v>
      </c>
      <c r="F24" s="194" t="n">
        <v>0.5</v>
      </c>
      <c r="G24" s="187"/>
      <c r="H24" s="187" t="s">
        <v>179</v>
      </c>
      <c r="I24" s="194" t="n">
        <v>10.4</v>
      </c>
      <c r="J24" s="187" t="n">
        <v>79.8</v>
      </c>
      <c r="K24" s="187" t="n">
        <v>8.9</v>
      </c>
      <c r="L24" s="187" t="n">
        <v>0.9</v>
      </c>
    </row>
    <row r="25" customFormat="false" ht="7.2" hidden="false" customHeight="true" outlineLevel="0" collapsed="false">
      <c r="A25" s="191"/>
      <c r="B25" s="193"/>
      <c r="C25" s="194"/>
      <c r="D25" s="194"/>
      <c r="E25" s="194"/>
      <c r="F25" s="194"/>
      <c r="G25" s="187"/>
      <c r="H25" s="187"/>
      <c r="I25" s="187"/>
      <c r="J25" s="187"/>
      <c r="K25" s="187"/>
      <c r="L25" s="187"/>
    </row>
    <row r="26" s="2" customFormat="true" ht="10.2" hidden="false" customHeight="false" outlineLevel="0" collapsed="false">
      <c r="A26" s="190" t="s">
        <v>33</v>
      </c>
      <c r="B26" s="196" t="n">
        <f aca="false">SUM(B21:B25)</f>
        <v>59480</v>
      </c>
      <c r="C26" s="197" t="n">
        <v>4.1</v>
      </c>
      <c r="D26" s="197" t="n">
        <v>84.9</v>
      </c>
      <c r="E26" s="197" t="n">
        <v>10.5</v>
      </c>
      <c r="F26" s="197" t="n">
        <v>0.5</v>
      </c>
      <c r="G26" s="198"/>
      <c r="H26" s="198" t="s">
        <v>180</v>
      </c>
      <c r="I26" s="197" t="n">
        <v>6.5</v>
      </c>
      <c r="J26" s="197" t="n">
        <v>84</v>
      </c>
      <c r="K26" s="197" t="n">
        <v>8.8</v>
      </c>
      <c r="L26" s="197" t="n">
        <v>0.8</v>
      </c>
    </row>
    <row r="27" customFormat="false" ht="6" hidden="false" customHeight="true" outlineLevel="0" collapsed="false">
      <c r="A27" s="199"/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</row>
    <row r="28" customFormat="false" ht="10.2" hidden="false" customHeight="false" outlineLevel="0" collapsed="false">
      <c r="A28" s="34" t="s">
        <v>155</v>
      </c>
    </row>
  </sheetData>
  <mergeCells count="9">
    <mergeCell ref="A1:L1"/>
    <mergeCell ref="A3:A6"/>
    <mergeCell ref="B3:L3"/>
    <mergeCell ref="B4:F4"/>
    <mergeCell ref="H4:L4"/>
    <mergeCell ref="B5:B6"/>
    <mergeCell ref="C5:F5"/>
    <mergeCell ref="H5:H6"/>
    <mergeCell ref="I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23.87"/>
    <col collapsed="false" customWidth="true" hidden="false" outlineLevel="0" max="6" min="2" style="13" width="11.32"/>
    <col collapsed="false" customWidth="false" hidden="false" outlineLevel="0" max="257" min="7" style="13" width="9.1"/>
  </cols>
  <sheetData>
    <row r="1" s="36" customFormat="true" ht="14.1" hidden="false" customHeight="true" outlineLevel="0" collapsed="false">
      <c r="A1" s="46" t="s">
        <v>181</v>
      </c>
    </row>
    <row r="2" customFormat="false" ht="9" hidden="false" customHeight="true" outlineLevel="0" collapsed="false">
      <c r="A2" s="47"/>
      <c r="B2" s="45"/>
      <c r="C2" s="45"/>
      <c r="D2" s="45"/>
      <c r="E2" s="45"/>
      <c r="F2" s="45"/>
    </row>
    <row r="3" customFormat="false" ht="15" hidden="false" customHeight="true" outlineLevel="0" collapsed="false">
      <c r="A3" s="35"/>
      <c r="B3" s="94" t="s">
        <v>182</v>
      </c>
      <c r="C3" s="94"/>
      <c r="D3" s="94"/>
      <c r="E3" s="94"/>
      <c r="F3" s="50" t="s">
        <v>33</v>
      </c>
    </row>
    <row r="4" customFormat="false" ht="14.1" hidden="false" customHeight="true" outlineLevel="0" collapsed="false">
      <c r="A4" s="35" t="s">
        <v>183</v>
      </c>
      <c r="B4" s="49" t="s">
        <v>159</v>
      </c>
      <c r="C4" s="49" t="s">
        <v>184</v>
      </c>
      <c r="D4" s="49" t="s">
        <v>184</v>
      </c>
      <c r="E4" s="49" t="s">
        <v>185</v>
      </c>
      <c r="F4" s="50"/>
    </row>
    <row r="5" customFormat="false" ht="14.25" hidden="false" customHeight="true" outlineLevel="0" collapsed="false">
      <c r="A5" s="45"/>
      <c r="B5" s="52" t="s">
        <v>186</v>
      </c>
      <c r="C5" s="52" t="s">
        <v>187</v>
      </c>
      <c r="D5" s="52" t="s">
        <v>188</v>
      </c>
      <c r="E5" s="52" t="s">
        <v>189</v>
      </c>
      <c r="F5" s="50"/>
    </row>
    <row r="6" customFormat="false" ht="9" hidden="false" customHeight="true" outlineLevel="0" collapsed="false">
      <c r="A6" s="35"/>
      <c r="B6" s="35"/>
      <c r="C6" s="35"/>
      <c r="D6" s="35"/>
      <c r="E6" s="35"/>
      <c r="F6" s="35"/>
    </row>
    <row r="7" customFormat="false" ht="9" hidden="false" customHeight="true" outlineLevel="0" collapsed="false">
      <c r="A7" s="35" t="s">
        <v>190</v>
      </c>
      <c r="B7" s="35" t="n">
        <v>309</v>
      </c>
      <c r="C7" s="35" t="n">
        <v>194</v>
      </c>
      <c r="D7" s="35" t="n">
        <v>42</v>
      </c>
      <c r="E7" s="35" t="n">
        <v>5</v>
      </c>
      <c r="F7" s="35" t="n">
        <v>550</v>
      </c>
    </row>
    <row r="8" customFormat="false" ht="9" hidden="false" customHeight="true" outlineLevel="0" collapsed="false">
      <c r="A8" s="35" t="s">
        <v>191</v>
      </c>
      <c r="B8" s="35" t="n">
        <v>892</v>
      </c>
      <c r="C8" s="35" t="n">
        <v>588</v>
      </c>
      <c r="D8" s="35" t="n">
        <v>98</v>
      </c>
      <c r="E8" s="35" t="n">
        <v>19</v>
      </c>
      <c r="F8" s="42" t="n">
        <v>1597</v>
      </c>
    </row>
    <row r="9" customFormat="false" ht="9" hidden="false" customHeight="true" outlineLevel="0" collapsed="false">
      <c r="A9" s="35" t="s">
        <v>192</v>
      </c>
      <c r="B9" s="42" t="n">
        <v>1536</v>
      </c>
      <c r="C9" s="35" t="n">
        <v>884</v>
      </c>
      <c r="D9" s="35" t="n">
        <v>163</v>
      </c>
      <c r="E9" s="35" t="n">
        <v>24</v>
      </c>
      <c r="F9" s="42" t="n">
        <v>2607</v>
      </c>
    </row>
    <row r="10" customFormat="false" ht="9" hidden="false" customHeight="true" outlineLevel="0" collapsed="false">
      <c r="A10" s="35" t="s">
        <v>193</v>
      </c>
      <c r="B10" s="42" t="n">
        <v>1881</v>
      </c>
      <c r="C10" s="42" t="n">
        <v>1315</v>
      </c>
      <c r="D10" s="35" t="n">
        <v>254</v>
      </c>
      <c r="E10" s="35" t="n">
        <v>40</v>
      </c>
      <c r="F10" s="42" t="n">
        <v>3490</v>
      </c>
    </row>
    <row r="11" customFormat="false" ht="9" hidden="false" customHeight="true" outlineLevel="0" collapsed="false">
      <c r="A11" s="35" t="s">
        <v>194</v>
      </c>
      <c r="B11" s="42" t="n">
        <v>1983</v>
      </c>
      <c r="C11" s="42" t="n">
        <v>1634</v>
      </c>
      <c r="D11" s="35" t="n">
        <v>279</v>
      </c>
      <c r="E11" s="35" t="n">
        <v>42</v>
      </c>
      <c r="F11" s="42" t="n">
        <v>3938</v>
      </c>
    </row>
    <row r="12" customFormat="false" ht="9" hidden="false" customHeight="true" outlineLevel="0" collapsed="false">
      <c r="A12" s="35" t="s">
        <v>195</v>
      </c>
      <c r="B12" s="42" t="n">
        <v>1919</v>
      </c>
      <c r="C12" s="42" t="n">
        <v>1789</v>
      </c>
      <c r="D12" s="35" t="n">
        <v>317</v>
      </c>
      <c r="E12" s="35" t="n">
        <v>65</v>
      </c>
      <c r="F12" s="42" t="n">
        <v>4090</v>
      </c>
    </row>
    <row r="13" customFormat="false" ht="9" hidden="false" customHeight="true" outlineLevel="0" collapsed="false">
      <c r="A13" s="35" t="s">
        <v>196</v>
      </c>
      <c r="B13" s="42" t="n">
        <v>1777</v>
      </c>
      <c r="C13" s="42" t="n">
        <v>2017</v>
      </c>
      <c r="D13" s="35" t="n">
        <v>364</v>
      </c>
      <c r="E13" s="35" t="n">
        <v>68</v>
      </c>
      <c r="F13" s="42" t="n">
        <v>4226</v>
      </c>
    </row>
    <row r="14" customFormat="false" ht="9" hidden="false" customHeight="true" outlineLevel="0" collapsed="false">
      <c r="A14" s="35" t="s">
        <v>197</v>
      </c>
      <c r="B14" s="42" t="n">
        <v>1655</v>
      </c>
      <c r="C14" s="42" t="n">
        <v>2037</v>
      </c>
      <c r="D14" s="35" t="n">
        <v>356</v>
      </c>
      <c r="E14" s="35" t="n">
        <v>65</v>
      </c>
      <c r="F14" s="42" t="n">
        <v>4113</v>
      </c>
    </row>
    <row r="15" customFormat="false" ht="9" hidden="false" customHeight="true" outlineLevel="0" collapsed="false">
      <c r="A15" s="35" t="s">
        <v>198</v>
      </c>
      <c r="B15" s="42" t="n">
        <v>1592</v>
      </c>
      <c r="C15" s="42" t="n">
        <v>2128</v>
      </c>
      <c r="D15" s="35" t="n">
        <v>345</v>
      </c>
      <c r="E15" s="35" t="n">
        <v>67</v>
      </c>
      <c r="F15" s="42" t="n">
        <v>4132</v>
      </c>
    </row>
    <row r="16" customFormat="false" ht="9" hidden="false" customHeight="true" outlineLevel="0" collapsed="false">
      <c r="A16" s="35" t="s">
        <v>199</v>
      </c>
      <c r="B16" s="42" t="n">
        <v>1446</v>
      </c>
      <c r="C16" s="42" t="n">
        <v>2238</v>
      </c>
      <c r="D16" s="35" t="n">
        <v>420</v>
      </c>
      <c r="E16" s="35" t="n">
        <v>62</v>
      </c>
      <c r="F16" s="42" t="n">
        <v>4166</v>
      </c>
    </row>
    <row r="17" customFormat="false" ht="9" hidden="false" customHeight="true" outlineLevel="0" collapsed="false">
      <c r="A17" s="35" t="s">
        <v>200</v>
      </c>
      <c r="B17" s="42" t="n">
        <v>1284</v>
      </c>
      <c r="C17" s="42" t="n">
        <v>2020</v>
      </c>
      <c r="D17" s="35" t="n">
        <v>439</v>
      </c>
      <c r="E17" s="35" t="n">
        <v>65</v>
      </c>
      <c r="F17" s="42" t="n">
        <v>3808</v>
      </c>
    </row>
    <row r="18" customFormat="false" ht="9" hidden="false" customHeight="true" outlineLevel="0" collapsed="false">
      <c r="A18" s="35" t="s">
        <v>201</v>
      </c>
      <c r="B18" s="42" t="n">
        <v>1311</v>
      </c>
      <c r="C18" s="42" t="n">
        <v>2060</v>
      </c>
      <c r="D18" s="35" t="n">
        <v>441</v>
      </c>
      <c r="E18" s="35" t="n">
        <v>91</v>
      </c>
      <c r="F18" s="42" t="n">
        <v>3903</v>
      </c>
    </row>
    <row r="19" customFormat="false" ht="9" hidden="false" customHeight="true" outlineLevel="0" collapsed="false">
      <c r="A19" s="35" t="s">
        <v>202</v>
      </c>
      <c r="B19" s="42" t="n">
        <v>1338</v>
      </c>
      <c r="C19" s="42" t="n">
        <v>1952</v>
      </c>
      <c r="D19" s="35" t="n">
        <v>414</v>
      </c>
      <c r="E19" s="35" t="n">
        <v>67</v>
      </c>
      <c r="F19" s="42" t="n">
        <v>3771</v>
      </c>
    </row>
    <row r="20" customFormat="false" ht="9" hidden="false" customHeight="true" outlineLevel="0" collapsed="false">
      <c r="A20" s="35" t="s">
        <v>203</v>
      </c>
      <c r="B20" s="42" t="n">
        <v>1276</v>
      </c>
      <c r="C20" s="42" t="n">
        <v>1716</v>
      </c>
      <c r="D20" s="35" t="n">
        <v>389</v>
      </c>
      <c r="E20" s="35" t="n">
        <v>83</v>
      </c>
      <c r="F20" s="42" t="n">
        <v>3464</v>
      </c>
    </row>
    <row r="21" customFormat="false" ht="9" hidden="false" customHeight="true" outlineLevel="0" collapsed="false">
      <c r="A21" s="35" t="s">
        <v>204</v>
      </c>
      <c r="B21" s="42" t="n">
        <v>1333</v>
      </c>
      <c r="C21" s="42" t="n">
        <v>1584</v>
      </c>
      <c r="D21" s="35" t="n">
        <v>353</v>
      </c>
      <c r="E21" s="35" t="n">
        <v>68</v>
      </c>
      <c r="F21" s="42" t="n">
        <v>3338</v>
      </c>
    </row>
    <row r="22" customFormat="false" ht="9" hidden="false" customHeight="true" outlineLevel="0" collapsed="false">
      <c r="A22" s="35" t="s">
        <v>205</v>
      </c>
      <c r="B22" s="42" t="n">
        <v>1316</v>
      </c>
      <c r="C22" s="42" t="n">
        <v>1413</v>
      </c>
      <c r="D22" s="35" t="n">
        <v>311</v>
      </c>
      <c r="E22" s="35" t="n">
        <v>58</v>
      </c>
      <c r="F22" s="42" t="n">
        <v>3098</v>
      </c>
    </row>
    <row r="23" customFormat="false" ht="9" hidden="false" customHeight="true" outlineLevel="0" collapsed="false">
      <c r="A23" s="35" t="s">
        <v>206</v>
      </c>
      <c r="B23" s="42" t="n">
        <v>1336</v>
      </c>
      <c r="C23" s="42" t="n">
        <v>1281</v>
      </c>
      <c r="D23" s="35" t="n">
        <v>261</v>
      </c>
      <c r="E23" s="35" t="n">
        <v>53</v>
      </c>
      <c r="F23" s="42" t="n">
        <v>2931</v>
      </c>
    </row>
    <row r="24" customFormat="false" ht="9" hidden="false" customHeight="true" outlineLevel="0" collapsed="false">
      <c r="A24" s="35" t="s">
        <v>207</v>
      </c>
      <c r="B24" s="42" t="n">
        <v>1018</v>
      </c>
      <c r="C24" s="35" t="n">
        <v>978</v>
      </c>
      <c r="D24" s="35" t="n">
        <v>220</v>
      </c>
      <c r="E24" s="35" t="n">
        <v>42</v>
      </c>
      <c r="F24" s="42" t="n">
        <v>2258</v>
      </c>
    </row>
    <row r="25" s="54" customFormat="true" ht="9" hidden="false" customHeight="true" outlineLevel="0" collapsed="false">
      <c r="A25" s="37" t="s">
        <v>208</v>
      </c>
      <c r="B25" s="44" t="n">
        <v>25202</v>
      </c>
      <c r="C25" s="44" t="n">
        <v>27828</v>
      </c>
      <c r="D25" s="44" t="n">
        <v>5466</v>
      </c>
      <c r="E25" s="37" t="n">
        <v>984</v>
      </c>
      <c r="F25" s="44" t="n">
        <v>59480</v>
      </c>
    </row>
    <row r="26" s="54" customFormat="true" ht="9" hidden="false" customHeight="true" outlineLevel="0" collapsed="false">
      <c r="A26" s="37" t="s">
        <v>209</v>
      </c>
      <c r="B26" s="44" t="n">
        <v>25202</v>
      </c>
      <c r="C26" s="44" t="n">
        <v>13914</v>
      </c>
      <c r="D26" s="44" t="n">
        <v>1822</v>
      </c>
      <c r="E26" s="37" t="n">
        <v>238</v>
      </c>
      <c r="F26" s="44" t="n">
        <v>41176</v>
      </c>
    </row>
    <row r="27" customFormat="false" ht="9" hidden="false" customHeight="true" outlineLevel="0" collapsed="false">
      <c r="A27" s="45"/>
      <c r="B27" s="45"/>
      <c r="C27" s="45"/>
      <c r="D27" s="45"/>
      <c r="E27" s="45"/>
      <c r="F27" s="45"/>
    </row>
    <row r="28" customFormat="false" ht="9" hidden="false" customHeight="true" outlineLevel="0" collapsed="false">
      <c r="A28" s="35"/>
      <c r="B28" s="35"/>
      <c r="C28" s="35"/>
      <c r="D28" s="35"/>
      <c r="E28" s="35"/>
      <c r="F28" s="35"/>
    </row>
    <row r="29" customFormat="false" ht="9" hidden="false" customHeight="true" outlineLevel="0" collapsed="false">
      <c r="A29" s="35"/>
      <c r="B29" s="35"/>
      <c r="C29" s="35"/>
      <c r="D29" s="35"/>
      <c r="E29" s="35"/>
      <c r="F29" s="35"/>
    </row>
    <row r="30" customFormat="false" ht="14.1" hidden="false" customHeight="true" outlineLevel="0" collapsed="false">
      <c r="A30" s="36" t="s">
        <v>210</v>
      </c>
    </row>
    <row r="31" customFormat="false" ht="9" hidden="false" customHeight="true" outlineLevel="0" collapsed="false">
      <c r="A31" s="47"/>
      <c r="B31" s="47"/>
      <c r="C31" s="47"/>
      <c r="D31" s="47"/>
      <c r="E31" s="47"/>
      <c r="F31" s="47"/>
    </row>
    <row r="32" customFormat="false" ht="16.5" hidden="false" customHeight="true" outlineLevel="0" collapsed="false">
      <c r="B32" s="200" t="s">
        <v>182</v>
      </c>
      <c r="C32" s="200"/>
      <c r="D32" s="200"/>
      <c r="E32" s="200"/>
      <c r="F32" s="50" t="s">
        <v>33</v>
      </c>
    </row>
    <row r="33" s="35" customFormat="true" ht="40.5" hidden="false" customHeight="true" outlineLevel="0" collapsed="false">
      <c r="A33" s="45"/>
      <c r="B33" s="201" t="s">
        <v>211</v>
      </c>
      <c r="C33" s="201" t="s">
        <v>212</v>
      </c>
      <c r="D33" s="201" t="s">
        <v>213</v>
      </c>
      <c r="E33" s="201" t="s">
        <v>214</v>
      </c>
      <c r="F33" s="50"/>
    </row>
    <row r="34" s="35" customFormat="true" ht="9" hidden="false" customHeight="true" outlineLevel="0" collapsed="false">
      <c r="A34" s="35" t="s">
        <v>215</v>
      </c>
    </row>
    <row r="35" s="35" customFormat="true" ht="8.4" hidden="false" customHeight="false" outlineLevel="0" collapsed="false">
      <c r="A35" s="35" t="s">
        <v>190</v>
      </c>
      <c r="B35" s="49" t="n">
        <v>1</v>
      </c>
      <c r="C35" s="49" t="n">
        <v>3</v>
      </c>
      <c r="D35" s="49" t="s">
        <v>105</v>
      </c>
      <c r="E35" s="49" t="s">
        <v>105</v>
      </c>
      <c r="F35" s="49" t="n">
        <v>4</v>
      </c>
    </row>
    <row r="36" s="35" customFormat="true" ht="8.4" hidden="false" customHeight="false" outlineLevel="0" collapsed="false">
      <c r="A36" s="35" t="s">
        <v>191</v>
      </c>
      <c r="B36" s="49" t="n">
        <v>4</v>
      </c>
      <c r="C36" s="49" t="n">
        <v>4</v>
      </c>
      <c r="D36" s="49" t="s">
        <v>105</v>
      </c>
      <c r="E36" s="49" t="s">
        <v>105</v>
      </c>
      <c r="F36" s="49" t="n">
        <v>8</v>
      </c>
    </row>
    <row r="37" s="35" customFormat="true" ht="8.4" hidden="false" customHeight="false" outlineLevel="0" collapsed="false">
      <c r="A37" s="35" t="s">
        <v>192</v>
      </c>
      <c r="B37" s="49" t="n">
        <v>10</v>
      </c>
      <c r="C37" s="49" t="n">
        <v>3</v>
      </c>
      <c r="D37" s="49" t="n">
        <v>1</v>
      </c>
      <c r="E37" s="49" t="n">
        <v>1</v>
      </c>
      <c r="F37" s="49" t="n">
        <v>15</v>
      </c>
    </row>
    <row r="38" s="35" customFormat="true" ht="8.4" hidden="false" customHeight="false" outlineLevel="0" collapsed="false">
      <c r="A38" s="35" t="s">
        <v>193</v>
      </c>
      <c r="B38" s="49" t="n">
        <v>61</v>
      </c>
      <c r="C38" s="49" t="n">
        <v>34</v>
      </c>
      <c r="D38" s="49" t="n">
        <v>6</v>
      </c>
      <c r="E38" s="49" t="s">
        <v>105</v>
      </c>
      <c r="F38" s="49" t="n">
        <v>101</v>
      </c>
    </row>
    <row r="39" s="35" customFormat="true" ht="8.4" hidden="false" customHeight="false" outlineLevel="0" collapsed="false">
      <c r="A39" s="35" t="s">
        <v>194</v>
      </c>
      <c r="B39" s="49" t="n">
        <v>167</v>
      </c>
      <c r="C39" s="49" t="n">
        <v>81</v>
      </c>
      <c r="D39" s="49" t="n">
        <v>8</v>
      </c>
      <c r="E39" s="49" t="n">
        <v>5</v>
      </c>
      <c r="F39" s="49" t="n">
        <v>261</v>
      </c>
    </row>
    <row r="40" s="35" customFormat="true" ht="8.4" hidden="false" customHeight="false" outlineLevel="0" collapsed="false">
      <c r="A40" s="35" t="s">
        <v>195</v>
      </c>
      <c r="B40" s="49" t="n">
        <v>407</v>
      </c>
      <c r="C40" s="49" t="n">
        <v>139</v>
      </c>
      <c r="D40" s="49" t="n">
        <v>32</v>
      </c>
      <c r="E40" s="49" t="n">
        <v>4</v>
      </c>
      <c r="F40" s="49" t="n">
        <v>582</v>
      </c>
    </row>
    <row r="41" s="35" customFormat="true" ht="8.4" hidden="false" customHeight="false" outlineLevel="0" collapsed="false">
      <c r="A41" s="35" t="s">
        <v>196</v>
      </c>
      <c r="B41" s="49" t="n">
        <v>621</v>
      </c>
      <c r="C41" s="49" t="n">
        <v>260</v>
      </c>
      <c r="D41" s="49" t="n">
        <v>28</v>
      </c>
      <c r="E41" s="49" t="n">
        <v>4</v>
      </c>
      <c r="F41" s="49" t="n">
        <v>913</v>
      </c>
    </row>
    <row r="42" s="35" customFormat="true" ht="8.4" hidden="false" customHeight="false" outlineLevel="0" collapsed="false">
      <c r="A42" s="38" t="s">
        <v>197</v>
      </c>
      <c r="B42" s="49" t="n">
        <v>855</v>
      </c>
      <c r="C42" s="49" t="n">
        <v>356</v>
      </c>
      <c r="D42" s="49" t="n">
        <v>54</v>
      </c>
      <c r="E42" s="49" t="n">
        <v>4</v>
      </c>
      <c r="F42" s="108" t="n">
        <v>1269</v>
      </c>
    </row>
    <row r="43" s="35" customFormat="true" ht="8.4" hidden="false" customHeight="false" outlineLevel="0" collapsed="false">
      <c r="A43" s="35" t="s">
        <v>198</v>
      </c>
      <c r="B43" s="49" t="n">
        <v>926</v>
      </c>
      <c r="C43" s="49" t="n">
        <v>461</v>
      </c>
      <c r="D43" s="49" t="n">
        <v>63</v>
      </c>
      <c r="E43" s="49" t="n">
        <v>9</v>
      </c>
      <c r="F43" s="108" t="n">
        <v>1459</v>
      </c>
    </row>
    <row r="44" s="35" customFormat="true" ht="8.4" hidden="false" customHeight="false" outlineLevel="0" collapsed="false">
      <c r="A44" s="35" t="s">
        <v>199</v>
      </c>
      <c r="B44" s="108" t="n">
        <v>1023</v>
      </c>
      <c r="C44" s="49" t="n">
        <v>582</v>
      </c>
      <c r="D44" s="49" t="n">
        <v>81</v>
      </c>
      <c r="E44" s="49" t="n">
        <v>11</v>
      </c>
      <c r="F44" s="108" t="n">
        <v>1697</v>
      </c>
    </row>
    <row r="45" s="35" customFormat="true" ht="8.4" hidden="false" customHeight="false" outlineLevel="0" collapsed="false">
      <c r="A45" s="35" t="s">
        <v>200</v>
      </c>
      <c r="B45" s="108" t="n">
        <v>1032</v>
      </c>
      <c r="C45" s="49" t="n">
        <v>664</v>
      </c>
      <c r="D45" s="49" t="n">
        <v>78</v>
      </c>
      <c r="E45" s="49" t="n">
        <v>9</v>
      </c>
      <c r="F45" s="108" t="n">
        <v>1783</v>
      </c>
    </row>
    <row r="46" s="35" customFormat="true" ht="8.4" hidden="false" customHeight="false" outlineLevel="0" collapsed="false">
      <c r="A46" s="35" t="s">
        <v>201</v>
      </c>
      <c r="B46" s="108" t="n">
        <v>1049</v>
      </c>
      <c r="C46" s="49" t="n">
        <v>689</v>
      </c>
      <c r="D46" s="49" t="n">
        <v>81</v>
      </c>
      <c r="E46" s="49" t="n">
        <v>13</v>
      </c>
      <c r="F46" s="108" t="n">
        <v>1832</v>
      </c>
    </row>
    <row r="47" s="35" customFormat="true" ht="8.4" hidden="false" customHeight="false" outlineLevel="0" collapsed="false">
      <c r="A47" s="35" t="s">
        <v>202</v>
      </c>
      <c r="B47" s="49" t="n">
        <v>894</v>
      </c>
      <c r="C47" s="49" t="n">
        <v>722</v>
      </c>
      <c r="D47" s="49" t="n">
        <v>87</v>
      </c>
      <c r="E47" s="49" t="n">
        <v>10</v>
      </c>
      <c r="F47" s="108" t="n">
        <v>1713</v>
      </c>
    </row>
    <row r="48" s="35" customFormat="true" ht="8.4" hidden="false" customHeight="false" outlineLevel="0" collapsed="false">
      <c r="A48" s="35" t="s">
        <v>203</v>
      </c>
      <c r="B48" s="49" t="n">
        <v>948</v>
      </c>
      <c r="C48" s="49" t="n">
        <v>669</v>
      </c>
      <c r="D48" s="49" t="n">
        <v>85</v>
      </c>
      <c r="E48" s="49" t="n">
        <v>11</v>
      </c>
      <c r="F48" s="108" t="n">
        <v>1713</v>
      </c>
    </row>
    <row r="49" s="35" customFormat="true" ht="8.4" hidden="false" customHeight="false" outlineLevel="0" collapsed="false">
      <c r="A49" s="35" t="s">
        <v>204</v>
      </c>
      <c r="B49" s="49" t="n">
        <v>923</v>
      </c>
      <c r="C49" s="49" t="n">
        <v>629</v>
      </c>
      <c r="D49" s="49" t="n">
        <v>80</v>
      </c>
      <c r="E49" s="49" t="n">
        <v>12</v>
      </c>
      <c r="F49" s="108" t="n">
        <v>1644</v>
      </c>
    </row>
    <row r="50" s="35" customFormat="true" ht="8.4" hidden="false" customHeight="false" outlineLevel="0" collapsed="false">
      <c r="A50" s="35" t="s">
        <v>205</v>
      </c>
      <c r="B50" s="49" t="n">
        <v>913</v>
      </c>
      <c r="C50" s="49" t="n">
        <v>569</v>
      </c>
      <c r="D50" s="49" t="n">
        <v>85</v>
      </c>
      <c r="E50" s="49" t="n">
        <v>11</v>
      </c>
      <c r="F50" s="108" t="n">
        <v>1578</v>
      </c>
    </row>
    <row r="51" s="35" customFormat="true" ht="8.4" hidden="false" customHeight="false" outlineLevel="0" collapsed="false">
      <c r="A51" s="35" t="s">
        <v>206</v>
      </c>
      <c r="B51" s="49" t="n">
        <v>921</v>
      </c>
      <c r="C51" s="49" t="n">
        <v>448</v>
      </c>
      <c r="D51" s="49" t="n">
        <v>56</v>
      </c>
      <c r="E51" s="49" t="n">
        <v>11</v>
      </c>
      <c r="F51" s="108" t="n">
        <v>1436</v>
      </c>
    </row>
    <row r="52" s="35" customFormat="true" ht="8.4" hidden="false" customHeight="false" outlineLevel="0" collapsed="false">
      <c r="A52" s="35" t="s">
        <v>207</v>
      </c>
      <c r="B52" s="49" t="n">
        <v>823</v>
      </c>
      <c r="C52" s="49" t="n">
        <v>455</v>
      </c>
      <c r="D52" s="49" t="n">
        <v>66</v>
      </c>
      <c r="E52" s="49" t="n">
        <v>4</v>
      </c>
      <c r="F52" s="108" t="n">
        <v>1348</v>
      </c>
    </row>
    <row r="53" s="37" customFormat="true" ht="8.4" hidden="false" customHeight="false" outlineLevel="0" collapsed="false">
      <c r="A53" s="37" t="s">
        <v>208</v>
      </c>
      <c r="B53" s="104" t="n">
        <v>11578</v>
      </c>
      <c r="C53" s="104" t="n">
        <v>6768</v>
      </c>
      <c r="D53" s="103" t="n">
        <v>891</v>
      </c>
      <c r="E53" s="103" t="n">
        <v>119</v>
      </c>
      <c r="F53" s="104" t="n">
        <v>19356</v>
      </c>
    </row>
    <row r="54" s="37" customFormat="true" ht="8.4" hidden="false" customHeight="false" outlineLevel="0" collapsed="false">
      <c r="A54" s="37" t="s">
        <v>216</v>
      </c>
      <c r="B54" s="104" t="n">
        <v>11578</v>
      </c>
      <c r="C54" s="104" t="n">
        <v>3384</v>
      </c>
      <c r="D54" s="103" t="n">
        <v>297</v>
      </c>
      <c r="E54" s="103" t="n">
        <v>29</v>
      </c>
      <c r="F54" s="104" t="n">
        <v>15288</v>
      </c>
    </row>
    <row r="55" s="35" customFormat="true" ht="9" hidden="false" customHeight="true" outlineLevel="0" collapsed="false">
      <c r="A55" s="45"/>
      <c r="B55" s="45"/>
      <c r="C55" s="45"/>
      <c r="D55" s="45"/>
      <c r="E55" s="45"/>
      <c r="F55" s="45"/>
    </row>
    <row r="56" s="35" customFormat="true" ht="9" hidden="false" customHeight="true" outlineLevel="0" collapsed="false">
      <c r="A56" s="38"/>
      <c r="B56" s="38"/>
      <c r="C56" s="38"/>
      <c r="D56" s="38"/>
      <c r="E56" s="38"/>
      <c r="F56" s="38"/>
    </row>
  </sheetData>
  <mergeCells count="4">
    <mergeCell ref="B3:E3"/>
    <mergeCell ref="F3:F5"/>
    <mergeCell ref="B32:E32"/>
    <mergeCell ref="F32:F3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9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10.32"/>
    <col collapsed="false" customWidth="true" hidden="false" outlineLevel="0" max="3" min="3" style="1" width="6.87"/>
    <col collapsed="false" customWidth="true" hidden="false" outlineLevel="0" max="4" min="4" style="1" width="8.33"/>
    <col collapsed="false" customWidth="true" hidden="false" outlineLevel="0" max="5" min="5" style="1" width="9.66"/>
    <col collapsed="false" customWidth="true" hidden="false" outlineLevel="0" max="6" min="6" style="1" width="5.55"/>
    <col collapsed="false" customWidth="true" hidden="false" outlineLevel="0" max="7" min="7" style="1" width="1.32"/>
    <col collapsed="false" customWidth="true" hidden="false" outlineLevel="0" max="8" min="8" style="1" width="9.99"/>
    <col collapsed="false" customWidth="true" hidden="false" outlineLevel="0" max="9" min="9" style="1" width="6.87"/>
    <col collapsed="false" customWidth="true" hidden="false" outlineLevel="0" max="10" min="10" style="1" width="8.43"/>
    <col collapsed="false" customWidth="true" hidden="false" outlineLevel="0" max="11" min="11" style="1" width="9.66"/>
    <col collapsed="false" customWidth="true" hidden="false" outlineLevel="0" max="12" min="12" style="1" width="5.66"/>
    <col collapsed="false" customWidth="false" hidden="false" outlineLevel="0" max="257" min="13" style="1" width="9.1"/>
  </cols>
  <sheetData>
    <row r="1" customFormat="false" ht="38.25" hidden="false" customHeight="true" outlineLevel="0" collapsed="false">
      <c r="A1" s="177" t="s">
        <v>21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</row>
    <row r="2" customFormat="false" ht="6.6" hidden="false" customHeight="true" outlineLevel="0" collapsed="false">
      <c r="A2" s="202"/>
    </row>
    <row r="3" customFormat="false" ht="13.2" hidden="false" customHeight="true" outlineLevel="0" collapsed="false">
      <c r="A3" s="179" t="s">
        <v>218</v>
      </c>
      <c r="B3" s="180" t="s">
        <v>158</v>
      </c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3.2" hidden="false" customHeight="true" outlineLevel="0" collapsed="false">
      <c r="A4" s="179"/>
      <c r="B4" s="180" t="s">
        <v>159</v>
      </c>
      <c r="C4" s="180"/>
      <c r="D4" s="180"/>
      <c r="E4" s="180"/>
      <c r="F4" s="180"/>
      <c r="G4" s="181"/>
      <c r="H4" s="180" t="s">
        <v>160</v>
      </c>
      <c r="I4" s="180"/>
      <c r="J4" s="180"/>
      <c r="K4" s="180"/>
      <c r="L4" s="180"/>
    </row>
    <row r="5" customFormat="false" ht="15.6" hidden="false" customHeight="true" outlineLevel="0" collapsed="false">
      <c r="A5" s="179"/>
      <c r="B5" s="182" t="s">
        <v>161</v>
      </c>
      <c r="C5" s="183" t="s">
        <v>162</v>
      </c>
      <c r="D5" s="183"/>
      <c r="E5" s="183"/>
      <c r="F5" s="183"/>
      <c r="G5" s="7"/>
      <c r="H5" s="182" t="s">
        <v>161</v>
      </c>
      <c r="I5" s="183" t="s">
        <v>162</v>
      </c>
      <c r="J5" s="183"/>
      <c r="K5" s="183"/>
      <c r="L5" s="183"/>
    </row>
    <row r="6" customFormat="false" ht="39.75" hidden="false" customHeight="true" outlineLevel="0" collapsed="false">
      <c r="A6" s="179"/>
      <c r="B6" s="182"/>
      <c r="C6" s="182" t="s">
        <v>163</v>
      </c>
      <c r="D6" s="182" t="s">
        <v>164</v>
      </c>
      <c r="E6" s="182" t="s">
        <v>165</v>
      </c>
      <c r="F6" s="182" t="s">
        <v>166</v>
      </c>
      <c r="G6" s="184"/>
      <c r="H6" s="182"/>
      <c r="I6" s="185" t="s">
        <v>163</v>
      </c>
      <c r="J6" s="185" t="s">
        <v>164</v>
      </c>
      <c r="K6" s="185" t="s">
        <v>165</v>
      </c>
      <c r="L6" s="185" t="s">
        <v>166</v>
      </c>
    </row>
    <row r="7" customFormat="false" ht="6.6" hidden="false" customHeight="true" outlineLevel="0" collapsed="false">
      <c r="A7" s="186"/>
      <c r="B7" s="187"/>
      <c r="C7" s="187"/>
      <c r="D7" s="187"/>
      <c r="E7" s="187"/>
      <c r="F7" s="187"/>
      <c r="G7" s="188"/>
      <c r="H7" s="189"/>
      <c r="I7" s="189"/>
      <c r="J7" s="189"/>
      <c r="K7" s="189"/>
      <c r="L7" s="189"/>
    </row>
    <row r="8" customFormat="false" ht="13.2" hidden="false" customHeight="false" outlineLevel="0" collapsed="false">
      <c r="A8" s="203" t="s">
        <v>219</v>
      </c>
      <c r="B8" s="204" t="s">
        <v>220</v>
      </c>
      <c r="C8" s="205" t="n">
        <v>2.5</v>
      </c>
      <c r="D8" s="205" t="n">
        <v>96.2</v>
      </c>
      <c r="E8" s="205" t="n">
        <v>1.1</v>
      </c>
      <c r="F8" s="205" t="n">
        <v>0.2</v>
      </c>
      <c r="G8" s="205"/>
      <c r="H8" s="204" t="s">
        <v>221</v>
      </c>
      <c r="I8" s="205" t="n">
        <v>4.5</v>
      </c>
      <c r="J8" s="205" t="n">
        <v>94.3</v>
      </c>
      <c r="K8" s="205" t="n">
        <v>0.8</v>
      </c>
      <c r="L8" s="205" t="n">
        <v>0.4</v>
      </c>
    </row>
    <row r="9" customFormat="false" ht="13.2" hidden="false" customHeight="false" outlineLevel="0" collapsed="false">
      <c r="A9" s="203" t="s">
        <v>222</v>
      </c>
      <c r="B9" s="204" t="s">
        <v>223</v>
      </c>
      <c r="C9" s="205" t="n">
        <v>3.7</v>
      </c>
      <c r="D9" s="205" t="n">
        <v>80.1</v>
      </c>
      <c r="E9" s="205" t="n">
        <v>16.1</v>
      </c>
      <c r="F9" s="205" t="n">
        <v>0.1</v>
      </c>
      <c r="G9" s="205"/>
      <c r="H9" s="204" t="s">
        <v>224</v>
      </c>
      <c r="I9" s="205" t="n">
        <v>4.7</v>
      </c>
      <c r="J9" s="205" t="n">
        <v>79.9</v>
      </c>
      <c r="K9" s="205" t="n">
        <v>15</v>
      </c>
      <c r="L9" s="205" t="n">
        <v>0.4</v>
      </c>
    </row>
    <row r="10" customFormat="false" ht="13.2" hidden="false" customHeight="false" outlineLevel="0" collapsed="false">
      <c r="A10" s="203" t="s">
        <v>225</v>
      </c>
      <c r="B10" s="204" t="s">
        <v>226</v>
      </c>
      <c r="C10" s="205" t="n">
        <v>2.4</v>
      </c>
      <c r="D10" s="205" t="n">
        <v>87.8</v>
      </c>
      <c r="E10" s="205" t="n">
        <v>9.6</v>
      </c>
      <c r="F10" s="205" t="n">
        <v>0.2</v>
      </c>
      <c r="G10" s="205"/>
      <c r="H10" s="204" t="s">
        <v>227</v>
      </c>
      <c r="I10" s="205" t="n">
        <v>4.5</v>
      </c>
      <c r="J10" s="205" t="n">
        <v>91.5</v>
      </c>
      <c r="K10" s="205" t="n">
        <v>3</v>
      </c>
      <c r="L10" s="205" t="n">
        <v>1</v>
      </c>
    </row>
    <row r="11" customFormat="false" ht="13.2" hidden="false" customHeight="false" outlineLevel="0" collapsed="false">
      <c r="A11" s="203" t="s">
        <v>228</v>
      </c>
      <c r="B11" s="204" t="s">
        <v>229</v>
      </c>
      <c r="C11" s="205" t="n">
        <v>5.9</v>
      </c>
      <c r="D11" s="205" t="n">
        <v>88.2</v>
      </c>
      <c r="E11" s="205" t="n">
        <v>5.8</v>
      </c>
      <c r="F11" s="205" t="n">
        <v>0.1</v>
      </c>
      <c r="G11" s="205"/>
      <c r="H11" s="204" t="s">
        <v>230</v>
      </c>
      <c r="I11" s="205" t="n">
        <v>5.8</v>
      </c>
      <c r="J11" s="205" t="n">
        <v>85.3</v>
      </c>
      <c r="K11" s="205" t="n">
        <v>8.9</v>
      </c>
      <c r="L11" s="205" t="s">
        <v>105</v>
      </c>
    </row>
    <row r="12" customFormat="false" ht="13.2" hidden="false" customHeight="false" outlineLevel="0" collapsed="false">
      <c r="A12" s="203" t="s">
        <v>231</v>
      </c>
      <c r="B12" s="204" t="s">
        <v>232</v>
      </c>
      <c r="C12" s="205" t="n">
        <v>3.5</v>
      </c>
      <c r="D12" s="205" t="n">
        <v>78.2</v>
      </c>
      <c r="E12" s="205" t="n">
        <v>17.9</v>
      </c>
      <c r="F12" s="205" t="n">
        <v>0.4</v>
      </c>
      <c r="G12" s="205"/>
      <c r="H12" s="204" t="s">
        <v>233</v>
      </c>
      <c r="I12" s="205" t="n">
        <v>5.2</v>
      </c>
      <c r="J12" s="205" t="n">
        <v>83</v>
      </c>
      <c r="K12" s="205" t="n">
        <v>11.5</v>
      </c>
      <c r="L12" s="205" t="n">
        <v>0.3</v>
      </c>
    </row>
    <row r="13" customFormat="false" ht="13.2" hidden="false" customHeight="false" outlineLevel="0" collapsed="false">
      <c r="A13" s="203" t="s">
        <v>234</v>
      </c>
      <c r="B13" s="204" t="s">
        <v>235</v>
      </c>
      <c r="C13" s="205" t="n">
        <v>1.3</v>
      </c>
      <c r="D13" s="205" t="n">
        <v>72.6</v>
      </c>
      <c r="E13" s="205" t="n">
        <v>25.6</v>
      </c>
      <c r="F13" s="205" t="n">
        <v>0.5</v>
      </c>
      <c r="G13" s="205"/>
      <c r="H13" s="204" t="s">
        <v>236</v>
      </c>
      <c r="I13" s="205" t="n">
        <v>4.6</v>
      </c>
      <c r="J13" s="205" t="n">
        <v>88.3</v>
      </c>
      <c r="K13" s="205" t="n">
        <v>6.3</v>
      </c>
      <c r="L13" s="205" t="n">
        <v>0.8</v>
      </c>
    </row>
    <row r="14" customFormat="false" ht="13.2" hidden="false" customHeight="false" outlineLevel="0" collapsed="false">
      <c r="A14" s="203" t="s">
        <v>237</v>
      </c>
      <c r="B14" s="204" t="s">
        <v>238</v>
      </c>
      <c r="C14" s="205" t="n">
        <v>3</v>
      </c>
      <c r="D14" s="205" t="n">
        <v>74.9</v>
      </c>
      <c r="E14" s="205" t="n">
        <v>20</v>
      </c>
      <c r="F14" s="205" t="n">
        <v>2.1</v>
      </c>
      <c r="G14" s="205"/>
      <c r="H14" s="204" t="s">
        <v>239</v>
      </c>
      <c r="I14" s="205" t="n">
        <v>4.8</v>
      </c>
      <c r="J14" s="205" t="n">
        <v>78.2</v>
      </c>
      <c r="K14" s="205" t="n">
        <v>15.3</v>
      </c>
      <c r="L14" s="205" t="n">
        <v>1.7</v>
      </c>
    </row>
    <row r="15" customFormat="false" ht="13.2" hidden="false" customHeight="false" outlineLevel="0" collapsed="false">
      <c r="A15" s="203" t="s">
        <v>240</v>
      </c>
      <c r="B15" s="204" t="s">
        <v>241</v>
      </c>
      <c r="C15" s="205" t="n">
        <v>3.1</v>
      </c>
      <c r="D15" s="205" t="n">
        <v>95</v>
      </c>
      <c r="E15" s="205" t="n">
        <v>1.6</v>
      </c>
      <c r="F15" s="205" t="n">
        <v>0.3</v>
      </c>
      <c r="G15" s="205"/>
      <c r="H15" s="204" t="s">
        <v>242</v>
      </c>
      <c r="I15" s="205" t="n">
        <v>3.2</v>
      </c>
      <c r="J15" s="205" t="n">
        <v>96.2</v>
      </c>
      <c r="K15" s="205" t="n">
        <v>0.6</v>
      </c>
      <c r="L15" s="205" t="s">
        <v>105</v>
      </c>
    </row>
    <row r="16" customFormat="false" ht="13.2" hidden="false" customHeight="false" outlineLevel="0" collapsed="false">
      <c r="A16" s="203" t="s">
        <v>243</v>
      </c>
      <c r="B16" s="204" t="s">
        <v>244</v>
      </c>
      <c r="C16" s="205" t="n">
        <v>5.6</v>
      </c>
      <c r="D16" s="205" t="n">
        <v>81.1</v>
      </c>
      <c r="E16" s="205" t="n">
        <v>12.4</v>
      </c>
      <c r="F16" s="205" t="n">
        <v>0.9</v>
      </c>
      <c r="G16" s="205"/>
      <c r="H16" s="204" t="s">
        <v>245</v>
      </c>
      <c r="I16" s="205" t="n">
        <v>8.4</v>
      </c>
      <c r="J16" s="205" t="n">
        <v>82.3</v>
      </c>
      <c r="K16" s="205" t="n">
        <v>9</v>
      </c>
      <c r="L16" s="205" t="n">
        <v>0.3</v>
      </c>
    </row>
    <row r="17" customFormat="false" ht="13.2" hidden="false" customHeight="false" outlineLevel="0" collapsed="false">
      <c r="A17" s="203" t="s">
        <v>246</v>
      </c>
      <c r="B17" s="204" t="s">
        <v>247</v>
      </c>
      <c r="C17" s="205" t="n">
        <v>4.5</v>
      </c>
      <c r="D17" s="205" t="n">
        <v>92.9</v>
      </c>
      <c r="E17" s="205" t="n">
        <v>2.2</v>
      </c>
      <c r="F17" s="205" t="n">
        <v>0.4</v>
      </c>
      <c r="G17" s="205"/>
      <c r="H17" s="204" t="s">
        <v>248</v>
      </c>
      <c r="I17" s="205" t="n">
        <v>9</v>
      </c>
      <c r="J17" s="205" t="n">
        <v>85.9</v>
      </c>
      <c r="K17" s="205" t="n">
        <v>4.2</v>
      </c>
      <c r="L17" s="205" t="n">
        <v>0.9</v>
      </c>
    </row>
    <row r="18" customFormat="false" ht="13.2" hidden="false" customHeight="false" outlineLevel="0" collapsed="false">
      <c r="A18" s="203" t="s">
        <v>249</v>
      </c>
      <c r="B18" s="204" t="s">
        <v>250</v>
      </c>
      <c r="C18" s="205" t="n">
        <v>8.4</v>
      </c>
      <c r="D18" s="205" t="n">
        <v>86.3</v>
      </c>
      <c r="E18" s="205" t="n">
        <v>5</v>
      </c>
      <c r="F18" s="205" t="n">
        <v>0.3</v>
      </c>
      <c r="G18" s="205"/>
      <c r="H18" s="204" t="s">
        <v>251</v>
      </c>
      <c r="I18" s="205" t="n">
        <v>13</v>
      </c>
      <c r="J18" s="205" t="n">
        <v>83.3</v>
      </c>
      <c r="K18" s="205" t="n">
        <v>3.7</v>
      </c>
      <c r="L18" s="205" t="s">
        <v>105</v>
      </c>
    </row>
    <row r="19" customFormat="false" ht="13.2" hidden="false" customHeight="false" outlineLevel="0" collapsed="false">
      <c r="A19" s="203" t="s">
        <v>252</v>
      </c>
      <c r="B19" s="204" t="s">
        <v>253</v>
      </c>
      <c r="C19" s="205" t="n">
        <v>3</v>
      </c>
      <c r="D19" s="205" t="n">
        <v>87.9</v>
      </c>
      <c r="E19" s="205" t="n">
        <v>8.9</v>
      </c>
      <c r="F19" s="205" t="n">
        <v>0.2</v>
      </c>
      <c r="G19" s="205"/>
      <c r="H19" s="204" t="s">
        <v>254</v>
      </c>
      <c r="I19" s="205" t="n">
        <v>6.2</v>
      </c>
      <c r="J19" s="205" t="n">
        <v>80.5</v>
      </c>
      <c r="K19" s="205" t="n">
        <v>13</v>
      </c>
      <c r="L19" s="205" t="n">
        <v>0.3</v>
      </c>
    </row>
    <row r="20" customFormat="false" ht="13.2" hidden="false" customHeight="false" outlineLevel="0" collapsed="false">
      <c r="A20" s="203" t="s">
        <v>255</v>
      </c>
      <c r="B20" s="204" t="s">
        <v>256</v>
      </c>
      <c r="C20" s="205" t="n">
        <v>4.7</v>
      </c>
      <c r="D20" s="205" t="n">
        <v>82.7</v>
      </c>
      <c r="E20" s="205" t="n">
        <v>12.2</v>
      </c>
      <c r="F20" s="205" t="n">
        <v>0.4</v>
      </c>
      <c r="G20" s="205"/>
      <c r="H20" s="204" t="s">
        <v>257</v>
      </c>
      <c r="I20" s="205" t="n">
        <v>6.8</v>
      </c>
      <c r="J20" s="205" t="n">
        <v>86.9</v>
      </c>
      <c r="K20" s="205" t="n">
        <v>5.2</v>
      </c>
      <c r="L20" s="205" t="n">
        <v>1.1</v>
      </c>
    </row>
    <row r="21" customFormat="false" ht="6.75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</row>
  </sheetData>
  <mergeCells count="9">
    <mergeCell ref="A1:L1"/>
    <mergeCell ref="A3:A6"/>
    <mergeCell ref="B3:L3"/>
    <mergeCell ref="B4:F4"/>
    <mergeCell ref="H4:L4"/>
    <mergeCell ref="B5:B6"/>
    <mergeCell ref="C5:F5"/>
    <mergeCell ref="H5:H6"/>
    <mergeCell ref="I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27.55"/>
    <col collapsed="false" customWidth="true" hidden="false" outlineLevel="0" max="2" min="2" style="34" width="10.43"/>
    <col collapsed="false" customWidth="true" hidden="false" outlineLevel="0" max="3" min="3" style="34" width="11.32"/>
    <col collapsed="false" customWidth="false" hidden="false" outlineLevel="0" max="4" min="4" style="34" width="8.87"/>
    <col collapsed="false" customWidth="true" hidden="false" outlineLevel="0" max="5" min="5" style="34" width="1.99"/>
    <col collapsed="false" customWidth="false" hidden="false" outlineLevel="0" max="257" min="6" style="34" width="8.87"/>
  </cols>
  <sheetData>
    <row r="1" customFormat="false" ht="42.75" hidden="false" customHeight="true" outlineLevel="0" collapsed="false">
      <c r="A1" s="158" t="s">
        <v>258</v>
      </c>
      <c r="B1" s="158"/>
      <c r="C1" s="158"/>
    </row>
    <row r="2" customFormat="false" ht="6.6" hidden="false" customHeight="true" outlineLevel="0" collapsed="false">
      <c r="A2" s="160"/>
    </row>
    <row r="3" customFormat="false" ht="10.2" hidden="false" customHeight="false" outlineLevel="0" collapsed="false">
      <c r="A3" s="16" t="s">
        <v>259</v>
      </c>
      <c r="B3" s="82" t="s">
        <v>2</v>
      </c>
      <c r="C3" s="82" t="s">
        <v>3</v>
      </c>
    </row>
    <row r="4" customFormat="false" ht="10.2" hidden="false" customHeight="false" outlineLevel="0" collapsed="false">
      <c r="A4" s="206"/>
      <c r="B4" s="116"/>
      <c r="C4" s="116"/>
    </row>
    <row r="5" customFormat="false" ht="10.2" hidden="false" customHeight="false" outlineLevel="0" collapsed="false">
      <c r="A5" s="207" t="s">
        <v>260</v>
      </c>
      <c r="B5" s="208" t="n">
        <v>23</v>
      </c>
      <c r="C5" s="208" t="n">
        <v>13.6</v>
      </c>
    </row>
    <row r="6" customFormat="false" ht="10.2" hidden="false" customHeight="false" outlineLevel="0" collapsed="false">
      <c r="A6" s="207" t="s">
        <v>261</v>
      </c>
      <c r="B6" s="209" t="n">
        <v>58.1</v>
      </c>
      <c r="C6" s="209" t="n">
        <v>37.5</v>
      </c>
    </row>
    <row r="7" customFormat="false" ht="20.4" hidden="false" customHeight="false" outlineLevel="0" collapsed="false">
      <c r="A7" s="207" t="s">
        <v>262</v>
      </c>
      <c r="B7" s="209" t="n">
        <v>1.6</v>
      </c>
      <c r="C7" s="209" t="n">
        <v>0.5</v>
      </c>
    </row>
    <row r="8" customFormat="false" ht="10.2" hidden="false" customHeight="false" outlineLevel="0" collapsed="false">
      <c r="A8" s="207" t="s">
        <v>263</v>
      </c>
      <c r="B8" s="209" t="n">
        <v>0.2</v>
      </c>
      <c r="C8" s="209" t="n">
        <v>0.2</v>
      </c>
    </row>
    <row r="9" customFormat="false" ht="10.2" hidden="false" customHeight="false" outlineLevel="0" collapsed="false">
      <c r="A9" s="207" t="s">
        <v>264</v>
      </c>
      <c r="B9" s="209" t="n">
        <v>17.1</v>
      </c>
      <c r="C9" s="209" t="n">
        <v>48.2</v>
      </c>
    </row>
    <row r="10" customFormat="false" ht="10.2" hidden="false" customHeight="false" outlineLevel="0" collapsed="false">
      <c r="A10" s="210" t="s">
        <v>33</v>
      </c>
      <c r="B10" s="211" t="n">
        <f aca="false">SUM(B5:B9)</f>
        <v>100</v>
      </c>
      <c r="C10" s="211" t="n">
        <f aca="false">SUM(C5:C9)</f>
        <v>100</v>
      </c>
    </row>
    <row r="11" customFormat="false" ht="7.95" hidden="false" customHeight="true" outlineLevel="0" collapsed="false">
      <c r="A11" s="75"/>
      <c r="B11" s="75"/>
      <c r="C11" s="75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fals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A16" activeCellId="0" sqref="A16:C16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27.66"/>
    <col collapsed="false" customWidth="true" hidden="false" outlineLevel="0" max="2" min="2" style="34" width="9.66"/>
    <col collapsed="false" customWidth="true" hidden="false" outlineLevel="0" max="3" min="3" style="34" width="10.32"/>
    <col collapsed="false" customWidth="false" hidden="false" outlineLevel="0" max="257" min="4" style="34" width="8.87"/>
  </cols>
  <sheetData>
    <row r="2" customFormat="false" ht="36" hidden="false" customHeight="true" outlineLevel="0" collapsed="false">
      <c r="A2" s="158" t="s">
        <v>265</v>
      </c>
      <c r="B2" s="158"/>
      <c r="C2" s="158"/>
    </row>
    <row r="3" customFormat="false" ht="8.4" hidden="false" customHeight="true" outlineLevel="0" collapsed="false">
      <c r="A3" s="212"/>
      <c r="B3" s="212"/>
      <c r="C3" s="212"/>
    </row>
    <row r="4" customFormat="false" ht="19.95" hidden="false" customHeight="true" outlineLevel="0" collapsed="false">
      <c r="A4" s="213" t="s">
        <v>266</v>
      </c>
      <c r="B4" s="214" t="s">
        <v>2</v>
      </c>
      <c r="C4" s="214" t="s">
        <v>3</v>
      </c>
    </row>
    <row r="5" customFormat="false" ht="4.95" hidden="false" customHeight="true" outlineLevel="0" collapsed="false">
      <c r="B5" s="60"/>
      <c r="C5" s="60"/>
    </row>
    <row r="6" customFormat="false" ht="10.2" hidden="false" customHeight="false" outlineLevel="0" collapsed="false">
      <c r="A6" s="215" t="s">
        <v>267</v>
      </c>
      <c r="B6" s="125" t="n">
        <v>7.7</v>
      </c>
      <c r="C6" s="125" t="n">
        <v>7.6</v>
      </c>
    </row>
    <row r="7" customFormat="false" ht="10.2" hidden="false" customHeight="false" outlineLevel="0" collapsed="false">
      <c r="A7" s="216" t="s">
        <v>268</v>
      </c>
      <c r="B7" s="217" t="n">
        <v>20.9</v>
      </c>
      <c r="C7" s="217" t="n">
        <v>28.6</v>
      </c>
      <c r="E7" s="83"/>
    </row>
    <row r="8" customFormat="false" ht="10.2" hidden="false" customHeight="false" outlineLevel="0" collapsed="false">
      <c r="A8" s="216" t="s">
        <v>269</v>
      </c>
      <c r="B8" s="217" t="n">
        <v>34.3</v>
      </c>
      <c r="C8" s="217" t="n">
        <v>36.3</v>
      </c>
      <c r="E8" s="83"/>
    </row>
    <row r="9" customFormat="false" ht="10.2" hidden="false" customHeight="false" outlineLevel="0" collapsed="false">
      <c r="A9" s="215" t="s">
        <v>270</v>
      </c>
      <c r="B9" s="125" t="n">
        <v>10.9</v>
      </c>
      <c r="C9" s="125" t="n">
        <v>8.5</v>
      </c>
    </row>
    <row r="10" customFormat="false" ht="10.2" hidden="false" customHeight="false" outlineLevel="0" collapsed="false">
      <c r="A10" s="215" t="s">
        <v>271</v>
      </c>
      <c r="B10" s="125" t="n">
        <v>18.1</v>
      </c>
      <c r="C10" s="125" t="n">
        <v>13</v>
      </c>
    </row>
    <row r="11" customFormat="false" ht="10.2" hidden="false" customHeight="false" outlineLevel="0" collapsed="false">
      <c r="A11" s="215" t="s">
        <v>272</v>
      </c>
      <c r="B11" s="125" t="n">
        <v>2.2</v>
      </c>
      <c r="C11" s="125" t="n">
        <v>1.8</v>
      </c>
    </row>
    <row r="12" customFormat="false" ht="10.2" hidden="false" customHeight="false" outlineLevel="0" collapsed="false">
      <c r="A12" s="215" t="s">
        <v>273</v>
      </c>
      <c r="B12" s="125" t="n">
        <v>5.9</v>
      </c>
      <c r="C12" s="125" t="n">
        <v>4.2</v>
      </c>
    </row>
    <row r="13" customFormat="false" ht="10.2" hidden="false" customHeight="false" outlineLevel="0" collapsed="false">
      <c r="A13" s="60" t="s">
        <v>33</v>
      </c>
      <c r="B13" s="125" t="n">
        <v>100</v>
      </c>
      <c r="C13" s="125" t="n">
        <v>100</v>
      </c>
    </row>
    <row r="14" customFormat="false" ht="4.2" hidden="false" customHeight="true" outlineLevel="0" collapsed="false">
      <c r="A14" s="33"/>
      <c r="B14" s="33"/>
      <c r="C14" s="33"/>
    </row>
    <row r="16" customFormat="false" ht="42.75" hidden="false" customHeight="true" outlineLevel="0" collapsed="false">
      <c r="A16" s="158" t="s">
        <v>274</v>
      </c>
      <c r="B16" s="158"/>
      <c r="C16" s="158"/>
    </row>
    <row r="17" customFormat="false" ht="6.6" hidden="false" customHeight="true" outlineLevel="0" collapsed="false">
      <c r="A17" s="212"/>
      <c r="B17" s="212"/>
      <c r="C17" s="212"/>
    </row>
    <row r="18" customFormat="false" ht="28.5" hidden="false" customHeight="true" outlineLevel="0" collapsed="false">
      <c r="A18" s="218" t="s">
        <v>266</v>
      </c>
      <c r="B18" s="214" t="s">
        <v>2</v>
      </c>
      <c r="C18" s="214" t="s">
        <v>3</v>
      </c>
    </row>
    <row r="19" customFormat="false" ht="7.95" hidden="false" customHeight="true" outlineLevel="0" collapsed="false">
      <c r="A19" s="213"/>
      <c r="B19" s="219"/>
      <c r="C19" s="219"/>
    </row>
    <row r="20" customFormat="false" ht="10.2" hidden="false" customHeight="false" outlineLevel="0" collapsed="false">
      <c r="A20" s="220" t="s">
        <v>267</v>
      </c>
      <c r="B20" s="121" t="n">
        <v>20.3</v>
      </c>
      <c r="C20" s="121" t="n">
        <v>20.9</v>
      </c>
    </row>
    <row r="21" customFormat="false" ht="10.2" hidden="false" customHeight="false" outlineLevel="0" collapsed="false">
      <c r="A21" s="220" t="s">
        <v>268</v>
      </c>
      <c r="B21" s="121" t="n">
        <v>24</v>
      </c>
      <c r="C21" s="121" t="n">
        <v>24.7</v>
      </c>
    </row>
    <row r="22" customFormat="false" ht="10.2" hidden="false" customHeight="false" outlineLevel="0" collapsed="false">
      <c r="A22" s="220" t="s">
        <v>269</v>
      </c>
      <c r="B22" s="121" t="n">
        <v>24.4</v>
      </c>
      <c r="C22" s="121" t="n">
        <v>24.2</v>
      </c>
    </row>
    <row r="23" customFormat="false" ht="10.2" hidden="false" customHeight="false" outlineLevel="0" collapsed="false">
      <c r="A23" s="220" t="s">
        <v>270</v>
      </c>
      <c r="B23" s="125" t="n">
        <v>7.3</v>
      </c>
      <c r="C23" s="125" t="n">
        <v>6</v>
      </c>
    </row>
    <row r="24" customFormat="false" ht="10.2" hidden="false" customHeight="false" outlineLevel="0" collapsed="false">
      <c r="A24" s="220" t="s">
        <v>271</v>
      </c>
      <c r="B24" s="125" t="n">
        <v>14.6</v>
      </c>
      <c r="C24" s="125" t="n">
        <v>12.8</v>
      </c>
    </row>
    <row r="25" customFormat="false" ht="10.2" hidden="false" customHeight="false" outlineLevel="0" collapsed="false">
      <c r="A25" s="220" t="s">
        <v>272</v>
      </c>
      <c r="B25" s="125" t="n">
        <v>2.2</v>
      </c>
      <c r="C25" s="125" t="n">
        <v>2.4</v>
      </c>
    </row>
    <row r="26" customFormat="false" ht="10.2" hidden="false" customHeight="false" outlineLevel="0" collapsed="false">
      <c r="A26" s="220" t="s">
        <v>273</v>
      </c>
      <c r="B26" s="125" t="n">
        <v>7.2</v>
      </c>
      <c r="C26" s="125" t="n">
        <v>9</v>
      </c>
    </row>
    <row r="27" customFormat="false" ht="10.2" hidden="false" customHeight="false" outlineLevel="0" collapsed="false">
      <c r="A27" s="221" t="s">
        <v>33</v>
      </c>
      <c r="B27" s="222" t="n">
        <v>100</v>
      </c>
      <c r="C27" s="223" t="n">
        <v>100</v>
      </c>
    </row>
    <row r="28" customFormat="false" ht="4.95" hidden="false" customHeight="true" outlineLevel="0" collapsed="false">
      <c r="A28" s="33"/>
      <c r="B28" s="33"/>
      <c r="C28" s="33"/>
    </row>
  </sheetData>
  <mergeCells count="3">
    <mergeCell ref="A2:C2"/>
    <mergeCell ref="E7:E8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27.1"/>
    <col collapsed="false" customWidth="true" hidden="false" outlineLevel="0" max="2" min="2" style="34" width="9.66"/>
    <col collapsed="false" customWidth="true" hidden="false" outlineLevel="0" max="3" min="3" style="34" width="10.32"/>
    <col collapsed="false" customWidth="false" hidden="false" outlineLevel="0" max="257" min="4" style="34" width="8.87"/>
  </cols>
  <sheetData>
    <row r="1" customFormat="false" ht="36" hidden="false" customHeight="true" outlineLevel="0" collapsed="false">
      <c r="A1" s="158" t="s">
        <v>275</v>
      </c>
      <c r="B1" s="158"/>
      <c r="C1" s="158"/>
    </row>
    <row r="2" customFormat="false" ht="8.4" hidden="false" customHeight="true" outlineLevel="0" collapsed="false">
      <c r="A2" s="212"/>
      <c r="B2" s="212"/>
      <c r="C2" s="212"/>
    </row>
    <row r="3" customFormat="false" ht="19.95" hidden="false" customHeight="true" outlineLevel="0" collapsed="false">
      <c r="A3" s="218" t="s">
        <v>266</v>
      </c>
      <c r="B3" s="214" t="s">
        <v>2</v>
      </c>
      <c r="C3" s="214" t="s">
        <v>3</v>
      </c>
    </row>
    <row r="4" customFormat="false" ht="4.95" hidden="false" customHeight="true" outlineLevel="0" collapsed="false">
      <c r="B4" s="60"/>
      <c r="C4" s="60"/>
    </row>
    <row r="5" customFormat="false" ht="10.2" hidden="false" customHeight="false" outlineLevel="0" collapsed="false">
      <c r="A5" s="215" t="s">
        <v>267</v>
      </c>
      <c r="B5" s="125" t="n">
        <v>7.7</v>
      </c>
      <c r="C5" s="125" t="n">
        <v>7.6</v>
      </c>
    </row>
    <row r="6" customFormat="false" ht="10.2" hidden="false" customHeight="false" outlineLevel="0" collapsed="false">
      <c r="A6" s="220" t="s">
        <v>268</v>
      </c>
      <c r="B6" s="121" t="n">
        <v>20.9</v>
      </c>
      <c r="C6" s="121" t="n">
        <v>28.6</v>
      </c>
      <c r="E6" s="83"/>
    </row>
    <row r="7" customFormat="false" ht="10.2" hidden="false" customHeight="false" outlineLevel="0" collapsed="false">
      <c r="A7" s="220" t="s">
        <v>269</v>
      </c>
      <c r="B7" s="121" t="n">
        <v>34.3</v>
      </c>
      <c r="C7" s="121" t="n">
        <v>36.3</v>
      </c>
      <c r="E7" s="83"/>
    </row>
    <row r="8" customFormat="false" ht="10.2" hidden="false" customHeight="false" outlineLevel="0" collapsed="false">
      <c r="A8" s="215" t="s">
        <v>270</v>
      </c>
      <c r="B8" s="125" t="n">
        <v>10.9</v>
      </c>
      <c r="C8" s="125" t="n">
        <v>8.5</v>
      </c>
    </row>
    <row r="9" customFormat="false" ht="10.2" hidden="false" customHeight="false" outlineLevel="0" collapsed="false">
      <c r="A9" s="215" t="s">
        <v>271</v>
      </c>
      <c r="B9" s="125" t="n">
        <v>18.1</v>
      </c>
      <c r="C9" s="125" t="n">
        <v>13</v>
      </c>
    </row>
    <row r="10" customFormat="false" ht="10.2" hidden="false" customHeight="false" outlineLevel="0" collapsed="false">
      <c r="A10" s="215" t="s">
        <v>272</v>
      </c>
      <c r="B10" s="125" t="n">
        <v>2.2</v>
      </c>
      <c r="C10" s="125" t="n">
        <v>1.8</v>
      </c>
    </row>
    <row r="11" customFormat="false" ht="10.2" hidden="false" customHeight="false" outlineLevel="0" collapsed="false">
      <c r="A11" s="215" t="s">
        <v>273</v>
      </c>
      <c r="B11" s="125" t="n">
        <v>5.9</v>
      </c>
      <c r="C11" s="125" t="n">
        <v>4.2</v>
      </c>
    </row>
    <row r="12" customFormat="false" ht="10.2" hidden="false" customHeight="false" outlineLevel="0" collapsed="false">
      <c r="A12" s="63" t="s">
        <v>33</v>
      </c>
      <c r="B12" s="222" t="n">
        <v>100</v>
      </c>
      <c r="C12" s="222" t="n">
        <v>100</v>
      </c>
    </row>
    <row r="13" customFormat="false" ht="4.2" hidden="false" customHeight="true" outlineLevel="0" collapsed="false">
      <c r="A13" s="33"/>
      <c r="B13" s="33"/>
      <c r="C13" s="33"/>
    </row>
  </sheetData>
  <mergeCells count="2">
    <mergeCell ref="A1:C1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4" activeCellId="0" sqref="F14"/>
    </sheetView>
  </sheetViews>
  <sheetFormatPr defaultColWidth="8.875" defaultRowHeight="13.2" zeroHeight="false" outlineLevelRow="0" outlineLevelCol="0"/>
  <cols>
    <col collapsed="false" customWidth="false" hidden="false" outlineLevel="0" max="1" min="1" style="13" width="8.87"/>
    <col collapsed="false" customWidth="true" hidden="false" outlineLevel="0" max="2" min="2" style="13" width="6.66"/>
    <col collapsed="false" customWidth="true" hidden="false" outlineLevel="0" max="17" min="3" style="13" width="4.66"/>
    <col collapsed="false" customWidth="false" hidden="false" outlineLevel="0" max="257" min="18" style="13" width="8.87"/>
  </cols>
  <sheetData>
    <row r="1" customFormat="false" ht="13.2" hidden="false" customHeight="true" outlineLevel="0" collapsed="false">
      <c r="A1" s="14" t="s">
        <v>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</row>
    <row r="2" customFormat="false" ht="7.9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customFormat="false" ht="72.75" hidden="false" customHeight="true" outlineLevel="0" collapsed="false">
      <c r="A3" s="16" t="s">
        <v>1</v>
      </c>
      <c r="B3" s="17" t="s">
        <v>8</v>
      </c>
      <c r="C3" s="18" t="s">
        <v>9</v>
      </c>
      <c r="D3" s="18" t="s">
        <v>10</v>
      </c>
      <c r="E3" s="18" t="s">
        <v>11</v>
      </c>
      <c r="F3" s="18" t="s">
        <v>12</v>
      </c>
      <c r="G3" s="18" t="s">
        <v>13</v>
      </c>
      <c r="H3" s="18" t="s">
        <v>14</v>
      </c>
      <c r="I3" s="18" t="s">
        <v>15</v>
      </c>
      <c r="J3" s="19" t="s">
        <v>16</v>
      </c>
      <c r="K3" s="18" t="s">
        <v>17</v>
      </c>
      <c r="L3" s="18" t="s">
        <v>18</v>
      </c>
      <c r="M3" s="18" t="s">
        <v>19</v>
      </c>
      <c r="N3" s="18" t="s">
        <v>20</v>
      </c>
      <c r="O3" s="18" t="s">
        <v>21</v>
      </c>
      <c r="P3" s="18" t="s">
        <v>22</v>
      </c>
      <c r="Q3" s="18" t="s">
        <v>23</v>
      </c>
    </row>
    <row r="4" customFormat="false" ht="13.2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20"/>
      <c r="K4" s="15"/>
      <c r="L4" s="15"/>
      <c r="M4" s="15"/>
      <c r="N4" s="15"/>
      <c r="O4" s="15"/>
      <c r="P4" s="15"/>
      <c r="Q4" s="15"/>
    </row>
    <row r="5" customFormat="false" ht="13.2" hidden="false" customHeight="false" outlineLevel="0" collapsed="false">
      <c r="A5" s="21" t="s">
        <v>24</v>
      </c>
      <c r="B5" s="22" t="n">
        <v>1</v>
      </c>
      <c r="C5" s="23" t="n">
        <v>0.8</v>
      </c>
      <c r="D5" s="23" t="n">
        <v>2.5</v>
      </c>
      <c r="E5" s="23" t="n">
        <v>1.5</v>
      </c>
      <c r="F5" s="23" t="n">
        <v>0.4</v>
      </c>
      <c r="G5" s="23" t="n">
        <v>0</v>
      </c>
      <c r="H5" s="23" t="n">
        <v>0.9</v>
      </c>
      <c r="I5" s="24" t="s">
        <v>25</v>
      </c>
      <c r="J5" s="25" t="n">
        <v>0.3</v>
      </c>
      <c r="K5" s="23" t="n">
        <v>0.7</v>
      </c>
      <c r="L5" s="23" t="n">
        <v>1.1</v>
      </c>
      <c r="M5" s="15" t="n">
        <v>1.3</v>
      </c>
      <c r="N5" s="15" t="n">
        <v>0.1</v>
      </c>
      <c r="O5" s="23" t="n">
        <v>1.7</v>
      </c>
      <c r="P5" s="23" t="n">
        <v>2.1</v>
      </c>
      <c r="Q5" s="26" t="n">
        <v>1.8</v>
      </c>
    </row>
    <row r="6" customFormat="false" ht="13.2" hidden="false" customHeight="false" outlineLevel="0" collapsed="false">
      <c r="A6" s="21"/>
      <c r="B6" s="27"/>
      <c r="C6" s="28"/>
      <c r="D6" s="28"/>
      <c r="E6" s="28"/>
      <c r="F6" s="28"/>
      <c r="G6" s="28"/>
      <c r="H6" s="28"/>
      <c r="I6" s="28"/>
      <c r="J6" s="25"/>
      <c r="K6" s="28"/>
      <c r="L6" s="28"/>
      <c r="M6" s="28"/>
      <c r="N6" s="28"/>
      <c r="O6" s="28"/>
      <c r="P6" s="28"/>
      <c r="Q6" s="15"/>
    </row>
    <row r="7" customFormat="false" ht="13.2" hidden="false" customHeight="false" outlineLevel="0" collapsed="false">
      <c r="A7" s="21" t="s">
        <v>26</v>
      </c>
      <c r="B7" s="29" t="n">
        <v>1.9</v>
      </c>
      <c r="C7" s="30" t="n">
        <v>2.9</v>
      </c>
      <c r="D7" s="30" t="n">
        <v>2.7</v>
      </c>
      <c r="E7" s="30" t="n">
        <v>2.4</v>
      </c>
      <c r="F7" s="31" t="n">
        <v>0.9</v>
      </c>
      <c r="G7" s="31" t="n">
        <v>1</v>
      </c>
      <c r="H7" s="31" t="n">
        <v>2</v>
      </c>
      <c r="I7" s="30" t="n">
        <v>0.7</v>
      </c>
      <c r="J7" s="31" t="n">
        <v>0.7</v>
      </c>
      <c r="K7" s="30" t="n">
        <v>2.3</v>
      </c>
      <c r="L7" s="30" t="n">
        <v>2.3</v>
      </c>
      <c r="M7" s="30" t="n">
        <v>2.5</v>
      </c>
      <c r="N7" s="30" t="n">
        <v>1.8</v>
      </c>
      <c r="O7" s="30" t="n">
        <v>2.6</v>
      </c>
      <c r="P7" s="30" t="n">
        <v>2.4</v>
      </c>
      <c r="Q7" s="32" t="n">
        <v>2.6</v>
      </c>
    </row>
    <row r="8" customFormat="false" ht="13.2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customFormat="false" ht="4.2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</row>
    <row r="10" customFormat="false" ht="13.2" hidden="false" customHeight="false" outlineLevel="0" collapsed="false">
      <c r="A10" s="21" t="s">
        <v>2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customFormat="false" ht="13.2" hidden="false" customHeight="false" outlineLevel="0" collapsed="false">
      <c r="A11" s="21" t="s">
        <v>2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23" customFormat="false" ht="15.6" hidden="false" customHeight="false" outlineLevel="0" collapsed="false"/>
  </sheetData>
  <mergeCells count="3">
    <mergeCell ref="A1:Q1"/>
    <mergeCell ref="A10:Q10"/>
    <mergeCell ref="A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37" activeCellId="0" sqref="C37"/>
    </sheetView>
  </sheetViews>
  <sheetFormatPr defaultColWidth="9.1015625" defaultRowHeight="8.4" zeroHeight="false" outlineLevelRow="0" outlineLevelCol="0"/>
  <cols>
    <col collapsed="false" customWidth="true" hidden="false" outlineLevel="0" max="1" min="1" style="35" width="20.43"/>
    <col collapsed="false" customWidth="true" hidden="false" outlineLevel="0" max="5" min="2" style="35" width="13.99"/>
    <col collapsed="false" customWidth="false" hidden="false" outlineLevel="0" max="257" min="6" style="35" width="9.1"/>
  </cols>
  <sheetData>
    <row r="1" customFormat="false" ht="11.1" hidden="false" customHeight="true" outlineLevel="0" collapsed="false">
      <c r="A1" s="36"/>
    </row>
    <row r="2" customFormat="false" ht="8.4" hidden="false" customHeight="false" outlineLevel="0" collapsed="false">
      <c r="A2" s="37" t="s">
        <v>29</v>
      </c>
    </row>
    <row r="3" customFormat="false" ht="9" hidden="false" customHeight="true" outlineLevel="0" collapsed="false">
      <c r="A3" s="38"/>
    </row>
    <row r="4" customFormat="false" ht="25.95" hidden="false" customHeight="true" outlineLevel="0" collapsed="false">
      <c r="A4" s="39" t="s">
        <v>30</v>
      </c>
      <c r="B4" s="40" t="s">
        <v>31</v>
      </c>
      <c r="C4" s="40" t="s">
        <v>32</v>
      </c>
      <c r="D4" s="40" t="s">
        <v>33</v>
      </c>
      <c r="E4" s="41" t="s">
        <v>34</v>
      </c>
    </row>
    <row r="5" customFormat="false" ht="9" hidden="false" customHeight="true" outlineLevel="0" collapsed="false">
      <c r="A5" s="39"/>
      <c r="E5" s="41"/>
    </row>
    <row r="6" customFormat="false" ht="9" hidden="false" customHeight="true" outlineLevel="0" collapsed="false">
      <c r="A6" s="35" t="s">
        <v>35</v>
      </c>
      <c r="B6" s="42" t="n">
        <v>7367</v>
      </c>
      <c r="C6" s="35" t="n">
        <v>847</v>
      </c>
      <c r="D6" s="42" t="n">
        <v>8214</v>
      </c>
      <c r="E6" s="42" t="n">
        <v>5559</v>
      </c>
    </row>
    <row r="7" customFormat="false" ht="9" hidden="false" customHeight="true" outlineLevel="0" collapsed="false">
      <c r="A7" s="35" t="s">
        <v>36</v>
      </c>
      <c r="B7" s="35" t="n">
        <v>221</v>
      </c>
      <c r="C7" s="35" t="n">
        <v>33</v>
      </c>
      <c r="D7" s="35" t="n">
        <v>254</v>
      </c>
      <c r="E7" s="35" t="n">
        <v>202</v>
      </c>
    </row>
    <row r="8" customFormat="false" ht="9" hidden="false" customHeight="true" outlineLevel="0" collapsed="false">
      <c r="A8" s="35" t="s">
        <v>37</v>
      </c>
      <c r="B8" s="42" t="n">
        <v>13240</v>
      </c>
      <c r="C8" s="42" t="n">
        <v>1528</v>
      </c>
      <c r="D8" s="42" t="n">
        <v>14768</v>
      </c>
      <c r="E8" s="42" t="n">
        <v>10462</v>
      </c>
    </row>
    <row r="9" customFormat="false" ht="9" hidden="false" customHeight="true" outlineLevel="0" collapsed="false">
      <c r="A9" s="35" t="s">
        <v>38</v>
      </c>
      <c r="B9" s="42" t="n">
        <v>1168</v>
      </c>
      <c r="C9" s="35" t="n">
        <v>117</v>
      </c>
      <c r="D9" s="42" t="n">
        <v>1285</v>
      </c>
      <c r="E9" s="42" t="n">
        <v>1102</v>
      </c>
    </row>
    <row r="10" customFormat="false" ht="9" hidden="false" customHeight="true" outlineLevel="0" collapsed="false">
      <c r="A10" s="43" t="s">
        <v>39</v>
      </c>
      <c r="B10" s="43" t="n">
        <v>570</v>
      </c>
      <c r="C10" s="43" t="n">
        <v>90</v>
      </c>
      <c r="D10" s="43" t="n">
        <v>660</v>
      </c>
      <c r="E10" s="43" t="n">
        <v>614</v>
      </c>
    </row>
    <row r="11" customFormat="false" ht="9" hidden="false" customHeight="true" outlineLevel="0" collapsed="false">
      <c r="A11" s="43" t="s">
        <v>40</v>
      </c>
      <c r="B11" s="43" t="n">
        <v>598</v>
      </c>
      <c r="C11" s="43" t="n">
        <v>27</v>
      </c>
      <c r="D11" s="43" t="n">
        <v>625</v>
      </c>
      <c r="E11" s="43" t="n">
        <v>488</v>
      </c>
    </row>
    <row r="12" customFormat="false" ht="9" hidden="false" customHeight="true" outlineLevel="0" collapsed="false">
      <c r="A12" s="35" t="s">
        <v>41</v>
      </c>
      <c r="B12" s="42" t="n">
        <v>5263</v>
      </c>
      <c r="C12" s="35" t="n">
        <v>643</v>
      </c>
      <c r="D12" s="42" t="n">
        <v>5906</v>
      </c>
      <c r="E12" s="42" t="n">
        <v>3820</v>
      </c>
    </row>
    <row r="13" customFormat="false" ht="9" hidden="false" customHeight="true" outlineLevel="0" collapsed="false">
      <c r="A13" s="35" t="s">
        <v>42</v>
      </c>
      <c r="B13" s="42" t="n">
        <v>1793</v>
      </c>
      <c r="C13" s="35" t="n">
        <v>261</v>
      </c>
      <c r="D13" s="42" t="n">
        <v>2054</v>
      </c>
      <c r="E13" s="42" t="n">
        <v>1387</v>
      </c>
    </row>
    <row r="14" customFormat="false" ht="9" hidden="false" customHeight="true" outlineLevel="0" collapsed="false">
      <c r="A14" s="35" t="s">
        <v>43</v>
      </c>
      <c r="B14" s="42" t="n">
        <v>2542</v>
      </c>
      <c r="C14" s="35" t="n">
        <v>208</v>
      </c>
      <c r="D14" s="42" t="n">
        <v>2750</v>
      </c>
      <c r="E14" s="42" t="n">
        <v>1678</v>
      </c>
    </row>
    <row r="15" customFormat="false" ht="9" hidden="false" customHeight="true" outlineLevel="0" collapsed="false">
      <c r="A15" s="35" t="s">
        <v>44</v>
      </c>
      <c r="B15" s="42" t="n">
        <v>5766</v>
      </c>
      <c r="C15" s="35" t="n">
        <v>649</v>
      </c>
      <c r="D15" s="42" t="n">
        <v>6415</v>
      </c>
      <c r="E15" s="42" t="n">
        <v>4159</v>
      </c>
    </row>
    <row r="16" customFormat="false" ht="9" hidden="false" customHeight="true" outlineLevel="0" collapsed="false">
      <c r="A16" s="35" t="s">
        <v>45</v>
      </c>
      <c r="B16" s="42" t="n">
        <v>5304</v>
      </c>
      <c r="C16" s="35" t="n">
        <v>551</v>
      </c>
      <c r="D16" s="42" t="n">
        <v>5855</v>
      </c>
      <c r="E16" s="42" t="n">
        <v>3981</v>
      </c>
    </row>
    <row r="17" customFormat="false" ht="9" hidden="false" customHeight="true" outlineLevel="0" collapsed="false">
      <c r="A17" s="35" t="s">
        <v>46</v>
      </c>
      <c r="B17" s="42" t="n">
        <v>1036</v>
      </c>
      <c r="C17" s="35" t="n">
        <v>95</v>
      </c>
      <c r="D17" s="42" t="n">
        <v>1131</v>
      </c>
      <c r="E17" s="35" t="n">
        <v>872</v>
      </c>
    </row>
    <row r="18" customFormat="false" ht="9" hidden="false" customHeight="true" outlineLevel="0" collapsed="false">
      <c r="A18" s="35" t="s">
        <v>47</v>
      </c>
      <c r="B18" s="42" t="n">
        <v>1493</v>
      </c>
      <c r="C18" s="35" t="n">
        <v>312</v>
      </c>
      <c r="D18" s="42" t="n">
        <v>1805</v>
      </c>
      <c r="E18" s="42" t="n">
        <v>1342</v>
      </c>
    </row>
    <row r="19" customFormat="false" ht="9" hidden="false" customHeight="true" outlineLevel="0" collapsed="false">
      <c r="A19" s="35" t="s">
        <v>48</v>
      </c>
      <c r="B19" s="42" t="n">
        <v>9435</v>
      </c>
      <c r="C19" s="42" t="n">
        <v>1201</v>
      </c>
      <c r="D19" s="42" t="n">
        <v>10636</v>
      </c>
      <c r="E19" s="42" t="n">
        <v>7955</v>
      </c>
    </row>
    <row r="20" customFormat="false" ht="9" hidden="false" customHeight="true" outlineLevel="0" collapsed="false">
      <c r="A20" s="35" t="s">
        <v>49</v>
      </c>
      <c r="B20" s="42" t="n">
        <v>1160</v>
      </c>
      <c r="C20" s="35" t="n">
        <v>216</v>
      </c>
      <c r="D20" s="42" t="n">
        <v>1376</v>
      </c>
      <c r="E20" s="42" t="n">
        <v>1083</v>
      </c>
    </row>
    <row r="21" customFormat="false" ht="9" hidden="false" customHeight="true" outlineLevel="0" collapsed="false">
      <c r="A21" s="35" t="s">
        <v>50</v>
      </c>
      <c r="B21" s="35" t="n">
        <v>200</v>
      </c>
      <c r="C21" s="35" t="n">
        <v>56</v>
      </c>
      <c r="D21" s="35" t="n">
        <v>256</v>
      </c>
      <c r="E21" s="35" t="n">
        <v>235</v>
      </c>
    </row>
    <row r="22" customFormat="false" ht="9" hidden="false" customHeight="true" outlineLevel="0" collapsed="false">
      <c r="A22" s="35" t="s">
        <v>51</v>
      </c>
      <c r="B22" s="42" t="n">
        <v>3950</v>
      </c>
      <c r="C22" s="42" t="n">
        <v>1265</v>
      </c>
      <c r="D22" s="42" t="n">
        <v>5215</v>
      </c>
      <c r="E22" s="42" t="n">
        <v>4997</v>
      </c>
    </row>
    <row r="23" customFormat="false" ht="9" hidden="false" customHeight="true" outlineLevel="0" collapsed="false">
      <c r="A23" s="35" t="s">
        <v>52</v>
      </c>
      <c r="B23" s="42" t="n">
        <v>2827</v>
      </c>
      <c r="C23" s="35" t="n">
        <v>683</v>
      </c>
      <c r="D23" s="42" t="n">
        <v>3510</v>
      </c>
      <c r="E23" s="42" t="n">
        <v>3083</v>
      </c>
    </row>
    <row r="24" customFormat="false" ht="9" hidden="false" customHeight="true" outlineLevel="0" collapsed="false">
      <c r="A24" s="35" t="s">
        <v>53</v>
      </c>
      <c r="B24" s="35" t="n">
        <v>111</v>
      </c>
      <c r="C24" s="35" t="n">
        <v>78</v>
      </c>
      <c r="D24" s="35" t="n">
        <v>189</v>
      </c>
      <c r="E24" s="35" t="n">
        <v>153</v>
      </c>
    </row>
    <row r="25" customFormat="false" ht="9" hidden="false" customHeight="true" outlineLevel="0" collapsed="false">
      <c r="A25" s="35" t="s">
        <v>54</v>
      </c>
      <c r="B25" s="35" t="n">
        <v>982</v>
      </c>
      <c r="C25" s="35" t="n">
        <v>304</v>
      </c>
      <c r="D25" s="42" t="n">
        <v>1286</v>
      </c>
      <c r="E25" s="42" t="n">
        <v>1226</v>
      </c>
    </row>
    <row r="26" customFormat="false" ht="9" hidden="false" customHeight="true" outlineLevel="0" collapsed="false">
      <c r="A26" s="35" t="s">
        <v>55</v>
      </c>
      <c r="B26" s="42" t="n">
        <v>3638</v>
      </c>
      <c r="C26" s="42" t="n">
        <v>1181</v>
      </c>
      <c r="D26" s="42" t="n">
        <v>4819</v>
      </c>
      <c r="E26" s="42" t="n">
        <v>4566</v>
      </c>
    </row>
    <row r="27" customFormat="false" ht="9" hidden="false" customHeight="true" outlineLevel="0" collapsed="false">
      <c r="A27" s="35" t="s">
        <v>56</v>
      </c>
      <c r="B27" s="42" t="n">
        <v>1580</v>
      </c>
      <c r="C27" s="35" t="n">
        <v>338</v>
      </c>
      <c r="D27" s="42" t="n">
        <v>1918</v>
      </c>
      <c r="E27" s="42" t="n">
        <v>1618</v>
      </c>
    </row>
    <row r="28" customFormat="false" ht="9" hidden="false" customHeight="true" outlineLevel="0" collapsed="false">
      <c r="A28" s="37" t="s">
        <v>16</v>
      </c>
      <c r="B28" s="44" t="n">
        <v>69076</v>
      </c>
      <c r="C28" s="44" t="n">
        <v>10566</v>
      </c>
      <c r="D28" s="44" t="n">
        <v>79642</v>
      </c>
      <c r="E28" s="44" t="n">
        <v>59480</v>
      </c>
    </row>
    <row r="29" customFormat="false" ht="9" hidden="false" customHeight="true" outlineLevel="0" collapsed="false">
      <c r="A29" s="45"/>
      <c r="B29" s="45"/>
      <c r="C29" s="45"/>
      <c r="D29" s="45"/>
      <c r="E29" s="45"/>
    </row>
    <row r="30" customFormat="false" ht="9" hidden="false" customHeight="true" outlineLevel="0" collapsed="false">
      <c r="A30" s="35" t="s">
        <v>57</v>
      </c>
      <c r="B30" s="38"/>
      <c r="C30" s="38"/>
      <c r="D30" s="38"/>
      <c r="E30" s="38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14.43"/>
    <col collapsed="false" customWidth="true" hidden="false" outlineLevel="0" max="11" min="2" style="13" width="6.99"/>
    <col collapsed="false" customWidth="false" hidden="false" outlineLevel="0" max="257" min="12" style="13" width="9.1"/>
  </cols>
  <sheetData>
    <row r="1" customFormat="false" ht="13.5" hidden="false" customHeight="true" outlineLevel="0" collapsed="false">
      <c r="A1" s="46" t="s">
        <v>58</v>
      </c>
      <c r="B1" s="35"/>
      <c r="C1" s="35"/>
      <c r="D1" s="35"/>
      <c r="E1" s="35"/>
    </row>
    <row r="2" customFormat="false" ht="9" hidden="false" customHeight="true" outlineLevel="0" collapsed="false">
      <c r="A2" s="47"/>
      <c r="B2" s="45"/>
      <c r="C2" s="45"/>
      <c r="D2" s="45"/>
      <c r="E2" s="45"/>
      <c r="F2" s="47"/>
      <c r="G2" s="47"/>
      <c r="H2" s="47"/>
      <c r="I2" s="47"/>
      <c r="J2" s="47"/>
      <c r="K2" s="47"/>
    </row>
    <row r="3" customFormat="false" ht="7.5" hidden="false" customHeight="true" outlineLevel="0" collapsed="false">
      <c r="A3" s="48" t="s">
        <v>30</v>
      </c>
      <c r="B3" s="35" t="s">
        <v>59</v>
      </c>
      <c r="C3" s="49"/>
      <c r="D3" s="50" t="s">
        <v>60</v>
      </c>
      <c r="E3" s="50"/>
      <c r="F3" s="50" t="s">
        <v>61</v>
      </c>
      <c r="G3" s="50"/>
      <c r="H3" s="50" t="s">
        <v>33</v>
      </c>
      <c r="I3" s="50"/>
      <c r="J3" s="50" t="s">
        <v>62</v>
      </c>
      <c r="K3" s="50"/>
    </row>
    <row r="4" customFormat="false" ht="13.5" hidden="false" customHeight="true" outlineLevel="0" collapsed="false">
      <c r="A4" s="48"/>
      <c r="B4" s="35"/>
      <c r="C4" s="49"/>
      <c r="D4" s="50"/>
      <c r="E4" s="50"/>
      <c r="F4" s="50"/>
      <c r="G4" s="50"/>
      <c r="H4" s="50"/>
      <c r="I4" s="50"/>
      <c r="J4" s="50"/>
      <c r="K4" s="50"/>
    </row>
    <row r="5" customFormat="false" ht="9.75" hidden="false" customHeight="true" outlineLevel="0" collapsed="false">
      <c r="A5" s="48"/>
      <c r="B5" s="51" t="s">
        <v>63</v>
      </c>
      <c r="C5" s="52"/>
      <c r="D5" s="50"/>
      <c r="E5" s="50"/>
      <c r="F5" s="50"/>
      <c r="G5" s="50"/>
      <c r="H5" s="50"/>
      <c r="I5" s="50"/>
      <c r="J5" s="50"/>
      <c r="K5" s="50"/>
    </row>
    <row r="6" customFormat="false" ht="9" hidden="false" customHeight="true" outlineLevel="0" collapsed="false">
      <c r="A6" s="38"/>
      <c r="B6" s="35"/>
      <c r="C6" s="35"/>
      <c r="D6" s="35"/>
      <c r="E6" s="35"/>
    </row>
    <row r="7" customFormat="false" ht="9" hidden="false" customHeight="true" outlineLevel="0" collapsed="false">
      <c r="A7" s="35" t="s">
        <v>35</v>
      </c>
      <c r="E7" s="42" t="n">
        <v>1035</v>
      </c>
      <c r="F7" s="35"/>
      <c r="G7" s="42" t="n">
        <v>4030</v>
      </c>
      <c r="H7" s="42"/>
      <c r="I7" s="42" t="n">
        <v>5065</v>
      </c>
      <c r="J7" s="42"/>
      <c r="K7" s="42" t="n">
        <v>2200</v>
      </c>
    </row>
    <row r="8" customFormat="false" ht="9" hidden="false" customHeight="true" outlineLevel="0" collapsed="false">
      <c r="A8" s="35" t="s">
        <v>36</v>
      </c>
      <c r="E8" s="35" t="n">
        <v>31</v>
      </c>
      <c r="F8" s="35"/>
      <c r="G8" s="35" t="n">
        <v>140</v>
      </c>
      <c r="H8" s="35"/>
      <c r="I8" s="35" t="n">
        <v>171</v>
      </c>
      <c r="J8" s="35"/>
      <c r="K8" s="35" t="n">
        <v>78</v>
      </c>
    </row>
    <row r="9" customFormat="false" ht="9" hidden="false" customHeight="true" outlineLevel="0" collapsed="false">
      <c r="A9" s="35" t="s">
        <v>37</v>
      </c>
      <c r="E9" s="42" t="n">
        <v>1443</v>
      </c>
      <c r="F9" s="42"/>
      <c r="G9" s="42" t="n">
        <v>6642</v>
      </c>
      <c r="H9" s="42"/>
      <c r="I9" s="42" t="n">
        <v>8085</v>
      </c>
      <c r="J9" s="42"/>
      <c r="K9" s="42" t="n">
        <v>3505</v>
      </c>
    </row>
    <row r="10" customFormat="false" ht="9" hidden="false" customHeight="true" outlineLevel="0" collapsed="false">
      <c r="A10" s="35" t="s">
        <v>38</v>
      </c>
      <c r="E10" s="35" t="n">
        <v>289</v>
      </c>
      <c r="F10" s="35"/>
      <c r="G10" s="35" t="n">
        <v>471</v>
      </c>
      <c r="H10" s="35"/>
      <c r="I10" s="35" t="n">
        <v>760</v>
      </c>
      <c r="J10" s="35"/>
      <c r="K10" s="35" t="n">
        <v>394</v>
      </c>
    </row>
    <row r="11" s="53" customFormat="true" ht="9" hidden="false" customHeight="true" outlineLevel="0" collapsed="false">
      <c r="A11" s="43" t="s">
        <v>39</v>
      </c>
      <c r="E11" s="43" t="n">
        <v>151</v>
      </c>
      <c r="F11" s="43"/>
      <c r="G11" s="43" t="n">
        <v>190</v>
      </c>
      <c r="H11" s="43"/>
      <c r="I11" s="43" t="n">
        <v>341</v>
      </c>
      <c r="J11" s="43"/>
      <c r="K11" s="43" t="n">
        <v>200</v>
      </c>
    </row>
    <row r="12" s="53" customFormat="true" ht="9" hidden="false" customHeight="true" outlineLevel="0" collapsed="false">
      <c r="A12" s="43" t="s">
        <v>64</v>
      </c>
      <c r="E12" s="43" t="n">
        <v>138</v>
      </c>
      <c r="F12" s="43"/>
      <c r="G12" s="43" t="n">
        <v>281</v>
      </c>
      <c r="H12" s="43"/>
      <c r="I12" s="43" t="n">
        <v>419</v>
      </c>
      <c r="J12" s="43"/>
      <c r="K12" s="43" t="n">
        <v>194</v>
      </c>
    </row>
    <row r="13" customFormat="false" ht="9" hidden="false" customHeight="true" outlineLevel="0" collapsed="false">
      <c r="A13" s="35" t="s">
        <v>65</v>
      </c>
      <c r="E13" s="35" t="n">
        <v>586</v>
      </c>
      <c r="F13" s="35"/>
      <c r="G13" s="42" t="n">
        <v>2962</v>
      </c>
      <c r="H13" s="42"/>
      <c r="I13" s="42" t="n">
        <v>3548</v>
      </c>
      <c r="J13" s="42"/>
      <c r="K13" s="42" t="n">
        <v>1518</v>
      </c>
    </row>
    <row r="14" customFormat="false" ht="9" hidden="false" customHeight="true" outlineLevel="0" collapsed="false">
      <c r="A14" s="35" t="s">
        <v>66</v>
      </c>
      <c r="E14" s="35" t="n">
        <v>400</v>
      </c>
      <c r="F14" s="35"/>
      <c r="G14" s="35" t="n">
        <v>958</v>
      </c>
      <c r="H14" s="35"/>
      <c r="I14" s="42" t="n">
        <v>1358</v>
      </c>
      <c r="J14" s="42"/>
      <c r="K14" s="35" t="n">
        <v>593</v>
      </c>
    </row>
    <row r="15" customFormat="false" ht="9" hidden="false" customHeight="true" outlineLevel="0" collapsed="false">
      <c r="A15" s="35" t="s">
        <v>43</v>
      </c>
      <c r="E15" s="35" t="n">
        <v>386</v>
      </c>
      <c r="F15" s="35"/>
      <c r="G15" s="42" t="n">
        <v>1270</v>
      </c>
      <c r="H15" s="42"/>
      <c r="I15" s="42" t="n">
        <v>1656</v>
      </c>
      <c r="J15" s="42"/>
      <c r="K15" s="35" t="n">
        <v>583</v>
      </c>
    </row>
    <row r="16" customFormat="false" ht="9" hidden="false" customHeight="true" outlineLevel="0" collapsed="false">
      <c r="A16" s="35" t="s">
        <v>44</v>
      </c>
      <c r="E16" s="35" t="n">
        <v>647</v>
      </c>
      <c r="F16" s="35"/>
      <c r="G16" s="42" t="n">
        <v>3153</v>
      </c>
      <c r="H16" s="42"/>
      <c r="I16" s="42" t="n">
        <v>3800</v>
      </c>
      <c r="J16" s="42"/>
      <c r="K16" s="42" t="n">
        <v>1479</v>
      </c>
    </row>
    <row r="17" customFormat="false" ht="9" hidden="false" customHeight="true" outlineLevel="0" collapsed="false">
      <c r="A17" s="35" t="s">
        <v>45</v>
      </c>
      <c r="E17" s="35" t="n">
        <v>692</v>
      </c>
      <c r="F17" s="35"/>
      <c r="G17" s="42" t="n">
        <v>2314</v>
      </c>
      <c r="H17" s="42"/>
      <c r="I17" s="42" t="n">
        <v>3006</v>
      </c>
      <c r="J17" s="42"/>
      <c r="K17" s="42" t="n">
        <v>1273</v>
      </c>
    </row>
    <row r="18" customFormat="false" ht="9" hidden="false" customHeight="true" outlineLevel="0" collapsed="false">
      <c r="A18" s="35" t="s">
        <v>46</v>
      </c>
      <c r="E18" s="35" t="n">
        <v>91</v>
      </c>
      <c r="F18" s="35"/>
      <c r="G18" s="35" t="n">
        <v>423</v>
      </c>
      <c r="H18" s="35"/>
      <c r="I18" s="35" t="n">
        <v>514</v>
      </c>
      <c r="J18" s="35"/>
      <c r="K18" s="35" t="n">
        <v>252</v>
      </c>
    </row>
    <row r="19" customFormat="false" ht="9" hidden="false" customHeight="true" outlineLevel="0" collapsed="false">
      <c r="A19" s="35" t="s">
        <v>67</v>
      </c>
      <c r="E19" s="35" t="n">
        <v>161</v>
      </c>
      <c r="F19" s="35"/>
      <c r="G19" s="35" t="n">
        <v>796</v>
      </c>
      <c r="H19" s="35"/>
      <c r="I19" s="35" t="n">
        <v>957</v>
      </c>
      <c r="J19" s="35"/>
      <c r="K19" s="35" t="n">
        <v>452</v>
      </c>
    </row>
    <row r="20" customFormat="false" ht="9" hidden="false" customHeight="true" outlineLevel="0" collapsed="false">
      <c r="A20" s="35" t="s">
        <v>48</v>
      </c>
      <c r="E20" s="35" t="n">
        <v>982</v>
      </c>
      <c r="F20" s="42"/>
      <c r="G20" s="42" t="n">
        <v>3724</v>
      </c>
      <c r="H20" s="42"/>
      <c r="I20" s="42" t="n">
        <v>4706</v>
      </c>
      <c r="J20" s="42"/>
      <c r="K20" s="42" t="n">
        <v>2089</v>
      </c>
    </row>
    <row r="21" customFormat="false" ht="9" hidden="false" customHeight="true" outlineLevel="0" collapsed="false">
      <c r="A21" s="35" t="s">
        <v>49</v>
      </c>
      <c r="E21" s="35" t="n">
        <v>102</v>
      </c>
      <c r="F21" s="35"/>
      <c r="G21" s="35" t="n">
        <v>612</v>
      </c>
      <c r="H21" s="35"/>
      <c r="I21" s="35" t="n">
        <v>714</v>
      </c>
      <c r="J21" s="35"/>
      <c r="K21" s="35" t="n">
        <v>425</v>
      </c>
    </row>
    <row r="22" customFormat="false" ht="9" hidden="false" customHeight="true" outlineLevel="0" collapsed="false">
      <c r="A22" s="35" t="s">
        <v>50</v>
      </c>
      <c r="E22" s="35" t="n">
        <v>20</v>
      </c>
      <c r="F22" s="35"/>
      <c r="G22" s="35" t="n">
        <v>102</v>
      </c>
      <c r="H22" s="35"/>
      <c r="I22" s="35" t="n">
        <v>122</v>
      </c>
      <c r="J22" s="35"/>
      <c r="K22" s="35" t="n">
        <v>57</v>
      </c>
    </row>
    <row r="23" customFormat="false" ht="9" hidden="false" customHeight="true" outlineLevel="0" collapsed="false">
      <c r="A23" s="35" t="s">
        <v>68</v>
      </c>
      <c r="E23" s="35" t="n">
        <v>495</v>
      </c>
      <c r="F23" s="35"/>
      <c r="G23" s="42" t="n">
        <v>1686</v>
      </c>
      <c r="H23" s="42"/>
      <c r="I23" s="42" t="n">
        <v>2181</v>
      </c>
      <c r="J23" s="42"/>
      <c r="K23" s="42" t="n">
        <v>1488</v>
      </c>
    </row>
    <row r="24" customFormat="false" ht="9" hidden="false" customHeight="true" outlineLevel="0" collapsed="false">
      <c r="A24" s="35" t="s">
        <v>52</v>
      </c>
      <c r="E24" s="35" t="n">
        <v>187</v>
      </c>
      <c r="F24" s="35"/>
      <c r="G24" s="42" t="n">
        <v>1201</v>
      </c>
      <c r="H24" s="42"/>
      <c r="I24" s="42" t="n">
        <v>1388</v>
      </c>
      <c r="J24" s="42"/>
      <c r="K24" s="35" t="n">
        <v>801</v>
      </c>
    </row>
    <row r="25" customFormat="false" ht="9" hidden="false" customHeight="true" outlineLevel="0" collapsed="false">
      <c r="A25" s="35" t="s">
        <v>53</v>
      </c>
      <c r="E25" s="35" t="n">
        <v>6</v>
      </c>
      <c r="F25" s="35"/>
      <c r="G25" s="35" t="n">
        <v>143</v>
      </c>
      <c r="H25" s="35"/>
      <c r="I25" s="35" t="n">
        <v>149</v>
      </c>
      <c r="J25" s="35"/>
      <c r="K25" s="35" t="n">
        <v>92</v>
      </c>
    </row>
    <row r="26" customFormat="false" ht="9" hidden="false" customHeight="true" outlineLevel="0" collapsed="false">
      <c r="A26" s="35" t="s">
        <v>69</v>
      </c>
      <c r="E26" s="35" t="n">
        <v>59</v>
      </c>
      <c r="F26" s="35"/>
      <c r="G26" s="35" t="n">
        <v>509</v>
      </c>
      <c r="H26" s="35"/>
      <c r="I26" s="35" t="n">
        <v>568</v>
      </c>
      <c r="J26" s="35"/>
      <c r="K26" s="35" t="n">
        <v>360</v>
      </c>
    </row>
    <row r="27" customFormat="false" ht="9" hidden="false" customHeight="true" outlineLevel="0" collapsed="false">
      <c r="A27" s="35" t="s">
        <v>55</v>
      </c>
      <c r="E27" s="35" t="n">
        <v>253</v>
      </c>
      <c r="F27" s="35"/>
      <c r="G27" s="42" t="n">
        <v>2081</v>
      </c>
      <c r="H27" s="42"/>
      <c r="I27" s="42" t="n">
        <v>2334</v>
      </c>
      <c r="J27" s="42"/>
      <c r="K27" s="42" t="n">
        <v>1342</v>
      </c>
    </row>
    <row r="28" customFormat="false" ht="9" hidden="false" customHeight="true" outlineLevel="0" collapsed="false">
      <c r="A28" s="35" t="s">
        <v>56</v>
      </c>
      <c r="E28" s="35" t="n">
        <v>158</v>
      </c>
      <c r="F28" s="35"/>
      <c r="G28" s="35" t="n">
        <v>595</v>
      </c>
      <c r="H28" s="35"/>
      <c r="I28" s="35" t="n">
        <v>753</v>
      </c>
      <c r="J28" s="35"/>
      <c r="K28" s="35" t="n">
        <v>375</v>
      </c>
    </row>
    <row r="29" s="54" customFormat="true" ht="9" hidden="false" customHeight="true" outlineLevel="0" collapsed="false">
      <c r="A29" s="37" t="s">
        <v>16</v>
      </c>
      <c r="E29" s="44" t="n">
        <v>8023</v>
      </c>
      <c r="F29" s="44"/>
      <c r="G29" s="44" t="n">
        <v>33812</v>
      </c>
      <c r="H29" s="44"/>
      <c r="I29" s="44" t="n">
        <v>41835</v>
      </c>
      <c r="J29" s="44"/>
      <c r="K29" s="44" t="n">
        <v>19356</v>
      </c>
    </row>
    <row r="30" customFormat="false" ht="9" hidden="false" customHeight="true" outlineLevel="0" collapsed="false">
      <c r="A30" s="55"/>
      <c r="B30" s="47"/>
      <c r="C30" s="47"/>
      <c r="D30" s="45"/>
      <c r="E30" s="45"/>
      <c r="F30" s="47"/>
      <c r="G30" s="45"/>
      <c r="H30" s="47"/>
      <c r="I30" s="47"/>
      <c r="J30" s="47"/>
      <c r="K30" s="47"/>
    </row>
    <row r="31" customFormat="false" ht="9" hidden="false" customHeight="true" outlineLevel="0" collapsed="false">
      <c r="A31" s="35" t="s">
        <v>70</v>
      </c>
    </row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</sheetData>
  <mergeCells count="5">
    <mergeCell ref="A3:A5"/>
    <mergeCell ref="D3:E5"/>
    <mergeCell ref="F3:G5"/>
    <mergeCell ref="H3:I5"/>
    <mergeCell ref="J3:K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23" activeCellId="0" sqref="G23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16.55"/>
    <col collapsed="false" customWidth="true" hidden="false" outlineLevel="0" max="2" min="2" style="34" width="19.55"/>
    <col collapsed="false" customWidth="true" hidden="false" outlineLevel="0" max="3" min="3" style="34" width="14.1"/>
    <col collapsed="false" customWidth="false" hidden="false" outlineLevel="0" max="4" min="4" style="34" width="8.87"/>
    <col collapsed="false" customWidth="true" hidden="false" outlineLevel="0" max="5" min="5" style="34" width="1.1"/>
    <col collapsed="false" customWidth="true" hidden="false" outlineLevel="0" max="6" min="6" style="34" width="11.1"/>
    <col collapsed="false" customWidth="false" hidden="false" outlineLevel="0" max="257" min="7" style="34" width="8.87"/>
  </cols>
  <sheetData>
    <row r="1" s="46" customFormat="true" ht="10.2" hidden="false" customHeight="false" outlineLevel="0" collapsed="false">
      <c r="A1" s="46" t="s">
        <v>71</v>
      </c>
    </row>
    <row r="2" customFormat="false" ht="10.2" hidden="false" customHeight="false" outlineLevel="0" collapsed="false">
      <c r="A2" s="56" t="s">
        <v>72</v>
      </c>
      <c r="B2" s="15"/>
      <c r="C2" s="15"/>
    </row>
    <row r="3" customFormat="false" ht="10.2" hidden="false" customHeight="false" outlineLevel="0" collapsed="false">
      <c r="A3" s="57"/>
      <c r="B3" s="33"/>
      <c r="C3" s="33"/>
    </row>
    <row r="4" customFormat="false" ht="17.25" hidden="false" customHeight="true" outlineLevel="0" collapsed="false">
      <c r="A4" s="58" t="s">
        <v>73</v>
      </c>
      <c r="B4" s="59" t="s">
        <v>74</v>
      </c>
      <c r="C4" s="59" t="s">
        <v>75</v>
      </c>
    </row>
    <row r="5" customFormat="false" ht="9.75" hidden="false" customHeight="true" outlineLevel="0" collapsed="false">
      <c r="A5" s="60"/>
      <c r="B5" s="60"/>
      <c r="C5" s="60"/>
    </row>
    <row r="6" customFormat="false" ht="10.2" hidden="false" customHeight="false" outlineLevel="0" collapsed="false">
      <c r="A6" s="60" t="s">
        <v>35</v>
      </c>
      <c r="B6" s="61" t="n">
        <v>7.4</v>
      </c>
      <c r="C6" s="61" t="n">
        <v>4.6</v>
      </c>
    </row>
    <row r="7" customFormat="false" ht="10.2" hidden="false" customHeight="false" outlineLevel="0" collapsed="false">
      <c r="A7" s="60" t="s">
        <v>36</v>
      </c>
      <c r="B7" s="61" t="n">
        <v>8.7</v>
      </c>
      <c r="C7" s="61" t="n">
        <v>5.9</v>
      </c>
    </row>
    <row r="8" customFormat="false" ht="10.2" hidden="false" customHeight="false" outlineLevel="0" collapsed="false">
      <c r="A8" s="60" t="s">
        <v>37</v>
      </c>
      <c r="B8" s="61" t="n">
        <v>6.4</v>
      </c>
      <c r="C8" s="61" t="n">
        <v>3.5</v>
      </c>
    </row>
    <row r="9" customFormat="false" ht="10.2" hidden="false" customHeight="false" outlineLevel="0" collapsed="false">
      <c r="A9" s="60" t="s">
        <v>38</v>
      </c>
      <c r="B9" s="61" t="n">
        <v>5.8</v>
      </c>
      <c r="C9" s="61" t="n">
        <v>3.4</v>
      </c>
    </row>
    <row r="10" customFormat="false" ht="10.2" hidden="false" customHeight="false" outlineLevel="0" collapsed="false">
      <c r="A10" s="62" t="s">
        <v>39</v>
      </c>
      <c r="B10" s="61" t="n">
        <v>6.4</v>
      </c>
      <c r="C10" s="61" t="n">
        <v>3.3</v>
      </c>
    </row>
    <row r="11" customFormat="false" ht="10.2" hidden="false" customHeight="false" outlineLevel="0" collapsed="false">
      <c r="A11" s="62" t="s">
        <v>40</v>
      </c>
      <c r="B11" s="61" t="n">
        <v>5.3</v>
      </c>
      <c r="C11" s="61" t="n">
        <v>3.6</v>
      </c>
    </row>
    <row r="12" customFormat="false" ht="10.2" hidden="false" customHeight="false" outlineLevel="0" collapsed="false">
      <c r="A12" s="60" t="s">
        <v>41</v>
      </c>
      <c r="B12" s="61" t="n">
        <v>5.1</v>
      </c>
      <c r="C12" s="61" t="n">
        <v>3</v>
      </c>
    </row>
    <row r="13" customFormat="false" ht="10.2" hidden="false" customHeight="false" outlineLevel="0" collapsed="false">
      <c r="A13" s="60" t="s">
        <v>42</v>
      </c>
      <c r="B13" s="61" t="n">
        <v>6.9</v>
      </c>
      <c r="C13" s="61" t="n">
        <v>4.5</v>
      </c>
    </row>
    <row r="14" customFormat="false" ht="10.2" hidden="false" customHeight="false" outlineLevel="0" collapsed="false">
      <c r="A14" s="60" t="s">
        <v>43</v>
      </c>
      <c r="B14" s="61" t="n">
        <v>6.7</v>
      </c>
      <c r="C14" s="61" t="n">
        <v>4</v>
      </c>
    </row>
    <row r="15" customFormat="false" ht="10.2" hidden="false" customHeight="false" outlineLevel="0" collapsed="false">
      <c r="A15" s="60" t="s">
        <v>44</v>
      </c>
      <c r="B15" s="61" t="n">
        <v>6.2</v>
      </c>
      <c r="C15" s="61" t="n">
        <v>3.7</v>
      </c>
    </row>
    <row r="16" customFormat="false" ht="10.2" hidden="false" customHeight="false" outlineLevel="0" collapsed="false">
      <c r="A16" s="60" t="s">
        <v>45</v>
      </c>
      <c r="B16" s="61" t="n">
        <v>6.2</v>
      </c>
      <c r="C16" s="61" t="n">
        <v>3.2</v>
      </c>
    </row>
    <row r="17" customFormat="false" ht="10.2" hidden="false" customHeight="false" outlineLevel="0" collapsed="false">
      <c r="A17" s="60" t="s">
        <v>46</v>
      </c>
      <c r="B17" s="61" t="n">
        <v>5.1</v>
      </c>
      <c r="C17" s="61" t="n">
        <v>2.3</v>
      </c>
    </row>
    <row r="18" customFormat="false" ht="10.2" hidden="false" customHeight="false" outlineLevel="0" collapsed="false">
      <c r="A18" s="60" t="s">
        <v>47</v>
      </c>
      <c r="B18" s="61" t="n">
        <v>4.6</v>
      </c>
      <c r="C18" s="61" t="n">
        <v>2.4</v>
      </c>
    </row>
    <row r="19" customFormat="false" ht="10.2" hidden="false" customHeight="false" outlineLevel="0" collapsed="false">
      <c r="A19" s="60" t="s">
        <v>48</v>
      </c>
      <c r="B19" s="61" t="n">
        <v>8.2</v>
      </c>
      <c r="C19" s="61" t="n">
        <v>3.6</v>
      </c>
    </row>
    <row r="20" customFormat="false" ht="10.2" hidden="false" customHeight="false" outlineLevel="0" collapsed="false">
      <c r="A20" s="60" t="s">
        <v>49</v>
      </c>
      <c r="B20" s="61" t="n">
        <v>4.2</v>
      </c>
      <c r="C20" s="61" t="n">
        <v>2.2</v>
      </c>
    </row>
    <row r="21" customFormat="false" ht="10.2" hidden="false" customHeight="false" outlineLevel="0" collapsed="false">
      <c r="A21" s="60" t="s">
        <v>50</v>
      </c>
      <c r="B21" s="61" t="n">
        <v>3.1</v>
      </c>
      <c r="C21" s="61" t="n">
        <v>1.5</v>
      </c>
    </row>
    <row r="22" customFormat="false" ht="10.2" hidden="false" customHeight="false" outlineLevel="0" collapsed="false">
      <c r="A22" s="60" t="s">
        <v>51</v>
      </c>
      <c r="B22" s="61" t="n">
        <v>3.8</v>
      </c>
      <c r="C22" s="61" t="n">
        <v>1.6</v>
      </c>
    </row>
    <row r="23" customFormat="false" ht="10.2" hidden="false" customHeight="false" outlineLevel="0" collapsed="false">
      <c r="A23" s="60" t="s">
        <v>52</v>
      </c>
      <c r="B23" s="61" t="n">
        <v>3.5</v>
      </c>
      <c r="C23" s="61" t="n">
        <v>1.4</v>
      </c>
    </row>
    <row r="24" customFormat="false" ht="10.2" hidden="false" customHeight="false" outlineLevel="0" collapsed="false">
      <c r="A24" s="60" t="s">
        <v>53</v>
      </c>
      <c r="B24" s="61" t="n">
        <v>1.3</v>
      </c>
      <c r="C24" s="61" t="n">
        <v>1</v>
      </c>
    </row>
    <row r="25" customFormat="false" ht="10.2" hidden="false" customHeight="false" outlineLevel="0" collapsed="false">
      <c r="A25" s="60" t="s">
        <v>54</v>
      </c>
      <c r="B25" s="61" t="n">
        <v>2.6</v>
      </c>
      <c r="C25" s="61" t="n">
        <v>1.2</v>
      </c>
    </row>
    <row r="26" customFormat="false" ht="10.2" hidden="false" customHeight="false" outlineLevel="0" collapsed="false">
      <c r="A26" s="60" t="s">
        <v>55</v>
      </c>
      <c r="B26" s="61" t="n">
        <v>3.9</v>
      </c>
      <c r="C26" s="61" t="n">
        <v>1.9</v>
      </c>
    </row>
    <row r="27" customFormat="false" ht="10.2" hidden="false" customHeight="false" outlineLevel="0" collapsed="false">
      <c r="A27" s="60" t="s">
        <v>56</v>
      </c>
      <c r="B27" s="61" t="n">
        <v>5</v>
      </c>
      <c r="C27" s="61" t="n">
        <v>2</v>
      </c>
    </row>
    <row r="28" customFormat="false" ht="10.2" hidden="false" customHeight="false" outlineLevel="0" collapsed="false">
      <c r="A28" s="63" t="s">
        <v>16</v>
      </c>
      <c r="B28" s="64" t="n">
        <v>5.5</v>
      </c>
      <c r="C28" s="64" t="n">
        <v>2.9</v>
      </c>
    </row>
    <row r="29" customFormat="false" ht="9" hidden="false" customHeight="true" outlineLevel="0" collapsed="false"/>
    <row r="30" customFormat="false" ht="20.4" hidden="false" customHeight="false" outlineLevel="0" collapsed="false">
      <c r="A30" s="65" t="s">
        <v>76</v>
      </c>
      <c r="B30" s="66" t="s">
        <v>74</v>
      </c>
      <c r="C30" s="66" t="s">
        <v>75</v>
      </c>
    </row>
    <row r="31" customFormat="false" ht="10.2" hidden="false" customHeight="false" outlineLevel="0" collapsed="false">
      <c r="A31" s="60" t="s">
        <v>77</v>
      </c>
      <c r="B31" s="61" t="n">
        <v>6.32692212010989</v>
      </c>
      <c r="C31" s="61" t="n">
        <v>3.71341683191293</v>
      </c>
    </row>
    <row r="32" customFormat="false" ht="10.2" hidden="false" customHeight="false" outlineLevel="0" collapsed="false">
      <c r="A32" s="60" t="s">
        <v>78</v>
      </c>
      <c r="B32" s="61" t="n">
        <v>6.83945499820274</v>
      </c>
      <c r="C32" s="61" t="n">
        <v>3.23296006838399</v>
      </c>
    </row>
    <row r="33" customFormat="false" ht="10.2" hidden="false" customHeight="false" outlineLevel="0" collapsed="false">
      <c r="A33" s="60" t="s">
        <v>79</v>
      </c>
      <c r="B33" s="61" t="n">
        <v>3.6553282723569</v>
      </c>
      <c r="C33" s="61" t="n">
        <v>1.61595076674984</v>
      </c>
    </row>
    <row r="34" customFormat="false" ht="12" hidden="false" customHeight="true" outlineLevel="0" collapsed="false">
      <c r="A34" s="67" t="s">
        <v>16</v>
      </c>
      <c r="B34" s="68" t="n">
        <v>5.5</v>
      </c>
      <c r="C34" s="68" t="n">
        <v>2.9</v>
      </c>
    </row>
    <row r="35" customFormat="false" ht="7.2" hidden="false" customHeight="true" outlineLevel="0" collapsed="false">
      <c r="A35" s="69"/>
      <c r="B35" s="70"/>
      <c r="C35" s="70"/>
    </row>
    <row r="36" customFormat="false" ht="9" hidden="false" customHeight="true" outlineLevel="0" collapsed="false">
      <c r="A36" s="34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:A4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14.66"/>
    <col collapsed="false" customWidth="true" hidden="false" outlineLevel="0" max="2" min="2" style="13" width="10.32"/>
    <col collapsed="false" customWidth="true" hidden="false" outlineLevel="0" max="3" min="3" style="13" width="8.33"/>
    <col collapsed="false" customWidth="true" hidden="false" outlineLevel="0" max="4" min="4" style="13" width="7.43"/>
    <col collapsed="false" customWidth="true" hidden="false" outlineLevel="0" max="5" min="5" style="13" width="1.32"/>
    <col collapsed="false" customWidth="true" hidden="false" outlineLevel="0" max="6" min="6" style="13" width="10.66"/>
    <col collapsed="false" customWidth="false" hidden="false" outlineLevel="0" max="257" min="7" style="13" width="8.87"/>
  </cols>
  <sheetData>
    <row r="1" s="46" customFormat="true" ht="23.4" hidden="false" customHeight="true" outlineLevel="0" collapsed="false">
      <c r="A1" s="71" t="s">
        <v>81</v>
      </c>
      <c r="B1" s="71"/>
      <c r="C1" s="71"/>
      <c r="D1" s="71"/>
      <c r="E1" s="71"/>
      <c r="F1" s="71"/>
      <c r="G1" s="71"/>
      <c r="H1" s="71"/>
    </row>
    <row r="2" customFormat="false" ht="13.2" hidden="false" customHeight="false" outlineLevel="0" collapsed="false">
      <c r="A2" s="47"/>
      <c r="B2" s="72"/>
      <c r="C2" s="72"/>
      <c r="D2" s="72"/>
      <c r="E2" s="47"/>
      <c r="F2" s="47"/>
      <c r="G2" s="47"/>
      <c r="H2" s="47"/>
    </row>
    <row r="3" customFormat="false" ht="13.2" hidden="false" customHeight="true" outlineLevel="0" collapsed="false">
      <c r="A3" s="16" t="s">
        <v>82</v>
      </c>
      <c r="B3" s="73" t="s">
        <v>2</v>
      </c>
      <c r="C3" s="73"/>
      <c r="D3" s="73"/>
      <c r="E3" s="60"/>
      <c r="F3" s="73" t="s">
        <v>3</v>
      </c>
      <c r="G3" s="73"/>
      <c r="H3" s="73"/>
    </row>
    <row r="4" customFormat="false" ht="13.2" hidden="false" customHeight="false" outlineLevel="0" collapsed="false">
      <c r="A4" s="16"/>
      <c r="B4" s="74" t="s">
        <v>31</v>
      </c>
      <c r="C4" s="74" t="s">
        <v>32</v>
      </c>
      <c r="D4" s="74" t="s">
        <v>33</v>
      </c>
      <c r="E4" s="75"/>
      <c r="F4" s="74" t="s">
        <v>31</v>
      </c>
      <c r="G4" s="74" t="s">
        <v>32</v>
      </c>
      <c r="H4" s="74" t="s">
        <v>33</v>
      </c>
    </row>
    <row r="5" customFormat="false" ht="6" hidden="false" customHeight="true" outlineLevel="0" collapsed="false">
      <c r="A5" s="76"/>
      <c r="B5" s="77"/>
      <c r="C5" s="77"/>
      <c r="D5" s="77"/>
      <c r="E5" s="76"/>
      <c r="F5" s="77"/>
      <c r="G5" s="77"/>
      <c r="H5" s="77"/>
    </row>
    <row r="6" customFormat="false" ht="13.2" hidden="false" customHeight="false" outlineLevel="0" collapsed="false">
      <c r="A6" s="60" t="s">
        <v>83</v>
      </c>
      <c r="B6" s="60" t="n">
        <v>89.7</v>
      </c>
      <c r="C6" s="60" t="n">
        <v>10.3</v>
      </c>
      <c r="D6" s="61" t="n">
        <f aca="false">SUM(B6:C6)</f>
        <v>100</v>
      </c>
      <c r="E6" s="60"/>
      <c r="F6" s="60" t="n">
        <v>80.7</v>
      </c>
      <c r="G6" s="60" t="n">
        <v>19.3</v>
      </c>
      <c r="H6" s="61" t="n">
        <f aca="false">SUM(F6:G6)</f>
        <v>100</v>
      </c>
    </row>
    <row r="7" customFormat="false" ht="13.2" hidden="false" customHeight="false" outlineLevel="0" collapsed="false">
      <c r="A7" s="60" t="s">
        <v>78</v>
      </c>
      <c r="B7" s="60" t="n">
        <v>88.9</v>
      </c>
      <c r="C7" s="60" t="n">
        <v>11.1</v>
      </c>
      <c r="D7" s="61" t="n">
        <f aca="false">SUM(B7:C7)</f>
        <v>100</v>
      </c>
      <c r="E7" s="60"/>
      <c r="F7" s="60" t="n">
        <v>78.8</v>
      </c>
      <c r="G7" s="60" t="n">
        <v>21.2</v>
      </c>
      <c r="H7" s="61" t="n">
        <f aca="false">SUM(F7:G7)</f>
        <v>100</v>
      </c>
    </row>
    <row r="8" customFormat="false" ht="13.2" hidden="false" customHeight="false" outlineLevel="0" collapsed="false">
      <c r="A8" s="60" t="s">
        <v>79</v>
      </c>
      <c r="B8" s="60" t="n">
        <v>77.8</v>
      </c>
      <c r="C8" s="60" t="n">
        <v>22.2</v>
      </c>
      <c r="D8" s="61" t="n">
        <f aca="false">SUM(B8:C8)</f>
        <v>100</v>
      </c>
      <c r="E8" s="60"/>
      <c r="F8" s="60" t="n">
        <v>66.9</v>
      </c>
      <c r="G8" s="60" t="n">
        <v>33.1</v>
      </c>
      <c r="H8" s="61" t="n">
        <f aca="false">SUM(F8:G8)</f>
        <v>100</v>
      </c>
    </row>
    <row r="9" s="54" customFormat="true" ht="13.2" hidden="false" customHeight="false" outlineLevel="0" collapsed="false">
      <c r="A9" s="63" t="s">
        <v>16</v>
      </c>
      <c r="B9" s="63" t="n">
        <v>86.7</v>
      </c>
      <c r="C9" s="63" t="n">
        <v>13.3</v>
      </c>
      <c r="D9" s="64" t="n">
        <f aca="false">SUM(B9:C9)</f>
        <v>100</v>
      </c>
      <c r="E9" s="63"/>
      <c r="F9" s="63" t="n">
        <v>77.6</v>
      </c>
      <c r="G9" s="63" t="n">
        <v>22.4</v>
      </c>
      <c r="H9" s="64" t="n">
        <f aca="false">SUM(F9:G9)</f>
        <v>100</v>
      </c>
    </row>
    <row r="10" customFormat="false" ht="6.6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</row>
    <row r="11" customFormat="false" ht="13.2" hidden="false" customHeight="false" outlineLevel="0" collapsed="false">
      <c r="A11" s="35" t="s">
        <v>84</v>
      </c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:A4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24.33"/>
    <col collapsed="false" customWidth="true" hidden="false" outlineLevel="0" max="2" min="2" style="13" width="0.87"/>
    <col collapsed="false" customWidth="true" hidden="false" outlineLevel="0" max="3" min="3" style="13" width="6.55"/>
    <col collapsed="false" customWidth="true" hidden="false" outlineLevel="0" max="4" min="4" style="13" width="9.33"/>
    <col collapsed="false" customWidth="true" hidden="false" outlineLevel="0" max="5" min="5" style="13" width="5.66"/>
    <col collapsed="false" customWidth="true" hidden="false" outlineLevel="0" max="6" min="6" style="13" width="0.99"/>
    <col collapsed="false" customWidth="true" hidden="false" outlineLevel="0" max="7" min="7" style="13" width="10.1"/>
    <col collapsed="false" customWidth="true" hidden="false" outlineLevel="0" max="8" min="8" style="13" width="9.33"/>
    <col collapsed="false" customWidth="true" hidden="false" outlineLevel="0" max="9" min="9" style="13" width="5.66"/>
    <col collapsed="false" customWidth="false" hidden="false" outlineLevel="0" max="257" min="10" style="13" width="8.87"/>
  </cols>
  <sheetData>
    <row r="1" s="34" customFormat="true" ht="26.25" hidden="false" customHeight="true" outlineLevel="0" collapsed="false">
      <c r="A1" s="78" t="s">
        <v>85</v>
      </c>
      <c r="B1" s="78"/>
      <c r="C1" s="78"/>
      <c r="D1" s="78"/>
      <c r="E1" s="78"/>
      <c r="F1" s="78"/>
      <c r="G1" s="78"/>
      <c r="H1" s="78"/>
      <c r="I1" s="78"/>
    </row>
    <row r="2" s="34" customFormat="true" ht="10.2" hidden="false" customHeight="false" outlineLevel="0" collapsed="false">
      <c r="A2" s="33"/>
    </row>
    <row r="3" s="34" customFormat="true" ht="20.25" hidden="false" customHeight="true" outlineLevel="0" collapsed="false">
      <c r="A3" s="16" t="s">
        <v>86</v>
      </c>
      <c r="B3" s="79"/>
      <c r="C3" s="80" t="s">
        <v>87</v>
      </c>
      <c r="D3" s="80"/>
      <c r="E3" s="80"/>
      <c r="F3" s="80"/>
      <c r="G3" s="81" t="s">
        <v>3</v>
      </c>
      <c r="H3" s="81"/>
      <c r="I3" s="81"/>
    </row>
    <row r="4" s="34" customFormat="true" ht="20.4" hidden="false" customHeight="false" outlineLevel="0" collapsed="false">
      <c r="A4" s="16"/>
      <c r="B4" s="75"/>
      <c r="C4" s="82" t="s">
        <v>4</v>
      </c>
      <c r="D4" s="82" t="s">
        <v>88</v>
      </c>
      <c r="E4" s="82" t="s">
        <v>89</v>
      </c>
      <c r="F4" s="74"/>
      <c r="G4" s="82" t="s">
        <v>4</v>
      </c>
      <c r="H4" s="82" t="s">
        <v>88</v>
      </c>
      <c r="I4" s="82" t="s">
        <v>89</v>
      </c>
    </row>
    <row r="5" s="34" customFormat="true" ht="6.75" hidden="false" customHeight="true" outlineLevel="0" collapsed="false">
      <c r="A5" s="83"/>
      <c r="B5" s="76"/>
      <c r="C5" s="84"/>
      <c r="D5" s="84"/>
      <c r="E5" s="84"/>
      <c r="F5" s="77"/>
      <c r="G5" s="84"/>
      <c r="H5" s="84"/>
      <c r="I5" s="84"/>
    </row>
    <row r="6" s="34" customFormat="true" ht="19.5" hidden="false" customHeight="true" outlineLevel="0" collapsed="false">
      <c r="A6" s="83" t="s">
        <v>90</v>
      </c>
      <c r="B6" s="83"/>
      <c r="C6" s="85" t="n">
        <v>60997</v>
      </c>
      <c r="D6" s="86" t="n">
        <v>114</v>
      </c>
      <c r="E6" s="87" t="n">
        <f aca="false">C6*100/($C$10)</f>
        <v>76.588985711057</v>
      </c>
      <c r="F6" s="86"/>
      <c r="G6" s="86" t="n">
        <v>30395</v>
      </c>
      <c r="H6" s="86" t="n">
        <v>122</v>
      </c>
      <c r="I6" s="87" t="n">
        <f aca="false">G6*100/($G$10)</f>
        <v>72.6544759172941</v>
      </c>
    </row>
    <row r="7" s="34" customFormat="true" ht="20.25" hidden="false" customHeight="true" outlineLevel="0" collapsed="false">
      <c r="A7" s="83" t="s">
        <v>91</v>
      </c>
      <c r="B7" s="83"/>
      <c r="C7" s="85" t="n">
        <v>10286</v>
      </c>
      <c r="D7" s="86" t="n">
        <v>1015</v>
      </c>
      <c r="E7" s="87" t="n">
        <f aca="false">C7*100/($C$10)</f>
        <v>12.9152959493734</v>
      </c>
      <c r="F7" s="86"/>
      <c r="G7" s="86" t="n">
        <v>9196</v>
      </c>
      <c r="H7" s="86" t="n">
        <v>667</v>
      </c>
      <c r="I7" s="87" t="n">
        <f aca="false">G7*100/($G$10)</f>
        <v>21.9815943587905</v>
      </c>
    </row>
    <row r="8" s="34" customFormat="true" ht="22.5" hidden="false" customHeight="true" outlineLevel="0" collapsed="false">
      <c r="A8" s="83" t="s">
        <v>92</v>
      </c>
      <c r="B8" s="83"/>
      <c r="C8" s="85" t="n">
        <v>280</v>
      </c>
      <c r="D8" s="86" t="n">
        <v>373</v>
      </c>
      <c r="E8" s="87" t="n">
        <f aca="false">C8*100/($C$10)</f>
        <v>0.351573290474875</v>
      </c>
      <c r="F8" s="86"/>
      <c r="G8" s="86" t="n">
        <v>196</v>
      </c>
      <c r="H8" s="86" t="n">
        <v>300</v>
      </c>
      <c r="I8" s="87" t="n">
        <f aca="false">G8*100/($G$10)</f>
        <v>0.468507230787618</v>
      </c>
    </row>
    <row r="9" s="34" customFormat="true" ht="20.25" hidden="false" customHeight="true" outlineLevel="0" collapsed="false">
      <c r="A9" s="83" t="s">
        <v>93</v>
      </c>
      <c r="B9" s="83"/>
      <c r="C9" s="85" t="n">
        <v>8079</v>
      </c>
      <c r="D9" s="88" t="n">
        <v>274</v>
      </c>
      <c r="E9" s="87" t="n">
        <f aca="false">C9*100/($C$10)</f>
        <v>10.1441450490947</v>
      </c>
      <c r="F9" s="86"/>
      <c r="G9" s="86" t="n">
        <v>2048</v>
      </c>
      <c r="H9" s="86" t="n">
        <v>291</v>
      </c>
      <c r="I9" s="87" t="n">
        <f aca="false">G9*100/($G$10)</f>
        <v>4.89542249312776</v>
      </c>
    </row>
    <row r="10" s="34" customFormat="true" ht="12.75" hidden="false" customHeight="true" outlineLevel="0" collapsed="false">
      <c r="A10" s="89" t="s">
        <v>94</v>
      </c>
      <c r="B10" s="89"/>
      <c r="C10" s="90" t="n">
        <f aca="false">SUM(C6:C9)</f>
        <v>79642</v>
      </c>
      <c r="D10" s="91" t="n">
        <v>247</v>
      </c>
      <c r="E10" s="92" t="n">
        <f aca="false">SUM(E6:E9)</f>
        <v>100</v>
      </c>
      <c r="F10" s="91"/>
      <c r="G10" s="91" t="n">
        <f aca="false">SUM(G6:G9)</f>
        <v>41835</v>
      </c>
      <c r="H10" s="91" t="n">
        <v>251</v>
      </c>
      <c r="I10" s="92" t="n">
        <f aca="false">G10*100/($G$10)</f>
        <v>100</v>
      </c>
    </row>
    <row r="11" s="34" customFormat="true" ht="10.2" hidden="false" customHeight="false" outlineLevel="0" collapsed="false"/>
    <row r="12" s="34" customFormat="true" ht="10.2" hidden="false" customHeight="false" outlineLevel="0" collapsed="false"/>
    <row r="13" s="34" customFormat="true" ht="10.2" hidden="false" customHeight="false" outlineLevel="0" collapsed="false"/>
    <row r="14" s="34" customFormat="true" ht="10.2" hidden="false" customHeight="false" outlineLevel="0" collapsed="false"/>
    <row r="15" s="34" customFormat="true" ht="10.2" hidden="false" customHeight="false" outlineLevel="0" collapsed="false"/>
  </sheetData>
  <mergeCells count="4">
    <mergeCell ref="A1:I1"/>
    <mergeCell ref="A3:A4"/>
    <mergeCell ref="C3:E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25" activeCellId="0" sqref="I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12.32"/>
    <col collapsed="false" customWidth="true" hidden="false" outlineLevel="0" max="10" min="2" style="13" width="5.32"/>
    <col collapsed="false" customWidth="true" hidden="false" outlineLevel="0" max="11" min="11" style="13" width="5.55"/>
    <col collapsed="false" customWidth="true" hidden="false" outlineLevel="0" max="12" min="12" style="13" width="5.66"/>
    <col collapsed="false" customWidth="true" hidden="false" outlineLevel="0" max="13" min="13" style="13" width="5.32"/>
    <col collapsed="false" customWidth="false" hidden="false" outlineLevel="0" max="257" min="14" style="13" width="9.1"/>
  </cols>
  <sheetData>
    <row r="1" customFormat="false" ht="13.5" hidden="false" customHeight="true" outlineLevel="0" collapsed="false">
      <c r="A1" s="36"/>
    </row>
    <row r="2" s="36" customFormat="true" ht="13.5" hidden="false" customHeight="true" outlineLevel="0" collapsed="false">
      <c r="A2" s="36" t="s">
        <v>95</v>
      </c>
    </row>
    <row r="3" customFormat="false" ht="9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customFormat="false" ht="14.25" hidden="false" customHeight="true" outlineLevel="0" collapsed="false">
      <c r="A4" s="93" t="s">
        <v>30</v>
      </c>
      <c r="B4" s="94" t="s">
        <v>96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</row>
    <row r="5" customFormat="false" ht="11.25" hidden="false" customHeight="true" outlineLevel="0" collapsed="false">
      <c r="A5" s="93"/>
      <c r="B5" s="50" t="s">
        <v>97</v>
      </c>
      <c r="C5" s="50" t="n">
        <v>1</v>
      </c>
      <c r="D5" s="50" t="n">
        <v>2</v>
      </c>
      <c r="E5" s="50" t="n">
        <v>3</v>
      </c>
      <c r="F5" s="50" t="n">
        <v>4</v>
      </c>
      <c r="G5" s="50" t="n">
        <v>5</v>
      </c>
      <c r="H5" s="50" t="n">
        <v>6</v>
      </c>
      <c r="I5" s="50" t="n">
        <v>7</v>
      </c>
      <c r="J5" s="50" t="n">
        <v>8</v>
      </c>
      <c r="K5" s="50" t="n">
        <v>9</v>
      </c>
      <c r="L5" s="50" t="n">
        <v>10</v>
      </c>
      <c r="M5" s="50" t="n">
        <v>11</v>
      </c>
    </row>
    <row r="6" customFormat="false" ht="9.75" hidden="false" customHeight="true" outlineLevel="0" collapsed="false">
      <c r="A6" s="93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</row>
    <row r="7" customFormat="false" ht="9" hidden="false" customHeight="true" outlineLevel="0" collapsed="false">
      <c r="A7" s="3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9" hidden="false" customHeight="true" outlineLevel="0" collapsed="false">
      <c r="A8" s="35" t="s">
        <v>35</v>
      </c>
      <c r="B8" s="35" t="n">
        <v>124</v>
      </c>
      <c r="C8" s="35" t="n">
        <v>309</v>
      </c>
      <c r="D8" s="35" t="n">
        <v>405</v>
      </c>
      <c r="E8" s="35" t="n">
        <v>425</v>
      </c>
      <c r="F8" s="35" t="n">
        <v>438</v>
      </c>
      <c r="G8" s="35" t="n">
        <v>414</v>
      </c>
      <c r="H8" s="35" t="n">
        <v>434</v>
      </c>
      <c r="I8" s="35" t="n">
        <v>363</v>
      </c>
      <c r="J8" s="35" t="n">
        <v>376</v>
      </c>
      <c r="K8" s="35" t="n">
        <v>385</v>
      </c>
      <c r="L8" s="35" t="n">
        <v>346</v>
      </c>
      <c r="M8" s="35" t="n">
        <v>310</v>
      </c>
    </row>
    <row r="9" customFormat="false" ht="9" hidden="false" customHeight="true" outlineLevel="0" collapsed="false">
      <c r="A9" s="35" t="s">
        <v>36</v>
      </c>
      <c r="B9" s="35" t="n">
        <v>3</v>
      </c>
      <c r="C9" s="35" t="n">
        <v>6</v>
      </c>
      <c r="D9" s="35" t="n">
        <v>10</v>
      </c>
      <c r="E9" s="35" t="n">
        <v>9</v>
      </c>
      <c r="F9" s="35" t="n">
        <v>16</v>
      </c>
      <c r="G9" s="35" t="n">
        <v>10</v>
      </c>
      <c r="H9" s="35" t="n">
        <v>18</v>
      </c>
      <c r="I9" s="35" t="n">
        <v>12</v>
      </c>
      <c r="J9" s="35" t="n">
        <v>8</v>
      </c>
      <c r="K9" s="35" t="n">
        <v>16</v>
      </c>
      <c r="L9" s="35" t="n">
        <v>9</v>
      </c>
      <c r="M9" s="35" t="n">
        <v>9</v>
      </c>
    </row>
    <row r="10" customFormat="false" ht="9" hidden="false" customHeight="true" outlineLevel="0" collapsed="false">
      <c r="A10" s="35" t="s">
        <v>37</v>
      </c>
      <c r="B10" s="35" t="n">
        <v>244</v>
      </c>
      <c r="C10" s="35" t="n">
        <v>606</v>
      </c>
      <c r="D10" s="35" t="n">
        <v>822</v>
      </c>
      <c r="E10" s="35" t="n">
        <v>807</v>
      </c>
      <c r="F10" s="35" t="n">
        <v>828</v>
      </c>
      <c r="G10" s="35" t="n">
        <v>784</v>
      </c>
      <c r="H10" s="35" t="n">
        <v>731</v>
      </c>
      <c r="I10" s="35" t="n">
        <v>700</v>
      </c>
      <c r="J10" s="35" t="n">
        <v>711</v>
      </c>
      <c r="K10" s="35" t="n">
        <v>664</v>
      </c>
      <c r="L10" s="35" t="n">
        <v>586</v>
      </c>
      <c r="M10" s="35" t="n">
        <v>584</v>
      </c>
    </row>
    <row r="11" customFormat="false" ht="9" hidden="false" customHeight="true" outlineLevel="0" collapsed="false">
      <c r="A11" s="35" t="s">
        <v>38</v>
      </c>
      <c r="B11" s="35" t="n">
        <v>21</v>
      </c>
      <c r="C11" s="35" t="n">
        <v>41</v>
      </c>
      <c r="D11" s="35" t="n">
        <v>57</v>
      </c>
      <c r="E11" s="35" t="n">
        <v>59</v>
      </c>
      <c r="F11" s="35" t="n">
        <v>49</v>
      </c>
      <c r="G11" s="35" t="n">
        <v>69</v>
      </c>
      <c r="H11" s="35" t="n">
        <v>63</v>
      </c>
      <c r="I11" s="35" t="n">
        <v>71</v>
      </c>
      <c r="J11" s="35" t="n">
        <v>56</v>
      </c>
      <c r="K11" s="35" t="n">
        <v>67</v>
      </c>
      <c r="L11" s="35" t="n">
        <v>68</v>
      </c>
      <c r="M11" s="35" t="n">
        <v>61</v>
      </c>
    </row>
    <row r="12" s="53" customFormat="true" ht="9" hidden="false" customHeight="true" outlineLevel="0" collapsed="false">
      <c r="A12" s="43" t="s">
        <v>39</v>
      </c>
      <c r="B12" s="43" t="n">
        <v>9</v>
      </c>
      <c r="C12" s="43" t="n">
        <v>14</v>
      </c>
      <c r="D12" s="43" t="n">
        <v>34</v>
      </c>
      <c r="E12" s="43" t="n">
        <v>35</v>
      </c>
      <c r="F12" s="43" t="n">
        <v>25</v>
      </c>
      <c r="G12" s="43" t="n">
        <v>33</v>
      </c>
      <c r="H12" s="43" t="n">
        <v>36</v>
      </c>
      <c r="I12" s="43" t="n">
        <v>33</v>
      </c>
      <c r="J12" s="43" t="n">
        <v>30</v>
      </c>
      <c r="K12" s="43" t="n">
        <v>36</v>
      </c>
      <c r="L12" s="43" t="n">
        <v>40</v>
      </c>
      <c r="M12" s="43" t="n">
        <v>20</v>
      </c>
    </row>
    <row r="13" s="53" customFormat="true" ht="9" hidden="false" customHeight="true" outlineLevel="0" collapsed="false">
      <c r="A13" s="43" t="s">
        <v>64</v>
      </c>
      <c r="B13" s="43" t="n">
        <v>12</v>
      </c>
      <c r="C13" s="43" t="n">
        <v>27</v>
      </c>
      <c r="D13" s="43" t="n">
        <v>23</v>
      </c>
      <c r="E13" s="43" t="n">
        <v>24</v>
      </c>
      <c r="F13" s="43" t="n">
        <v>24</v>
      </c>
      <c r="G13" s="43" t="n">
        <v>36</v>
      </c>
      <c r="H13" s="43" t="n">
        <v>27</v>
      </c>
      <c r="I13" s="43" t="n">
        <v>38</v>
      </c>
      <c r="J13" s="43" t="n">
        <v>26</v>
      </c>
      <c r="K13" s="43" t="n">
        <v>31</v>
      </c>
      <c r="L13" s="43" t="n">
        <v>28</v>
      </c>
      <c r="M13" s="43" t="n">
        <v>41</v>
      </c>
    </row>
    <row r="14" customFormat="false" ht="9" hidden="false" customHeight="true" outlineLevel="0" collapsed="false">
      <c r="A14" s="35" t="s">
        <v>65</v>
      </c>
      <c r="B14" s="35" t="n">
        <v>85</v>
      </c>
      <c r="C14" s="35" t="n">
        <v>242</v>
      </c>
      <c r="D14" s="35" t="n">
        <v>290</v>
      </c>
      <c r="E14" s="35" t="n">
        <v>275</v>
      </c>
      <c r="F14" s="35" t="n">
        <v>305</v>
      </c>
      <c r="G14" s="35" t="n">
        <v>278</v>
      </c>
      <c r="H14" s="35" t="n">
        <v>286</v>
      </c>
      <c r="I14" s="35" t="n">
        <v>294</v>
      </c>
      <c r="J14" s="35" t="n">
        <v>255</v>
      </c>
      <c r="K14" s="35" t="n">
        <v>256</v>
      </c>
      <c r="L14" s="35" t="n">
        <v>241</v>
      </c>
      <c r="M14" s="35" t="n">
        <v>219</v>
      </c>
    </row>
    <row r="15" customFormat="false" ht="9" hidden="false" customHeight="true" outlineLevel="0" collapsed="false">
      <c r="A15" s="35" t="s">
        <v>42</v>
      </c>
      <c r="B15" s="35" t="n">
        <v>31</v>
      </c>
      <c r="C15" s="35" t="n">
        <v>63</v>
      </c>
      <c r="D15" s="35" t="n">
        <v>106</v>
      </c>
      <c r="E15" s="35" t="n">
        <v>107</v>
      </c>
      <c r="F15" s="35" t="n">
        <v>110</v>
      </c>
      <c r="G15" s="35" t="n">
        <v>98</v>
      </c>
      <c r="H15" s="35" t="n">
        <v>96</v>
      </c>
      <c r="I15" s="35" t="n">
        <v>94</v>
      </c>
      <c r="J15" s="35" t="n">
        <v>86</v>
      </c>
      <c r="K15" s="35" t="n">
        <v>94</v>
      </c>
      <c r="L15" s="35" t="n">
        <v>87</v>
      </c>
      <c r="M15" s="35" t="n">
        <v>78</v>
      </c>
    </row>
    <row r="16" customFormat="false" ht="9" hidden="false" customHeight="true" outlineLevel="0" collapsed="false">
      <c r="A16" s="35" t="s">
        <v>43</v>
      </c>
      <c r="B16" s="35" t="n">
        <v>50</v>
      </c>
      <c r="C16" s="35" t="n">
        <v>101</v>
      </c>
      <c r="D16" s="35" t="n">
        <v>135</v>
      </c>
      <c r="E16" s="35" t="n">
        <v>162</v>
      </c>
      <c r="F16" s="35" t="n">
        <v>124</v>
      </c>
      <c r="G16" s="35" t="n">
        <v>111</v>
      </c>
      <c r="H16" s="35" t="n">
        <v>162</v>
      </c>
      <c r="I16" s="35" t="n">
        <v>134</v>
      </c>
      <c r="J16" s="35" t="n">
        <v>127</v>
      </c>
      <c r="K16" s="35" t="n">
        <v>136</v>
      </c>
      <c r="L16" s="35" t="n">
        <v>111</v>
      </c>
      <c r="M16" s="35" t="n">
        <v>102</v>
      </c>
    </row>
    <row r="17" customFormat="false" ht="9" hidden="false" customHeight="true" outlineLevel="0" collapsed="false">
      <c r="A17" s="35" t="s">
        <v>44</v>
      </c>
      <c r="B17" s="35" t="n">
        <v>111</v>
      </c>
      <c r="C17" s="35" t="n">
        <v>236</v>
      </c>
      <c r="D17" s="35" t="n">
        <v>335</v>
      </c>
      <c r="E17" s="35" t="n">
        <v>347</v>
      </c>
      <c r="F17" s="35" t="n">
        <v>315</v>
      </c>
      <c r="G17" s="35" t="n">
        <v>324</v>
      </c>
      <c r="H17" s="35" t="n">
        <v>290</v>
      </c>
      <c r="I17" s="35" t="n">
        <v>288</v>
      </c>
      <c r="J17" s="35" t="n">
        <v>288</v>
      </c>
      <c r="K17" s="35" t="n">
        <v>298</v>
      </c>
      <c r="L17" s="35" t="n">
        <v>300</v>
      </c>
      <c r="M17" s="35" t="n">
        <v>262</v>
      </c>
    </row>
    <row r="18" customFormat="false" ht="9" hidden="false" customHeight="true" outlineLevel="0" collapsed="false">
      <c r="A18" s="35" t="s">
        <v>45</v>
      </c>
      <c r="B18" s="35" t="n">
        <v>94</v>
      </c>
      <c r="C18" s="35" t="n">
        <v>213</v>
      </c>
      <c r="D18" s="35" t="n">
        <v>281</v>
      </c>
      <c r="E18" s="35" t="n">
        <v>315</v>
      </c>
      <c r="F18" s="35" t="n">
        <v>316</v>
      </c>
      <c r="G18" s="35" t="n">
        <v>300</v>
      </c>
      <c r="H18" s="35" t="n">
        <v>296</v>
      </c>
      <c r="I18" s="35" t="n">
        <v>265</v>
      </c>
      <c r="J18" s="35" t="n">
        <v>332</v>
      </c>
      <c r="K18" s="35" t="n">
        <v>279</v>
      </c>
      <c r="L18" s="35" t="n">
        <v>224</v>
      </c>
      <c r="M18" s="35" t="n">
        <v>226</v>
      </c>
    </row>
    <row r="19" customFormat="false" ht="9" hidden="false" customHeight="true" outlineLevel="0" collapsed="false">
      <c r="A19" s="35" t="s">
        <v>46</v>
      </c>
      <c r="B19" s="35" t="n">
        <v>13</v>
      </c>
      <c r="C19" s="35" t="n">
        <v>39</v>
      </c>
      <c r="D19" s="35" t="n">
        <v>56</v>
      </c>
      <c r="E19" s="35" t="n">
        <v>60</v>
      </c>
      <c r="F19" s="35" t="n">
        <v>65</v>
      </c>
      <c r="G19" s="35" t="n">
        <v>47</v>
      </c>
      <c r="H19" s="35" t="n">
        <v>44</v>
      </c>
      <c r="I19" s="35" t="n">
        <v>47</v>
      </c>
      <c r="J19" s="35" t="n">
        <v>52</v>
      </c>
      <c r="K19" s="35" t="n">
        <v>52</v>
      </c>
      <c r="L19" s="35" t="n">
        <v>45</v>
      </c>
      <c r="M19" s="35" t="n">
        <v>47</v>
      </c>
    </row>
    <row r="20" customFormat="false" ht="9" hidden="false" customHeight="true" outlineLevel="0" collapsed="false">
      <c r="A20" s="35" t="s">
        <v>67</v>
      </c>
      <c r="B20" s="35" t="n">
        <v>17</v>
      </c>
      <c r="C20" s="35" t="n">
        <v>65</v>
      </c>
      <c r="D20" s="35" t="n">
        <v>86</v>
      </c>
      <c r="E20" s="35" t="n">
        <v>105</v>
      </c>
      <c r="F20" s="35" t="n">
        <v>79</v>
      </c>
      <c r="G20" s="35" t="n">
        <v>107</v>
      </c>
      <c r="H20" s="35" t="n">
        <v>83</v>
      </c>
      <c r="I20" s="35" t="n">
        <v>84</v>
      </c>
      <c r="J20" s="35" t="n">
        <v>83</v>
      </c>
      <c r="K20" s="35" t="n">
        <v>76</v>
      </c>
      <c r="L20" s="35" t="n">
        <v>69</v>
      </c>
      <c r="M20" s="35" t="n">
        <v>73</v>
      </c>
    </row>
    <row r="21" customFormat="false" ht="9" hidden="false" customHeight="true" outlineLevel="0" collapsed="false">
      <c r="A21" s="35" t="s">
        <v>48</v>
      </c>
      <c r="B21" s="35" t="n">
        <v>162</v>
      </c>
      <c r="C21" s="35" t="n">
        <v>352</v>
      </c>
      <c r="D21" s="35" t="n">
        <v>473</v>
      </c>
      <c r="E21" s="35" t="n">
        <v>479</v>
      </c>
      <c r="F21" s="35" t="n">
        <v>485</v>
      </c>
      <c r="G21" s="35" t="n">
        <v>481</v>
      </c>
      <c r="H21" s="35" t="n">
        <v>500</v>
      </c>
      <c r="I21" s="35" t="n">
        <v>474</v>
      </c>
      <c r="J21" s="35" t="n">
        <v>468</v>
      </c>
      <c r="K21" s="35" t="n">
        <v>458</v>
      </c>
      <c r="L21" s="35" t="n">
        <v>436</v>
      </c>
      <c r="M21" s="35" t="n">
        <v>411</v>
      </c>
    </row>
    <row r="22" customFormat="false" ht="9" hidden="false" customHeight="true" outlineLevel="0" collapsed="false">
      <c r="A22" s="35" t="s">
        <v>49</v>
      </c>
      <c r="B22" s="35" t="n">
        <v>24</v>
      </c>
      <c r="C22" s="35" t="n">
        <v>53</v>
      </c>
      <c r="D22" s="35" t="n">
        <v>75</v>
      </c>
      <c r="E22" s="35" t="n">
        <v>63</v>
      </c>
      <c r="F22" s="35" t="n">
        <v>87</v>
      </c>
      <c r="G22" s="35" t="n">
        <v>73</v>
      </c>
      <c r="H22" s="35" t="n">
        <v>58</v>
      </c>
      <c r="I22" s="35" t="n">
        <v>64</v>
      </c>
      <c r="J22" s="35" t="n">
        <v>54</v>
      </c>
      <c r="K22" s="35" t="n">
        <v>61</v>
      </c>
      <c r="L22" s="35" t="n">
        <v>48</v>
      </c>
      <c r="M22" s="35" t="n">
        <v>52</v>
      </c>
    </row>
    <row r="23" customFormat="false" ht="9" hidden="false" customHeight="true" outlineLevel="0" collapsed="false">
      <c r="A23" s="35" t="s">
        <v>50</v>
      </c>
      <c r="B23" s="35" t="n">
        <v>4</v>
      </c>
      <c r="C23" s="35" t="n">
        <v>6</v>
      </c>
      <c r="D23" s="35" t="n">
        <v>10</v>
      </c>
      <c r="E23" s="35" t="n">
        <v>9</v>
      </c>
      <c r="F23" s="35" t="n">
        <v>15</v>
      </c>
      <c r="G23" s="35" t="n">
        <v>7</v>
      </c>
      <c r="H23" s="35" t="n">
        <v>5</v>
      </c>
      <c r="I23" s="35" t="n">
        <v>9</v>
      </c>
      <c r="J23" s="35" t="n">
        <v>10</v>
      </c>
      <c r="K23" s="35" t="n">
        <v>6</v>
      </c>
      <c r="L23" s="35" t="n">
        <v>11</v>
      </c>
      <c r="M23" s="35" t="n">
        <v>12</v>
      </c>
    </row>
    <row r="24" customFormat="false" ht="9" hidden="false" customHeight="true" outlineLevel="0" collapsed="false">
      <c r="A24" s="35" t="s">
        <v>68</v>
      </c>
      <c r="B24" s="35" t="n">
        <v>110</v>
      </c>
      <c r="C24" s="35" t="n">
        <v>219</v>
      </c>
      <c r="D24" s="35" t="n">
        <v>212</v>
      </c>
      <c r="E24" s="35" t="n">
        <v>250</v>
      </c>
      <c r="F24" s="35" t="n">
        <v>197</v>
      </c>
      <c r="G24" s="35" t="n">
        <v>223</v>
      </c>
      <c r="H24" s="35" t="n">
        <v>247</v>
      </c>
      <c r="I24" s="35" t="n">
        <v>205</v>
      </c>
      <c r="J24" s="35" t="n">
        <v>203</v>
      </c>
      <c r="K24" s="35" t="n">
        <v>218</v>
      </c>
      <c r="L24" s="35" t="n">
        <v>182</v>
      </c>
      <c r="M24" s="35" t="n">
        <v>169</v>
      </c>
    </row>
    <row r="25" customFormat="false" ht="9" hidden="false" customHeight="true" outlineLevel="0" collapsed="false">
      <c r="A25" s="35" t="s">
        <v>52</v>
      </c>
      <c r="B25" s="35" t="n">
        <v>74</v>
      </c>
      <c r="C25" s="35" t="n">
        <v>137</v>
      </c>
      <c r="D25" s="35" t="n">
        <v>164</v>
      </c>
      <c r="E25" s="35" t="n">
        <v>159</v>
      </c>
      <c r="F25" s="35" t="n">
        <v>167</v>
      </c>
      <c r="G25" s="35" t="n">
        <v>190</v>
      </c>
      <c r="H25" s="35" t="n">
        <v>144</v>
      </c>
      <c r="I25" s="35" t="n">
        <v>147</v>
      </c>
      <c r="J25" s="35" t="n">
        <v>129</v>
      </c>
      <c r="K25" s="35" t="n">
        <v>133</v>
      </c>
      <c r="L25" s="35" t="n">
        <v>107</v>
      </c>
      <c r="M25" s="35" t="n">
        <v>149</v>
      </c>
    </row>
    <row r="26" customFormat="false" ht="9" hidden="false" customHeight="true" outlineLevel="0" collapsed="false">
      <c r="A26" s="35" t="s">
        <v>53</v>
      </c>
      <c r="B26" s="35" t="n">
        <v>4</v>
      </c>
      <c r="C26" s="35" t="n">
        <v>2</v>
      </c>
      <c r="D26" s="35" t="n">
        <v>4</v>
      </c>
      <c r="E26" s="35" t="n">
        <v>7</v>
      </c>
      <c r="F26" s="35" t="n">
        <v>10</v>
      </c>
      <c r="G26" s="35" t="n">
        <v>5</v>
      </c>
      <c r="H26" s="35" t="n">
        <v>15</v>
      </c>
      <c r="I26" s="35" t="n">
        <v>4</v>
      </c>
      <c r="J26" s="35" t="n">
        <v>10</v>
      </c>
      <c r="K26" s="35" t="n">
        <v>7</v>
      </c>
      <c r="L26" s="35" t="n">
        <v>9</v>
      </c>
      <c r="M26" s="35" t="n">
        <v>4</v>
      </c>
    </row>
    <row r="27" customFormat="false" ht="9" hidden="false" customHeight="true" outlineLevel="0" collapsed="false">
      <c r="A27" s="35" t="s">
        <v>69</v>
      </c>
      <c r="B27" s="35" t="n">
        <v>28</v>
      </c>
      <c r="C27" s="35" t="n">
        <v>45</v>
      </c>
      <c r="D27" s="35" t="n">
        <v>61</v>
      </c>
      <c r="E27" s="35" t="n">
        <v>55</v>
      </c>
      <c r="F27" s="35" t="n">
        <v>40</v>
      </c>
      <c r="G27" s="35" t="n">
        <v>42</v>
      </c>
      <c r="H27" s="35" t="n">
        <v>56</v>
      </c>
      <c r="I27" s="35" t="n">
        <v>47</v>
      </c>
      <c r="J27" s="35" t="n">
        <v>59</v>
      </c>
      <c r="K27" s="35" t="n">
        <v>48</v>
      </c>
      <c r="L27" s="35" t="n">
        <v>54</v>
      </c>
      <c r="M27" s="35" t="n">
        <v>53</v>
      </c>
    </row>
    <row r="28" customFormat="false" ht="9" hidden="false" customHeight="true" outlineLevel="0" collapsed="false">
      <c r="A28" s="35" t="s">
        <v>55</v>
      </c>
      <c r="B28" s="35" t="n">
        <v>92</v>
      </c>
      <c r="C28" s="35" t="n">
        <v>171</v>
      </c>
      <c r="D28" s="35" t="n">
        <v>237</v>
      </c>
      <c r="E28" s="35" t="n">
        <v>207</v>
      </c>
      <c r="F28" s="35" t="n">
        <v>232</v>
      </c>
      <c r="G28" s="35" t="n">
        <v>221</v>
      </c>
      <c r="H28" s="35" t="n">
        <v>209</v>
      </c>
      <c r="I28" s="35" t="n">
        <v>195</v>
      </c>
      <c r="J28" s="35" t="n">
        <v>200</v>
      </c>
      <c r="K28" s="35" t="n">
        <v>214</v>
      </c>
      <c r="L28" s="35" t="n">
        <v>216</v>
      </c>
      <c r="M28" s="35" t="n">
        <v>200</v>
      </c>
    </row>
    <row r="29" customFormat="false" ht="9" hidden="false" customHeight="true" outlineLevel="0" collapsed="false">
      <c r="A29" s="35" t="s">
        <v>56</v>
      </c>
      <c r="B29" s="35" t="n">
        <v>29</v>
      </c>
      <c r="C29" s="35" t="n">
        <v>59</v>
      </c>
      <c r="D29" s="35" t="n">
        <v>79</v>
      </c>
      <c r="E29" s="35" t="n">
        <v>95</v>
      </c>
      <c r="F29" s="35" t="n">
        <v>77</v>
      </c>
      <c r="G29" s="35" t="n">
        <v>86</v>
      </c>
      <c r="H29" s="35" t="n">
        <v>66</v>
      </c>
      <c r="I29" s="35" t="n">
        <v>85</v>
      </c>
      <c r="J29" s="35" t="n">
        <v>95</v>
      </c>
      <c r="K29" s="35" t="n">
        <v>69</v>
      </c>
      <c r="L29" s="35" t="n">
        <v>84</v>
      </c>
      <c r="M29" s="35" t="n">
        <v>90</v>
      </c>
    </row>
    <row r="30" s="54" customFormat="true" ht="9" hidden="false" customHeight="true" outlineLevel="0" collapsed="false">
      <c r="A30" s="37" t="s">
        <v>16</v>
      </c>
      <c r="B30" s="44" t="n">
        <v>1320</v>
      </c>
      <c r="C30" s="44" t="n">
        <v>2965</v>
      </c>
      <c r="D30" s="44" t="n">
        <v>3898</v>
      </c>
      <c r="E30" s="44" t="n">
        <v>3995</v>
      </c>
      <c r="F30" s="44" t="n">
        <v>3955</v>
      </c>
      <c r="G30" s="44" t="n">
        <v>3870</v>
      </c>
      <c r="H30" s="44" t="n">
        <v>3803</v>
      </c>
      <c r="I30" s="44" t="n">
        <v>3582</v>
      </c>
      <c r="J30" s="44" t="n">
        <v>3602</v>
      </c>
      <c r="K30" s="44" t="n">
        <v>3537</v>
      </c>
      <c r="L30" s="44" t="n">
        <v>3233</v>
      </c>
      <c r="M30" s="44" t="n">
        <v>3111</v>
      </c>
    </row>
    <row r="31" s="54" customFormat="true" ht="9" hidden="false" customHeight="true" outlineLevel="0" collapsed="false">
      <c r="A31" s="37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</row>
    <row r="32" customFormat="false" ht="9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customFormat="false" ht="13.5" hidden="false" customHeight="true" outlineLevel="0" collapsed="false">
      <c r="A33" s="93" t="s">
        <v>30</v>
      </c>
      <c r="B33" s="94" t="s">
        <v>96</v>
      </c>
      <c r="C33" s="94"/>
      <c r="D33" s="94"/>
      <c r="E33" s="94"/>
      <c r="F33" s="94"/>
      <c r="G33" s="94"/>
      <c r="H33" s="94"/>
      <c r="I33" s="94"/>
      <c r="J33" s="94"/>
      <c r="K33" s="94"/>
      <c r="L33" s="50" t="s">
        <v>33</v>
      </c>
      <c r="M33" s="50" t="s">
        <v>98</v>
      </c>
    </row>
    <row r="34" customFormat="false" ht="13.5" hidden="false" customHeight="true" outlineLevel="0" collapsed="false">
      <c r="A34" s="93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50"/>
      <c r="M34" s="50"/>
    </row>
    <row r="35" customFormat="false" ht="13.5" hidden="false" customHeight="true" outlineLevel="0" collapsed="false">
      <c r="A35" s="93"/>
      <c r="B35" s="35" t="n">
        <v>12</v>
      </c>
      <c r="C35" s="35" t="n">
        <v>13</v>
      </c>
      <c r="D35" s="35" t="n">
        <v>14</v>
      </c>
      <c r="E35" s="35" t="n">
        <v>15</v>
      </c>
      <c r="F35" s="35" t="n">
        <v>16</v>
      </c>
      <c r="G35" s="35" t="n">
        <v>17</v>
      </c>
      <c r="H35" s="35" t="n">
        <v>18</v>
      </c>
      <c r="I35" s="35" t="n">
        <v>19</v>
      </c>
      <c r="J35" s="49" t="s">
        <v>99</v>
      </c>
      <c r="K35" s="49" t="s">
        <v>100</v>
      </c>
      <c r="L35" s="50"/>
      <c r="M35" s="50"/>
    </row>
    <row r="36" customFormat="false" ht="12.75" hidden="false" customHeight="true" outlineLevel="0" collapsed="false">
      <c r="A36" s="93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50"/>
      <c r="M36" s="50"/>
    </row>
    <row r="37" customFormat="false" ht="8.2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96"/>
    </row>
    <row r="38" customFormat="false" ht="9" hidden="false" customHeight="true" outlineLevel="0" collapsed="false">
      <c r="A38" s="35" t="s">
        <v>35</v>
      </c>
      <c r="B38" s="35" t="n">
        <v>310</v>
      </c>
      <c r="C38" s="35" t="n">
        <v>314</v>
      </c>
      <c r="D38" s="35" t="n">
        <v>255</v>
      </c>
      <c r="E38" s="35" t="n">
        <v>247</v>
      </c>
      <c r="F38" s="35" t="n">
        <v>229</v>
      </c>
      <c r="G38" s="35" t="n">
        <v>215</v>
      </c>
      <c r="H38" s="35" t="n">
        <v>189</v>
      </c>
      <c r="I38" s="35" t="n">
        <v>215</v>
      </c>
      <c r="J38" s="35" t="n">
        <v>795</v>
      </c>
      <c r="K38" s="42" t="n">
        <v>1116</v>
      </c>
      <c r="L38" s="42" t="n">
        <v>8214</v>
      </c>
      <c r="M38" s="35" t="n">
        <v>13</v>
      </c>
    </row>
    <row r="39" customFormat="false" ht="9" hidden="false" customHeight="true" outlineLevel="0" collapsed="false">
      <c r="A39" s="35" t="s">
        <v>36</v>
      </c>
      <c r="B39" s="35" t="n">
        <v>14</v>
      </c>
      <c r="C39" s="35" t="n">
        <v>10</v>
      </c>
      <c r="D39" s="35" t="n">
        <v>6</v>
      </c>
      <c r="E39" s="35" t="n">
        <v>3</v>
      </c>
      <c r="F39" s="35" t="n">
        <v>5</v>
      </c>
      <c r="G39" s="35" t="n">
        <v>12</v>
      </c>
      <c r="H39" s="35" t="n">
        <v>6</v>
      </c>
      <c r="I39" s="35" t="n">
        <v>10</v>
      </c>
      <c r="J39" s="35" t="n">
        <v>28</v>
      </c>
      <c r="K39" s="35" t="n">
        <v>34</v>
      </c>
      <c r="L39" s="35" t="n">
        <v>254</v>
      </c>
      <c r="M39" s="35" t="n">
        <v>14</v>
      </c>
    </row>
    <row r="40" customFormat="false" ht="9" hidden="false" customHeight="true" outlineLevel="0" collapsed="false">
      <c r="A40" s="35" t="s">
        <v>37</v>
      </c>
      <c r="B40" s="35" t="n">
        <v>673</v>
      </c>
      <c r="C40" s="35" t="n">
        <v>515</v>
      </c>
      <c r="D40" s="35" t="n">
        <v>481</v>
      </c>
      <c r="E40" s="35" t="n">
        <v>368</v>
      </c>
      <c r="F40" s="35" t="n">
        <v>375</v>
      </c>
      <c r="G40" s="35" t="n">
        <v>380</v>
      </c>
      <c r="H40" s="35" t="n">
        <v>347</v>
      </c>
      <c r="I40" s="35" t="n">
        <v>328</v>
      </c>
      <c r="J40" s="42" t="n">
        <v>1328</v>
      </c>
      <c r="K40" s="42" t="n">
        <v>1906</v>
      </c>
      <c r="L40" s="42" t="n">
        <v>14768</v>
      </c>
      <c r="M40" s="35" t="n">
        <v>13</v>
      </c>
    </row>
    <row r="41" customFormat="false" ht="9" hidden="false" customHeight="true" outlineLevel="0" collapsed="false">
      <c r="A41" s="35" t="s">
        <v>38</v>
      </c>
      <c r="B41" s="35" t="n">
        <v>54</v>
      </c>
      <c r="C41" s="35" t="n">
        <v>54</v>
      </c>
      <c r="D41" s="35" t="n">
        <v>43</v>
      </c>
      <c r="E41" s="35" t="n">
        <v>41</v>
      </c>
      <c r="F41" s="35" t="n">
        <v>37</v>
      </c>
      <c r="G41" s="35" t="n">
        <v>31</v>
      </c>
      <c r="H41" s="35" t="n">
        <v>36</v>
      </c>
      <c r="I41" s="35" t="n">
        <v>28</v>
      </c>
      <c r="J41" s="35" t="n">
        <v>135</v>
      </c>
      <c r="K41" s="35" t="n">
        <v>144</v>
      </c>
      <c r="L41" s="42" t="n">
        <v>1285</v>
      </c>
      <c r="M41" s="35" t="n">
        <v>13</v>
      </c>
    </row>
    <row r="42" s="53" customFormat="true" ht="9" hidden="false" customHeight="true" outlineLevel="0" collapsed="false">
      <c r="A42" s="43" t="s">
        <v>39</v>
      </c>
      <c r="B42" s="43" t="n">
        <v>30</v>
      </c>
      <c r="C42" s="43" t="n">
        <v>28</v>
      </c>
      <c r="D42" s="43" t="n">
        <v>28</v>
      </c>
      <c r="E42" s="43" t="n">
        <v>23</v>
      </c>
      <c r="F42" s="43" t="n">
        <v>19</v>
      </c>
      <c r="G42" s="43" t="n">
        <v>14</v>
      </c>
      <c r="H42" s="43" t="n">
        <v>21</v>
      </c>
      <c r="I42" s="43" t="n">
        <v>16</v>
      </c>
      <c r="J42" s="43" t="n">
        <v>67</v>
      </c>
      <c r="K42" s="43" t="n">
        <v>69</v>
      </c>
      <c r="L42" s="43" t="n">
        <v>660</v>
      </c>
      <c r="M42" s="43" t="n">
        <v>13</v>
      </c>
    </row>
    <row r="43" s="53" customFormat="true" ht="9" hidden="false" customHeight="true" outlineLevel="0" collapsed="false">
      <c r="A43" s="43" t="s">
        <v>64</v>
      </c>
      <c r="B43" s="43" t="n">
        <v>24</v>
      </c>
      <c r="C43" s="43" t="n">
        <v>26</v>
      </c>
      <c r="D43" s="43" t="n">
        <v>15</v>
      </c>
      <c r="E43" s="43" t="n">
        <v>18</v>
      </c>
      <c r="F43" s="43" t="n">
        <v>18</v>
      </c>
      <c r="G43" s="43" t="n">
        <v>17</v>
      </c>
      <c r="H43" s="43" t="n">
        <v>15</v>
      </c>
      <c r="I43" s="43" t="n">
        <v>12</v>
      </c>
      <c r="J43" s="43" t="n">
        <v>68</v>
      </c>
      <c r="K43" s="43" t="n">
        <v>75</v>
      </c>
      <c r="L43" s="43" t="n">
        <v>625</v>
      </c>
      <c r="M43" s="43" t="n">
        <v>13</v>
      </c>
    </row>
    <row r="44" customFormat="false" ht="9" hidden="false" customHeight="true" outlineLevel="0" collapsed="false">
      <c r="A44" s="35" t="s">
        <v>65</v>
      </c>
      <c r="B44" s="35" t="n">
        <v>224</v>
      </c>
      <c r="C44" s="35" t="n">
        <v>361</v>
      </c>
      <c r="D44" s="35" t="n">
        <v>186</v>
      </c>
      <c r="E44" s="35" t="n">
        <v>161</v>
      </c>
      <c r="F44" s="35" t="n">
        <v>174</v>
      </c>
      <c r="G44" s="35" t="n">
        <v>144</v>
      </c>
      <c r="H44" s="35" t="n">
        <v>147</v>
      </c>
      <c r="I44" s="35" t="n">
        <v>128</v>
      </c>
      <c r="J44" s="35" t="n">
        <v>590</v>
      </c>
      <c r="K44" s="35" t="n">
        <v>765</v>
      </c>
      <c r="L44" s="42" t="n">
        <v>5906</v>
      </c>
      <c r="M44" s="35" t="n">
        <v>13</v>
      </c>
    </row>
    <row r="45" customFormat="false" ht="9" hidden="false" customHeight="true" outlineLevel="0" collapsed="false">
      <c r="A45" s="35" t="s">
        <v>42</v>
      </c>
      <c r="B45" s="35" t="n">
        <v>79</v>
      </c>
      <c r="C45" s="35" t="n">
        <v>94</v>
      </c>
      <c r="D45" s="35" t="n">
        <v>71</v>
      </c>
      <c r="E45" s="35" t="n">
        <v>74</v>
      </c>
      <c r="F45" s="35" t="n">
        <v>55</v>
      </c>
      <c r="G45" s="35" t="n">
        <v>50</v>
      </c>
      <c r="H45" s="35" t="n">
        <v>37</v>
      </c>
      <c r="I45" s="35" t="n">
        <v>50</v>
      </c>
      <c r="J45" s="35" t="n">
        <v>209</v>
      </c>
      <c r="K45" s="35" t="n">
        <v>285</v>
      </c>
      <c r="L45" s="42" t="n">
        <v>2054</v>
      </c>
      <c r="M45" s="35" t="n">
        <v>13</v>
      </c>
    </row>
    <row r="46" customFormat="false" ht="9" hidden="false" customHeight="true" outlineLevel="0" collapsed="false">
      <c r="A46" s="35" t="s">
        <v>43</v>
      </c>
      <c r="B46" s="35" t="n">
        <v>101</v>
      </c>
      <c r="C46" s="35" t="n">
        <v>107</v>
      </c>
      <c r="D46" s="35" t="n">
        <v>90</v>
      </c>
      <c r="E46" s="35" t="n">
        <v>69</v>
      </c>
      <c r="F46" s="35" t="n">
        <v>63</v>
      </c>
      <c r="G46" s="35" t="n">
        <v>64</v>
      </c>
      <c r="H46" s="35" t="n">
        <v>58</v>
      </c>
      <c r="I46" s="35" t="n">
        <v>43</v>
      </c>
      <c r="J46" s="35" t="n">
        <v>249</v>
      </c>
      <c r="K46" s="35" t="n">
        <v>451</v>
      </c>
      <c r="L46" s="42" t="n">
        <v>2750</v>
      </c>
      <c r="M46" s="35" t="n">
        <v>14</v>
      </c>
    </row>
    <row r="47" customFormat="false" ht="9" hidden="false" customHeight="true" outlineLevel="0" collapsed="false">
      <c r="A47" s="35" t="s">
        <v>44</v>
      </c>
      <c r="B47" s="35" t="n">
        <v>236</v>
      </c>
      <c r="C47" s="35" t="n">
        <v>257</v>
      </c>
      <c r="D47" s="35" t="n">
        <v>201</v>
      </c>
      <c r="E47" s="35" t="n">
        <v>200</v>
      </c>
      <c r="F47" s="35" t="n">
        <v>171</v>
      </c>
      <c r="G47" s="35" t="n">
        <v>159</v>
      </c>
      <c r="H47" s="35" t="n">
        <v>136</v>
      </c>
      <c r="I47" s="35" t="n">
        <v>143</v>
      </c>
      <c r="J47" s="35" t="n">
        <v>596</v>
      </c>
      <c r="K47" s="35" t="n">
        <v>922</v>
      </c>
      <c r="L47" s="42" t="n">
        <v>6415</v>
      </c>
      <c r="M47" s="35" t="n">
        <v>13</v>
      </c>
    </row>
    <row r="48" customFormat="false" ht="9" hidden="false" customHeight="true" outlineLevel="0" collapsed="false">
      <c r="A48" s="35" t="s">
        <v>45</v>
      </c>
      <c r="B48" s="35" t="n">
        <v>215</v>
      </c>
      <c r="C48" s="35" t="n">
        <v>240</v>
      </c>
      <c r="D48" s="35" t="n">
        <v>186</v>
      </c>
      <c r="E48" s="35" t="n">
        <v>181</v>
      </c>
      <c r="F48" s="35" t="n">
        <v>138</v>
      </c>
      <c r="G48" s="35" t="n">
        <v>132</v>
      </c>
      <c r="H48" s="35" t="n">
        <v>143</v>
      </c>
      <c r="I48" s="35" t="n">
        <v>131</v>
      </c>
      <c r="J48" s="35" t="n">
        <v>531</v>
      </c>
      <c r="K48" s="35" t="n">
        <v>817</v>
      </c>
      <c r="L48" s="42" t="n">
        <v>5855</v>
      </c>
      <c r="M48" s="35" t="n">
        <v>13</v>
      </c>
    </row>
    <row r="49" customFormat="false" ht="9" hidden="false" customHeight="true" outlineLevel="0" collapsed="false">
      <c r="A49" s="35" t="s">
        <v>46</v>
      </c>
      <c r="B49" s="35" t="n">
        <v>37</v>
      </c>
      <c r="C49" s="35" t="n">
        <v>75</v>
      </c>
      <c r="D49" s="35" t="n">
        <v>38</v>
      </c>
      <c r="E49" s="35" t="n">
        <v>39</v>
      </c>
      <c r="F49" s="35" t="n">
        <v>29</v>
      </c>
      <c r="G49" s="35" t="n">
        <v>36</v>
      </c>
      <c r="H49" s="35" t="n">
        <v>37</v>
      </c>
      <c r="I49" s="35" t="n">
        <v>27</v>
      </c>
      <c r="J49" s="35" t="n">
        <v>94</v>
      </c>
      <c r="K49" s="35" t="n">
        <v>152</v>
      </c>
      <c r="L49" s="42" t="n">
        <v>1131</v>
      </c>
      <c r="M49" s="35" t="n">
        <v>13</v>
      </c>
    </row>
    <row r="50" customFormat="false" ht="9" hidden="false" customHeight="true" outlineLevel="0" collapsed="false">
      <c r="A50" s="35" t="s">
        <v>67</v>
      </c>
      <c r="B50" s="35" t="n">
        <v>77</v>
      </c>
      <c r="C50" s="35" t="n">
        <v>92</v>
      </c>
      <c r="D50" s="35" t="n">
        <v>49</v>
      </c>
      <c r="E50" s="35" t="n">
        <v>55</v>
      </c>
      <c r="F50" s="35" t="n">
        <v>61</v>
      </c>
      <c r="G50" s="35" t="n">
        <v>45</v>
      </c>
      <c r="H50" s="35" t="n">
        <v>40</v>
      </c>
      <c r="I50" s="35" t="n">
        <v>39</v>
      </c>
      <c r="J50" s="35" t="n">
        <v>180</v>
      </c>
      <c r="K50" s="35" t="n">
        <v>240</v>
      </c>
      <c r="L50" s="42" t="n">
        <v>1805</v>
      </c>
      <c r="M50" s="35" t="n">
        <v>13</v>
      </c>
    </row>
    <row r="51" customFormat="false" ht="9" hidden="false" customHeight="true" outlineLevel="0" collapsed="false">
      <c r="A51" s="35" t="s">
        <v>48</v>
      </c>
      <c r="B51" s="35" t="n">
        <v>359</v>
      </c>
      <c r="C51" s="35" t="n">
        <v>369</v>
      </c>
      <c r="D51" s="35" t="n">
        <v>489</v>
      </c>
      <c r="E51" s="35" t="n">
        <v>304</v>
      </c>
      <c r="F51" s="35" t="n">
        <v>302</v>
      </c>
      <c r="G51" s="35" t="n">
        <v>242</v>
      </c>
      <c r="H51" s="35" t="n">
        <v>265</v>
      </c>
      <c r="I51" s="35" t="n">
        <v>237</v>
      </c>
      <c r="J51" s="42" t="n">
        <v>1010</v>
      </c>
      <c r="K51" s="42" t="n">
        <v>1880</v>
      </c>
      <c r="L51" s="42" t="n">
        <v>10636</v>
      </c>
      <c r="M51" s="35" t="n">
        <v>14</v>
      </c>
    </row>
    <row r="52" customFormat="false" ht="9" hidden="false" customHeight="true" outlineLevel="0" collapsed="false">
      <c r="A52" s="35" t="s">
        <v>49</v>
      </c>
      <c r="B52" s="35" t="n">
        <v>63</v>
      </c>
      <c r="C52" s="35" t="n">
        <v>58</v>
      </c>
      <c r="D52" s="35" t="n">
        <v>52</v>
      </c>
      <c r="E52" s="35" t="n">
        <v>44</v>
      </c>
      <c r="F52" s="35" t="n">
        <v>30</v>
      </c>
      <c r="G52" s="35" t="n">
        <v>40</v>
      </c>
      <c r="H52" s="35" t="n">
        <v>33</v>
      </c>
      <c r="I52" s="35" t="n">
        <v>21</v>
      </c>
      <c r="J52" s="35" t="n">
        <v>128</v>
      </c>
      <c r="K52" s="35" t="n">
        <v>195</v>
      </c>
      <c r="L52" s="42" t="n">
        <v>1376</v>
      </c>
      <c r="M52" s="35" t="n">
        <v>13</v>
      </c>
    </row>
    <row r="53" customFormat="false" ht="9" hidden="false" customHeight="true" outlineLevel="0" collapsed="false">
      <c r="A53" s="35" t="s">
        <v>50</v>
      </c>
      <c r="B53" s="35" t="n">
        <v>9</v>
      </c>
      <c r="C53" s="35" t="n">
        <v>10</v>
      </c>
      <c r="D53" s="35" t="n">
        <v>13</v>
      </c>
      <c r="E53" s="35" t="n">
        <v>6</v>
      </c>
      <c r="F53" s="35" t="n">
        <v>15</v>
      </c>
      <c r="G53" s="35" t="n">
        <v>8</v>
      </c>
      <c r="H53" s="35" t="n">
        <v>8</v>
      </c>
      <c r="I53" s="35" t="n">
        <v>9</v>
      </c>
      <c r="J53" s="35" t="n">
        <v>35</v>
      </c>
      <c r="K53" s="35" t="n">
        <v>39</v>
      </c>
      <c r="L53" s="35" t="n">
        <v>256</v>
      </c>
      <c r="M53" s="35" t="n">
        <v>15</v>
      </c>
    </row>
    <row r="54" customFormat="false" ht="9" hidden="false" customHeight="true" outlineLevel="0" collapsed="false">
      <c r="A54" s="35" t="s">
        <v>68</v>
      </c>
      <c r="B54" s="35" t="n">
        <v>177</v>
      </c>
      <c r="C54" s="35" t="n">
        <v>497</v>
      </c>
      <c r="D54" s="35" t="n">
        <v>184</v>
      </c>
      <c r="E54" s="35" t="n">
        <v>177</v>
      </c>
      <c r="F54" s="35" t="n">
        <v>138</v>
      </c>
      <c r="G54" s="35" t="n">
        <v>141</v>
      </c>
      <c r="H54" s="35" t="n">
        <v>142</v>
      </c>
      <c r="I54" s="35" t="n">
        <v>117</v>
      </c>
      <c r="J54" s="35" t="n">
        <v>467</v>
      </c>
      <c r="K54" s="35" t="n">
        <v>740</v>
      </c>
      <c r="L54" s="42" t="n">
        <v>5215</v>
      </c>
      <c r="M54" s="35" t="n">
        <v>14</v>
      </c>
    </row>
    <row r="55" customFormat="false" ht="9" hidden="false" customHeight="true" outlineLevel="0" collapsed="false">
      <c r="A55" s="35" t="s">
        <v>52</v>
      </c>
      <c r="B55" s="35" t="n">
        <v>123</v>
      </c>
      <c r="C55" s="35" t="n">
        <v>127</v>
      </c>
      <c r="D55" s="35" t="n">
        <v>179</v>
      </c>
      <c r="E55" s="35" t="n">
        <v>153</v>
      </c>
      <c r="F55" s="35" t="n">
        <v>102</v>
      </c>
      <c r="G55" s="35" t="n">
        <v>95</v>
      </c>
      <c r="H55" s="35" t="n">
        <v>93</v>
      </c>
      <c r="I55" s="35" t="n">
        <v>82</v>
      </c>
      <c r="J55" s="35" t="n">
        <v>335</v>
      </c>
      <c r="K55" s="35" t="n">
        <v>521</v>
      </c>
      <c r="L55" s="42" t="n">
        <v>3510</v>
      </c>
      <c r="M55" s="35" t="n">
        <v>14</v>
      </c>
    </row>
    <row r="56" customFormat="false" ht="9" hidden="false" customHeight="true" outlineLevel="0" collapsed="false">
      <c r="A56" s="35" t="s">
        <v>53</v>
      </c>
      <c r="B56" s="35" t="n">
        <v>12</v>
      </c>
      <c r="C56" s="35" t="n">
        <v>7</v>
      </c>
      <c r="D56" s="35" t="n">
        <v>8</v>
      </c>
      <c r="E56" s="35" t="n">
        <v>7</v>
      </c>
      <c r="F56" s="35" t="n">
        <v>9</v>
      </c>
      <c r="G56" s="35" t="n">
        <v>3</v>
      </c>
      <c r="H56" s="35" t="n">
        <v>5</v>
      </c>
      <c r="I56" s="35" t="n">
        <v>10</v>
      </c>
      <c r="J56" s="35" t="n">
        <v>14</v>
      </c>
      <c r="K56" s="35" t="n">
        <v>33</v>
      </c>
      <c r="L56" s="35" t="n">
        <v>189</v>
      </c>
      <c r="M56" s="35" t="n">
        <v>14</v>
      </c>
    </row>
    <row r="57" customFormat="false" ht="9" hidden="false" customHeight="true" outlineLevel="0" collapsed="false">
      <c r="A57" s="35" t="s">
        <v>69</v>
      </c>
      <c r="B57" s="35" t="n">
        <v>37</v>
      </c>
      <c r="C57" s="35" t="n">
        <v>70</v>
      </c>
      <c r="D57" s="35" t="n">
        <v>83</v>
      </c>
      <c r="E57" s="35" t="n">
        <v>55</v>
      </c>
      <c r="F57" s="35" t="n">
        <v>36</v>
      </c>
      <c r="G57" s="35" t="n">
        <v>31</v>
      </c>
      <c r="H57" s="35" t="n">
        <v>38</v>
      </c>
      <c r="I57" s="35" t="n">
        <v>36</v>
      </c>
      <c r="J57" s="35" t="n">
        <v>141</v>
      </c>
      <c r="K57" s="35" t="n">
        <v>171</v>
      </c>
      <c r="L57" s="42" t="n">
        <v>1286</v>
      </c>
      <c r="M57" s="35" t="n">
        <v>14</v>
      </c>
    </row>
    <row r="58" customFormat="false" ht="9" hidden="false" customHeight="true" outlineLevel="0" collapsed="false">
      <c r="A58" s="35" t="s">
        <v>55</v>
      </c>
      <c r="B58" s="35" t="n">
        <v>206</v>
      </c>
      <c r="C58" s="35" t="n">
        <v>209</v>
      </c>
      <c r="D58" s="35" t="n">
        <v>175</v>
      </c>
      <c r="E58" s="35" t="n">
        <v>156</v>
      </c>
      <c r="F58" s="35" t="n">
        <v>138</v>
      </c>
      <c r="G58" s="35" t="n">
        <v>124</v>
      </c>
      <c r="H58" s="35" t="n">
        <v>138</v>
      </c>
      <c r="I58" s="35" t="n">
        <v>120</v>
      </c>
      <c r="J58" s="35" t="n">
        <v>465</v>
      </c>
      <c r="K58" s="35" t="n">
        <v>694</v>
      </c>
      <c r="L58" s="42" t="n">
        <v>4819</v>
      </c>
      <c r="M58" s="35" t="n">
        <v>14</v>
      </c>
    </row>
    <row r="59" customFormat="false" ht="9" hidden="false" customHeight="true" outlineLevel="0" collapsed="false">
      <c r="A59" s="35" t="s">
        <v>56</v>
      </c>
      <c r="B59" s="35" t="n">
        <v>59</v>
      </c>
      <c r="C59" s="35" t="n">
        <v>87</v>
      </c>
      <c r="D59" s="35" t="n">
        <v>65</v>
      </c>
      <c r="E59" s="35" t="n">
        <v>62</v>
      </c>
      <c r="F59" s="35" t="n">
        <v>63</v>
      </c>
      <c r="G59" s="35" t="n">
        <v>56</v>
      </c>
      <c r="H59" s="35" t="n">
        <v>55</v>
      </c>
      <c r="I59" s="35" t="n">
        <v>53</v>
      </c>
      <c r="J59" s="35" t="n">
        <v>219</v>
      </c>
      <c r="K59" s="35" t="n">
        <v>285</v>
      </c>
      <c r="L59" s="42" t="n">
        <v>1918</v>
      </c>
      <c r="M59" s="35" t="n">
        <v>14</v>
      </c>
    </row>
    <row r="60" s="54" customFormat="true" ht="9" hidden="false" customHeight="true" outlineLevel="0" collapsed="false">
      <c r="A60" s="37" t="s">
        <v>16</v>
      </c>
      <c r="B60" s="44" t="n">
        <v>3065</v>
      </c>
      <c r="C60" s="44" t="n">
        <v>3553</v>
      </c>
      <c r="D60" s="44" t="n">
        <v>2854</v>
      </c>
      <c r="E60" s="44" t="n">
        <v>2402</v>
      </c>
      <c r="F60" s="44" t="n">
        <v>2170</v>
      </c>
      <c r="G60" s="44" t="n">
        <v>2008</v>
      </c>
      <c r="H60" s="44" t="n">
        <v>1953</v>
      </c>
      <c r="I60" s="44" t="n">
        <v>1827</v>
      </c>
      <c r="J60" s="44" t="n">
        <v>7549</v>
      </c>
      <c r="K60" s="44" t="n">
        <v>11390</v>
      </c>
      <c r="L60" s="44" t="n">
        <v>79642</v>
      </c>
      <c r="M60" s="37" t="n">
        <v>13</v>
      </c>
      <c r="W60" s="97"/>
      <c r="X60" s="97"/>
      <c r="Y60" s="97"/>
      <c r="Z60" s="97"/>
      <c r="AA60" s="97"/>
      <c r="AB60" s="97"/>
      <c r="AC60" s="97"/>
      <c r="AD60" s="97"/>
      <c r="AE60" s="97"/>
    </row>
    <row r="61" s="98" customFormat="true" ht="9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6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9" hidden="false" customHeight="true" outlineLevel="0" collapsed="false">
      <c r="A63" s="35" t="s">
        <v>57</v>
      </c>
      <c r="B63" s="35"/>
      <c r="C63" s="35"/>
    </row>
    <row r="64" s="35" customFormat="true" ht="9" hidden="false" customHeight="true" outlineLevel="0" collapsed="false">
      <c r="A64" s="99" t="s">
        <v>101</v>
      </c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</row>
    <row r="65" customFormat="false" ht="9" hidden="false" customHeight="true" outlineLevel="0" collapsed="false">
      <c r="A65" s="35" t="s">
        <v>102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3.2" hidden="false" customHeight="false" outlineLevel="0" collapsed="false">
      <c r="A66" s="35"/>
    </row>
  </sheetData>
  <mergeCells count="19">
    <mergeCell ref="A4:A6"/>
    <mergeCell ref="B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33:A36"/>
    <mergeCell ref="B33:K33"/>
    <mergeCell ref="L33:L36"/>
    <mergeCell ref="M33:M36"/>
    <mergeCell ref="A64:M6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N36" activeCellId="0" sqref="N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12.99"/>
    <col collapsed="false" customWidth="true" hidden="false" outlineLevel="0" max="2" min="2" style="13" width="5.43"/>
    <col collapsed="false" customWidth="true" hidden="false" outlineLevel="0" max="3" min="3" style="13" width="5.66"/>
    <col collapsed="false" customWidth="true" hidden="false" outlineLevel="0" max="5" min="4" style="13" width="5.55"/>
    <col collapsed="false" customWidth="true" hidden="false" outlineLevel="0" max="6" min="6" style="13" width="5.43"/>
    <col collapsed="false" customWidth="true" hidden="false" outlineLevel="0" max="7" min="7" style="13" width="5.66"/>
    <col collapsed="false" customWidth="true" hidden="false" outlineLevel="0" max="8" min="8" style="13" width="5.55"/>
    <col collapsed="false" customWidth="true" hidden="false" outlineLevel="0" max="9" min="9" style="13" width="5.87"/>
    <col collapsed="false" customWidth="true" hidden="false" outlineLevel="0" max="10" min="10" style="13" width="6.1"/>
    <col collapsed="false" customWidth="true" hidden="false" outlineLevel="0" max="11" min="11" style="13" width="5.66"/>
    <col collapsed="false" customWidth="true" hidden="false" outlineLevel="0" max="12" min="12" style="13" width="7.32"/>
    <col collapsed="false" customWidth="false" hidden="false" outlineLevel="0" max="257" min="13" style="13" width="9.1"/>
  </cols>
  <sheetData>
    <row r="1" customFormat="false" ht="13.5" hidden="false" customHeight="true" outlineLevel="0" collapsed="false">
      <c r="A1" s="46" t="s">
        <v>103</v>
      </c>
    </row>
    <row r="2" customFormat="false" ht="9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3.5" hidden="false" customHeight="true" outlineLevel="0" collapsed="false">
      <c r="A3" s="93" t="s">
        <v>30</v>
      </c>
      <c r="B3" s="100"/>
      <c r="C3" s="94" t="s">
        <v>104</v>
      </c>
      <c r="D3" s="94"/>
      <c r="E3" s="94"/>
      <c r="F3" s="94"/>
      <c r="G3" s="94"/>
      <c r="H3" s="94"/>
      <c r="I3" s="94"/>
      <c r="J3" s="94"/>
      <c r="K3" s="94"/>
      <c r="L3" s="94"/>
    </row>
    <row r="4" customFormat="false" ht="13.5" hidden="false" customHeight="true" outlineLevel="0" collapsed="false">
      <c r="A4" s="93"/>
      <c r="B4" s="101"/>
      <c r="C4" s="101" t="n">
        <v>3</v>
      </c>
      <c r="D4" s="101" t="n">
        <v>4</v>
      </c>
      <c r="E4" s="101" t="n">
        <v>5</v>
      </c>
      <c r="F4" s="101" t="n">
        <v>6</v>
      </c>
      <c r="G4" s="101" t="n">
        <v>7</v>
      </c>
      <c r="H4" s="101" t="n">
        <v>8</v>
      </c>
      <c r="I4" s="101" t="n">
        <v>9</v>
      </c>
      <c r="J4" s="101" t="n">
        <v>10</v>
      </c>
      <c r="K4" s="101" t="n">
        <v>11</v>
      </c>
      <c r="L4" s="45" t="n">
        <v>12</v>
      </c>
    </row>
    <row r="5" customFormat="false" ht="9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9" hidden="false" customHeight="true" outlineLevel="0" collapsed="false">
      <c r="A6" s="35" t="s">
        <v>35</v>
      </c>
      <c r="B6" s="49"/>
      <c r="C6" s="49" t="n">
        <v>15</v>
      </c>
      <c r="D6" s="49" t="n">
        <v>77</v>
      </c>
      <c r="E6" s="49" t="n">
        <v>150</v>
      </c>
      <c r="F6" s="49" t="n">
        <v>198</v>
      </c>
      <c r="G6" s="49" t="n">
        <v>261</v>
      </c>
      <c r="H6" s="49" t="n">
        <v>275</v>
      </c>
      <c r="I6" s="49" t="n">
        <v>256</v>
      </c>
      <c r="J6" s="49" t="n">
        <v>262</v>
      </c>
      <c r="K6" s="49" t="n">
        <v>281</v>
      </c>
      <c r="L6" s="49" t="n">
        <v>245</v>
      </c>
    </row>
    <row r="7" customFormat="false" ht="9" hidden="false" customHeight="true" outlineLevel="0" collapsed="false">
      <c r="A7" s="35" t="s">
        <v>36</v>
      </c>
      <c r="B7" s="49"/>
      <c r="C7" s="49" t="s">
        <v>105</v>
      </c>
      <c r="D7" s="49" t="n">
        <v>4</v>
      </c>
      <c r="E7" s="49" t="n">
        <v>4</v>
      </c>
      <c r="F7" s="49" t="n">
        <v>4</v>
      </c>
      <c r="G7" s="49" t="n">
        <v>13</v>
      </c>
      <c r="H7" s="49" t="n">
        <v>10</v>
      </c>
      <c r="I7" s="49" t="n">
        <v>11</v>
      </c>
      <c r="J7" s="49" t="n">
        <v>12</v>
      </c>
      <c r="K7" s="49" t="n">
        <v>5</v>
      </c>
      <c r="L7" s="49" t="n">
        <v>7</v>
      </c>
    </row>
    <row r="8" customFormat="false" ht="9" hidden="false" customHeight="true" outlineLevel="0" collapsed="false">
      <c r="A8" s="35" t="s">
        <v>37</v>
      </c>
      <c r="B8" s="49"/>
      <c r="C8" s="49" t="n">
        <v>26</v>
      </c>
      <c r="D8" s="49" t="n">
        <v>152</v>
      </c>
      <c r="E8" s="49" t="n">
        <v>297</v>
      </c>
      <c r="F8" s="49" t="n">
        <v>419</v>
      </c>
      <c r="G8" s="49" t="n">
        <v>472</v>
      </c>
      <c r="H8" s="49" t="n">
        <v>461</v>
      </c>
      <c r="I8" s="49" t="n">
        <v>476</v>
      </c>
      <c r="J8" s="49" t="n">
        <v>445</v>
      </c>
      <c r="K8" s="49" t="n">
        <v>444</v>
      </c>
      <c r="L8" s="49" t="n">
        <v>373</v>
      </c>
    </row>
    <row r="9" customFormat="false" ht="9" hidden="false" customHeight="true" outlineLevel="0" collapsed="false">
      <c r="A9" s="35" t="s">
        <v>38</v>
      </c>
      <c r="B9" s="49"/>
      <c r="C9" s="49" t="n">
        <v>4</v>
      </c>
      <c r="D9" s="49" t="n">
        <v>16</v>
      </c>
      <c r="E9" s="49" t="n">
        <v>34</v>
      </c>
      <c r="F9" s="49" t="n">
        <v>47</v>
      </c>
      <c r="G9" s="49" t="n">
        <v>44</v>
      </c>
      <c r="H9" s="49" t="n">
        <v>45</v>
      </c>
      <c r="I9" s="49" t="n">
        <v>44</v>
      </c>
      <c r="J9" s="49" t="n">
        <v>40</v>
      </c>
      <c r="K9" s="49" t="n">
        <v>35</v>
      </c>
      <c r="L9" s="49" t="n">
        <v>36</v>
      </c>
    </row>
    <row r="10" s="53" customFormat="true" ht="9" hidden="false" customHeight="true" outlineLevel="0" collapsed="false">
      <c r="A10" s="43" t="s">
        <v>39</v>
      </c>
      <c r="B10" s="102"/>
      <c r="C10" s="102" t="s">
        <v>105</v>
      </c>
      <c r="D10" s="102" t="n">
        <v>7</v>
      </c>
      <c r="E10" s="102" t="n">
        <v>9</v>
      </c>
      <c r="F10" s="102" t="n">
        <v>19</v>
      </c>
      <c r="G10" s="102" t="n">
        <v>13</v>
      </c>
      <c r="H10" s="102" t="n">
        <v>27</v>
      </c>
      <c r="I10" s="102" t="n">
        <v>24</v>
      </c>
      <c r="J10" s="102" t="n">
        <v>18</v>
      </c>
      <c r="K10" s="102" t="n">
        <v>11</v>
      </c>
      <c r="L10" s="102" t="n">
        <v>13</v>
      </c>
    </row>
    <row r="11" s="53" customFormat="true" ht="9" hidden="false" customHeight="true" outlineLevel="0" collapsed="false">
      <c r="A11" s="43" t="s">
        <v>64</v>
      </c>
      <c r="B11" s="102"/>
      <c r="C11" s="102" t="n">
        <v>4</v>
      </c>
      <c r="D11" s="102" t="n">
        <v>9</v>
      </c>
      <c r="E11" s="102" t="n">
        <v>25</v>
      </c>
      <c r="F11" s="102" t="n">
        <v>28</v>
      </c>
      <c r="G11" s="102" t="n">
        <v>31</v>
      </c>
      <c r="H11" s="102" t="n">
        <v>18</v>
      </c>
      <c r="I11" s="102" t="n">
        <v>20</v>
      </c>
      <c r="J11" s="102" t="n">
        <v>22</v>
      </c>
      <c r="K11" s="102" t="n">
        <v>24</v>
      </c>
      <c r="L11" s="102" t="n">
        <v>23</v>
      </c>
    </row>
    <row r="12" customFormat="false" ht="9" hidden="false" customHeight="true" outlineLevel="0" collapsed="false">
      <c r="A12" s="35" t="s">
        <v>65</v>
      </c>
      <c r="B12" s="49"/>
      <c r="C12" s="49" t="n">
        <v>11</v>
      </c>
      <c r="D12" s="49" t="n">
        <v>82</v>
      </c>
      <c r="E12" s="49" t="n">
        <v>119</v>
      </c>
      <c r="F12" s="49" t="n">
        <v>180</v>
      </c>
      <c r="G12" s="49" t="n">
        <v>192</v>
      </c>
      <c r="H12" s="49" t="n">
        <v>218</v>
      </c>
      <c r="I12" s="49" t="n">
        <v>217</v>
      </c>
      <c r="J12" s="49" t="n">
        <v>186</v>
      </c>
      <c r="K12" s="49" t="n">
        <v>185</v>
      </c>
      <c r="L12" s="49" t="n">
        <v>194</v>
      </c>
    </row>
    <row r="13" customFormat="false" ht="9" hidden="false" customHeight="true" outlineLevel="0" collapsed="false">
      <c r="A13" s="35" t="s">
        <v>66</v>
      </c>
      <c r="B13" s="49"/>
      <c r="C13" s="49" t="n">
        <v>6</v>
      </c>
      <c r="D13" s="49" t="n">
        <v>26</v>
      </c>
      <c r="E13" s="49" t="n">
        <v>52</v>
      </c>
      <c r="F13" s="49" t="n">
        <v>57</v>
      </c>
      <c r="G13" s="49" t="n">
        <v>68</v>
      </c>
      <c r="H13" s="49" t="n">
        <v>66</v>
      </c>
      <c r="I13" s="49" t="n">
        <v>67</v>
      </c>
      <c r="J13" s="49" t="n">
        <v>73</v>
      </c>
      <c r="K13" s="49" t="n">
        <v>69</v>
      </c>
      <c r="L13" s="49" t="n">
        <v>75</v>
      </c>
    </row>
    <row r="14" customFormat="false" ht="9" hidden="false" customHeight="true" outlineLevel="0" collapsed="false">
      <c r="A14" s="35" t="s">
        <v>43</v>
      </c>
      <c r="B14" s="49"/>
      <c r="C14" s="49" t="n">
        <v>5</v>
      </c>
      <c r="D14" s="49" t="n">
        <v>16</v>
      </c>
      <c r="E14" s="49" t="n">
        <v>53</v>
      </c>
      <c r="F14" s="49" t="n">
        <v>69</v>
      </c>
      <c r="G14" s="49" t="n">
        <v>79</v>
      </c>
      <c r="H14" s="49" t="n">
        <v>99</v>
      </c>
      <c r="I14" s="49" t="n">
        <v>87</v>
      </c>
      <c r="J14" s="49" t="n">
        <v>105</v>
      </c>
      <c r="K14" s="49" t="n">
        <v>94</v>
      </c>
      <c r="L14" s="49" t="n">
        <v>72</v>
      </c>
    </row>
    <row r="15" customFormat="false" ht="9" hidden="false" customHeight="true" outlineLevel="0" collapsed="false">
      <c r="A15" s="35" t="s">
        <v>44</v>
      </c>
      <c r="B15" s="49"/>
      <c r="C15" s="49" t="n">
        <v>5</v>
      </c>
      <c r="D15" s="49" t="n">
        <v>38</v>
      </c>
      <c r="E15" s="49" t="n">
        <v>111</v>
      </c>
      <c r="F15" s="49" t="n">
        <v>162</v>
      </c>
      <c r="G15" s="49" t="n">
        <v>182</v>
      </c>
      <c r="H15" s="49" t="n">
        <v>218</v>
      </c>
      <c r="I15" s="49" t="n">
        <v>217</v>
      </c>
      <c r="J15" s="49" t="n">
        <v>209</v>
      </c>
      <c r="K15" s="49" t="n">
        <v>191</v>
      </c>
      <c r="L15" s="49" t="n">
        <v>174</v>
      </c>
    </row>
    <row r="16" customFormat="false" ht="9" hidden="false" customHeight="true" outlineLevel="0" collapsed="false">
      <c r="A16" s="35" t="s">
        <v>45</v>
      </c>
      <c r="B16" s="49"/>
      <c r="C16" s="49" t="n">
        <v>11</v>
      </c>
      <c r="D16" s="49" t="n">
        <v>40</v>
      </c>
      <c r="E16" s="49" t="n">
        <v>80</v>
      </c>
      <c r="F16" s="49" t="n">
        <v>149</v>
      </c>
      <c r="G16" s="49" t="n">
        <v>159</v>
      </c>
      <c r="H16" s="49" t="n">
        <v>186</v>
      </c>
      <c r="I16" s="49" t="n">
        <v>157</v>
      </c>
      <c r="J16" s="49" t="n">
        <v>150</v>
      </c>
      <c r="K16" s="49" t="n">
        <v>145</v>
      </c>
      <c r="L16" s="49" t="n">
        <v>127</v>
      </c>
    </row>
    <row r="17" customFormat="false" ht="9" hidden="false" customHeight="true" outlineLevel="0" collapsed="false">
      <c r="A17" s="35" t="s">
        <v>46</v>
      </c>
      <c r="B17" s="49"/>
      <c r="C17" s="49" t="n">
        <v>1</v>
      </c>
      <c r="D17" s="49" t="n">
        <v>10</v>
      </c>
      <c r="E17" s="49" t="n">
        <v>15</v>
      </c>
      <c r="F17" s="49" t="n">
        <v>28</v>
      </c>
      <c r="G17" s="49" t="n">
        <v>23</v>
      </c>
      <c r="H17" s="49" t="n">
        <v>30</v>
      </c>
      <c r="I17" s="49" t="n">
        <v>30</v>
      </c>
      <c r="J17" s="49" t="n">
        <v>21</v>
      </c>
      <c r="K17" s="49" t="n">
        <v>21</v>
      </c>
      <c r="L17" s="49" t="n">
        <v>27</v>
      </c>
    </row>
    <row r="18" customFormat="false" ht="9" hidden="false" customHeight="true" outlineLevel="0" collapsed="false">
      <c r="A18" s="35" t="s">
        <v>67</v>
      </c>
      <c r="B18" s="49"/>
      <c r="C18" s="49" t="n">
        <v>4</v>
      </c>
      <c r="D18" s="49" t="n">
        <v>10</v>
      </c>
      <c r="E18" s="49" t="n">
        <v>26</v>
      </c>
      <c r="F18" s="49" t="n">
        <v>48</v>
      </c>
      <c r="G18" s="49" t="n">
        <v>56</v>
      </c>
      <c r="H18" s="49" t="n">
        <v>43</v>
      </c>
      <c r="I18" s="49" t="n">
        <v>58</v>
      </c>
      <c r="J18" s="49" t="n">
        <v>40</v>
      </c>
      <c r="K18" s="49" t="n">
        <v>51</v>
      </c>
      <c r="L18" s="49" t="n">
        <v>55</v>
      </c>
    </row>
    <row r="19" customFormat="false" ht="9" hidden="false" customHeight="true" outlineLevel="0" collapsed="false">
      <c r="A19" s="35" t="s">
        <v>48</v>
      </c>
      <c r="B19" s="49"/>
      <c r="C19" s="49" t="n">
        <v>13</v>
      </c>
      <c r="D19" s="49" t="n">
        <v>78</v>
      </c>
      <c r="E19" s="49" t="n">
        <v>150</v>
      </c>
      <c r="F19" s="49" t="n">
        <v>221</v>
      </c>
      <c r="G19" s="49" t="n">
        <v>236</v>
      </c>
      <c r="H19" s="49" t="n">
        <v>259</v>
      </c>
      <c r="I19" s="49" t="n">
        <v>296</v>
      </c>
      <c r="J19" s="49" t="n">
        <v>227</v>
      </c>
      <c r="K19" s="49" t="n">
        <v>252</v>
      </c>
      <c r="L19" s="49" t="n">
        <v>227</v>
      </c>
    </row>
    <row r="20" customFormat="false" ht="9" hidden="false" customHeight="true" outlineLevel="0" collapsed="false">
      <c r="A20" s="35" t="s">
        <v>49</v>
      </c>
      <c r="B20" s="49"/>
      <c r="C20" s="49" t="n">
        <v>2</v>
      </c>
      <c r="D20" s="49" t="n">
        <v>18</v>
      </c>
      <c r="E20" s="49" t="n">
        <v>20</v>
      </c>
      <c r="F20" s="49" t="n">
        <v>28</v>
      </c>
      <c r="G20" s="49" t="n">
        <v>48</v>
      </c>
      <c r="H20" s="49" t="n">
        <v>39</v>
      </c>
      <c r="I20" s="49" t="n">
        <v>39</v>
      </c>
      <c r="J20" s="49" t="n">
        <v>39</v>
      </c>
      <c r="K20" s="49" t="n">
        <v>30</v>
      </c>
      <c r="L20" s="49" t="n">
        <v>42</v>
      </c>
    </row>
    <row r="21" customFormat="false" ht="9" hidden="false" customHeight="true" outlineLevel="0" collapsed="false">
      <c r="A21" s="35" t="s">
        <v>50</v>
      </c>
      <c r="B21" s="49"/>
      <c r="C21" s="49" t="n">
        <v>1</v>
      </c>
      <c r="D21" s="49" t="n">
        <v>2</v>
      </c>
      <c r="E21" s="49" t="n">
        <v>4</v>
      </c>
      <c r="F21" s="49" t="n">
        <v>9</v>
      </c>
      <c r="G21" s="49" t="n">
        <v>6</v>
      </c>
      <c r="H21" s="49" t="n">
        <v>5</v>
      </c>
      <c r="I21" s="49" t="n">
        <v>5</v>
      </c>
      <c r="J21" s="49" t="n">
        <v>12</v>
      </c>
      <c r="K21" s="49" t="n">
        <v>5</v>
      </c>
      <c r="L21" s="49" t="n">
        <v>4</v>
      </c>
    </row>
    <row r="22" customFormat="false" ht="9" hidden="false" customHeight="true" outlineLevel="0" collapsed="false">
      <c r="A22" s="35" t="s">
        <v>68</v>
      </c>
      <c r="B22" s="49"/>
      <c r="C22" s="49" t="n">
        <v>8</v>
      </c>
      <c r="D22" s="49" t="n">
        <v>36</v>
      </c>
      <c r="E22" s="49" t="n">
        <v>82</v>
      </c>
      <c r="F22" s="49" t="n">
        <v>83</v>
      </c>
      <c r="G22" s="49" t="n">
        <v>103</v>
      </c>
      <c r="H22" s="49" t="n">
        <v>112</v>
      </c>
      <c r="I22" s="49" t="n">
        <v>124</v>
      </c>
      <c r="J22" s="49" t="n">
        <v>116</v>
      </c>
      <c r="K22" s="49" t="n">
        <v>128</v>
      </c>
      <c r="L22" s="49" t="n">
        <v>112</v>
      </c>
    </row>
    <row r="23" customFormat="false" ht="9" hidden="false" customHeight="true" outlineLevel="0" collapsed="false">
      <c r="A23" s="35" t="s">
        <v>52</v>
      </c>
      <c r="B23" s="49"/>
      <c r="C23" s="49" t="n">
        <v>3</v>
      </c>
      <c r="D23" s="49" t="n">
        <v>22</v>
      </c>
      <c r="E23" s="49" t="n">
        <v>39</v>
      </c>
      <c r="F23" s="49" t="n">
        <v>64</v>
      </c>
      <c r="G23" s="49" t="n">
        <v>65</v>
      </c>
      <c r="H23" s="49" t="n">
        <v>82</v>
      </c>
      <c r="I23" s="49" t="n">
        <v>84</v>
      </c>
      <c r="J23" s="49" t="n">
        <v>60</v>
      </c>
      <c r="K23" s="49" t="n">
        <v>73</v>
      </c>
      <c r="L23" s="49" t="n">
        <v>53</v>
      </c>
    </row>
    <row r="24" customFormat="false" ht="9" hidden="false" customHeight="true" outlineLevel="0" collapsed="false">
      <c r="A24" s="35" t="s">
        <v>53</v>
      </c>
      <c r="B24" s="49"/>
      <c r="C24" s="49" t="s">
        <v>105</v>
      </c>
      <c r="D24" s="49" t="n">
        <v>1</v>
      </c>
      <c r="E24" s="49" t="n">
        <v>6</v>
      </c>
      <c r="F24" s="49" t="n">
        <v>3</v>
      </c>
      <c r="G24" s="49" t="n">
        <v>13</v>
      </c>
      <c r="H24" s="49" t="n">
        <v>6</v>
      </c>
      <c r="I24" s="49" t="n">
        <v>10</v>
      </c>
      <c r="J24" s="49" t="n">
        <v>12</v>
      </c>
      <c r="K24" s="49" t="n">
        <v>7</v>
      </c>
      <c r="L24" s="49" t="n">
        <v>7</v>
      </c>
    </row>
    <row r="25" customFormat="false" ht="9" hidden="false" customHeight="true" outlineLevel="0" collapsed="false">
      <c r="A25" s="35" t="s">
        <v>69</v>
      </c>
      <c r="B25" s="49"/>
      <c r="C25" s="49" t="n">
        <v>2</v>
      </c>
      <c r="D25" s="49" t="n">
        <v>6</v>
      </c>
      <c r="E25" s="49" t="n">
        <v>16</v>
      </c>
      <c r="F25" s="49" t="n">
        <v>15</v>
      </c>
      <c r="G25" s="49" t="n">
        <v>33</v>
      </c>
      <c r="H25" s="49" t="n">
        <v>35</v>
      </c>
      <c r="I25" s="49" t="n">
        <v>27</v>
      </c>
      <c r="J25" s="49" t="n">
        <v>24</v>
      </c>
      <c r="K25" s="49" t="n">
        <v>30</v>
      </c>
      <c r="L25" s="49" t="n">
        <v>16</v>
      </c>
    </row>
    <row r="26" customFormat="false" ht="9" hidden="false" customHeight="true" outlineLevel="0" collapsed="false">
      <c r="A26" s="35" t="s">
        <v>55</v>
      </c>
      <c r="B26" s="49"/>
      <c r="C26" s="49" t="n">
        <v>10</v>
      </c>
      <c r="D26" s="49" t="n">
        <v>22</v>
      </c>
      <c r="E26" s="49" t="n">
        <v>61</v>
      </c>
      <c r="F26" s="49" t="n">
        <v>76</v>
      </c>
      <c r="G26" s="49" t="n">
        <v>119</v>
      </c>
      <c r="H26" s="49" t="n">
        <v>121</v>
      </c>
      <c r="I26" s="49" t="n">
        <v>117</v>
      </c>
      <c r="J26" s="49" t="n">
        <v>111</v>
      </c>
      <c r="K26" s="49" t="n">
        <v>127</v>
      </c>
      <c r="L26" s="49" t="n">
        <v>105</v>
      </c>
    </row>
    <row r="27" customFormat="false" ht="9" hidden="false" customHeight="true" outlineLevel="0" collapsed="false">
      <c r="A27" s="35" t="s">
        <v>56</v>
      </c>
      <c r="B27" s="49"/>
      <c r="C27" s="49" t="n">
        <v>2</v>
      </c>
      <c r="D27" s="49" t="n">
        <v>10</v>
      </c>
      <c r="E27" s="49" t="n">
        <v>15</v>
      </c>
      <c r="F27" s="49" t="n">
        <v>34</v>
      </c>
      <c r="G27" s="49" t="n">
        <v>32</v>
      </c>
      <c r="H27" s="49" t="n">
        <v>31</v>
      </c>
      <c r="I27" s="49" t="n">
        <v>36</v>
      </c>
      <c r="J27" s="49" t="n">
        <v>43</v>
      </c>
      <c r="K27" s="49" t="n">
        <v>46</v>
      </c>
      <c r="L27" s="49" t="n">
        <v>33</v>
      </c>
    </row>
    <row r="28" s="54" customFormat="true" ht="9" hidden="false" customHeight="true" outlineLevel="0" collapsed="false">
      <c r="A28" s="37" t="s">
        <v>16</v>
      </c>
      <c r="B28" s="103"/>
      <c r="C28" s="103" t="n">
        <v>129</v>
      </c>
      <c r="D28" s="103" t="n">
        <v>666</v>
      </c>
      <c r="E28" s="104" t="n">
        <v>1334</v>
      </c>
      <c r="F28" s="104" t="n">
        <v>1894</v>
      </c>
      <c r="G28" s="104" t="n">
        <v>2204</v>
      </c>
      <c r="H28" s="104" t="n">
        <v>2341</v>
      </c>
      <c r="I28" s="104" t="n">
        <v>2358</v>
      </c>
      <c r="J28" s="104" t="n">
        <v>2187</v>
      </c>
      <c r="K28" s="104" t="n">
        <v>2219</v>
      </c>
      <c r="L28" s="104" t="n">
        <v>1984</v>
      </c>
    </row>
    <row r="29" s="54" customFormat="true" ht="9" hidden="false" customHeight="true" outlineLevel="0" collapsed="false">
      <c r="A29" s="37"/>
      <c r="B29" s="103"/>
      <c r="C29" s="103"/>
      <c r="D29" s="103"/>
      <c r="E29" s="104"/>
      <c r="F29" s="104"/>
      <c r="G29" s="104"/>
      <c r="H29" s="104"/>
      <c r="I29" s="104"/>
      <c r="J29" s="104"/>
      <c r="K29" s="104"/>
      <c r="L29" s="104"/>
    </row>
    <row r="30" customFormat="false" ht="9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</row>
    <row r="31" customFormat="false" ht="14.1" hidden="false" customHeight="true" outlineLevel="0" collapsed="false">
      <c r="A31" s="105" t="s">
        <v>30</v>
      </c>
      <c r="B31" s="94" t="s">
        <v>104</v>
      </c>
      <c r="C31" s="94"/>
      <c r="D31" s="94"/>
      <c r="E31" s="94"/>
      <c r="F31" s="94"/>
      <c r="G31" s="94"/>
      <c r="H31" s="94"/>
      <c r="I31" s="94"/>
      <c r="J31" s="94"/>
      <c r="K31" s="50" t="s">
        <v>33</v>
      </c>
      <c r="L31" s="50" t="s">
        <v>106</v>
      </c>
    </row>
    <row r="32" customFormat="false" ht="14.1" hidden="false" customHeight="true" outlineLevel="0" collapsed="false">
      <c r="A32" s="105"/>
      <c r="B32" s="35"/>
      <c r="C32" s="35"/>
      <c r="D32" s="35"/>
      <c r="E32" s="35"/>
      <c r="F32" s="35"/>
      <c r="G32" s="35"/>
      <c r="H32" s="35"/>
      <c r="I32" s="35"/>
      <c r="J32" s="35"/>
      <c r="K32" s="50"/>
      <c r="L32" s="50"/>
    </row>
    <row r="33" s="107" customFormat="true" ht="14.1" hidden="false" customHeight="true" outlineLevel="0" collapsed="false">
      <c r="A33" s="105"/>
      <c r="B33" s="106" t="n">
        <v>13</v>
      </c>
      <c r="C33" s="106" t="n">
        <v>14</v>
      </c>
      <c r="D33" s="106" t="n">
        <v>15</v>
      </c>
      <c r="E33" s="106" t="n">
        <v>16</v>
      </c>
      <c r="F33" s="106" t="n">
        <v>17</v>
      </c>
      <c r="G33" s="106" t="n">
        <v>18</v>
      </c>
      <c r="H33" s="106" t="n">
        <v>19</v>
      </c>
      <c r="I33" s="106" t="s">
        <v>99</v>
      </c>
      <c r="J33" s="106" t="s">
        <v>100</v>
      </c>
      <c r="K33" s="50"/>
      <c r="L33" s="50"/>
    </row>
    <row r="34" customFormat="false" ht="14.1" hidden="false" customHeight="true" outlineLevel="0" collapsed="false">
      <c r="A34" s="105"/>
      <c r="B34" s="45"/>
      <c r="C34" s="45"/>
      <c r="D34" s="45"/>
      <c r="E34" s="45"/>
      <c r="F34" s="45"/>
      <c r="G34" s="45"/>
      <c r="H34" s="45"/>
      <c r="I34" s="45"/>
      <c r="J34" s="45"/>
      <c r="K34" s="50"/>
      <c r="L34" s="50"/>
    </row>
    <row r="35" customFormat="false" ht="9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9" hidden="false" customHeight="true" outlineLevel="0" collapsed="false">
      <c r="A36" s="35" t="s">
        <v>35</v>
      </c>
      <c r="B36" s="49" t="n">
        <v>222</v>
      </c>
      <c r="C36" s="49" t="n">
        <v>223</v>
      </c>
      <c r="D36" s="49" t="n">
        <v>209</v>
      </c>
      <c r="E36" s="49" t="n">
        <v>199</v>
      </c>
      <c r="F36" s="49" t="n">
        <v>161</v>
      </c>
      <c r="G36" s="49" t="n">
        <v>175</v>
      </c>
      <c r="H36" s="49" t="n">
        <v>145</v>
      </c>
      <c r="I36" s="49" t="n">
        <v>592</v>
      </c>
      <c r="J36" s="108" t="n">
        <v>1119</v>
      </c>
      <c r="K36" s="108" t="n">
        <v>5065</v>
      </c>
      <c r="L36" s="49" t="n">
        <v>17</v>
      </c>
    </row>
    <row r="37" customFormat="false" ht="9" hidden="false" customHeight="true" outlineLevel="0" collapsed="false">
      <c r="A37" s="35" t="s">
        <v>36</v>
      </c>
      <c r="B37" s="49" t="n">
        <v>9</v>
      </c>
      <c r="C37" s="49" t="n">
        <v>6</v>
      </c>
      <c r="D37" s="49" t="n">
        <v>8</v>
      </c>
      <c r="E37" s="49" t="n">
        <v>6</v>
      </c>
      <c r="F37" s="49" t="n">
        <v>6</v>
      </c>
      <c r="G37" s="49" t="n">
        <v>4</v>
      </c>
      <c r="H37" s="49" t="n">
        <v>3</v>
      </c>
      <c r="I37" s="49" t="n">
        <v>19</v>
      </c>
      <c r="J37" s="49" t="n">
        <v>40</v>
      </c>
      <c r="K37" s="49" t="n">
        <v>171</v>
      </c>
      <c r="L37" s="49" t="n">
        <v>17</v>
      </c>
    </row>
    <row r="38" customFormat="false" ht="9" hidden="false" customHeight="true" outlineLevel="0" collapsed="false">
      <c r="A38" s="35" t="s">
        <v>37</v>
      </c>
      <c r="B38" s="49" t="n">
        <v>344</v>
      </c>
      <c r="C38" s="49" t="n">
        <v>335</v>
      </c>
      <c r="D38" s="49" t="n">
        <v>314</v>
      </c>
      <c r="E38" s="49" t="n">
        <v>272</v>
      </c>
      <c r="F38" s="49" t="n">
        <v>225</v>
      </c>
      <c r="G38" s="49" t="n">
        <v>236</v>
      </c>
      <c r="H38" s="49" t="n">
        <v>235</v>
      </c>
      <c r="I38" s="49" t="n">
        <v>964</v>
      </c>
      <c r="J38" s="108" t="n">
        <v>1595</v>
      </c>
      <c r="K38" s="108" t="n">
        <v>8085</v>
      </c>
      <c r="L38" s="49" t="n">
        <v>16</v>
      </c>
    </row>
    <row r="39" customFormat="false" ht="9" hidden="false" customHeight="true" outlineLevel="0" collapsed="false">
      <c r="A39" s="35" t="s">
        <v>38</v>
      </c>
      <c r="B39" s="49" t="n">
        <v>33</v>
      </c>
      <c r="C39" s="49" t="n">
        <v>33</v>
      </c>
      <c r="D39" s="49" t="n">
        <v>29</v>
      </c>
      <c r="E39" s="49" t="n">
        <v>24</v>
      </c>
      <c r="F39" s="49" t="n">
        <v>26</v>
      </c>
      <c r="G39" s="49" t="n">
        <v>22</v>
      </c>
      <c r="H39" s="49" t="n">
        <v>24</v>
      </c>
      <c r="I39" s="49" t="n">
        <v>96</v>
      </c>
      <c r="J39" s="49" t="n">
        <v>128</v>
      </c>
      <c r="K39" s="49" t="n">
        <v>760</v>
      </c>
      <c r="L39" s="49" t="n">
        <v>16</v>
      </c>
    </row>
    <row r="40" s="53" customFormat="true" ht="9" hidden="false" customHeight="true" outlineLevel="0" collapsed="false">
      <c r="A40" s="43" t="s">
        <v>39</v>
      </c>
      <c r="B40" s="102" t="n">
        <v>15</v>
      </c>
      <c r="C40" s="102" t="n">
        <v>18</v>
      </c>
      <c r="D40" s="102" t="n">
        <v>15</v>
      </c>
      <c r="E40" s="102" t="n">
        <v>12</v>
      </c>
      <c r="F40" s="102" t="n">
        <v>16</v>
      </c>
      <c r="G40" s="102" t="n">
        <v>13</v>
      </c>
      <c r="H40" s="102" t="n">
        <v>6</v>
      </c>
      <c r="I40" s="102" t="n">
        <v>40</v>
      </c>
      <c r="J40" s="102" t="n">
        <v>65</v>
      </c>
      <c r="K40" s="102" t="n">
        <v>341</v>
      </c>
      <c r="L40" s="102" t="n">
        <v>16</v>
      </c>
    </row>
    <row r="41" s="53" customFormat="true" ht="9" hidden="false" customHeight="true" outlineLevel="0" collapsed="false">
      <c r="A41" s="43" t="s">
        <v>64</v>
      </c>
      <c r="B41" s="102" t="n">
        <v>18</v>
      </c>
      <c r="C41" s="102" t="n">
        <v>15</v>
      </c>
      <c r="D41" s="102" t="n">
        <v>14</v>
      </c>
      <c r="E41" s="102" t="n">
        <v>12</v>
      </c>
      <c r="F41" s="102" t="n">
        <v>10</v>
      </c>
      <c r="G41" s="102" t="n">
        <v>9</v>
      </c>
      <c r="H41" s="102" t="n">
        <v>18</v>
      </c>
      <c r="I41" s="102" t="n">
        <v>56</v>
      </c>
      <c r="J41" s="102" t="n">
        <v>63</v>
      </c>
      <c r="K41" s="102" t="n">
        <v>419</v>
      </c>
      <c r="L41" s="102" t="n">
        <v>15</v>
      </c>
    </row>
    <row r="42" customFormat="false" ht="9" hidden="false" customHeight="true" outlineLevel="0" collapsed="false">
      <c r="A42" s="35" t="s">
        <v>65</v>
      </c>
      <c r="B42" s="49" t="n">
        <v>191</v>
      </c>
      <c r="C42" s="49" t="n">
        <v>162</v>
      </c>
      <c r="D42" s="49" t="n">
        <v>126</v>
      </c>
      <c r="E42" s="49" t="n">
        <v>124</v>
      </c>
      <c r="F42" s="49" t="n">
        <v>89</v>
      </c>
      <c r="G42" s="49" t="n">
        <v>101</v>
      </c>
      <c r="H42" s="49" t="n">
        <v>98</v>
      </c>
      <c r="I42" s="49" t="n">
        <v>402</v>
      </c>
      <c r="J42" s="49" t="n">
        <v>671</v>
      </c>
      <c r="K42" s="108" t="n">
        <v>3548</v>
      </c>
      <c r="L42" s="49" t="n">
        <v>16</v>
      </c>
    </row>
    <row r="43" customFormat="false" ht="9" hidden="false" customHeight="true" outlineLevel="0" collapsed="false">
      <c r="A43" s="35" t="s">
        <v>66</v>
      </c>
      <c r="B43" s="49" t="n">
        <v>68</v>
      </c>
      <c r="C43" s="49" t="n">
        <v>56</v>
      </c>
      <c r="D43" s="49" t="n">
        <v>59</v>
      </c>
      <c r="E43" s="49" t="n">
        <v>33</v>
      </c>
      <c r="F43" s="49" t="n">
        <v>37</v>
      </c>
      <c r="G43" s="49" t="n">
        <v>35</v>
      </c>
      <c r="H43" s="49" t="n">
        <v>51</v>
      </c>
      <c r="I43" s="49" t="n">
        <v>175</v>
      </c>
      <c r="J43" s="49" t="n">
        <v>285</v>
      </c>
      <c r="K43" s="108" t="n">
        <v>1358</v>
      </c>
      <c r="L43" s="49" t="n">
        <v>17</v>
      </c>
    </row>
    <row r="44" customFormat="false" ht="9" hidden="false" customHeight="true" outlineLevel="0" collapsed="false">
      <c r="A44" s="35" t="s">
        <v>43</v>
      </c>
      <c r="B44" s="49" t="n">
        <v>62</v>
      </c>
      <c r="C44" s="49" t="n">
        <v>69</v>
      </c>
      <c r="D44" s="49" t="n">
        <v>56</v>
      </c>
      <c r="E44" s="49" t="n">
        <v>51</v>
      </c>
      <c r="F44" s="49" t="n">
        <v>62</v>
      </c>
      <c r="G44" s="49" t="n">
        <v>54</v>
      </c>
      <c r="H44" s="49" t="n">
        <v>51</v>
      </c>
      <c r="I44" s="49" t="n">
        <v>196</v>
      </c>
      <c r="J44" s="49" t="n">
        <v>376</v>
      </c>
      <c r="K44" s="108" t="n">
        <v>1656</v>
      </c>
      <c r="L44" s="49" t="n">
        <v>17</v>
      </c>
    </row>
    <row r="45" customFormat="false" ht="9" hidden="false" customHeight="true" outlineLevel="0" collapsed="false">
      <c r="A45" s="35" t="s">
        <v>44</v>
      </c>
      <c r="B45" s="49" t="n">
        <v>158</v>
      </c>
      <c r="C45" s="49" t="n">
        <v>136</v>
      </c>
      <c r="D45" s="49" t="n">
        <v>131</v>
      </c>
      <c r="E45" s="49" t="n">
        <v>125</v>
      </c>
      <c r="F45" s="49" t="n">
        <v>115</v>
      </c>
      <c r="G45" s="49" t="n">
        <v>121</v>
      </c>
      <c r="H45" s="49" t="n">
        <v>113</v>
      </c>
      <c r="I45" s="49" t="n">
        <v>492</v>
      </c>
      <c r="J45" s="49" t="n">
        <v>902</v>
      </c>
      <c r="K45" s="108" t="n">
        <v>3800</v>
      </c>
      <c r="L45" s="49" t="n">
        <v>17</v>
      </c>
    </row>
    <row r="46" customFormat="false" ht="9" hidden="false" customHeight="true" outlineLevel="0" collapsed="false">
      <c r="A46" s="35" t="s">
        <v>45</v>
      </c>
      <c r="B46" s="49" t="n">
        <v>139</v>
      </c>
      <c r="C46" s="49" t="n">
        <v>119</v>
      </c>
      <c r="D46" s="49" t="n">
        <v>138</v>
      </c>
      <c r="E46" s="49" t="n">
        <v>93</v>
      </c>
      <c r="F46" s="49" t="n">
        <v>99</v>
      </c>
      <c r="G46" s="49" t="n">
        <v>104</v>
      </c>
      <c r="H46" s="49" t="n">
        <v>84</v>
      </c>
      <c r="I46" s="49" t="n">
        <v>366</v>
      </c>
      <c r="J46" s="49" t="n">
        <v>660</v>
      </c>
      <c r="K46" s="108" t="n">
        <v>3006</v>
      </c>
      <c r="L46" s="49" t="n">
        <v>17</v>
      </c>
    </row>
    <row r="47" customFormat="false" ht="9" hidden="false" customHeight="true" outlineLevel="0" collapsed="false">
      <c r="A47" s="35" t="s">
        <v>46</v>
      </c>
      <c r="B47" s="49" t="n">
        <v>26</v>
      </c>
      <c r="C47" s="49" t="n">
        <v>16</v>
      </c>
      <c r="D47" s="49" t="n">
        <v>28</v>
      </c>
      <c r="E47" s="49" t="n">
        <v>20</v>
      </c>
      <c r="F47" s="49" t="n">
        <v>18</v>
      </c>
      <c r="G47" s="49" t="n">
        <v>18</v>
      </c>
      <c r="H47" s="49" t="n">
        <v>15</v>
      </c>
      <c r="I47" s="49" t="n">
        <v>61</v>
      </c>
      <c r="J47" s="49" t="n">
        <v>106</v>
      </c>
      <c r="K47" s="49" t="n">
        <v>514</v>
      </c>
      <c r="L47" s="49" t="n">
        <v>17</v>
      </c>
    </row>
    <row r="48" customFormat="false" ht="9" hidden="false" customHeight="true" outlineLevel="0" collapsed="false">
      <c r="A48" s="35" t="s">
        <v>67</v>
      </c>
      <c r="B48" s="49" t="n">
        <v>48</v>
      </c>
      <c r="C48" s="49" t="n">
        <v>43</v>
      </c>
      <c r="D48" s="49" t="n">
        <v>38</v>
      </c>
      <c r="E48" s="49" t="n">
        <v>33</v>
      </c>
      <c r="F48" s="49" t="n">
        <v>27</v>
      </c>
      <c r="G48" s="49" t="n">
        <v>29</v>
      </c>
      <c r="H48" s="49" t="n">
        <v>34</v>
      </c>
      <c r="I48" s="49" t="n">
        <v>136</v>
      </c>
      <c r="J48" s="49" t="n">
        <v>178</v>
      </c>
      <c r="K48" s="49" t="n">
        <v>957</v>
      </c>
      <c r="L48" s="49" t="n">
        <v>17</v>
      </c>
    </row>
    <row r="49" customFormat="false" ht="9" hidden="false" customHeight="true" outlineLevel="0" collapsed="false">
      <c r="A49" s="35" t="s">
        <v>48</v>
      </c>
      <c r="B49" s="49" t="n">
        <v>226</v>
      </c>
      <c r="C49" s="49" t="n">
        <v>188</v>
      </c>
      <c r="D49" s="49" t="n">
        <v>161</v>
      </c>
      <c r="E49" s="49" t="n">
        <v>142</v>
      </c>
      <c r="F49" s="49" t="n">
        <v>166</v>
      </c>
      <c r="G49" s="49" t="n">
        <v>141</v>
      </c>
      <c r="H49" s="49" t="n">
        <v>129</v>
      </c>
      <c r="I49" s="49" t="n">
        <v>572</v>
      </c>
      <c r="J49" s="108" t="n">
        <v>1022</v>
      </c>
      <c r="K49" s="108" t="n">
        <v>4706</v>
      </c>
      <c r="L49" s="49" t="n">
        <v>17</v>
      </c>
    </row>
    <row r="50" customFormat="false" ht="9" hidden="false" customHeight="true" outlineLevel="0" collapsed="false">
      <c r="A50" s="35" t="s">
        <v>49</v>
      </c>
      <c r="B50" s="49" t="n">
        <v>31</v>
      </c>
      <c r="C50" s="49" t="n">
        <v>35</v>
      </c>
      <c r="D50" s="49" t="n">
        <v>29</v>
      </c>
      <c r="E50" s="49" t="n">
        <v>23</v>
      </c>
      <c r="F50" s="49" t="n">
        <v>28</v>
      </c>
      <c r="G50" s="49" t="n">
        <v>33</v>
      </c>
      <c r="H50" s="49" t="n">
        <v>17</v>
      </c>
      <c r="I50" s="49" t="n">
        <v>92</v>
      </c>
      <c r="J50" s="49" t="n">
        <v>121</v>
      </c>
      <c r="K50" s="49" t="n">
        <v>714</v>
      </c>
      <c r="L50" s="49" t="n">
        <v>16</v>
      </c>
    </row>
    <row r="51" customFormat="false" ht="9" hidden="false" customHeight="true" outlineLevel="0" collapsed="false">
      <c r="A51" s="35" t="s">
        <v>50</v>
      </c>
      <c r="B51" s="49" t="n">
        <v>5</v>
      </c>
      <c r="C51" s="49" t="n">
        <v>4</v>
      </c>
      <c r="D51" s="49" t="n">
        <v>5</v>
      </c>
      <c r="E51" s="49" t="n">
        <v>5</v>
      </c>
      <c r="F51" s="49" t="n">
        <v>4</v>
      </c>
      <c r="G51" s="49" t="n">
        <v>1</v>
      </c>
      <c r="H51" s="49" t="n">
        <v>6</v>
      </c>
      <c r="I51" s="49" t="n">
        <v>16</v>
      </c>
      <c r="J51" s="49" t="n">
        <v>23</v>
      </c>
      <c r="K51" s="49" t="n">
        <v>122</v>
      </c>
      <c r="L51" s="49" t="n">
        <v>16</v>
      </c>
    </row>
    <row r="52" customFormat="false" ht="9" hidden="false" customHeight="true" outlineLevel="0" collapsed="false">
      <c r="A52" s="35" t="s">
        <v>68</v>
      </c>
      <c r="B52" s="49" t="n">
        <v>125</v>
      </c>
      <c r="C52" s="49" t="n">
        <v>103</v>
      </c>
      <c r="D52" s="49" t="n">
        <v>75</v>
      </c>
      <c r="E52" s="49" t="n">
        <v>76</v>
      </c>
      <c r="F52" s="49" t="n">
        <v>70</v>
      </c>
      <c r="G52" s="49" t="n">
        <v>70</v>
      </c>
      <c r="H52" s="49" t="n">
        <v>74</v>
      </c>
      <c r="I52" s="49" t="n">
        <v>288</v>
      </c>
      <c r="J52" s="49" t="n">
        <v>396</v>
      </c>
      <c r="K52" s="108" t="n">
        <v>2181</v>
      </c>
      <c r="L52" s="49" t="n">
        <v>16</v>
      </c>
    </row>
    <row r="53" customFormat="false" ht="9" hidden="false" customHeight="true" outlineLevel="0" collapsed="false">
      <c r="A53" s="35" t="s">
        <v>52</v>
      </c>
      <c r="B53" s="49" t="n">
        <v>72</v>
      </c>
      <c r="C53" s="49" t="n">
        <v>64</v>
      </c>
      <c r="D53" s="49" t="n">
        <v>57</v>
      </c>
      <c r="E53" s="49" t="n">
        <v>43</v>
      </c>
      <c r="F53" s="49" t="n">
        <v>40</v>
      </c>
      <c r="G53" s="49" t="n">
        <v>42</v>
      </c>
      <c r="H53" s="49" t="n">
        <v>41</v>
      </c>
      <c r="I53" s="49" t="n">
        <v>189</v>
      </c>
      <c r="J53" s="49" t="n">
        <v>295</v>
      </c>
      <c r="K53" s="108" t="n">
        <v>1388</v>
      </c>
      <c r="L53" s="49" t="n">
        <v>17</v>
      </c>
    </row>
    <row r="54" customFormat="false" ht="9" hidden="false" customHeight="true" outlineLevel="0" collapsed="false">
      <c r="A54" s="35" t="s">
        <v>53</v>
      </c>
      <c r="B54" s="49" t="n">
        <v>11</v>
      </c>
      <c r="C54" s="49" t="n">
        <v>10</v>
      </c>
      <c r="D54" s="49" t="s">
        <v>105</v>
      </c>
      <c r="E54" s="49" t="n">
        <v>9</v>
      </c>
      <c r="F54" s="49" t="n">
        <v>3</v>
      </c>
      <c r="G54" s="49" t="s">
        <v>105</v>
      </c>
      <c r="H54" s="49" t="n">
        <v>9</v>
      </c>
      <c r="I54" s="49" t="n">
        <v>15</v>
      </c>
      <c r="J54" s="49" t="n">
        <v>27</v>
      </c>
      <c r="K54" s="49" t="n">
        <v>149</v>
      </c>
      <c r="L54" s="49" t="n">
        <v>16</v>
      </c>
    </row>
    <row r="55" customFormat="false" ht="9" hidden="false" customHeight="true" outlineLevel="0" collapsed="false">
      <c r="A55" s="35" t="s">
        <v>69</v>
      </c>
      <c r="B55" s="49" t="n">
        <v>32</v>
      </c>
      <c r="C55" s="49" t="n">
        <v>24</v>
      </c>
      <c r="D55" s="49" t="n">
        <v>30</v>
      </c>
      <c r="E55" s="49" t="n">
        <v>23</v>
      </c>
      <c r="F55" s="49" t="n">
        <v>22</v>
      </c>
      <c r="G55" s="49" t="n">
        <v>28</v>
      </c>
      <c r="H55" s="49" t="n">
        <v>18</v>
      </c>
      <c r="I55" s="49" t="n">
        <v>80</v>
      </c>
      <c r="J55" s="49" t="n">
        <v>107</v>
      </c>
      <c r="K55" s="49" t="n">
        <v>568</v>
      </c>
      <c r="L55" s="49" t="n">
        <v>17</v>
      </c>
    </row>
    <row r="56" customFormat="false" ht="9" hidden="false" customHeight="true" outlineLevel="0" collapsed="false">
      <c r="A56" s="35" t="s">
        <v>55</v>
      </c>
      <c r="B56" s="49" t="n">
        <v>92</v>
      </c>
      <c r="C56" s="49" t="n">
        <v>108</v>
      </c>
      <c r="D56" s="49" t="n">
        <v>93</v>
      </c>
      <c r="E56" s="49" t="n">
        <v>90</v>
      </c>
      <c r="F56" s="49" t="n">
        <v>85</v>
      </c>
      <c r="G56" s="49" t="n">
        <v>74</v>
      </c>
      <c r="H56" s="49" t="n">
        <v>56</v>
      </c>
      <c r="I56" s="49" t="n">
        <v>327</v>
      </c>
      <c r="J56" s="49" t="n">
        <v>540</v>
      </c>
      <c r="K56" s="108" t="n">
        <v>2334</v>
      </c>
      <c r="L56" s="49" t="n">
        <v>18</v>
      </c>
    </row>
    <row r="57" customFormat="false" ht="9" hidden="false" customHeight="true" outlineLevel="0" collapsed="false">
      <c r="A57" s="35" t="s">
        <v>56</v>
      </c>
      <c r="B57" s="49" t="n">
        <v>34</v>
      </c>
      <c r="C57" s="49" t="n">
        <v>42</v>
      </c>
      <c r="D57" s="49" t="n">
        <v>22</v>
      </c>
      <c r="E57" s="49" t="n">
        <v>24</v>
      </c>
      <c r="F57" s="49" t="n">
        <v>27</v>
      </c>
      <c r="G57" s="49" t="n">
        <v>35</v>
      </c>
      <c r="H57" s="49" t="n">
        <v>14</v>
      </c>
      <c r="I57" s="49" t="n">
        <v>93</v>
      </c>
      <c r="J57" s="49" t="n">
        <v>180</v>
      </c>
      <c r="K57" s="49" t="n">
        <v>753</v>
      </c>
      <c r="L57" s="49" t="n">
        <v>18</v>
      </c>
    </row>
    <row r="58" s="54" customFormat="true" ht="9" hidden="false" customHeight="true" outlineLevel="0" collapsed="false">
      <c r="A58" s="37" t="s">
        <v>16</v>
      </c>
      <c r="B58" s="104" t="n">
        <v>1928</v>
      </c>
      <c r="C58" s="104" t="n">
        <v>1776</v>
      </c>
      <c r="D58" s="104" t="n">
        <v>1608</v>
      </c>
      <c r="E58" s="104" t="n">
        <v>1415</v>
      </c>
      <c r="F58" s="104" t="n">
        <v>1310</v>
      </c>
      <c r="G58" s="104" t="n">
        <v>1323</v>
      </c>
      <c r="H58" s="104" t="n">
        <v>1217</v>
      </c>
      <c r="I58" s="104" t="n">
        <v>5171</v>
      </c>
      <c r="J58" s="104" t="n">
        <v>8771</v>
      </c>
      <c r="K58" s="104" t="n">
        <v>41835</v>
      </c>
      <c r="L58" s="103" t="n">
        <v>17</v>
      </c>
    </row>
    <row r="59" customFormat="false" ht="9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</row>
    <row r="60" customFormat="false" ht="9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9" hidden="false" customHeight="true" outlineLevel="0" collapsed="false">
      <c r="A61" s="109" t="s">
        <v>107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</row>
    <row r="62" s="35" customFormat="true" ht="9" hidden="false" customHeight="true" outlineLevel="0" collapsed="false">
      <c r="A62" s="109" t="s">
        <v>108</v>
      </c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</row>
    <row r="63" customFormat="false" ht="9" hidden="false" customHeight="true" outlineLevel="0" collapsed="false">
      <c r="A63" s="35" t="s">
        <v>109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</sheetData>
  <mergeCells count="8">
    <mergeCell ref="A3:A4"/>
    <mergeCell ref="C3:L3"/>
    <mergeCell ref="A31:A34"/>
    <mergeCell ref="B31:J31"/>
    <mergeCell ref="K31:K34"/>
    <mergeCell ref="L31:L34"/>
    <mergeCell ref="A61:L61"/>
    <mergeCell ref="A62:L6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8:15:16Z</dcterms:created>
  <dc:creator>Annamaria Urbano</dc:creator>
  <dc:description/>
  <dc:language>en-US</dc:language>
  <cp:lastModifiedBy>roncati</cp:lastModifiedBy>
  <cp:lastPrinted>2004-06-24T08:19:19Z</cp:lastPrinted>
  <dcterms:modified xsi:type="dcterms:W3CDTF">2004-07-01T13:31:09Z</dcterms:modified>
  <cp:revision>0</cp:revision>
  <dc:subject/>
  <dc:title/>
</cp:coreProperties>
</file>