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  <sheet name="Tav 2" sheetId="2" state="visible" r:id="rId3"/>
    <sheet name="Tav 3" sheetId="3" state="visible" r:id="rId4"/>
    <sheet name="Tav 4 - 5" sheetId="4" state="visible" r:id="rId5"/>
    <sheet name="Tav 6" sheetId="5" state="visible" r:id="rId6"/>
    <sheet name="Tav 7" sheetId="6" state="visible" r:id="rId7"/>
    <sheet name="Tav 8" sheetId="7" state="visible" r:id="rId8"/>
  </sheets>
  <externalReferences>
    <externalReference r:id="rId9"/>
  </externalReferences>
  <definedNames>
    <definedName function="false" hidden="false" localSheetId="0" name="_xlnm.Print_Area" vbProcedure="false">'Tav 1'!$A$1:$E$41</definedName>
    <definedName function="false" hidden="false" localSheetId="3" name="_xlnm.Print_Titles" vbProcedure="false">'Tav 4 - 5'!$A:$A</definedName>
    <definedName function="false" hidden="false" localSheetId="4" name="_xlnm.Print_Titles" vbProcedure="false">'Tav 6'!$A:$A</definedName>
    <definedName function="false" hidden="false" localSheetId="5" name="_xlnm.Print_Titles" vbProcedure="false">'Tav 7'!$A:$A</definedName>
    <definedName function="false" hidden="false" localSheetId="6" name="_xlnm.Print_Titles" vbProcedure="false">'Tav 8'!$A:$A</definedName>
    <definedName function="false" hidden="false" name="COVER" vbProcedure="false">#REF!</definedName>
    <definedName function="false" hidden="false" name="p2r8c2004" vbProcedure="false">#REF!</definedName>
    <definedName function="false" hidden="false" name="pp" vbProcedure="false">[1]Prospetto3!$E$16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2009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2009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2009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2009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2009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2009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2009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2009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pr6r1c1" vbProcedure="false">#REF!</definedName>
    <definedName function="false" hidden="false" name="pr6r1c10" vbProcedure="false">#REF!</definedName>
    <definedName function="false" hidden="false" name="pr6r1c11" vbProcedure="false">#REF!</definedName>
    <definedName function="false" hidden="false" name="pr6r1c12" vbProcedure="false">#REF!</definedName>
    <definedName function="false" hidden="false" name="pr6r1c2" vbProcedure="false">#REF!</definedName>
    <definedName function="false" hidden="false" name="pr6r1c3" vbProcedure="false">#REF!</definedName>
    <definedName function="false" hidden="false" name="pr6r1c4" vbProcedure="false">#REF!</definedName>
    <definedName function="false" hidden="false" name="pr6r1c5" vbProcedure="false">#REF!</definedName>
    <definedName function="false" hidden="false" name="pr6r1c6" vbProcedure="false">#REF!</definedName>
    <definedName function="false" hidden="false" name="pr6r1c7" vbProcedure="false">#REF!</definedName>
    <definedName function="false" hidden="false" name="pr6r1c8" vbProcedure="false">#REF!</definedName>
    <definedName function="false" hidden="false" name="pr6r1c9" vbProcedure="false">#REF!</definedName>
    <definedName function="false" hidden="false" name="pr6r2c1" vbProcedure="false">#REF!</definedName>
    <definedName function="false" hidden="false" name="pr6r2c10" vbProcedure="false">#REF!</definedName>
    <definedName function="false" hidden="false" name="pr6r2c11" vbProcedure="false">#REF!</definedName>
    <definedName function="false" hidden="false" name="pr6r2c12" vbProcedure="false">#REF!</definedName>
    <definedName function="false" hidden="false" name="pr6r2c2" vbProcedure="false">#REF!</definedName>
    <definedName function="false" hidden="false" name="pr6r2c3" vbProcedure="false">#REF!</definedName>
    <definedName function="false" hidden="false" name="pr6r2c4" vbProcedure="false">#REF!</definedName>
    <definedName function="false" hidden="false" name="pr6r2c5" vbProcedure="false">#REF!</definedName>
    <definedName function="false" hidden="false" name="pr6r2c6" vbProcedure="false">#REF!</definedName>
    <definedName function="false" hidden="false" name="pr6r2c7" vbProcedure="false">#REF!</definedName>
    <definedName function="false" hidden="false" name="pr6r2c8" vbProcedure="false">#REF!</definedName>
    <definedName function="false" hidden="false" name="pr6r2c9" vbProcedure="false">#REF!</definedName>
    <definedName function="false" hidden="false" name="pr6r3c1" vbProcedure="false">#REF!</definedName>
    <definedName function="false" hidden="false" name="pr6r3c10" vbProcedure="false">#REF!</definedName>
    <definedName function="false" hidden="false" name="pr6r3c11" vbProcedure="false">#REF!</definedName>
    <definedName function="false" hidden="false" name="pr6r3c12" vbProcedure="false">#REF!</definedName>
    <definedName function="false" hidden="false" name="pr6r3c2" vbProcedure="false">#REF!</definedName>
    <definedName function="false" hidden="false" name="pr6r3c3" vbProcedure="false">#REF!</definedName>
    <definedName function="false" hidden="false" name="pr6r3c4" vbProcedure="false">#REF!</definedName>
    <definedName function="false" hidden="false" name="pr6r3c5" vbProcedure="false">#REF!</definedName>
    <definedName function="false" hidden="false" name="pr6r3c6" vbProcedure="false">#REF!</definedName>
    <definedName function="false" hidden="false" name="pr6r3c7" vbProcedure="false">#REF!</definedName>
    <definedName function="false" hidden="false" name="pr6r3c8" vbProcedure="false">#REF!</definedName>
    <definedName function="false" hidden="false" name="pr6r3c9" vbProcedure="false">#REF!</definedName>
    <definedName function="false" hidden="false" name="pr6r4c1" vbProcedure="false">#REF!</definedName>
    <definedName function="false" hidden="false" name="pr6r4c10" vbProcedure="false">#REF!</definedName>
    <definedName function="false" hidden="false" name="pr6r4c11" vbProcedure="false">#REF!</definedName>
    <definedName function="false" hidden="false" name="pr6r4c12" vbProcedure="false">#REF!</definedName>
    <definedName function="false" hidden="false" name="pr6r4c2" vbProcedure="false">#REF!</definedName>
    <definedName function="false" hidden="false" name="pr6r4c3" vbProcedure="false">#REF!</definedName>
    <definedName function="false" hidden="false" name="pr6r4c4" vbProcedure="false">#REF!</definedName>
    <definedName function="false" hidden="false" name="pr6r4c5" vbProcedure="false">#REF!</definedName>
    <definedName function="false" hidden="false" name="pr6r4c6" vbProcedure="false">#REF!</definedName>
    <definedName function="false" hidden="false" name="pr6r4c7" vbProcedure="false">#REF!</definedName>
    <definedName function="false" hidden="false" name="pr6r4c8" vbProcedure="false">#REF!</definedName>
    <definedName function="false" hidden="false" name="pr6r4c9" vbProcedure="false">#REF!</definedName>
    <definedName function="false" hidden="false" name="pr6r5c1" vbProcedure="false">#REF!</definedName>
    <definedName function="false" hidden="false" name="pr6r5c10" vbProcedure="false">#REF!</definedName>
    <definedName function="false" hidden="false" name="pr6r5c11" vbProcedure="false">#REF!</definedName>
    <definedName function="false" hidden="false" name="pr6r5c12" vbProcedure="false">#REF!</definedName>
    <definedName function="false" hidden="false" name="pr6r5c2" vbProcedure="false">#REF!</definedName>
    <definedName function="false" hidden="false" name="pr6r5c3" vbProcedure="false">#REF!</definedName>
    <definedName function="false" hidden="false" name="pr6r5c4" vbProcedure="false">#REF!</definedName>
    <definedName function="false" hidden="false" name="pr6r5c5" vbProcedure="false">#REF!</definedName>
    <definedName function="false" hidden="false" name="pr6r5c6" vbProcedure="false">#REF!</definedName>
    <definedName function="false" hidden="false" name="pr6r5c7" vbProcedure="false">#REF!</definedName>
    <definedName function="false" hidden="false" name="pr6r5c8" vbProcedure="false">#REF!</definedName>
    <definedName function="false" hidden="false" name="pr6r5c9" vbProcedure="false">#REF!</definedName>
    <definedName function="false" hidden="false" name="pr6r6c1" vbProcedure="false">#REF!</definedName>
    <definedName function="false" hidden="false" name="pr6r6c10" vbProcedure="false">#REF!</definedName>
    <definedName function="false" hidden="false" name="pr6r6c11" vbProcedure="false">#REF!</definedName>
    <definedName function="false" hidden="false" name="pr6r6c12" vbProcedure="false">#REF!</definedName>
    <definedName function="false" hidden="false" name="pr6r6c2" vbProcedure="false">#REF!</definedName>
    <definedName function="false" hidden="false" name="pr6r6c3" vbProcedure="false">#REF!</definedName>
    <definedName function="false" hidden="false" name="pr6r6c4" vbProcedure="false">#REF!</definedName>
    <definedName function="false" hidden="false" name="pr6r6c5" vbProcedure="false">#REF!</definedName>
    <definedName function="false" hidden="false" name="pr6r6c6" vbProcedure="false">#REF!</definedName>
    <definedName function="false" hidden="false" name="pr6r6c7" vbProcedure="false">#REF!</definedName>
    <definedName function="false" hidden="false" name="pr6r6c8" vbProcedure="false">#REF!</definedName>
    <definedName function="false" hidden="false" name="pr6r6c9" vbProcedure="false">#REF!</definedName>
    <definedName function="false" hidden="false" name="pr6r7c1" vbProcedure="false">#REF!</definedName>
    <definedName function="false" hidden="false" name="pr6r7c10" vbProcedure="false">#REF!</definedName>
    <definedName function="false" hidden="false" name="pr6r7c11" vbProcedure="false">#REF!</definedName>
    <definedName function="false" hidden="false" name="pr6r7c12" vbProcedure="false">#REF!</definedName>
    <definedName function="false" hidden="false" name="pr6r7c2" vbProcedure="false">#REF!</definedName>
    <definedName function="false" hidden="false" name="pr6r7c3" vbProcedure="false">#REF!</definedName>
    <definedName function="false" hidden="false" name="pr6r7c4" vbProcedure="false">#REF!</definedName>
    <definedName function="false" hidden="false" name="pr6r7c5" vbProcedure="false">#REF!</definedName>
    <definedName function="false" hidden="false" name="pr6r7c6" vbProcedure="false">#REF!</definedName>
    <definedName function="false" hidden="false" name="pr6r7c7" vbProcedure="false">#REF!</definedName>
    <definedName function="false" hidden="false" name="pr6r7c8" vbProcedure="false">#REF!</definedName>
    <definedName function="false" hidden="false" name="pr6r7c9" vbProcedure="false">#REF!</definedName>
    <definedName function="false" hidden="false" name="pr6r8c1" vbProcedure="false">#REF!</definedName>
    <definedName function="false" hidden="false" name="pr6r8c10" vbProcedure="false">#REF!</definedName>
    <definedName function="false" hidden="false" name="pr6r8c11" vbProcedure="false">#REF!</definedName>
    <definedName function="false" hidden="false" name="pr6r8c12" vbProcedure="false">#REF!</definedName>
    <definedName function="false" hidden="false" name="pr6r8c2" vbProcedure="false">#REF!</definedName>
    <definedName function="false" hidden="false" name="pr6r8c3" vbProcedure="false">#REF!</definedName>
    <definedName function="false" hidden="false" name="pr6r8c4" vbProcedure="false">#REF!</definedName>
    <definedName function="false" hidden="false" name="pr6r8c5" vbProcedure="false">#REF!</definedName>
    <definedName function="false" hidden="false" name="pr6r8c6" vbProcedure="false">#REF!</definedName>
    <definedName function="false" hidden="false" name="pr6r8c7" vbProcedure="false">#REF!</definedName>
    <definedName function="false" hidden="false" name="pr6r8c8" vbProcedure="false">#REF!</definedName>
    <definedName function="false" hidden="false" name="pr6r8c9" vbProcedure="false">#REF!</definedName>
    <definedName function="false" hidden="false" name="Stime_2010__1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  <definedName function="false" hidden="false" name="tr3r1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7">
  <si>
    <r>
      <rPr>
        <b val="true"/>
        <sz val="10"/>
        <rFont val="Arial Narrow"/>
        <family val="2"/>
      </rPr>
      <t xml:space="preserve">Tavola 1: Indebitamento netto,  stock di debito pubblico al 31 dicembre e spese delle amministrazioni pubbliche. Anni 2007 - 2010 </t>
    </r>
    <r>
      <rPr>
        <b val="true"/>
        <i val="true"/>
        <sz val="10"/>
        <rFont val="Arial Narrow"/>
        <family val="2"/>
      </rPr>
      <t xml:space="preserve">(dati in milioni di euro)                </t>
    </r>
  </si>
  <si>
    <t xml:space="preserve">(a)</t>
  </si>
  <si>
    <t xml:space="preserve">(b)</t>
  </si>
  <si>
    <t xml:space="preserve">(c)</t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PDE</t>
  </si>
  <si>
    <t xml:space="preserve">p.m.: Interessi passivi SEC95 (d)</t>
  </si>
  <si>
    <t xml:space="preserve">Prodotto interno lordo ai prezzi di mercato (PIL)</t>
  </si>
  <si>
    <t xml:space="preserve">I totali possono non corrispondere alla somma delle componenti per gli arrotondamenti effettuati.</t>
  </si>
  <si>
    <t xml:space="preserve">a) dati definitivi</t>
  </si>
  <si>
    <t xml:space="preserve">b) dati semidefinitivi</t>
  </si>
  <si>
    <t xml:space="preserve">c) dati provvisori</t>
  </si>
  <si>
    <t xml:space="preserve">d) Gli interessi passivi secondo le regole dettate dal SEC95 (Regolamento CE n. 2223/96) e successive modifiche (Regolamento CE n. 2558 del 3/12/2001), differiscono dagli interessi passivi PDE calcolati ai fini della Notifica dei parametri di Maastricht (come da Regolamento CE n. 351/2002). La differenza riguarda il trattamento delle operazioni di swap. Nella Notifica infatti gli swap sono da considerare a tutti gli effetti interessi e incidono quindi sul calcolo dell’indebitamento, mentre nei conti secondo il SEC95, tali operazioni sono considerate partite finanziarie con impatto nullo sull’indebitamento.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07 - 2010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EDP) (-)</t>
  </si>
  <si>
    <t xml:space="preserve">Riclassificazioni di operazioni </t>
  </si>
  <si>
    <t xml:space="preserve">   Cancellazioni di debiti dei Paesi in via di sviluppo</t>
  </si>
  <si>
    <t xml:space="preserve">   Riclassificazioni di altre partite finanziarie (crediti e partecipazioni)</t>
  </si>
  <si>
    <t xml:space="preserve">   Riclassificazione degli introiti derivanti dalle somme confiscate</t>
  </si>
  <si>
    <t xml:space="preserve">   Riclassificazione degli introiti derivanti dai conti dormienti</t>
  </si>
  <si>
    <t xml:space="preserve">   Riclassificazione per investimenti realizzati mediante contratti di partenariato pubblico privato (ppp)
   e leasing</t>
  </si>
  <si>
    <t xml:space="preserve">   Riclassificazione degli introiti derivanti da operazioni di cartolarizzazione di crediti contributivi INPS
   a seguito delle decisioni Eurostat.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07 - 2010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a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Prestiti a breve termine (saldo)</t>
  </si>
  <si>
    <t xml:space="preserve">  Prestiti a lungo termine</t>
  </si>
  <si>
    <t xml:space="preserve">           Concessioni (+)</t>
  </si>
  <si>
    <t xml:space="preserve">           Rimborsi (-)</t>
  </si>
  <si>
    <t xml:space="preserve">   Azioni e altre partecipazioni</t>
  </si>
  <si>
    <t xml:space="preserve">      Investimenti netti di portafoglio</t>
  </si>
  <si>
    <t xml:space="preserve">      Azioni e altre partecipazioni diverse da investimenti di portafoglio</t>
  </si>
  <si>
    <t xml:space="preserve">        Acquisizioni (+)</t>
  </si>
  <si>
    <t xml:space="preserve">       Dismissioni (-)</t>
  </si>
  <si>
    <t xml:space="preserve">   Altre attività finanziarie</t>
  </si>
  <si>
    <t xml:space="preserve">     di cui differenza competenza-cassa sulle entrat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b)</t>
    </r>
  </si>
  <si>
    <t xml:space="preserve">   Emissioni di debito sopra (-)/ sotto(+) la pari</t>
  </si>
  <si>
    <t xml:space="preserve">   Differenze competenza-cassa sugli interessi passivi (EDP) (-)</t>
  </si>
  <si>
    <t xml:space="preserve">  di cui flussi di interessi attribuibili a Swap e FRA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a) In questa tavola a differenza delle tavole 1 e 2 l'indebitamento netto è riportato con segno positivo.</t>
  </si>
  <si>
    <t xml:space="preserve">b) al netto degli interessi passivi </t>
  </si>
  <si>
    <t xml:space="preserve">Tavola 4. Conto economico consolidato delle amministrazioni pubbliche</t>
  </si>
  <si>
    <t xml:space="preserve">Milioni di euro </t>
  </si>
  <si>
    <t xml:space="preserve">VOCI ECONOMICHE</t>
  </si>
  <si>
    <t xml:space="preserve">USCITE</t>
  </si>
  <si>
    <t xml:space="preserve">Spesa per consumi finali</t>
  </si>
  <si>
    <t xml:space="preserve">  di cui: redditi da lavoro dipendente</t>
  </si>
  <si>
    <t xml:space="preserve">            consumi intermedi</t>
  </si>
  <si>
    <t xml:space="preserve">            prestazioni sociali in natura acquistate direttamente sul mercato</t>
  </si>
  <si>
    <t xml:space="preserve">Prestazioni sociali in denaro</t>
  </si>
  <si>
    <t xml:space="preserve">Imposte dirette pagate dalla PA</t>
  </si>
  <si>
    <t xml:space="preserve">Altre uscite correnti</t>
  </si>
  <si>
    <t xml:space="preserve">Uscite correnti al netto interessi</t>
  </si>
  <si>
    <t xml:space="preserve">Interessi passivi</t>
  </si>
  <si>
    <t xml:space="preserve">Totale uscite correnti</t>
  </si>
  <si>
    <t xml:space="preserve">Contributi agli investimenti</t>
  </si>
  <si>
    <t xml:space="preserve">Altre uscite in c/capitale</t>
  </si>
  <si>
    <t xml:space="preserve">Totale uscite in c/capitale</t>
  </si>
  <si>
    <t xml:space="preserve">Totale uscite complessive</t>
  </si>
  <si>
    <t xml:space="preserve">ENTRATE</t>
  </si>
  <si>
    <t xml:space="preserve">Imposte dirette</t>
  </si>
  <si>
    <t xml:space="preserve">Imposte indirette</t>
  </si>
  <si>
    <t xml:space="preserve">Contributi sociali effettivi</t>
  </si>
  <si>
    <t xml:space="preserve">Contributi sociali figurativi</t>
  </si>
  <si>
    <t xml:space="preserve">Altre entrate correnti</t>
  </si>
  <si>
    <t xml:space="preserve">Totale entrate correnti</t>
  </si>
  <si>
    <t xml:space="preserve">Imposte in c/capitale</t>
  </si>
  <si>
    <t xml:space="preserve">Altre entrate in c/capitale</t>
  </si>
  <si>
    <t xml:space="preserve">Totale entrate in c/capitale</t>
  </si>
  <si>
    <t xml:space="preserve">Totale entrate complessive</t>
  </si>
  <si>
    <t xml:space="preserve">SALDI</t>
  </si>
  <si>
    <t xml:space="preserve">Saldo corrente</t>
  </si>
  <si>
    <t xml:space="preserve">Saldo primario</t>
  </si>
  <si>
    <t xml:space="preserve">Tavolla 5. Rapporti caratteristici del conto economico consolidato delle amministrazioni pubbliche</t>
  </si>
  <si>
    <t xml:space="preserve">Indebitamento netto / Pil</t>
  </si>
  <si>
    <t xml:space="preserve">Saldo primario / Pil</t>
  </si>
  <si>
    <t xml:space="preserve">Pressione fiscale</t>
  </si>
  <si>
    <t xml:space="preserve">Entrate correnti / Pil</t>
  </si>
  <si>
    <t xml:space="preserve">Entrate totali / Pil</t>
  </si>
  <si>
    <t xml:space="preserve">Uscite correnti / Pil </t>
  </si>
  <si>
    <t xml:space="preserve">Uscite totali al netto interessi / Pil</t>
  </si>
  <si>
    <t xml:space="preserve">Uscite totali / Pil</t>
  </si>
  <si>
    <t xml:space="preserve">Tavola 6. Conto economico consolidato delle amministrazioni centrali</t>
  </si>
  <si>
    <t xml:space="preserve">Tavola 7. Conto economico consolidato delle amministrazioni locali</t>
  </si>
  <si>
    <t xml:space="preserve">Tavola 8. Conto economico consolidato degli enti di previdenz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&quot;- &quot;#,##0;_-&quot; - &quot;"/>
    <numFmt numFmtId="166" formatCode="#,##0"/>
    <numFmt numFmtId="167" formatCode="_-* #,##0.00_-;\-* #,##0.00_-;_-* \-??_-;_-@_-"/>
    <numFmt numFmtId="168" formatCode="_-* #,##0_-;\-* #,##0_-;_-* \-_-;_-@_-"/>
    <numFmt numFmtId="169" formatCode="0.00"/>
    <numFmt numFmtId="170" formatCode="_-* #,##0_-;\-* #,##0_-;_-* \-??_-;_-@_-"/>
    <numFmt numFmtId="171" formatCode="[$-409]#,##0_);\(#,##0\)"/>
    <numFmt numFmtId="172" formatCode="0.0"/>
    <numFmt numFmtId="173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sz val="12"/>
      <name val="Times New Roman"/>
      <family val="1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  <font>
      <i val="true"/>
      <sz val="8"/>
      <name val="Arial"/>
      <family val="2"/>
    </font>
    <font>
      <b val="true"/>
      <sz val="8"/>
      <name val="Arial Narrow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arulli/IMPOST~1/Temp/Copia%20di%20Copia%20di%20Tabelle%20comunic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differenze_2009_2008"/>
      <sheetName val="Prospetto1"/>
      <sheetName val="Prospetto2"/>
      <sheetName val="Prospetto3"/>
      <sheetName val="Tavv. "/>
      <sheetName val="Tavv. 1-2"/>
      <sheetName val="Tavv. 3-4"/>
      <sheetName val="Tav. 5 "/>
      <sheetName val="Tavv. 6-7"/>
      <sheetName val="Tavv. 6-7 (2)"/>
      <sheetName val="differenze"/>
      <sheetName val="Tavv. 8-9"/>
      <sheetName val="Tavv. 10-13"/>
      <sheetName val="Tavv.14-17"/>
      <sheetName val="Tavola18"/>
      <sheetName val="Tavv. 1-2-rid"/>
      <sheetName val="Tavv. 3-4-rid"/>
      <sheetName val="Tav. 5-rid"/>
      <sheetName val="Tav. 5_valori"/>
      <sheetName val="Tav. 5_valori-rid "/>
      <sheetName val="Prospetto3-rid"/>
      <sheetName val="Pil_form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5" min="2" style="1" width="12.7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3"/>
    </row>
    <row r="3" customFormat="false" ht="6.75" hidden="false" customHeight="true" outlineLevel="0" collapsed="false">
      <c r="A3" s="6"/>
      <c r="B3" s="7"/>
      <c r="C3" s="7"/>
      <c r="D3" s="7"/>
      <c r="E3" s="7"/>
      <c r="F3" s="3"/>
    </row>
    <row r="4" customFormat="false" ht="12.75" hidden="false" customHeight="false" outlineLevel="0" collapsed="false">
      <c r="A4" s="4"/>
      <c r="B4" s="8" t="n">
        <v>2007</v>
      </c>
      <c r="C4" s="8" t="n">
        <v>2008</v>
      </c>
      <c r="D4" s="8" t="n">
        <v>2009</v>
      </c>
      <c r="E4" s="8" t="n">
        <v>2010</v>
      </c>
      <c r="F4" s="9"/>
    </row>
    <row r="5" customFormat="false" ht="6.75" hidden="false" customHeight="true" outlineLevel="0" collapsed="false">
      <c r="A5" s="10"/>
      <c r="B5" s="11"/>
      <c r="C5" s="11"/>
      <c r="D5" s="11"/>
      <c r="E5" s="11"/>
      <c r="F5" s="3"/>
      <c r="G5" s="12"/>
    </row>
    <row r="6" customFormat="false" ht="12.75" hidden="false" customHeight="false" outlineLevel="0" collapsed="false">
      <c r="A6" s="13"/>
      <c r="B6" s="14" t="s">
        <v>1</v>
      </c>
      <c r="C6" s="14" t="s">
        <v>2</v>
      </c>
      <c r="D6" s="14" t="s">
        <v>2</v>
      </c>
      <c r="E6" s="14" t="s">
        <v>3</v>
      </c>
      <c r="F6" s="3"/>
    </row>
    <row r="7" customFormat="false" ht="12.75" hidden="false" customHeight="false" outlineLevel="0" collapsed="false">
      <c r="A7" s="15" t="s">
        <v>4</v>
      </c>
      <c r="B7" s="16" t="n">
        <v>-25273</v>
      </c>
      <c r="C7" s="16" t="n">
        <v>-42720</v>
      </c>
      <c r="D7" s="16" t="n">
        <v>-82957</v>
      </c>
      <c r="E7" s="16" t="n">
        <v>-71999</v>
      </c>
    </row>
    <row r="8" customFormat="false" ht="12.75" hidden="false" customHeight="false" outlineLevel="0" collapsed="false">
      <c r="A8" s="17" t="s">
        <v>5</v>
      </c>
      <c r="B8" s="3"/>
      <c r="C8" s="3"/>
      <c r="D8" s="3"/>
      <c r="E8" s="3"/>
      <c r="F8" s="3"/>
      <c r="G8" s="18"/>
    </row>
    <row r="9" customFormat="false" ht="12.75" hidden="false" customHeight="false" outlineLevel="0" collapsed="false">
      <c r="A9" s="13" t="s">
        <v>6</v>
      </c>
      <c r="B9" s="19" t="n">
        <v>-31825</v>
      </c>
      <c r="C9" s="19" t="n">
        <v>-41045</v>
      </c>
      <c r="D9" s="19" t="n">
        <v>-72740</v>
      </c>
      <c r="E9" s="19" t="n">
        <v>-68616</v>
      </c>
      <c r="F9" s="3"/>
    </row>
    <row r="10" customFormat="false" ht="12.75" hidden="false" customHeight="false" outlineLevel="0" collapsed="false">
      <c r="A10" s="13" t="s">
        <v>7</v>
      </c>
      <c r="B10" s="19" t="n">
        <v>-2255</v>
      </c>
      <c r="C10" s="19" t="n">
        <v>-5943</v>
      </c>
      <c r="D10" s="19" t="n">
        <v>-5756</v>
      </c>
      <c r="E10" s="19" t="n">
        <v>-7509</v>
      </c>
      <c r="F10" s="3"/>
    </row>
    <row r="11" customFormat="false" ht="12.75" hidden="false" customHeight="false" outlineLevel="0" collapsed="false">
      <c r="A11" s="13" t="s">
        <v>8</v>
      </c>
      <c r="B11" s="19" t="n">
        <v>8807</v>
      </c>
      <c r="C11" s="19" t="n">
        <v>4268</v>
      </c>
      <c r="D11" s="19" t="n">
        <v>-4461</v>
      </c>
      <c r="E11" s="19" t="n">
        <v>4126</v>
      </c>
      <c r="F11" s="19"/>
    </row>
    <row r="12" customFormat="false" ht="12.75" hidden="false" customHeight="false" outlineLevel="0" collapsed="false">
      <c r="A12" s="10"/>
      <c r="B12" s="20"/>
      <c r="C12" s="20"/>
      <c r="D12" s="20"/>
      <c r="E12" s="20"/>
      <c r="F12" s="3"/>
    </row>
    <row r="13" customFormat="false" ht="12.75" hidden="false" customHeight="false" outlineLevel="0" collapsed="false">
      <c r="A13" s="13"/>
      <c r="B13" s="14" t="s">
        <v>1</v>
      </c>
      <c r="C13" s="14" t="s">
        <v>1</v>
      </c>
      <c r="D13" s="14" t="s">
        <v>1</v>
      </c>
      <c r="E13" s="14" t="s">
        <v>1</v>
      </c>
      <c r="F13" s="3"/>
    </row>
    <row r="14" customFormat="false" ht="12.75" hidden="false" customHeight="false" outlineLevel="0" collapsed="false">
      <c r="A14" s="15" t="s">
        <v>9</v>
      </c>
      <c r="B14" s="16" t="n">
        <v>1602107</v>
      </c>
      <c r="C14" s="16" t="n">
        <v>1666584</v>
      </c>
      <c r="D14" s="16" t="n">
        <v>1763629</v>
      </c>
      <c r="E14" s="16" t="n">
        <v>1842826</v>
      </c>
      <c r="F14" s="3"/>
    </row>
    <row r="15" customFormat="false" ht="13.5" hidden="false" customHeight="false" outlineLevel="0" collapsed="false">
      <c r="A15" s="21" t="s">
        <v>10</v>
      </c>
      <c r="B15" s="3"/>
      <c r="C15" s="3"/>
      <c r="D15" s="3"/>
      <c r="E15" s="3"/>
      <c r="F15" s="3"/>
    </row>
    <row r="16" customFormat="false" ht="12.75" hidden="false" customHeight="false" outlineLevel="0" collapsed="false">
      <c r="A16" s="17" t="s">
        <v>11</v>
      </c>
      <c r="B16" s="22"/>
      <c r="C16" s="22"/>
      <c r="D16" s="22"/>
      <c r="E16" s="22"/>
      <c r="F16" s="3"/>
    </row>
    <row r="17" customFormat="false" ht="12.75" hidden="false" customHeight="false" outlineLevel="0" collapsed="false">
      <c r="A17" s="13" t="s">
        <v>12</v>
      </c>
      <c r="B17" s="19" t="n">
        <v>143029</v>
      </c>
      <c r="C17" s="19" t="n">
        <v>147253</v>
      </c>
      <c r="D17" s="19" t="n">
        <v>155740</v>
      </c>
      <c r="E17" s="19" t="n">
        <v>155797</v>
      </c>
      <c r="F17" s="3"/>
    </row>
    <row r="18" customFormat="false" ht="12.75" hidden="false" customHeight="false" outlineLevel="0" collapsed="false">
      <c r="A18" s="13" t="s">
        <v>13</v>
      </c>
      <c r="B18" s="19" t="n">
        <v>1317909</v>
      </c>
      <c r="C18" s="19" t="n">
        <v>1383831</v>
      </c>
      <c r="D18" s="19" t="n">
        <v>1469927</v>
      </c>
      <c r="E18" s="19" t="n">
        <v>1548419</v>
      </c>
      <c r="F18" s="3"/>
    </row>
    <row r="19" customFormat="false" ht="12.75" hidden="false" customHeight="false" outlineLevel="0" collapsed="false">
      <c r="A19" s="13" t="s">
        <v>14</v>
      </c>
      <c r="B19" s="19" t="n">
        <v>127869</v>
      </c>
      <c r="C19" s="19" t="n">
        <v>147371</v>
      </c>
      <c r="D19" s="19" t="n">
        <v>139966</v>
      </c>
      <c r="E19" s="19" t="n">
        <v>129862</v>
      </c>
      <c r="F19" s="3"/>
    </row>
    <row r="20" customFormat="false" ht="12.75" hidden="false" customHeight="false" outlineLevel="0" collapsed="false">
      <c r="A20" s="13" t="s">
        <v>15</v>
      </c>
      <c r="B20" s="19" t="n">
        <v>1190040</v>
      </c>
      <c r="C20" s="19" t="n">
        <v>1236460</v>
      </c>
      <c r="D20" s="19" t="n">
        <v>1329962</v>
      </c>
      <c r="E20" s="19" t="n">
        <v>1418556</v>
      </c>
      <c r="F20" s="3"/>
    </row>
    <row r="21" customFormat="false" ht="12.75" hidden="false" customHeight="false" outlineLevel="0" collapsed="false">
      <c r="A21" s="13" t="s">
        <v>16</v>
      </c>
      <c r="B21" s="19" t="n">
        <v>141169</v>
      </c>
      <c r="C21" s="19" t="n">
        <v>135500</v>
      </c>
      <c r="D21" s="19" t="n">
        <v>137961</v>
      </c>
      <c r="E21" s="19" t="n">
        <v>138611</v>
      </c>
      <c r="F21" s="3"/>
    </row>
    <row r="22" customFormat="false" ht="12.75" hidden="false" customHeight="false" outlineLevel="0" collapsed="false">
      <c r="A22" s="13" t="s">
        <v>14</v>
      </c>
      <c r="B22" s="19" t="n">
        <v>9182</v>
      </c>
      <c r="C22" s="19" t="n">
        <v>8185</v>
      </c>
      <c r="D22" s="19" t="n">
        <v>8658</v>
      </c>
      <c r="E22" s="19" t="n">
        <v>7509</v>
      </c>
      <c r="F22" s="3"/>
    </row>
    <row r="23" customFormat="false" ht="12.75" hidden="false" customHeight="false" outlineLevel="0" collapsed="false">
      <c r="A23" s="13" t="s">
        <v>15</v>
      </c>
      <c r="B23" s="19" t="n">
        <v>131987</v>
      </c>
      <c r="C23" s="19" t="n">
        <v>127315</v>
      </c>
      <c r="D23" s="19" t="n">
        <v>129303</v>
      </c>
      <c r="E23" s="19" t="n">
        <v>131101</v>
      </c>
      <c r="F23" s="3"/>
    </row>
    <row r="24" customFormat="false" ht="12.75" hidden="false" customHeight="false" outlineLevel="0" collapsed="false">
      <c r="A24" s="10"/>
      <c r="B24" s="20"/>
      <c r="C24" s="20"/>
      <c r="D24" s="20"/>
      <c r="E24" s="20"/>
      <c r="F24" s="3"/>
    </row>
    <row r="25" customFormat="false" ht="12.75" hidden="false" customHeight="false" outlineLevel="0" collapsed="false">
      <c r="A25" s="13"/>
      <c r="B25" s="22"/>
      <c r="C25" s="22"/>
      <c r="D25" s="22"/>
      <c r="E25" s="22"/>
      <c r="F25" s="3"/>
    </row>
    <row r="26" customFormat="false" ht="12.75" hidden="false" customHeight="false" outlineLevel="0" collapsed="false">
      <c r="A26" s="15" t="s">
        <v>17</v>
      </c>
      <c r="B26" s="22"/>
      <c r="C26" s="22"/>
      <c r="D26" s="22"/>
      <c r="E26" s="22"/>
      <c r="F26" s="3"/>
    </row>
    <row r="27" customFormat="false" ht="12.75" hidden="false" customHeight="false" outlineLevel="0" collapsed="false">
      <c r="A27" s="23" t="s">
        <v>18</v>
      </c>
      <c r="B27" s="24" t="n">
        <v>36139</v>
      </c>
      <c r="C27" s="24" t="n">
        <v>35316</v>
      </c>
      <c r="D27" s="24" t="n">
        <v>38167</v>
      </c>
      <c r="E27" s="24" t="n">
        <v>32203</v>
      </c>
      <c r="F27" s="3"/>
    </row>
    <row r="28" customFormat="false" ht="12.75" hidden="false" customHeight="false" outlineLevel="0" collapsed="false">
      <c r="A28" s="23" t="s">
        <v>19</v>
      </c>
      <c r="B28" s="24" t="n">
        <v>77452</v>
      </c>
      <c r="C28" s="24" t="n">
        <v>81312</v>
      </c>
      <c r="D28" s="24" t="n">
        <v>70409</v>
      </c>
      <c r="E28" s="24" t="n">
        <v>70170</v>
      </c>
      <c r="F28" s="3"/>
    </row>
    <row r="29" customFormat="false" ht="12.75" hidden="false" customHeight="false" outlineLevel="0" collapsed="false">
      <c r="A29" s="25" t="s">
        <v>20</v>
      </c>
      <c r="B29" s="26" t="n">
        <v>76883.7591658867</v>
      </c>
      <c r="C29" s="26" t="n">
        <v>80716.614473636</v>
      </c>
      <c r="D29" s="26" t="n">
        <v>69242.6886610623</v>
      </c>
      <c r="E29" s="26" t="n">
        <v>68397</v>
      </c>
      <c r="F29" s="3"/>
    </row>
    <row r="30" customFormat="false" ht="12.75" hidden="false" customHeight="false" outlineLevel="0" collapsed="false">
      <c r="A30" s="10"/>
      <c r="B30" s="27"/>
      <c r="C30" s="27"/>
      <c r="D30" s="27"/>
      <c r="E30" s="27"/>
      <c r="F30" s="3"/>
    </row>
    <row r="31" customFormat="false" ht="12.75" hidden="false" customHeight="false" outlineLevel="0" collapsed="false">
      <c r="A31" s="13"/>
      <c r="B31" s="22"/>
      <c r="C31" s="22"/>
      <c r="D31" s="22"/>
      <c r="E31" s="22"/>
      <c r="F31" s="3"/>
    </row>
    <row r="32" customFormat="false" ht="12.75" hidden="false" customHeight="false" outlineLevel="0" collapsed="false">
      <c r="A32" s="15" t="s">
        <v>21</v>
      </c>
      <c r="B32" s="16" t="n">
        <v>1554198.90360429</v>
      </c>
      <c r="C32" s="16" t="n">
        <v>1575143.87490762</v>
      </c>
      <c r="D32" s="16" t="n">
        <v>1526790.43718274</v>
      </c>
      <c r="E32" s="16" t="n">
        <v>1556028.64255321</v>
      </c>
      <c r="F32" s="16"/>
    </row>
    <row r="33" customFormat="false" ht="12.75" hidden="false" customHeight="false" outlineLevel="0" collapsed="false">
      <c r="A33" s="10"/>
      <c r="B33" s="27"/>
      <c r="C33" s="27"/>
      <c r="D33" s="27"/>
      <c r="E33" s="27"/>
      <c r="F33" s="3"/>
    </row>
    <row r="34" customFormat="false" ht="12.75" hidden="false" customHeight="false" outlineLevel="0" collapsed="false">
      <c r="A34" s="13" t="s">
        <v>22</v>
      </c>
      <c r="B34" s="28"/>
      <c r="C34" s="28"/>
      <c r="D34" s="28"/>
      <c r="E34" s="28"/>
      <c r="F34" s="3"/>
    </row>
    <row r="35" customFormat="false" ht="13.5" hidden="false" customHeight="false" outlineLevel="0" collapsed="false">
      <c r="A35" s="29" t="s">
        <v>23</v>
      </c>
      <c r="B35" s="22"/>
      <c r="C35" s="22"/>
      <c r="D35" s="22"/>
      <c r="E35" s="22"/>
      <c r="F35" s="3"/>
    </row>
    <row r="36" customFormat="false" ht="13.5" hidden="false" customHeight="false" outlineLevel="0" collapsed="false">
      <c r="A36" s="29" t="s">
        <v>24</v>
      </c>
      <c r="B36" s="30"/>
      <c r="C36" s="30"/>
      <c r="D36" s="30"/>
      <c r="E36" s="30"/>
      <c r="F36" s="5"/>
    </row>
    <row r="37" customFormat="false" ht="13.5" hidden="false" customHeight="false" outlineLevel="0" collapsed="false">
      <c r="A37" s="29" t="s">
        <v>25</v>
      </c>
      <c r="B37" s="5"/>
      <c r="C37" s="5"/>
      <c r="D37" s="5"/>
      <c r="E37" s="5"/>
      <c r="F37" s="5"/>
    </row>
    <row r="38" customFormat="false" ht="12.75" hidden="false" customHeight="true" outlineLevel="0" collapsed="false">
      <c r="A38" s="31" t="s">
        <v>26</v>
      </c>
      <c r="B38" s="31"/>
      <c r="C38" s="31"/>
      <c r="D38" s="31"/>
      <c r="E38" s="31"/>
      <c r="F38" s="5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5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5"/>
    </row>
    <row r="41" customFormat="false" ht="14.25" hidden="false" customHeight="true" outlineLevel="0" collapsed="false">
      <c r="A41" s="31"/>
      <c r="B41" s="31"/>
      <c r="C41" s="31"/>
      <c r="D41" s="31"/>
      <c r="E41" s="31"/>
      <c r="F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</row>
    <row r="43" customFormat="false" ht="15.75" hidden="false" customHeight="false" outlineLevel="0" collapsed="false">
      <c r="A43" s="5"/>
      <c r="B43" s="5"/>
      <c r="C43" s="32"/>
      <c r="D43" s="32"/>
      <c r="E43" s="32"/>
      <c r="F43" s="5"/>
    </row>
    <row r="45" customFormat="false" ht="12.75" hidden="false" customHeight="false" outlineLevel="0" collapsed="false">
      <c r="A45" s="33"/>
    </row>
    <row r="51" customFormat="false" ht="13.5" hidden="false" customHeight="false" outlineLevel="0" collapsed="false">
      <c r="A51" s="34"/>
    </row>
  </sheetData>
  <mergeCells count="2">
    <mergeCell ref="A1:E1"/>
    <mergeCell ref="A38:E41"/>
  </mergeCells>
  <conditionalFormatting sqref="F4 C9:E10 B7:E7 C11:F11 B14:E14 B9:B11 B17:E23 B32:F32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35" t="s">
        <v>27</v>
      </c>
      <c r="B1" s="35"/>
      <c r="C1" s="35"/>
      <c r="D1" s="35"/>
      <c r="E1" s="35"/>
      <c r="F1" s="5"/>
    </row>
    <row r="2" customFormat="false" ht="12.75" hidden="false" customHeight="false" outlineLevel="0" collapsed="false">
      <c r="A2" s="36"/>
      <c r="B2" s="20"/>
      <c r="C2" s="20"/>
      <c r="D2" s="20"/>
      <c r="E2" s="20"/>
      <c r="F2" s="5"/>
    </row>
    <row r="3" customFormat="false" ht="6.75" hidden="false" customHeight="true" outlineLevel="0" collapsed="false">
      <c r="A3" s="37"/>
      <c r="B3" s="22"/>
      <c r="C3" s="22"/>
      <c r="D3" s="22"/>
      <c r="E3" s="22"/>
      <c r="F3" s="5"/>
    </row>
    <row r="4" customFormat="false" ht="12.75" hidden="false" customHeight="false" outlineLevel="0" collapsed="false">
      <c r="A4" s="38"/>
      <c r="B4" s="8" t="n">
        <v>2007</v>
      </c>
      <c r="C4" s="8" t="n">
        <v>2008</v>
      </c>
      <c r="D4" s="8" t="n">
        <v>2009</v>
      </c>
      <c r="E4" s="8" t="n">
        <v>2010</v>
      </c>
      <c r="F4" s="5"/>
    </row>
    <row r="5" customFormat="false" ht="6.75" hidden="false" customHeight="true" outlineLevel="0" collapsed="false">
      <c r="A5" s="37"/>
      <c r="B5" s="39"/>
      <c r="C5" s="39"/>
      <c r="D5" s="39"/>
      <c r="E5" s="39"/>
      <c r="F5" s="5"/>
    </row>
    <row r="6" customFormat="false" ht="18" hidden="false" customHeight="true" outlineLevel="0" collapsed="false">
      <c r="A6" s="40" t="s">
        <v>28</v>
      </c>
      <c r="B6" s="41" t="n">
        <v>-32263.3142971207</v>
      </c>
      <c r="C6" s="41" t="n">
        <v>-51340.5790575916</v>
      </c>
      <c r="D6" s="41" t="n">
        <v>-88760.7092392991</v>
      </c>
      <c r="E6" s="41" t="n">
        <v>-67727.1720413445</v>
      </c>
      <c r="F6" s="5"/>
      <c r="G6" s="18"/>
      <c r="H6" s="18"/>
      <c r="I6" s="18"/>
      <c r="J6" s="18"/>
    </row>
    <row r="7" customFormat="false" ht="13.5" hidden="false" customHeight="false" outlineLevel="0" collapsed="false">
      <c r="A7" s="42"/>
      <c r="B7" s="43"/>
      <c r="C7" s="43"/>
      <c r="D7" s="43"/>
      <c r="E7" s="43"/>
      <c r="F7" s="5"/>
      <c r="G7" s="18"/>
      <c r="H7" s="18"/>
      <c r="I7" s="18"/>
      <c r="J7" s="18"/>
    </row>
    <row r="8" customFormat="false" ht="12.75" hidden="false" customHeight="false" outlineLevel="0" collapsed="false">
      <c r="A8" s="15" t="s">
        <v>29</v>
      </c>
      <c r="B8" s="16" t="n">
        <f aca="false">+SUM(B9:B13)</f>
        <v>9435.20000000001</v>
      </c>
      <c r="C8" s="16" t="n">
        <f aca="false">+SUM(C9:C13)</f>
        <v>4484.60000000001</v>
      </c>
      <c r="D8" s="16" t="n">
        <f aca="false">+SUM(D9:D13)</f>
        <v>9775</v>
      </c>
      <c r="E8" s="16" t="n">
        <f aca="false">+SUM(E9:E13)</f>
        <v>3630.146628154</v>
      </c>
      <c r="F8" s="44"/>
      <c r="G8" s="18"/>
      <c r="H8" s="18"/>
      <c r="I8" s="18"/>
      <c r="J8" s="18"/>
    </row>
    <row r="9" customFormat="false" ht="12.75" hidden="false" customHeight="false" outlineLevel="0" collapsed="false">
      <c r="A9" s="37" t="s">
        <v>30</v>
      </c>
      <c r="B9" s="19" t="n">
        <v>5221</v>
      </c>
      <c r="C9" s="19" t="n">
        <v>4882</v>
      </c>
      <c r="D9" s="19" t="n">
        <v>4277</v>
      </c>
      <c r="E9" s="19" t="n">
        <v>7138</v>
      </c>
      <c r="F9" s="45"/>
      <c r="G9" s="18"/>
      <c r="H9" s="18"/>
      <c r="I9" s="18"/>
      <c r="J9" s="18"/>
    </row>
    <row r="10" customFormat="false" ht="12.75" hidden="false" customHeight="false" outlineLevel="0" collapsed="false">
      <c r="A10" s="37" t="s">
        <v>31</v>
      </c>
      <c r="B10" s="19" t="n">
        <v>-3643</v>
      </c>
      <c r="C10" s="19" t="n">
        <v>-2549</v>
      </c>
      <c r="D10" s="19" t="n">
        <v>-2947</v>
      </c>
      <c r="E10" s="19" t="n">
        <v>-3492</v>
      </c>
      <c r="F10" s="5"/>
      <c r="G10" s="18"/>
      <c r="H10" s="18"/>
      <c r="I10" s="18"/>
      <c r="J10" s="18"/>
    </row>
    <row r="11" customFormat="false" ht="12.75" hidden="false" customHeight="false" outlineLevel="0" collapsed="false">
      <c r="A11" s="37" t="s">
        <v>32</v>
      </c>
      <c r="B11" s="19" t="n">
        <v>876</v>
      </c>
      <c r="C11" s="19" t="n">
        <v>1038</v>
      </c>
      <c r="D11" s="19" t="n">
        <v>5009</v>
      </c>
      <c r="E11" s="19" t="n">
        <v>754</v>
      </c>
      <c r="F11" s="5"/>
      <c r="G11" s="18"/>
      <c r="H11" s="18"/>
      <c r="I11" s="18"/>
      <c r="J11" s="18"/>
    </row>
    <row r="12" customFormat="false" ht="12.75" hidden="false" customHeight="false" outlineLevel="0" collapsed="false">
      <c r="A12" s="37" t="s">
        <v>33</v>
      </c>
      <c r="B12" s="19" t="n">
        <v>0</v>
      </c>
      <c r="C12" s="19" t="n">
        <v>-99</v>
      </c>
      <c r="D12" s="19" t="n">
        <v>-133</v>
      </c>
      <c r="E12" s="19" t="n">
        <v>-97</v>
      </c>
      <c r="F12" s="5"/>
      <c r="G12" s="18"/>
      <c r="H12" s="18"/>
      <c r="I12" s="18"/>
      <c r="J12" s="18"/>
    </row>
    <row r="13" customFormat="false" ht="12.75" hidden="false" customHeight="false" outlineLevel="0" collapsed="false">
      <c r="A13" s="37" t="s">
        <v>34</v>
      </c>
      <c r="B13" s="19" t="n">
        <v>6981.20000000001</v>
      </c>
      <c r="C13" s="19" t="n">
        <v>1212.60000000001</v>
      </c>
      <c r="D13" s="19" t="n">
        <v>3569</v>
      </c>
      <c r="E13" s="19" t="n">
        <v>-672.853371846004</v>
      </c>
      <c r="F13" s="5"/>
      <c r="G13" s="18"/>
      <c r="H13" s="18"/>
      <c r="I13" s="18"/>
      <c r="J13" s="18"/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5"/>
      <c r="G14" s="18"/>
      <c r="H14" s="18"/>
      <c r="I14" s="18"/>
      <c r="J14" s="18"/>
    </row>
    <row r="15" customFormat="false" ht="12.75" hidden="false" customHeight="false" outlineLevel="0" collapsed="false">
      <c r="A15" s="15" t="s">
        <v>35</v>
      </c>
      <c r="B15" s="48" t="n">
        <f aca="false">SUM(B16:B18)</f>
        <v>-4543.7</v>
      </c>
      <c r="C15" s="48" t="n">
        <f aca="false">SUM(C16:C18)</f>
        <v>5310.3</v>
      </c>
      <c r="D15" s="48" t="n">
        <f aca="false">SUM(D16:D18)</f>
        <v>-3267.7</v>
      </c>
      <c r="E15" s="48" t="n">
        <f aca="false">SUM(E16:E18)</f>
        <v>-7336.11060698174</v>
      </c>
      <c r="F15" s="5"/>
      <c r="G15" s="18"/>
      <c r="H15" s="18"/>
      <c r="I15" s="18"/>
      <c r="J15" s="18"/>
    </row>
    <row r="16" customFormat="false" ht="12.75" hidden="false" customHeight="false" outlineLevel="0" collapsed="false">
      <c r="A16" s="37" t="s">
        <v>36</v>
      </c>
      <c r="B16" s="19" t="n">
        <v>3875.3</v>
      </c>
      <c r="C16" s="19" t="n">
        <v>1801.3</v>
      </c>
      <c r="D16" s="19" t="n">
        <v>403.3</v>
      </c>
      <c r="E16" s="19" t="n">
        <v>-749.110606981744</v>
      </c>
      <c r="F16" s="44"/>
      <c r="G16" s="18"/>
      <c r="H16" s="18"/>
      <c r="I16" s="18"/>
      <c r="J16" s="18"/>
    </row>
    <row r="17" customFormat="false" ht="12.75" hidden="false" customHeight="false" outlineLevel="0" collapsed="false">
      <c r="A17" s="37" t="s">
        <v>37</v>
      </c>
      <c r="B17" s="19" t="n">
        <v>-4480</v>
      </c>
      <c r="C17" s="19" t="n">
        <v>3329</v>
      </c>
      <c r="D17" s="19" t="n">
        <v>-2802</v>
      </c>
      <c r="E17" s="19" t="n">
        <v>-4613.7</v>
      </c>
      <c r="F17" s="5"/>
      <c r="G17" s="18"/>
      <c r="H17" s="18"/>
      <c r="I17" s="18"/>
      <c r="J17" s="18"/>
    </row>
    <row r="18" customFormat="false" ht="12.75" hidden="false" customHeight="false" outlineLevel="0" collapsed="false">
      <c r="A18" s="37" t="s">
        <v>38</v>
      </c>
      <c r="B18" s="19" t="n">
        <v>-3939</v>
      </c>
      <c r="C18" s="19" t="n">
        <v>180</v>
      </c>
      <c r="D18" s="19" t="n">
        <v>-869</v>
      </c>
      <c r="E18" s="19" t="n">
        <v>-1973.3</v>
      </c>
      <c r="F18" s="44"/>
      <c r="G18" s="18"/>
      <c r="H18" s="18"/>
      <c r="I18" s="18"/>
      <c r="J18" s="18"/>
    </row>
    <row r="19" customFormat="false" ht="12.75" hidden="false" customHeight="false" outlineLevel="0" collapsed="false">
      <c r="A19" s="46"/>
      <c r="B19" s="24"/>
      <c r="C19" s="24"/>
      <c r="D19" s="24"/>
      <c r="E19" s="24"/>
      <c r="F19" s="44"/>
      <c r="G19" s="18"/>
      <c r="H19" s="18"/>
      <c r="I19" s="18"/>
      <c r="J19" s="18"/>
    </row>
    <row r="20" customFormat="false" ht="12.75" hidden="false" customHeight="false" outlineLevel="0" collapsed="false">
      <c r="A20" s="15" t="s">
        <v>39</v>
      </c>
      <c r="B20" s="49" t="n">
        <f aca="false">SUM(B21:B26)</f>
        <v>813</v>
      </c>
      <c r="C20" s="49" t="n">
        <f aca="false">SUM(C21:C26)</f>
        <v>-605</v>
      </c>
      <c r="D20" s="49" t="n">
        <f aca="false">SUM(D21:D26)</f>
        <v>-827</v>
      </c>
      <c r="E20" s="49" t="n">
        <f aca="false">SUM(E21:E26)</f>
        <v>-387</v>
      </c>
      <c r="F20" s="5"/>
      <c r="G20" s="18"/>
      <c r="H20" s="18"/>
      <c r="I20" s="18"/>
      <c r="J20" s="18"/>
    </row>
    <row r="21" customFormat="false" ht="12.75" hidden="false" customHeight="false" outlineLevel="0" collapsed="false">
      <c r="A21" s="37" t="s">
        <v>40</v>
      </c>
      <c r="B21" s="19" t="n">
        <v>-108</v>
      </c>
      <c r="C21" s="19" t="n">
        <v>-59</v>
      </c>
      <c r="D21" s="19" t="n">
        <v>-178</v>
      </c>
      <c r="E21" s="19" t="n">
        <v>-175</v>
      </c>
      <c r="F21" s="5"/>
      <c r="G21" s="18"/>
      <c r="H21" s="18"/>
      <c r="I21" s="18"/>
      <c r="J21" s="18"/>
    </row>
    <row r="22" customFormat="false" ht="12.75" hidden="false" customHeight="false" outlineLevel="0" collapsed="false">
      <c r="A22" s="37" t="s">
        <v>41</v>
      </c>
      <c r="B22" s="19" t="n">
        <v>-49</v>
      </c>
      <c r="C22" s="19" t="n">
        <v>-283</v>
      </c>
      <c r="D22" s="19" t="n">
        <v>-206</v>
      </c>
      <c r="E22" s="19" t="n">
        <v>-195</v>
      </c>
      <c r="F22" s="5"/>
      <c r="G22" s="18"/>
      <c r="H22" s="18"/>
      <c r="I22" s="18"/>
      <c r="J22" s="18"/>
    </row>
    <row r="23" customFormat="false" ht="12.75" hidden="false" customHeight="false" outlineLevel="0" collapsed="false">
      <c r="A23" s="37" t="s">
        <v>42</v>
      </c>
      <c r="B23" s="19" t="n">
        <v>-21</v>
      </c>
      <c r="C23" s="19" t="n">
        <v>-21</v>
      </c>
      <c r="D23" s="19" t="n">
        <v>-12</v>
      </c>
      <c r="E23" s="19" t="n">
        <v>-23</v>
      </c>
      <c r="F23" s="5"/>
      <c r="G23" s="18"/>
      <c r="H23" s="18"/>
      <c r="I23" s="18"/>
      <c r="J23" s="18"/>
    </row>
    <row r="24" customFormat="false" ht="12.75" hidden="false" customHeight="false" outlineLevel="0" collapsed="false">
      <c r="A24" s="37" t="s">
        <v>43</v>
      </c>
      <c r="B24" s="19" t="n">
        <v>0</v>
      </c>
      <c r="C24" s="19" t="n">
        <v>-674</v>
      </c>
      <c r="D24" s="19" t="n">
        <v>-598</v>
      </c>
      <c r="E24" s="19" t="n">
        <v>-159</v>
      </c>
      <c r="F24" s="5"/>
      <c r="G24" s="18"/>
      <c r="H24" s="18"/>
      <c r="I24" s="18"/>
      <c r="J24" s="18"/>
    </row>
    <row r="25" customFormat="false" ht="27.75" hidden="false" customHeight="true" outlineLevel="0" collapsed="false">
      <c r="A25" s="50" t="s">
        <v>44</v>
      </c>
      <c r="B25" s="51" t="n">
        <v>-101</v>
      </c>
      <c r="C25" s="51" t="n">
        <v>-291</v>
      </c>
      <c r="D25" s="51" t="n">
        <v>-387</v>
      </c>
      <c r="E25" s="51" t="n">
        <v>-275</v>
      </c>
      <c r="F25" s="5"/>
      <c r="G25" s="18"/>
      <c r="H25" s="18"/>
      <c r="I25" s="18"/>
      <c r="J25" s="18"/>
    </row>
    <row r="26" customFormat="false" ht="25.5" hidden="false" customHeight="true" outlineLevel="0" collapsed="false">
      <c r="A26" s="50" t="s">
        <v>45</v>
      </c>
      <c r="B26" s="51" t="n">
        <v>1092</v>
      </c>
      <c r="C26" s="51" t="n">
        <v>723</v>
      </c>
      <c r="D26" s="51" t="n">
        <v>554</v>
      </c>
      <c r="E26" s="51" t="n">
        <v>440</v>
      </c>
      <c r="F26" s="5"/>
      <c r="G26" s="18"/>
      <c r="H26" s="18"/>
      <c r="I26" s="18"/>
      <c r="J26" s="18"/>
    </row>
    <row r="27" customFormat="false" ht="12.75" hidden="false" customHeight="false" outlineLevel="0" collapsed="false">
      <c r="A27" s="15" t="s">
        <v>46</v>
      </c>
      <c r="B27" s="16" t="n">
        <f aca="false">+B29-B6-B8-B15-B20</f>
        <v>1285.81429712071</v>
      </c>
      <c r="C27" s="16" t="n">
        <f aca="false">+C29-C6-C8-C15-C20</f>
        <v>-569.320942408388</v>
      </c>
      <c r="D27" s="16" t="n">
        <f aca="false">+D29-D6-D8-D15-D20</f>
        <v>123.40923929906</v>
      </c>
      <c r="E27" s="16" t="n">
        <f aca="false">+E29-E6-E8-E15-E20</f>
        <v>-178.863979827796</v>
      </c>
      <c r="F27" s="5"/>
      <c r="G27" s="18"/>
      <c r="H27" s="18"/>
      <c r="I27" s="18"/>
      <c r="J27" s="18"/>
    </row>
    <row r="28" customFormat="false" ht="13.5" hidden="false" customHeight="false" outlineLevel="0" collapsed="false">
      <c r="A28" s="52"/>
      <c r="B28" s="53"/>
      <c r="C28" s="20"/>
      <c r="D28" s="20"/>
      <c r="E28" s="20"/>
      <c r="F28" s="5"/>
      <c r="G28" s="18"/>
      <c r="H28" s="18"/>
      <c r="I28" s="18"/>
      <c r="J28" s="18"/>
    </row>
    <row r="29" customFormat="false" ht="18" hidden="false" customHeight="true" outlineLevel="0" collapsed="false">
      <c r="A29" s="40" t="s">
        <v>47</v>
      </c>
      <c r="B29" s="41" t="n">
        <v>-25273</v>
      </c>
      <c r="C29" s="41" t="n">
        <v>-42720</v>
      </c>
      <c r="D29" s="41" t="n">
        <v>-82957</v>
      </c>
      <c r="E29" s="41" t="n">
        <v>-71999</v>
      </c>
      <c r="F29" s="5"/>
      <c r="G29" s="18"/>
      <c r="H29" s="18"/>
      <c r="I29" s="18"/>
      <c r="J29" s="18"/>
    </row>
    <row r="30" customFormat="false" ht="6.75" hidden="false" customHeight="true" outlineLevel="0" collapsed="false">
      <c r="A30" s="46"/>
      <c r="B30" s="22"/>
      <c r="C30" s="22"/>
      <c r="D30" s="22"/>
      <c r="E30" s="54"/>
      <c r="F30" s="5"/>
    </row>
    <row r="31" customFormat="false" ht="13.5" hidden="false" customHeight="false" outlineLevel="0" collapsed="false">
      <c r="A31" s="29"/>
      <c r="B31" s="5"/>
      <c r="C31" s="5"/>
      <c r="D31" s="5"/>
      <c r="E31" s="5"/>
      <c r="F31" s="5"/>
    </row>
    <row r="32" customFormat="false" ht="13.5" hidden="false" customHeight="false" outlineLevel="0" collapsed="false">
      <c r="A32" s="29"/>
      <c r="B32" s="44"/>
      <c r="C32" s="44"/>
      <c r="D32" s="44"/>
      <c r="E32" s="44"/>
      <c r="F32" s="5"/>
    </row>
    <row r="33" customFormat="false" ht="13.5" hidden="false" customHeight="false" outlineLevel="0" collapsed="false">
      <c r="A33" s="29"/>
      <c r="B33" s="44"/>
      <c r="C33" s="44"/>
      <c r="D33" s="44"/>
      <c r="E33" s="44"/>
      <c r="F33" s="5"/>
    </row>
    <row r="34" customFormat="false" ht="12.75" hidden="false" customHeight="false" outlineLevel="0" collapsed="false">
      <c r="A34" s="5"/>
      <c r="B34" s="44"/>
      <c r="C34" s="44"/>
      <c r="D34" s="44"/>
      <c r="E34" s="44"/>
      <c r="F34" s="5"/>
    </row>
    <row r="35" customFormat="false" ht="15.75" hidden="false" customHeight="false" outlineLevel="0" collapsed="false">
      <c r="B35" s="55"/>
      <c r="C35" s="55"/>
      <c r="D35" s="55"/>
      <c r="E35" s="55"/>
      <c r="F35" s="56"/>
    </row>
    <row r="36" customFormat="false" ht="15.75" hidden="false" customHeight="false" outlineLevel="0" collapsed="false">
      <c r="B36" s="57"/>
      <c r="C36" s="57"/>
      <c r="D36" s="57"/>
      <c r="E36" s="57"/>
      <c r="F36" s="56"/>
    </row>
    <row r="37" customFormat="false" ht="12.75" hidden="false" customHeight="false" outlineLevel="0" collapsed="false">
      <c r="C37" s="18"/>
    </row>
    <row r="38" customFormat="false" ht="12.75" hidden="false" customHeight="false" outlineLevel="0" collapsed="false">
      <c r="C38" s="18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V4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35" t="s">
        <v>48</v>
      </c>
      <c r="B1" s="35"/>
      <c r="C1" s="35"/>
      <c r="D1" s="35"/>
      <c r="E1" s="35"/>
      <c r="F1" s="5"/>
    </row>
    <row r="2" customFormat="false" ht="15.75" hidden="false" customHeight="true" outlineLevel="0" collapsed="false">
      <c r="A2" s="36"/>
      <c r="B2" s="36"/>
      <c r="C2" s="36"/>
      <c r="D2" s="36"/>
      <c r="E2" s="36"/>
      <c r="F2" s="5"/>
    </row>
    <row r="3" customFormat="false" ht="6.75" hidden="false" customHeight="true" outlineLevel="0" collapsed="false">
      <c r="A3" s="23"/>
      <c r="B3" s="23"/>
      <c r="C3" s="23"/>
      <c r="D3" s="23"/>
      <c r="E3" s="23"/>
      <c r="F3" s="5"/>
    </row>
    <row r="4" customFormat="false" ht="12.75" hidden="false" customHeight="false" outlineLevel="0" collapsed="false">
      <c r="A4" s="38"/>
      <c r="B4" s="8" t="n">
        <v>2007</v>
      </c>
      <c r="C4" s="8" t="n">
        <v>2008</v>
      </c>
      <c r="D4" s="8" t="n">
        <v>2009</v>
      </c>
      <c r="E4" s="8" t="n">
        <v>2010</v>
      </c>
      <c r="F4" s="5"/>
    </row>
    <row r="5" customFormat="false" ht="6.75" hidden="false" customHeight="true" outlineLevel="0" collapsed="false">
      <c r="A5" s="38"/>
      <c r="B5" s="58"/>
      <c r="C5" s="58"/>
      <c r="D5" s="58"/>
      <c r="E5" s="58"/>
      <c r="F5" s="5"/>
    </row>
    <row r="6" customFormat="false" ht="18" hidden="false" customHeight="true" outlineLevel="0" collapsed="false">
      <c r="A6" s="40" t="s">
        <v>49</v>
      </c>
      <c r="B6" s="41" t="n">
        <v>25273</v>
      </c>
      <c r="C6" s="41" t="n">
        <v>42720</v>
      </c>
      <c r="D6" s="41" t="n">
        <v>82957</v>
      </c>
      <c r="E6" s="41" t="n">
        <v>71999</v>
      </c>
      <c r="F6" s="44"/>
    </row>
    <row r="7" customFormat="false" ht="13.5" hidden="false" customHeight="false" outlineLevel="0" collapsed="false">
      <c r="A7" s="15"/>
      <c r="B7" s="16"/>
      <c r="C7" s="16"/>
      <c r="D7" s="16"/>
      <c r="E7" s="16"/>
      <c r="F7" s="44"/>
    </row>
    <row r="8" customFormat="false" ht="15" hidden="false" customHeight="true" outlineLevel="0" collapsed="false">
      <c r="A8" s="15" t="s">
        <v>50</v>
      </c>
      <c r="B8" s="16" t="n">
        <v>-4930</v>
      </c>
      <c r="C8" s="16" t="n">
        <v>15823</v>
      </c>
      <c r="D8" s="16" t="n">
        <v>20663</v>
      </c>
      <c r="E8" s="16" t="n">
        <v>17801</v>
      </c>
      <c r="F8" s="44"/>
      <c r="G8" s="59"/>
      <c r="H8" s="59"/>
      <c r="I8" s="59"/>
      <c r="J8" s="59"/>
      <c r="K8" s="59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</row>
    <row r="9" customFormat="false" ht="15" hidden="false" customHeight="true" outlineLevel="0" collapsed="false">
      <c r="A9" s="37" t="s">
        <v>51</v>
      </c>
      <c r="B9" s="24" t="n">
        <v>-11067</v>
      </c>
      <c r="C9" s="24" t="n">
        <v>8664</v>
      </c>
      <c r="D9" s="24" t="n">
        <v>11740</v>
      </c>
      <c r="E9" s="24" t="n">
        <v>11138</v>
      </c>
      <c r="F9" s="5"/>
      <c r="G9" s="59"/>
      <c r="H9" s="59"/>
      <c r="I9" s="59"/>
      <c r="J9" s="59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</row>
    <row r="10" customFormat="false" ht="15" hidden="false" customHeight="true" outlineLevel="0" collapsed="false">
      <c r="A10" s="37" t="s">
        <v>52</v>
      </c>
      <c r="B10" s="24" t="n">
        <v>3216</v>
      </c>
      <c r="C10" s="24" t="n">
        <v>2535</v>
      </c>
      <c r="D10" s="24" t="n">
        <v>3306</v>
      </c>
      <c r="E10" s="24" t="n">
        <v>3366</v>
      </c>
      <c r="F10" s="5"/>
      <c r="G10" s="59"/>
      <c r="H10" s="59"/>
      <c r="I10" s="59"/>
      <c r="J10" s="59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</row>
    <row r="11" customFormat="false" ht="15" hidden="false" customHeight="true" outlineLevel="0" collapsed="false">
      <c r="A11" s="37" t="s">
        <v>53</v>
      </c>
      <c r="B11" s="24" t="n">
        <v>1837</v>
      </c>
      <c r="C11" s="24" t="n">
        <v>2274</v>
      </c>
      <c r="D11" s="24" t="n">
        <v>1152</v>
      </c>
      <c r="E11" s="24" t="n">
        <v>3590</v>
      </c>
      <c r="F11" s="5"/>
      <c r="G11" s="59"/>
      <c r="H11" s="59"/>
      <c r="I11" s="59"/>
      <c r="J11" s="59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</row>
    <row r="12" customFormat="false" ht="13.5" hidden="false" customHeight="false" outlineLevel="0" collapsed="false">
      <c r="A12" s="61" t="s">
        <v>54</v>
      </c>
      <c r="B12" s="26" t="n">
        <v>5588</v>
      </c>
      <c r="C12" s="26" t="n">
        <v>5301</v>
      </c>
      <c r="D12" s="26" t="n">
        <v>4277</v>
      </c>
      <c r="E12" s="26" t="n">
        <v>7138</v>
      </c>
      <c r="F12" s="5"/>
      <c r="G12" s="59"/>
      <c r="H12" s="59"/>
      <c r="I12" s="59"/>
      <c r="J12" s="59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</row>
    <row r="13" customFormat="false" ht="13.5" hidden="false" customHeight="false" outlineLevel="0" collapsed="false">
      <c r="A13" s="61" t="s">
        <v>55</v>
      </c>
      <c r="B13" s="26" t="n">
        <v>-3751</v>
      </c>
      <c r="C13" s="26" t="n">
        <v>-3027</v>
      </c>
      <c r="D13" s="26" t="n">
        <v>-3125</v>
      </c>
      <c r="E13" s="26" t="n">
        <v>-3548</v>
      </c>
      <c r="F13" s="5"/>
      <c r="G13" s="59"/>
      <c r="H13" s="59"/>
      <c r="I13" s="59"/>
      <c r="J13" s="5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</row>
    <row r="14" customFormat="false" ht="13.5" hidden="false" customHeight="false" outlineLevel="0" collapsed="false">
      <c r="A14" s="62" t="s">
        <v>56</v>
      </c>
      <c r="B14" s="63" t="n">
        <v>0</v>
      </c>
      <c r="C14" s="63" t="n">
        <v>0</v>
      </c>
      <c r="D14" s="63" t="n">
        <v>0</v>
      </c>
      <c r="E14" s="63" t="n">
        <v>0</v>
      </c>
      <c r="F14" s="5"/>
      <c r="G14" s="59"/>
      <c r="H14" s="59"/>
      <c r="I14" s="59"/>
      <c r="J14" s="59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</row>
    <row r="15" customFormat="false" ht="13.5" hidden="false" customHeight="false" outlineLevel="0" collapsed="false">
      <c r="A15" s="62" t="s">
        <v>57</v>
      </c>
      <c r="B15" s="63" t="n">
        <v>1837</v>
      </c>
      <c r="C15" s="63" t="n">
        <v>2274</v>
      </c>
      <c r="D15" s="63" t="n">
        <v>1152</v>
      </c>
      <c r="E15" s="63" t="n">
        <v>3590</v>
      </c>
      <c r="F15" s="5"/>
      <c r="G15" s="59"/>
      <c r="H15" s="59"/>
      <c r="I15" s="59"/>
      <c r="J15" s="59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</row>
    <row r="16" customFormat="false" ht="13.5" hidden="false" customHeight="false" outlineLevel="0" collapsed="false">
      <c r="A16" s="61" t="s">
        <v>58</v>
      </c>
      <c r="B16" s="64" t="n">
        <v>5588</v>
      </c>
      <c r="C16" s="64" t="n">
        <v>5301</v>
      </c>
      <c r="D16" s="64" t="n">
        <v>4277</v>
      </c>
      <c r="E16" s="64" t="n">
        <v>7138</v>
      </c>
      <c r="F16" s="5"/>
      <c r="G16" s="59"/>
      <c r="H16" s="59"/>
      <c r="I16" s="59"/>
      <c r="J16" s="59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</row>
    <row r="17" customFormat="false" ht="13.5" hidden="false" customHeight="false" outlineLevel="0" collapsed="false">
      <c r="A17" s="61" t="s">
        <v>59</v>
      </c>
      <c r="B17" s="64" t="n">
        <v>-3751</v>
      </c>
      <c r="C17" s="64" t="n">
        <v>-3027</v>
      </c>
      <c r="D17" s="64" t="n">
        <v>-3125</v>
      </c>
      <c r="E17" s="64" t="n">
        <v>-3548</v>
      </c>
      <c r="F17" s="5"/>
      <c r="G17" s="59"/>
      <c r="H17" s="59"/>
      <c r="I17" s="59"/>
      <c r="J17" s="59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</row>
    <row r="18" customFormat="false" ht="15" hidden="false" customHeight="true" outlineLevel="0" collapsed="false">
      <c r="A18" s="37" t="s">
        <v>60</v>
      </c>
      <c r="B18" s="24" t="n">
        <v>-2786</v>
      </c>
      <c r="C18" s="24" t="n">
        <v>643</v>
      </c>
      <c r="D18" s="24" t="n">
        <v>4051</v>
      </c>
      <c r="E18" s="24" t="n">
        <v>514</v>
      </c>
      <c r="F18" s="5"/>
      <c r="G18" s="59"/>
      <c r="H18" s="59"/>
      <c r="I18" s="59"/>
      <c r="J18" s="59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</row>
    <row r="19" customFormat="false" ht="15" hidden="false" customHeight="true" outlineLevel="0" collapsed="false">
      <c r="A19" s="62" t="s">
        <v>61</v>
      </c>
      <c r="B19" s="63" t="n">
        <v>0</v>
      </c>
      <c r="C19" s="63" t="n">
        <v>0</v>
      </c>
      <c r="D19" s="63" t="n">
        <v>0</v>
      </c>
      <c r="E19" s="63" t="n">
        <v>0</v>
      </c>
      <c r="F19" s="5"/>
      <c r="G19" s="59"/>
      <c r="H19" s="59"/>
      <c r="I19" s="59"/>
      <c r="J19" s="59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</row>
    <row r="20" customFormat="false" ht="15" hidden="false" customHeight="true" outlineLevel="0" collapsed="false">
      <c r="A20" s="62" t="s">
        <v>62</v>
      </c>
      <c r="B20" s="63" t="n">
        <v>-2786</v>
      </c>
      <c r="C20" s="63" t="n">
        <v>643</v>
      </c>
      <c r="D20" s="63" t="n">
        <v>4051</v>
      </c>
      <c r="E20" s="63" t="n">
        <v>514</v>
      </c>
      <c r="F20" s="5"/>
      <c r="G20" s="59"/>
      <c r="H20" s="59"/>
      <c r="I20" s="59"/>
      <c r="J20" s="59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</row>
    <row r="21" customFormat="false" ht="13.5" hidden="false" customHeight="false" outlineLevel="0" collapsed="false">
      <c r="A21" s="61" t="s">
        <v>63</v>
      </c>
      <c r="B21" s="64" t="n">
        <v>714</v>
      </c>
      <c r="C21" s="64" t="n">
        <v>760</v>
      </c>
      <c r="D21" s="64" t="n">
        <v>4865</v>
      </c>
      <c r="E21" s="64" t="n">
        <v>620</v>
      </c>
      <c r="F21" s="5"/>
      <c r="G21" s="59"/>
      <c r="H21" s="59"/>
      <c r="I21" s="59"/>
      <c r="J21" s="59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</row>
    <row r="22" customFormat="false" ht="13.5" hidden="false" customHeight="false" outlineLevel="0" collapsed="false">
      <c r="A22" s="61" t="s">
        <v>64</v>
      </c>
      <c r="B22" s="64" t="n">
        <v>-3500</v>
      </c>
      <c r="C22" s="64" t="n">
        <v>-117</v>
      </c>
      <c r="D22" s="64" t="n">
        <v>-814</v>
      </c>
      <c r="E22" s="64" t="n">
        <v>-105</v>
      </c>
      <c r="F22" s="5"/>
      <c r="G22" s="59"/>
      <c r="H22" s="59"/>
      <c r="I22" s="59"/>
      <c r="J22" s="59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</row>
    <row r="23" customFormat="false" ht="15" hidden="false" customHeight="true" outlineLevel="0" collapsed="false">
      <c r="A23" s="37" t="s">
        <v>65</v>
      </c>
      <c r="B23" s="24" t="n">
        <v>3870</v>
      </c>
      <c r="C23" s="24" t="n">
        <v>1707</v>
      </c>
      <c r="D23" s="24" t="n">
        <v>414</v>
      </c>
      <c r="E23" s="24" t="n">
        <v>-807</v>
      </c>
      <c r="F23" s="5"/>
      <c r="G23" s="59"/>
      <c r="H23" s="59"/>
      <c r="I23" s="59"/>
      <c r="J23" s="59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</row>
    <row r="24" customFormat="false" ht="13.5" hidden="false" customHeight="false" outlineLevel="0" collapsed="false">
      <c r="A24" s="61" t="s">
        <v>66</v>
      </c>
      <c r="B24" s="64" t="n">
        <v>3875.3</v>
      </c>
      <c r="C24" s="64" t="n">
        <v>1801.3</v>
      </c>
      <c r="D24" s="64" t="n">
        <v>403.3</v>
      </c>
      <c r="E24" s="64" t="n">
        <v>-749.110606981744</v>
      </c>
      <c r="F24" s="5"/>
      <c r="G24" s="18"/>
      <c r="H24" s="18"/>
      <c r="I24" s="18"/>
      <c r="J24" s="18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</row>
    <row r="25" customFormat="false" ht="13.5" hidden="false" customHeight="false" outlineLevel="0" collapsed="false">
      <c r="A25" s="61" t="s">
        <v>67</v>
      </c>
      <c r="B25" s="5"/>
      <c r="C25" s="5"/>
      <c r="D25" s="5"/>
      <c r="E25" s="5"/>
      <c r="F25" s="5"/>
      <c r="G25" s="59"/>
      <c r="H25" s="59"/>
      <c r="I25" s="59"/>
      <c r="J25" s="59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</row>
    <row r="26" customFormat="false" ht="12.75" hidden="false" customHeight="false" outlineLevel="0" collapsed="false">
      <c r="A26" s="15" t="s">
        <v>68</v>
      </c>
      <c r="B26" s="16" t="n">
        <v>-4316</v>
      </c>
      <c r="C26" s="16" t="n">
        <v>7707.62</v>
      </c>
      <c r="D26" s="16" t="n">
        <v>-4485.37</v>
      </c>
      <c r="E26" s="16" t="n">
        <v>-7985.4</v>
      </c>
      <c r="F26" s="16"/>
      <c r="G26" s="59"/>
      <c r="H26" s="59"/>
      <c r="I26" s="59"/>
      <c r="J26" s="59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</row>
    <row r="27" customFormat="false" ht="15" hidden="false" customHeight="true" outlineLevel="0" collapsed="false">
      <c r="A27" s="37" t="s">
        <v>69</v>
      </c>
      <c r="B27" s="19" t="n">
        <v>-38</v>
      </c>
      <c r="C27" s="19" t="n">
        <v>0</v>
      </c>
      <c r="D27" s="19" t="n">
        <v>0</v>
      </c>
      <c r="E27" s="19" t="n">
        <v>0</v>
      </c>
      <c r="F27" s="5"/>
      <c r="G27" s="59"/>
      <c r="H27" s="59"/>
      <c r="I27" s="59"/>
      <c r="J27" s="59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</row>
    <row r="28" customFormat="false" ht="15" hidden="false" customHeight="true" outlineLevel="0" collapsed="false">
      <c r="A28" s="37" t="s">
        <v>70</v>
      </c>
      <c r="B28" s="19" t="n">
        <v>-4480</v>
      </c>
      <c r="C28" s="19" t="n">
        <v>3329</v>
      </c>
      <c r="D28" s="19" t="n">
        <v>-2802</v>
      </c>
      <c r="E28" s="19" t="n">
        <v>-4614</v>
      </c>
      <c r="F28" s="5"/>
      <c r="G28" s="59"/>
      <c r="H28" s="59"/>
      <c r="I28" s="59"/>
      <c r="J28" s="59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</row>
    <row r="29" customFormat="false" ht="6.75" hidden="false" customHeight="true" outlineLevel="0" collapsed="false">
      <c r="A29" s="37"/>
      <c r="B29" s="19"/>
      <c r="C29" s="19"/>
      <c r="D29" s="19"/>
      <c r="E29" s="19"/>
      <c r="F29" s="5"/>
      <c r="G29" s="59"/>
      <c r="H29" s="59"/>
      <c r="I29" s="59"/>
      <c r="J29" s="59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</row>
    <row r="30" customFormat="false" ht="15" hidden="false" customHeight="true" outlineLevel="0" collapsed="false">
      <c r="A30" s="37" t="s">
        <v>71</v>
      </c>
      <c r="B30" s="19" t="n">
        <v>9195</v>
      </c>
      <c r="C30" s="19" t="n">
        <v>10194.55</v>
      </c>
      <c r="D30" s="19" t="n">
        <v>3671</v>
      </c>
      <c r="E30" s="19" t="n">
        <v>1772.46</v>
      </c>
      <c r="F30" s="5"/>
      <c r="G30" s="59"/>
      <c r="H30" s="59"/>
      <c r="I30" s="59"/>
      <c r="J30" s="59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</row>
    <row r="31" customFormat="false" ht="15" hidden="false" customHeight="true" outlineLevel="0" collapsed="false">
      <c r="A31" s="37" t="s">
        <v>72</v>
      </c>
      <c r="B31" s="19" t="n">
        <v>-9160</v>
      </c>
      <c r="C31" s="19" t="n">
        <v>-5901</v>
      </c>
      <c r="D31" s="19" t="n">
        <v>-5351</v>
      </c>
      <c r="E31" s="19" t="n">
        <v>-5400</v>
      </c>
      <c r="F31" s="5"/>
      <c r="G31" s="59"/>
      <c r="H31" s="59"/>
      <c r="I31" s="59"/>
      <c r="J31" s="59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</row>
    <row r="32" customFormat="false" ht="15" hidden="false" customHeight="true" outlineLevel="0" collapsed="false">
      <c r="A32" s="65" t="s">
        <v>73</v>
      </c>
      <c r="B32" s="66" t="n">
        <v>-182.107361393384</v>
      </c>
      <c r="C32" s="66" t="n">
        <v>-868</v>
      </c>
      <c r="D32" s="66" t="n">
        <v>-763.03270817443</v>
      </c>
      <c r="E32" s="66" t="n">
        <v>-1854.82028257817</v>
      </c>
      <c r="F32" s="5"/>
      <c r="G32" s="59"/>
      <c r="H32" s="59"/>
      <c r="I32" s="59"/>
      <c r="J32" s="59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</row>
    <row r="33" customFormat="false" ht="15" hidden="false" customHeight="true" outlineLevel="0" collapsed="false">
      <c r="A33" s="37" t="s">
        <v>74</v>
      </c>
      <c r="B33" s="19" t="n">
        <v>-55</v>
      </c>
      <c r="C33" s="19" t="n">
        <v>-140.93</v>
      </c>
      <c r="D33" s="19" t="n">
        <v>96.63</v>
      </c>
      <c r="E33" s="19" t="n">
        <v>42.42</v>
      </c>
      <c r="F33" s="5"/>
      <c r="G33" s="59"/>
      <c r="H33" s="59"/>
      <c r="I33" s="59"/>
      <c r="J33" s="59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</row>
    <row r="34" customFormat="false" ht="6.75" hidden="false" customHeight="true" outlineLevel="0" collapsed="false">
      <c r="A34" s="37"/>
      <c r="B34" s="19"/>
      <c r="C34" s="19"/>
      <c r="D34" s="19"/>
      <c r="E34" s="19"/>
      <c r="F34" s="5"/>
      <c r="G34" s="59"/>
      <c r="H34" s="59"/>
      <c r="I34" s="59"/>
      <c r="J34" s="59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</row>
    <row r="35" customFormat="false" ht="15" hidden="false" customHeight="true" outlineLevel="0" collapsed="false">
      <c r="A35" s="37" t="s">
        <v>75</v>
      </c>
      <c r="B35" s="19" t="n">
        <v>-382</v>
      </c>
      <c r="C35" s="19" t="n">
        <v>226</v>
      </c>
      <c r="D35" s="19" t="n">
        <v>-100</v>
      </c>
      <c r="E35" s="19" t="n">
        <v>213.72</v>
      </c>
      <c r="F35" s="5"/>
      <c r="G35" s="59"/>
      <c r="H35" s="59"/>
      <c r="I35" s="59"/>
      <c r="J35" s="59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</row>
    <row r="36" customFormat="false" ht="15" hidden="false" customHeight="true" outlineLevel="0" collapsed="false">
      <c r="A36" s="37" t="s">
        <v>76</v>
      </c>
      <c r="B36" s="19" t="n">
        <v>604</v>
      </c>
      <c r="C36" s="19" t="n">
        <v>0</v>
      </c>
      <c r="D36" s="19" t="n">
        <v>0</v>
      </c>
      <c r="E36" s="19" t="n">
        <v>0</v>
      </c>
      <c r="F36" s="5"/>
      <c r="G36" s="59"/>
      <c r="H36" s="59"/>
      <c r="I36" s="59"/>
      <c r="J36" s="59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</row>
    <row r="37" customFormat="false" ht="15" hidden="false" customHeight="true" outlineLevel="0" collapsed="false">
      <c r="A37" s="37" t="s">
        <v>77</v>
      </c>
      <c r="B37" s="19" t="n">
        <v>0</v>
      </c>
      <c r="C37" s="19" t="n">
        <v>0</v>
      </c>
      <c r="D37" s="19" t="n">
        <v>0</v>
      </c>
      <c r="E37" s="19" t="n">
        <v>0</v>
      </c>
      <c r="F37" s="5"/>
      <c r="G37" s="59"/>
      <c r="H37" s="59"/>
      <c r="I37" s="59"/>
      <c r="J37" s="59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</row>
    <row r="38" customFormat="false" ht="6.75" hidden="false" customHeight="true" outlineLevel="0" collapsed="false">
      <c r="A38" s="37"/>
      <c r="B38" s="47"/>
      <c r="C38" s="47"/>
      <c r="D38" s="47"/>
      <c r="E38" s="47"/>
      <c r="F38" s="5"/>
      <c r="G38" s="59"/>
      <c r="H38" s="59"/>
      <c r="I38" s="59"/>
      <c r="J38" s="59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</row>
    <row r="39" customFormat="false" ht="15" hidden="false" customHeight="true" outlineLevel="0" collapsed="false">
      <c r="A39" s="15" t="s">
        <v>46</v>
      </c>
      <c r="B39" s="16" t="n">
        <v>1983</v>
      </c>
      <c r="C39" s="16" t="n">
        <v>-1774</v>
      </c>
      <c r="D39" s="16" t="n">
        <v>-2090</v>
      </c>
      <c r="E39" s="16" t="n">
        <v>-2617</v>
      </c>
      <c r="F39" s="44"/>
      <c r="G39" s="9"/>
      <c r="H39" s="59"/>
      <c r="I39" s="59"/>
      <c r="J39" s="59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</row>
    <row r="40" customFormat="false" ht="13.5" hidden="false" customHeight="false" outlineLevel="0" collapsed="false">
      <c r="A40" s="61" t="s">
        <v>78</v>
      </c>
      <c r="B40" s="26" t="n">
        <v>1980.24083411328</v>
      </c>
      <c r="C40" s="26" t="n">
        <v>-1781.61447363604</v>
      </c>
      <c r="D40" s="26" t="n">
        <v>-2091.6886610623</v>
      </c>
      <c r="E40" s="26" t="n">
        <v>-2617</v>
      </c>
      <c r="F40" s="5"/>
      <c r="G40" s="59"/>
      <c r="H40" s="59"/>
      <c r="I40" s="59"/>
      <c r="J40" s="59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</row>
    <row r="41" customFormat="false" ht="13.5" hidden="false" customHeight="false" outlineLevel="0" collapsed="false">
      <c r="A41" s="61" t="s">
        <v>79</v>
      </c>
      <c r="B41" s="26" t="n">
        <v>2.75916588672044</v>
      </c>
      <c r="C41" s="26" t="n">
        <v>7.61447363603656</v>
      </c>
      <c r="D41" s="26" t="n">
        <v>1.68866106230416</v>
      </c>
      <c r="E41" s="26" t="n">
        <v>0</v>
      </c>
      <c r="F41" s="5"/>
      <c r="G41" s="59"/>
      <c r="H41" s="59"/>
      <c r="I41" s="59"/>
      <c r="J41" s="59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</row>
    <row r="42" customFormat="false" ht="6.75" hidden="false" customHeight="true" outlineLevel="0" collapsed="false">
      <c r="A42" s="37"/>
      <c r="B42" s="22"/>
      <c r="C42" s="22"/>
      <c r="D42" s="22"/>
      <c r="E42" s="22"/>
      <c r="F42" s="5"/>
    </row>
    <row r="43" customFormat="false" ht="18" hidden="false" customHeight="true" outlineLevel="0" collapsed="false">
      <c r="A43" s="40" t="s">
        <v>80</v>
      </c>
      <c r="B43" s="41" t="n">
        <v>18010</v>
      </c>
      <c r="C43" s="41" t="n">
        <v>64477</v>
      </c>
      <c r="D43" s="41" t="n">
        <v>97045</v>
      </c>
      <c r="E43" s="41" t="n">
        <v>79198</v>
      </c>
      <c r="F43" s="44"/>
    </row>
    <row r="44" customFormat="false" ht="6.75" hidden="false" customHeight="true" outlineLevel="0" collapsed="false">
      <c r="A44" s="15"/>
      <c r="B44" s="67"/>
      <c r="C44" s="67"/>
      <c r="D44" s="67"/>
      <c r="E44" s="67"/>
      <c r="F44" s="5"/>
    </row>
    <row r="45" customFormat="false" ht="12.75" hidden="false" customHeight="false" outlineLevel="0" collapsed="false">
      <c r="A45" s="68" t="s">
        <v>81</v>
      </c>
      <c r="B45" s="44"/>
      <c r="C45" s="44"/>
      <c r="D45" s="44"/>
      <c r="E45" s="44"/>
      <c r="F45" s="5"/>
    </row>
    <row r="46" customFormat="false" ht="12.75" hidden="false" customHeight="false" outlineLevel="0" collapsed="false">
      <c r="A46" s="68" t="s">
        <v>82</v>
      </c>
      <c r="B46" s="44"/>
      <c r="C46" s="44"/>
      <c r="D46" s="44"/>
      <c r="E46" s="44"/>
      <c r="F46" s="5"/>
    </row>
    <row r="47" customFormat="false" ht="13.5" hidden="false" customHeight="false" outlineLevel="0" collapsed="false">
      <c r="A47" s="69"/>
      <c r="B47" s="44"/>
      <c r="C47" s="44"/>
      <c r="D47" s="44"/>
      <c r="E47" s="44"/>
      <c r="F47" s="5"/>
    </row>
    <row r="48" customFormat="false" ht="15.75" hidden="false" customHeight="false" outlineLevel="0" collapsed="false">
      <c r="B48" s="70"/>
      <c r="C48" s="70"/>
      <c r="D48" s="70"/>
      <c r="E48" s="7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17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7" min="6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2" min="11" style="0" width="11.56"/>
    <col collapsed="false" customWidth="true" hidden="false" outlineLevel="0" max="14" min="13" style="0" width="11.7"/>
    <col collapsed="false" customWidth="true" hidden="false" outlineLevel="0" max="15" min="15" style="0" width="11.56"/>
    <col collapsed="false" customWidth="true" hidden="false" outlineLevel="0" max="16" min="16" style="0" width="11.42"/>
    <col collapsed="false" customWidth="true" hidden="false" outlineLevel="0" max="18" min="17" style="0" width="11.99"/>
    <col collapsed="false" customWidth="true" hidden="false" outlineLevel="0" max="19" min="19" style="0" width="11.42"/>
    <col collapsed="false" customWidth="true" hidden="false" outlineLevel="0" max="22" min="20" style="0" width="11.56"/>
  </cols>
  <sheetData>
    <row r="1" customFormat="false" ht="13.5" hidden="false" customHeight="true" outlineLevel="0" collapsed="false">
      <c r="A1" s="71" t="s">
        <v>8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3.5" hidden="false" customHeight="false" outlineLevel="0" collapsed="false">
      <c r="A2" s="72" t="s">
        <v>8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</row>
    <row r="4" customFormat="false" ht="13.5" hidden="false" customHeight="false" outlineLevel="0" collapsed="false">
      <c r="A4" s="74" t="s">
        <v>85</v>
      </c>
      <c r="B4" s="75" t="n">
        <v>1990</v>
      </c>
      <c r="C4" s="75" t="n">
        <v>1991</v>
      </c>
      <c r="D4" s="75" t="n">
        <v>1992</v>
      </c>
      <c r="E4" s="75" t="n">
        <v>1993</v>
      </c>
      <c r="F4" s="75" t="n">
        <v>1994</v>
      </c>
      <c r="G4" s="75" t="n">
        <v>1995</v>
      </c>
      <c r="H4" s="75" t="n">
        <v>1996</v>
      </c>
      <c r="I4" s="75" t="n">
        <v>1997</v>
      </c>
      <c r="J4" s="75" t="n">
        <v>1998</v>
      </c>
      <c r="K4" s="75" t="n">
        <v>1999</v>
      </c>
      <c r="L4" s="75" t="n">
        <v>2000</v>
      </c>
      <c r="M4" s="75" t="n">
        <v>2001</v>
      </c>
      <c r="N4" s="75" t="n">
        <v>2002</v>
      </c>
      <c r="O4" s="75" t="n">
        <v>2003</v>
      </c>
      <c r="P4" s="75" t="n">
        <v>2004</v>
      </c>
      <c r="Q4" s="75" t="n">
        <v>2005</v>
      </c>
      <c r="R4" s="75" t="n">
        <v>2006</v>
      </c>
      <c r="S4" s="75" t="n">
        <v>2007</v>
      </c>
      <c r="T4" s="75" t="n">
        <v>2008</v>
      </c>
      <c r="U4" s="75" t="n">
        <v>2009</v>
      </c>
      <c r="V4" s="75" t="n">
        <v>2010</v>
      </c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7"/>
      <c r="N5" s="77"/>
      <c r="O5" s="77"/>
      <c r="P5" s="77"/>
      <c r="Q5" s="77"/>
      <c r="R5" s="76"/>
      <c r="S5" s="76"/>
      <c r="T5" s="76"/>
      <c r="U5" s="76"/>
      <c r="V5" s="76"/>
    </row>
    <row r="6" customFormat="false" ht="12.75" hidden="false" customHeight="false" outlineLevel="0" collapsed="false">
      <c r="A6" s="78"/>
      <c r="B6" s="79" t="s">
        <v>86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</row>
    <row r="7" customFormat="false" ht="12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80"/>
      <c r="N7" s="79"/>
      <c r="O7" s="79"/>
      <c r="P7" s="79"/>
      <c r="Q7" s="79"/>
    </row>
    <row r="8" customFormat="false" ht="13.5" hidden="false" customHeight="false" outlineLevel="0" collapsed="false">
      <c r="A8" s="81" t="s">
        <v>87</v>
      </c>
      <c r="B8" s="30" t="n">
        <v>141146</v>
      </c>
      <c r="C8" s="30" t="n">
        <v>154878</v>
      </c>
      <c r="D8" s="30" t="n">
        <v>161659</v>
      </c>
      <c r="E8" s="30" t="n">
        <v>165247</v>
      </c>
      <c r="F8" s="30" t="n">
        <v>168555</v>
      </c>
      <c r="G8" s="30" t="n">
        <v>169724</v>
      </c>
      <c r="H8" s="30" t="n">
        <v>182778</v>
      </c>
      <c r="I8" s="30" t="n">
        <v>191559</v>
      </c>
      <c r="J8" s="30" t="n">
        <v>197171</v>
      </c>
      <c r="K8" s="30" t="n">
        <v>204930</v>
      </c>
      <c r="L8" s="30" t="n">
        <v>219196</v>
      </c>
      <c r="M8" s="30" t="n">
        <v>236085</v>
      </c>
      <c r="N8" s="30" t="n">
        <v>247775</v>
      </c>
      <c r="O8" s="30" t="n">
        <v>261860</v>
      </c>
      <c r="P8" s="30" t="n">
        <v>275064</v>
      </c>
      <c r="Q8" s="30" t="n">
        <v>289427</v>
      </c>
      <c r="R8" s="30" t="n">
        <v>298174</v>
      </c>
      <c r="S8" s="30" t="n">
        <v>303343</v>
      </c>
      <c r="T8" s="30" t="n">
        <v>315406</v>
      </c>
      <c r="U8" s="30" t="n">
        <v>324989</v>
      </c>
      <c r="V8" s="30" t="n">
        <v>327660</v>
      </c>
    </row>
    <row r="9" customFormat="false" ht="13.5" hidden="false" customHeight="false" outlineLevel="0" collapsed="false">
      <c r="A9" s="82" t="s">
        <v>88</v>
      </c>
      <c r="B9" s="83" t="n">
        <v>85618</v>
      </c>
      <c r="C9" s="83" t="n">
        <v>93932</v>
      </c>
      <c r="D9" s="83" t="n">
        <v>97852</v>
      </c>
      <c r="E9" s="83" t="n">
        <v>99702</v>
      </c>
      <c r="F9" s="83" t="n">
        <v>101939</v>
      </c>
      <c r="G9" s="83" t="n">
        <v>103940</v>
      </c>
      <c r="H9" s="83" t="n">
        <v>113378</v>
      </c>
      <c r="I9" s="83" t="n">
        <v>120411</v>
      </c>
      <c r="J9" s="83" t="n">
        <v>115740</v>
      </c>
      <c r="K9" s="83" t="n">
        <v>118916</v>
      </c>
      <c r="L9" s="83" t="n">
        <v>124306</v>
      </c>
      <c r="M9" s="83" t="n">
        <v>131647</v>
      </c>
      <c r="N9" s="83" t="n">
        <v>137621</v>
      </c>
      <c r="O9" s="83" t="n">
        <v>144749</v>
      </c>
      <c r="P9" s="83" t="n">
        <v>149866</v>
      </c>
      <c r="Q9" s="83" t="n">
        <v>156542</v>
      </c>
      <c r="R9" s="83" t="n">
        <v>163220</v>
      </c>
      <c r="S9" s="83" t="n">
        <v>164067</v>
      </c>
      <c r="T9" s="83" t="n">
        <v>169666</v>
      </c>
      <c r="U9" s="83" t="n">
        <v>171030</v>
      </c>
      <c r="V9" s="83" t="n">
        <v>172315</v>
      </c>
    </row>
    <row r="10" customFormat="false" ht="13.5" hidden="false" customHeight="false" outlineLevel="0" collapsed="false">
      <c r="A10" s="82" t="s">
        <v>89</v>
      </c>
      <c r="B10" s="83" t="n">
        <v>34762</v>
      </c>
      <c r="C10" s="83" t="n">
        <v>38699</v>
      </c>
      <c r="D10" s="83" t="n">
        <v>41396</v>
      </c>
      <c r="E10" s="83" t="n">
        <v>43482</v>
      </c>
      <c r="F10" s="83" t="n">
        <v>45444</v>
      </c>
      <c r="G10" s="83" t="n">
        <v>45053</v>
      </c>
      <c r="H10" s="83" t="n">
        <v>47869</v>
      </c>
      <c r="I10" s="83" t="n">
        <v>49194</v>
      </c>
      <c r="J10" s="83" t="n">
        <v>51940</v>
      </c>
      <c r="K10" s="83" t="n">
        <v>54825</v>
      </c>
      <c r="L10" s="83" t="n">
        <v>58727</v>
      </c>
      <c r="M10" s="83" t="n">
        <v>62926</v>
      </c>
      <c r="N10" s="83" t="n">
        <v>65790</v>
      </c>
      <c r="O10" s="83" t="n">
        <v>69508</v>
      </c>
      <c r="P10" s="83" t="n">
        <v>73555</v>
      </c>
      <c r="Q10" s="83" t="n">
        <v>76927</v>
      </c>
      <c r="R10" s="83" t="n">
        <v>76385</v>
      </c>
      <c r="S10" s="83" t="n">
        <v>79940</v>
      </c>
      <c r="T10" s="83" t="n">
        <v>84287</v>
      </c>
      <c r="U10" s="83" t="n">
        <v>89785</v>
      </c>
      <c r="V10" s="83" t="n">
        <v>90211</v>
      </c>
    </row>
    <row r="11" customFormat="false" ht="13.5" hidden="false" customHeight="false" outlineLevel="0" collapsed="false">
      <c r="A11" s="84" t="s">
        <v>90</v>
      </c>
      <c r="B11" s="83" t="n">
        <v>18044</v>
      </c>
      <c r="C11" s="83" t="n">
        <v>19118</v>
      </c>
      <c r="D11" s="83" t="n">
        <v>19726</v>
      </c>
      <c r="E11" s="83" t="n">
        <v>18967</v>
      </c>
      <c r="F11" s="83" t="n">
        <v>18275</v>
      </c>
      <c r="G11" s="83" t="n">
        <v>18140</v>
      </c>
      <c r="H11" s="83" t="n">
        <v>19433</v>
      </c>
      <c r="I11" s="83" t="n">
        <v>20462</v>
      </c>
      <c r="J11" s="83" t="n">
        <v>21563</v>
      </c>
      <c r="K11" s="83" t="n">
        <v>23634</v>
      </c>
      <c r="L11" s="83" t="n">
        <v>27541</v>
      </c>
      <c r="M11" s="83" t="n">
        <v>31757</v>
      </c>
      <c r="N11" s="83" t="n">
        <v>33681</v>
      </c>
      <c r="O11" s="83" t="n">
        <v>34816</v>
      </c>
      <c r="P11" s="83" t="n">
        <v>37941</v>
      </c>
      <c r="Q11" s="83" t="n">
        <v>40237</v>
      </c>
      <c r="R11" s="83" t="n">
        <v>41303</v>
      </c>
      <c r="S11" s="83" t="n">
        <v>41860</v>
      </c>
      <c r="T11" s="83" t="n">
        <v>42780</v>
      </c>
      <c r="U11" s="83" t="n">
        <v>44975</v>
      </c>
      <c r="V11" s="83" t="n">
        <v>45409</v>
      </c>
    </row>
    <row r="12" customFormat="false" ht="13.5" hidden="false" customHeight="false" outlineLevel="0" collapsed="false">
      <c r="A12" s="81" t="s">
        <v>91</v>
      </c>
      <c r="B12" s="30" t="n">
        <v>105402</v>
      </c>
      <c r="C12" s="30" t="n">
        <v>115910</v>
      </c>
      <c r="D12" s="30" t="n">
        <v>129544</v>
      </c>
      <c r="E12" s="30" t="n">
        <v>137651</v>
      </c>
      <c r="F12" s="30" t="n">
        <v>147608</v>
      </c>
      <c r="G12" s="30" t="n">
        <v>154392</v>
      </c>
      <c r="H12" s="30" t="n">
        <v>165984</v>
      </c>
      <c r="I12" s="30" t="n">
        <v>177963</v>
      </c>
      <c r="J12" s="30" t="n">
        <v>182059</v>
      </c>
      <c r="K12" s="30" t="n">
        <v>190113</v>
      </c>
      <c r="L12" s="30" t="n">
        <v>195506</v>
      </c>
      <c r="M12" s="30" t="n">
        <v>202422</v>
      </c>
      <c r="N12" s="30" t="n">
        <v>214168</v>
      </c>
      <c r="O12" s="30" t="n">
        <v>224604</v>
      </c>
      <c r="P12" s="30" t="n">
        <v>234824</v>
      </c>
      <c r="Q12" s="30" t="n">
        <v>242348</v>
      </c>
      <c r="R12" s="30" t="n">
        <v>252139</v>
      </c>
      <c r="S12" s="30" t="n">
        <v>264387</v>
      </c>
      <c r="T12" s="30" t="n">
        <v>277183</v>
      </c>
      <c r="U12" s="30" t="n">
        <v>291469</v>
      </c>
      <c r="V12" s="30" t="n">
        <v>298192</v>
      </c>
    </row>
    <row r="13" customFormat="false" ht="13.5" hidden="false" customHeight="false" outlineLevel="0" collapsed="false">
      <c r="A13" s="81" t="s">
        <v>92</v>
      </c>
      <c r="B13" s="30" t="n">
        <v>358</v>
      </c>
      <c r="C13" s="30" t="n">
        <v>479</v>
      </c>
      <c r="D13" s="30" t="n">
        <v>515</v>
      </c>
      <c r="E13" s="30" t="n">
        <v>838</v>
      </c>
      <c r="F13" s="30" t="n">
        <v>1044</v>
      </c>
      <c r="G13" s="30" t="n">
        <v>948</v>
      </c>
      <c r="H13" s="30" t="n">
        <v>1070</v>
      </c>
      <c r="I13" s="30" t="n">
        <v>1231</v>
      </c>
      <c r="J13" s="30" t="n">
        <v>1291</v>
      </c>
      <c r="K13" s="30" t="n">
        <v>1648</v>
      </c>
      <c r="L13" s="30" t="n">
        <v>1435</v>
      </c>
      <c r="M13" s="30" t="n">
        <v>1514</v>
      </c>
      <c r="N13" s="30" t="n">
        <v>1408</v>
      </c>
      <c r="O13" s="30" t="n">
        <v>1175</v>
      </c>
      <c r="P13" s="30" t="n">
        <v>1049</v>
      </c>
      <c r="Q13" s="30" t="n">
        <v>973</v>
      </c>
      <c r="R13" s="30" t="n">
        <v>932</v>
      </c>
      <c r="S13" s="30" t="n">
        <v>966</v>
      </c>
      <c r="T13" s="30" t="n">
        <v>795</v>
      </c>
      <c r="U13" s="30" t="n">
        <v>702</v>
      </c>
      <c r="V13" s="30" t="n">
        <v>647</v>
      </c>
    </row>
    <row r="14" customFormat="false" ht="13.5" hidden="false" customHeight="false" outlineLevel="0" collapsed="false">
      <c r="A14" s="81" t="s">
        <v>93</v>
      </c>
      <c r="B14" s="30" t="n">
        <v>18876</v>
      </c>
      <c r="C14" s="30" t="n">
        <v>21706</v>
      </c>
      <c r="D14" s="30" t="n">
        <v>22399</v>
      </c>
      <c r="E14" s="30" t="n">
        <v>26684</v>
      </c>
      <c r="F14" s="30" t="n">
        <v>23803</v>
      </c>
      <c r="G14" s="30" t="n">
        <v>22241</v>
      </c>
      <c r="H14" s="30" t="n">
        <v>25890</v>
      </c>
      <c r="I14" s="30" t="n">
        <v>24258</v>
      </c>
      <c r="J14" s="30" t="n">
        <v>27007</v>
      </c>
      <c r="K14" s="30" t="n">
        <v>27197</v>
      </c>
      <c r="L14" s="30" t="n">
        <v>27879</v>
      </c>
      <c r="M14" s="30" t="n">
        <v>29973</v>
      </c>
      <c r="N14" s="30" t="n">
        <v>32132</v>
      </c>
      <c r="O14" s="30" t="n">
        <v>34624</v>
      </c>
      <c r="P14" s="30" t="n">
        <v>36252</v>
      </c>
      <c r="Q14" s="30" t="n">
        <v>35905</v>
      </c>
      <c r="R14" s="30" t="n">
        <v>35882</v>
      </c>
      <c r="S14" s="30" t="n">
        <v>39695</v>
      </c>
      <c r="T14" s="30" t="n">
        <v>40707</v>
      </c>
      <c r="U14" s="30" t="n">
        <v>43856</v>
      </c>
      <c r="V14" s="30" t="n">
        <v>42715</v>
      </c>
    </row>
    <row r="15" customFormat="false" ht="13.5" hidden="false" customHeight="false" outlineLevel="0" collapsed="false">
      <c r="A15" s="71" t="s">
        <v>94</v>
      </c>
      <c r="B15" s="85" t="n">
        <v>265782</v>
      </c>
      <c r="C15" s="85" t="n">
        <v>292973</v>
      </c>
      <c r="D15" s="85" t="n">
        <v>314117</v>
      </c>
      <c r="E15" s="85" t="n">
        <v>330420</v>
      </c>
      <c r="F15" s="85" t="n">
        <v>341010</v>
      </c>
      <c r="G15" s="85" t="n">
        <v>347305</v>
      </c>
      <c r="H15" s="85" t="n">
        <v>375722</v>
      </c>
      <c r="I15" s="85" t="n">
        <v>395011</v>
      </c>
      <c r="J15" s="85" t="n">
        <v>407528</v>
      </c>
      <c r="K15" s="85" t="n">
        <v>423888</v>
      </c>
      <c r="L15" s="85" t="n">
        <v>444016</v>
      </c>
      <c r="M15" s="85" t="n">
        <v>469994</v>
      </c>
      <c r="N15" s="85" t="n">
        <v>495483</v>
      </c>
      <c r="O15" s="85" t="n">
        <v>522263</v>
      </c>
      <c r="P15" s="85" t="n">
        <v>547189</v>
      </c>
      <c r="Q15" s="85" t="n">
        <v>568653</v>
      </c>
      <c r="R15" s="85" t="n">
        <v>587127</v>
      </c>
      <c r="S15" s="85" t="n">
        <v>608391</v>
      </c>
      <c r="T15" s="85" t="n">
        <v>634091</v>
      </c>
      <c r="U15" s="85" t="n">
        <v>661016</v>
      </c>
      <c r="V15" s="85" t="n">
        <v>669214</v>
      </c>
    </row>
    <row r="16" customFormat="false" ht="13.5" hidden="false" customHeight="false" outlineLevel="0" collapsed="false">
      <c r="A16" s="81" t="s">
        <v>95</v>
      </c>
      <c r="B16" s="30" t="n">
        <v>70727</v>
      </c>
      <c r="C16" s="30" t="n">
        <v>86913</v>
      </c>
      <c r="D16" s="30" t="n">
        <v>98534</v>
      </c>
      <c r="E16" s="30" t="n">
        <v>105040</v>
      </c>
      <c r="F16" s="30" t="n">
        <v>99704</v>
      </c>
      <c r="G16" s="30" t="n">
        <v>109794</v>
      </c>
      <c r="H16" s="30" t="n">
        <v>115611</v>
      </c>
      <c r="I16" s="30" t="n">
        <v>97448</v>
      </c>
      <c r="J16" s="30" t="n">
        <v>86282</v>
      </c>
      <c r="K16" s="30" t="n">
        <v>74367</v>
      </c>
      <c r="L16" s="30" t="n">
        <v>74864</v>
      </c>
      <c r="M16" s="30" t="n">
        <v>78386</v>
      </c>
      <c r="N16" s="30" t="n">
        <v>72521</v>
      </c>
      <c r="O16" s="30" t="n">
        <v>68575</v>
      </c>
      <c r="P16" s="30" t="n">
        <v>66232</v>
      </c>
      <c r="Q16" s="30" t="n">
        <v>66535</v>
      </c>
      <c r="R16" s="30" t="n">
        <v>69097</v>
      </c>
      <c r="S16" s="30" t="n">
        <v>77452</v>
      </c>
      <c r="T16" s="30" t="n">
        <v>81312</v>
      </c>
      <c r="U16" s="30" t="n">
        <v>70409</v>
      </c>
      <c r="V16" s="30" t="n">
        <v>70170</v>
      </c>
    </row>
    <row r="17" customFormat="false" ht="13.5" hidden="false" customHeight="false" outlineLevel="0" collapsed="false">
      <c r="A17" s="71" t="s">
        <v>96</v>
      </c>
      <c r="B17" s="85" t="n">
        <v>336509</v>
      </c>
      <c r="C17" s="85" t="n">
        <v>379886</v>
      </c>
      <c r="D17" s="85" t="n">
        <v>412651</v>
      </c>
      <c r="E17" s="85" t="n">
        <v>435460</v>
      </c>
      <c r="F17" s="85" t="n">
        <v>440714</v>
      </c>
      <c r="G17" s="85" t="n">
        <v>457099</v>
      </c>
      <c r="H17" s="85" t="n">
        <v>491333</v>
      </c>
      <c r="I17" s="85" t="n">
        <v>492459</v>
      </c>
      <c r="J17" s="85" t="n">
        <v>493810</v>
      </c>
      <c r="K17" s="85" t="n">
        <v>498255</v>
      </c>
      <c r="L17" s="85" t="n">
        <v>518880</v>
      </c>
      <c r="M17" s="85" t="n">
        <v>548380</v>
      </c>
      <c r="N17" s="85" t="n">
        <v>568004</v>
      </c>
      <c r="O17" s="85" t="n">
        <v>590838</v>
      </c>
      <c r="P17" s="85" t="n">
        <v>613421</v>
      </c>
      <c r="Q17" s="85" t="n">
        <v>635188</v>
      </c>
      <c r="R17" s="85" t="n">
        <v>656224</v>
      </c>
      <c r="S17" s="85" t="n">
        <v>685843</v>
      </c>
      <c r="T17" s="85" t="n">
        <v>715403</v>
      </c>
      <c r="U17" s="85" t="n">
        <v>731425</v>
      </c>
      <c r="V17" s="85" t="n">
        <v>739384</v>
      </c>
    </row>
    <row r="18" customFormat="false" ht="13.5" hidden="false" customHeight="false" outlineLevel="0" collapsed="false">
      <c r="A18" s="81" t="s">
        <v>18</v>
      </c>
      <c r="B18" s="30" t="n">
        <v>22347</v>
      </c>
      <c r="C18" s="30" t="n">
        <v>24003</v>
      </c>
      <c r="D18" s="30" t="n">
        <v>23497</v>
      </c>
      <c r="E18" s="30" t="n">
        <v>21178</v>
      </c>
      <c r="F18" s="30" t="n">
        <v>19168</v>
      </c>
      <c r="G18" s="30" t="n">
        <v>19611</v>
      </c>
      <c r="H18" s="30" t="n">
        <v>21782</v>
      </c>
      <c r="I18" s="30" t="n">
        <v>22741</v>
      </c>
      <c r="J18" s="30" t="n">
        <v>25461</v>
      </c>
      <c r="K18" s="30" t="n">
        <v>27072</v>
      </c>
      <c r="L18" s="30" t="n">
        <v>27926</v>
      </c>
      <c r="M18" s="30" t="n">
        <v>29851</v>
      </c>
      <c r="N18" s="30" t="n">
        <v>22703</v>
      </c>
      <c r="O18" s="30" t="n">
        <v>33036</v>
      </c>
      <c r="P18" s="30" t="n">
        <v>33702</v>
      </c>
      <c r="Q18" s="30" t="n">
        <v>34014</v>
      </c>
      <c r="R18" s="30" t="n">
        <v>35113</v>
      </c>
      <c r="S18" s="30" t="n">
        <v>36139</v>
      </c>
      <c r="T18" s="30" t="n">
        <v>35316</v>
      </c>
      <c r="U18" s="30" t="n">
        <v>38167</v>
      </c>
      <c r="V18" s="30" t="n">
        <v>32203</v>
      </c>
    </row>
    <row r="19" customFormat="false" ht="13.5" hidden="false" customHeight="false" outlineLevel="0" collapsed="false">
      <c r="A19" s="81" t="s">
        <v>97</v>
      </c>
      <c r="B19" s="30" t="n">
        <v>11468</v>
      </c>
      <c r="C19" s="30" t="n">
        <v>10738</v>
      </c>
      <c r="D19" s="30" t="n">
        <v>10809</v>
      </c>
      <c r="E19" s="30" t="n">
        <v>11852</v>
      </c>
      <c r="F19" s="30" t="n">
        <v>10671</v>
      </c>
      <c r="G19" s="30" t="n">
        <v>11767</v>
      </c>
      <c r="H19" s="30" t="n">
        <v>13424</v>
      </c>
      <c r="I19" s="30" t="n">
        <v>11897</v>
      </c>
      <c r="J19" s="30" t="n">
        <v>13996</v>
      </c>
      <c r="K19" s="30" t="n">
        <v>15440</v>
      </c>
      <c r="L19" s="30" t="n">
        <v>15979</v>
      </c>
      <c r="M19" s="30" t="n">
        <v>20614</v>
      </c>
      <c r="N19" s="30" t="n">
        <v>22518</v>
      </c>
      <c r="O19" s="30" t="n">
        <v>23397</v>
      </c>
      <c r="P19" s="30" t="n">
        <v>20071</v>
      </c>
      <c r="Q19" s="30" t="n">
        <v>22277</v>
      </c>
      <c r="R19" s="30" t="n">
        <v>22471</v>
      </c>
      <c r="S19" s="30" t="n">
        <v>24840</v>
      </c>
      <c r="T19" s="30" t="n">
        <v>22338</v>
      </c>
      <c r="U19" s="30" t="n">
        <v>24303</v>
      </c>
      <c r="V19" s="30" t="n">
        <v>20408</v>
      </c>
    </row>
    <row r="20" customFormat="false" ht="13.5" hidden="false" customHeight="false" outlineLevel="0" collapsed="false">
      <c r="A20" s="81" t="s">
        <v>98</v>
      </c>
      <c r="B20" s="30" t="n">
        <v>3116</v>
      </c>
      <c r="C20" s="30" t="n">
        <v>1583</v>
      </c>
      <c r="D20" s="30" t="n">
        <v>1202</v>
      </c>
      <c r="E20" s="30" t="n">
        <v>1467</v>
      </c>
      <c r="F20" s="30" t="n">
        <v>1728</v>
      </c>
      <c r="G20" s="30" t="n">
        <v>11347</v>
      </c>
      <c r="H20" s="30" t="n">
        <v>2056</v>
      </c>
      <c r="I20" s="30" t="n">
        <v>1107</v>
      </c>
      <c r="J20" s="30" t="n">
        <v>1799</v>
      </c>
      <c r="K20" s="30" t="n">
        <v>2028</v>
      </c>
      <c r="L20" s="30" t="n">
        <v>-12960</v>
      </c>
      <c r="M20" s="30" t="n">
        <v>1741</v>
      </c>
      <c r="N20" s="30" t="n">
        <v>1824</v>
      </c>
      <c r="O20" s="30" t="n">
        <v>1533</v>
      </c>
      <c r="P20" s="30" t="n">
        <v>1349</v>
      </c>
      <c r="Q20" s="30" t="n">
        <v>2541</v>
      </c>
      <c r="R20" s="30" t="n">
        <v>17134</v>
      </c>
      <c r="S20" s="30" t="n">
        <v>1573</v>
      </c>
      <c r="T20" s="30" t="n">
        <v>1555</v>
      </c>
      <c r="U20" s="30" t="n">
        <v>4190</v>
      </c>
      <c r="V20" s="30" t="n">
        <v>1490</v>
      </c>
    </row>
    <row r="21" customFormat="false" ht="13.5" hidden="false" customHeight="false" outlineLevel="0" collapsed="false">
      <c r="A21" s="71" t="s">
        <v>99</v>
      </c>
      <c r="B21" s="85" t="n">
        <v>36931</v>
      </c>
      <c r="C21" s="85" t="n">
        <v>36324</v>
      </c>
      <c r="D21" s="85" t="n">
        <v>35508</v>
      </c>
      <c r="E21" s="85" t="n">
        <v>34497</v>
      </c>
      <c r="F21" s="85" t="n">
        <v>31567</v>
      </c>
      <c r="G21" s="85" t="n">
        <v>42725</v>
      </c>
      <c r="H21" s="85" t="n">
        <v>37262</v>
      </c>
      <c r="I21" s="85" t="n">
        <v>35745</v>
      </c>
      <c r="J21" s="85" t="n">
        <v>41256</v>
      </c>
      <c r="K21" s="85" t="n">
        <v>44540</v>
      </c>
      <c r="L21" s="85" t="n">
        <v>30945</v>
      </c>
      <c r="M21" s="85" t="n">
        <v>52206</v>
      </c>
      <c r="N21" s="85" t="n">
        <v>47045</v>
      </c>
      <c r="O21" s="85" t="n">
        <v>57966</v>
      </c>
      <c r="P21" s="85" t="n">
        <v>55122</v>
      </c>
      <c r="Q21" s="85" t="n">
        <v>58832</v>
      </c>
      <c r="R21" s="85" t="n">
        <v>74718</v>
      </c>
      <c r="S21" s="85" t="n">
        <v>62552</v>
      </c>
      <c r="T21" s="85" t="n">
        <v>59209</v>
      </c>
      <c r="U21" s="85" t="n">
        <v>66660</v>
      </c>
      <c r="V21" s="85" t="n">
        <v>54101</v>
      </c>
    </row>
    <row r="22" customFormat="false" ht="13.5" hidden="false" customHeight="false" outlineLevel="0" collapsed="false">
      <c r="A22" s="71" t="s">
        <v>100</v>
      </c>
      <c r="B22" s="85" t="n">
        <v>373440</v>
      </c>
      <c r="C22" s="85" t="n">
        <v>416210</v>
      </c>
      <c r="D22" s="85" t="n">
        <v>448159</v>
      </c>
      <c r="E22" s="85" t="n">
        <v>469957</v>
      </c>
      <c r="F22" s="85" t="n">
        <v>472281</v>
      </c>
      <c r="G22" s="85" t="n">
        <v>499824</v>
      </c>
      <c r="H22" s="85" t="n">
        <v>528595</v>
      </c>
      <c r="I22" s="85" t="n">
        <v>528204</v>
      </c>
      <c r="J22" s="85" t="n">
        <v>535066</v>
      </c>
      <c r="K22" s="85" t="n">
        <v>542795</v>
      </c>
      <c r="L22" s="85" t="n">
        <v>549825</v>
      </c>
      <c r="M22" s="85" t="n">
        <v>600586</v>
      </c>
      <c r="N22" s="85" t="n">
        <v>615049</v>
      </c>
      <c r="O22" s="85" t="n">
        <v>648804</v>
      </c>
      <c r="P22" s="85" t="n">
        <v>668543</v>
      </c>
      <c r="Q22" s="85" t="n">
        <v>694020</v>
      </c>
      <c r="R22" s="85" t="n">
        <v>730942</v>
      </c>
      <c r="S22" s="85" t="n">
        <v>748395</v>
      </c>
      <c r="T22" s="85" t="n">
        <v>774612</v>
      </c>
      <c r="U22" s="85" t="n">
        <v>798085</v>
      </c>
      <c r="V22" s="85" t="n">
        <v>793485</v>
      </c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86"/>
      <c r="N23" s="86"/>
      <c r="O23" s="86"/>
      <c r="P23" s="86"/>
      <c r="Q23" s="86"/>
      <c r="R23" s="71"/>
      <c r="S23" s="71"/>
      <c r="T23" s="71"/>
      <c r="U23" s="71"/>
      <c r="V23" s="71"/>
    </row>
    <row r="24" customFormat="false" ht="12.75" hidden="false" customHeight="false" outlineLevel="0" collapsed="false">
      <c r="A24" s="78"/>
      <c r="B24" s="79" t="s">
        <v>101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80"/>
      <c r="N25" s="79"/>
      <c r="O25" s="79"/>
      <c r="P25" s="79"/>
      <c r="Q25" s="79"/>
    </row>
    <row r="26" customFormat="false" ht="13.5" hidden="false" customHeight="false" outlineLevel="0" collapsed="false">
      <c r="A26" s="81" t="s">
        <v>102</v>
      </c>
      <c r="B26" s="30" t="n">
        <v>97063</v>
      </c>
      <c r="C26" s="30" t="n">
        <v>106953</v>
      </c>
      <c r="D26" s="30" t="n">
        <v>115167</v>
      </c>
      <c r="E26" s="30" t="n">
        <v>130037</v>
      </c>
      <c r="F26" s="30" t="n">
        <v>128026</v>
      </c>
      <c r="G26" s="30" t="n">
        <v>137031</v>
      </c>
      <c r="H26" s="30" t="n">
        <v>151319</v>
      </c>
      <c r="I26" s="30" t="n">
        <v>165766</v>
      </c>
      <c r="J26" s="30" t="n">
        <v>155746</v>
      </c>
      <c r="K26" s="30" t="n">
        <v>168067</v>
      </c>
      <c r="L26" s="30" t="n">
        <v>171833</v>
      </c>
      <c r="M26" s="30" t="n">
        <v>183998</v>
      </c>
      <c r="N26" s="30" t="n">
        <v>179554</v>
      </c>
      <c r="O26" s="30" t="n">
        <v>178745</v>
      </c>
      <c r="P26" s="30" t="n">
        <v>185378</v>
      </c>
      <c r="Q26" s="30" t="n">
        <v>189815</v>
      </c>
      <c r="R26" s="30" t="n">
        <v>213867</v>
      </c>
      <c r="S26" s="30" t="n">
        <v>233170</v>
      </c>
      <c r="T26" s="30" t="n">
        <v>239644</v>
      </c>
      <c r="U26" s="30" t="n">
        <v>222857</v>
      </c>
      <c r="V26" s="30" t="n">
        <v>226053</v>
      </c>
    </row>
    <row r="27" customFormat="false" ht="13.5" hidden="false" customHeight="false" outlineLevel="0" collapsed="false">
      <c r="A27" s="81" t="s">
        <v>103</v>
      </c>
      <c r="B27" s="30" t="n">
        <v>72802</v>
      </c>
      <c r="C27" s="30" t="n">
        <v>82815</v>
      </c>
      <c r="D27" s="30" t="n">
        <v>88473</v>
      </c>
      <c r="E27" s="30" t="n">
        <v>97037</v>
      </c>
      <c r="F27" s="30" t="n">
        <v>100867</v>
      </c>
      <c r="G27" s="30" t="n">
        <v>111639</v>
      </c>
      <c r="H27" s="30" t="n">
        <v>116249</v>
      </c>
      <c r="I27" s="30" t="n">
        <v>127847</v>
      </c>
      <c r="J27" s="30" t="n">
        <v>164547</v>
      </c>
      <c r="K27" s="30" t="n">
        <v>167426</v>
      </c>
      <c r="L27" s="30" t="n">
        <v>175052</v>
      </c>
      <c r="M27" s="30" t="n">
        <v>176967</v>
      </c>
      <c r="N27" s="30" t="n">
        <v>185189</v>
      </c>
      <c r="O27" s="30" t="n">
        <v>186785</v>
      </c>
      <c r="P27" s="30" t="n">
        <v>195455</v>
      </c>
      <c r="Q27" s="30" t="n">
        <v>202736</v>
      </c>
      <c r="R27" s="30" t="n">
        <v>220313</v>
      </c>
      <c r="S27" s="30" t="n">
        <v>227098</v>
      </c>
      <c r="T27" s="30" t="n">
        <v>215842</v>
      </c>
      <c r="U27" s="30" t="n">
        <v>206072</v>
      </c>
      <c r="V27" s="30" t="n">
        <v>216493</v>
      </c>
    </row>
    <row r="28" customFormat="false" ht="13.5" hidden="false" customHeight="false" outlineLevel="0" collapsed="false">
      <c r="A28" s="81" t="s">
        <v>104</v>
      </c>
      <c r="B28" s="30" t="n">
        <v>88093</v>
      </c>
      <c r="C28" s="30" t="n">
        <v>98725</v>
      </c>
      <c r="D28" s="30" t="n">
        <v>104798</v>
      </c>
      <c r="E28" s="30" t="n">
        <v>109039</v>
      </c>
      <c r="F28" s="30" t="n">
        <v>112096</v>
      </c>
      <c r="G28" s="30" t="n">
        <v>119444</v>
      </c>
      <c r="H28" s="30" t="n">
        <v>143073</v>
      </c>
      <c r="I28" s="30" t="n">
        <v>152481</v>
      </c>
      <c r="J28" s="30" t="n">
        <v>134749</v>
      </c>
      <c r="K28" s="30" t="n">
        <v>134673</v>
      </c>
      <c r="L28" s="30" t="n">
        <v>143312</v>
      </c>
      <c r="M28" s="30" t="n">
        <v>148412</v>
      </c>
      <c r="N28" s="30" t="n">
        <v>155097</v>
      </c>
      <c r="O28" s="30" t="n">
        <v>163181</v>
      </c>
      <c r="P28" s="30" t="n">
        <v>171863</v>
      </c>
      <c r="Q28" s="30" t="n">
        <v>177754</v>
      </c>
      <c r="R28" s="30" t="n">
        <v>184552</v>
      </c>
      <c r="S28" s="30" t="n">
        <v>199758</v>
      </c>
      <c r="T28" s="30" t="n">
        <v>211931</v>
      </c>
      <c r="U28" s="30" t="n">
        <v>208367</v>
      </c>
      <c r="V28" s="30" t="n">
        <v>208816</v>
      </c>
    </row>
    <row r="29" customFormat="false" ht="13.5" hidden="false" customHeight="false" outlineLevel="0" collapsed="false">
      <c r="A29" s="81" t="s">
        <v>105</v>
      </c>
      <c r="B29" s="30" t="n">
        <v>10340</v>
      </c>
      <c r="C29" s="30" t="n">
        <v>11517</v>
      </c>
      <c r="D29" s="30" t="n">
        <v>13332</v>
      </c>
      <c r="E29" s="30" t="n">
        <v>14247</v>
      </c>
      <c r="F29" s="30" t="n">
        <v>15977</v>
      </c>
      <c r="G29" s="30" t="n">
        <v>16026</v>
      </c>
      <c r="H29" s="30" t="n">
        <v>4369</v>
      </c>
      <c r="I29" s="30" t="n">
        <v>4104</v>
      </c>
      <c r="J29" s="30" t="n">
        <v>4088</v>
      </c>
      <c r="K29" s="30" t="n">
        <v>3935</v>
      </c>
      <c r="L29" s="30" t="n">
        <v>3982</v>
      </c>
      <c r="M29" s="30" t="n">
        <v>4080</v>
      </c>
      <c r="N29" s="30" t="n">
        <v>3846</v>
      </c>
      <c r="O29" s="30" t="n">
        <v>3920</v>
      </c>
      <c r="P29" s="30" t="n">
        <v>3671</v>
      </c>
      <c r="Q29" s="30" t="n">
        <v>3471</v>
      </c>
      <c r="R29" s="30" t="n">
        <v>3592</v>
      </c>
      <c r="S29" s="30" t="n">
        <v>3920</v>
      </c>
      <c r="T29" s="30" t="n">
        <v>3878</v>
      </c>
      <c r="U29" s="30" t="n">
        <v>4183</v>
      </c>
      <c r="V29" s="30" t="n">
        <v>4041</v>
      </c>
    </row>
    <row r="30" customFormat="false" ht="13.5" hidden="false" customHeight="false" outlineLevel="0" collapsed="false">
      <c r="A30" s="87" t="s">
        <v>106</v>
      </c>
      <c r="B30" s="88" t="n">
        <v>23285</v>
      </c>
      <c r="C30" s="88" t="n">
        <v>26441</v>
      </c>
      <c r="D30" s="88" t="n">
        <v>25772</v>
      </c>
      <c r="E30" s="88" t="n">
        <v>29149</v>
      </c>
      <c r="F30" s="88" t="n">
        <v>32091</v>
      </c>
      <c r="G30" s="88" t="n">
        <v>36873</v>
      </c>
      <c r="H30" s="88" t="n">
        <v>38962</v>
      </c>
      <c r="I30" s="88" t="n">
        <v>39142</v>
      </c>
      <c r="J30" s="88" t="n">
        <v>39137</v>
      </c>
      <c r="K30" s="88" t="n">
        <v>41023</v>
      </c>
      <c r="L30" s="88" t="n">
        <v>40713</v>
      </c>
      <c r="M30" s="88" t="n">
        <v>44249</v>
      </c>
      <c r="N30" s="88" t="n">
        <v>45390</v>
      </c>
      <c r="O30" s="88" t="n">
        <v>45429</v>
      </c>
      <c r="P30" s="88" t="n">
        <v>50635</v>
      </c>
      <c r="Q30" s="88" t="n">
        <v>50041</v>
      </c>
      <c r="R30" s="88" t="n">
        <v>53034</v>
      </c>
      <c r="S30" s="88" t="n">
        <v>54660</v>
      </c>
      <c r="T30" s="88" t="n">
        <v>56625</v>
      </c>
      <c r="U30" s="88" t="n">
        <v>58003</v>
      </c>
      <c r="V30" s="88" t="n">
        <v>58896</v>
      </c>
    </row>
    <row r="31" customFormat="false" ht="13.5" hidden="false" customHeight="false" outlineLevel="0" collapsed="false">
      <c r="A31" s="71" t="s">
        <v>107</v>
      </c>
      <c r="B31" s="85" t="n">
        <v>291583</v>
      </c>
      <c r="C31" s="85" t="n">
        <v>326451</v>
      </c>
      <c r="D31" s="85" t="n">
        <v>347542</v>
      </c>
      <c r="E31" s="85" t="n">
        <v>379509</v>
      </c>
      <c r="F31" s="85" t="n">
        <v>389057</v>
      </c>
      <c r="G31" s="85" t="n">
        <v>421013</v>
      </c>
      <c r="H31" s="85" t="n">
        <v>453972</v>
      </c>
      <c r="I31" s="85" t="n">
        <v>489340</v>
      </c>
      <c r="J31" s="85" t="n">
        <v>498267</v>
      </c>
      <c r="K31" s="85" t="n">
        <v>515124</v>
      </c>
      <c r="L31" s="85" t="n">
        <v>534892</v>
      </c>
      <c r="M31" s="85" t="n">
        <v>557706</v>
      </c>
      <c r="N31" s="85" t="n">
        <v>569076</v>
      </c>
      <c r="O31" s="85" t="n">
        <v>578060</v>
      </c>
      <c r="P31" s="85" t="n">
        <v>607002</v>
      </c>
      <c r="Q31" s="85" t="n">
        <v>623817</v>
      </c>
      <c r="R31" s="85" t="n">
        <v>675358</v>
      </c>
      <c r="S31" s="85" t="n">
        <v>718606</v>
      </c>
      <c r="T31" s="85" t="n">
        <v>727920</v>
      </c>
      <c r="U31" s="85" t="n">
        <v>699482</v>
      </c>
      <c r="V31" s="85" t="n">
        <v>714299</v>
      </c>
    </row>
    <row r="32" customFormat="false" ht="13.5" hidden="false" customHeight="false" outlineLevel="0" collapsed="false">
      <c r="A32" s="81" t="s">
        <v>108</v>
      </c>
      <c r="B32" s="30" t="n">
        <v>557</v>
      </c>
      <c r="C32" s="30" t="n">
        <v>1442</v>
      </c>
      <c r="D32" s="30" t="n">
        <v>15623</v>
      </c>
      <c r="E32" s="30" t="n">
        <v>5550</v>
      </c>
      <c r="F32" s="30" t="n">
        <v>949</v>
      </c>
      <c r="G32" s="30" t="n">
        <v>5275</v>
      </c>
      <c r="H32" s="30" t="n">
        <v>2880</v>
      </c>
      <c r="I32" s="30" t="n">
        <v>7221</v>
      </c>
      <c r="J32" s="30" t="n">
        <v>4124</v>
      </c>
      <c r="K32" s="30" t="n">
        <v>1252</v>
      </c>
      <c r="L32" s="30" t="n">
        <v>1117</v>
      </c>
      <c r="M32" s="30" t="n">
        <v>1065</v>
      </c>
      <c r="N32" s="30" t="n">
        <v>2986</v>
      </c>
      <c r="O32" s="30" t="n">
        <v>17932</v>
      </c>
      <c r="P32" s="30" t="n">
        <v>8374</v>
      </c>
      <c r="Q32" s="30" t="n">
        <v>1871</v>
      </c>
      <c r="R32" s="30" t="n">
        <v>225</v>
      </c>
      <c r="S32" s="30" t="n">
        <v>301</v>
      </c>
      <c r="T32" s="30" t="n">
        <v>488</v>
      </c>
      <c r="U32" s="30" t="n">
        <v>12255</v>
      </c>
      <c r="V32" s="30" t="n">
        <v>3392</v>
      </c>
    </row>
    <row r="33" customFormat="false" ht="13.5" hidden="false" customHeight="false" outlineLevel="0" collapsed="false">
      <c r="A33" s="81" t="s">
        <v>109</v>
      </c>
      <c r="B33" s="30" t="n">
        <v>1039</v>
      </c>
      <c r="C33" s="30" t="n">
        <v>1102</v>
      </c>
      <c r="D33" s="30" t="n">
        <v>1424</v>
      </c>
      <c r="E33" s="30" t="n">
        <v>1670</v>
      </c>
      <c r="F33" s="30" t="n">
        <v>2553</v>
      </c>
      <c r="G33" s="30" t="n">
        <v>2647</v>
      </c>
      <c r="H33" s="30" t="n">
        <v>1403</v>
      </c>
      <c r="I33" s="30" t="n">
        <v>2884</v>
      </c>
      <c r="J33" s="30" t="n">
        <v>3373</v>
      </c>
      <c r="K33" s="30" t="n">
        <v>4370</v>
      </c>
      <c r="L33" s="30" t="n">
        <v>3927</v>
      </c>
      <c r="M33" s="30" t="n">
        <v>2404</v>
      </c>
      <c r="N33" s="30" t="n">
        <v>2681</v>
      </c>
      <c r="O33" s="30" t="n">
        <v>4358</v>
      </c>
      <c r="P33" s="30" t="n">
        <v>3806</v>
      </c>
      <c r="Q33" s="30" t="n">
        <v>4414</v>
      </c>
      <c r="R33" s="30" t="n">
        <v>4171</v>
      </c>
      <c r="S33" s="30" t="n">
        <v>4215</v>
      </c>
      <c r="T33" s="30" t="n">
        <v>3484</v>
      </c>
      <c r="U33" s="30" t="n">
        <v>3391</v>
      </c>
      <c r="V33" s="30" t="n">
        <v>3795</v>
      </c>
    </row>
    <row r="34" customFormat="false" ht="13.5" hidden="false" customHeight="false" outlineLevel="0" collapsed="false">
      <c r="A34" s="71" t="s">
        <v>110</v>
      </c>
      <c r="B34" s="85" t="n">
        <v>1596</v>
      </c>
      <c r="C34" s="85" t="n">
        <v>2544</v>
      </c>
      <c r="D34" s="85" t="n">
        <v>17047</v>
      </c>
      <c r="E34" s="85" t="n">
        <v>7220</v>
      </c>
      <c r="F34" s="85" t="n">
        <v>3502</v>
      </c>
      <c r="G34" s="85" t="n">
        <v>7922</v>
      </c>
      <c r="H34" s="85" t="n">
        <v>4283</v>
      </c>
      <c r="I34" s="85" t="n">
        <v>10105</v>
      </c>
      <c r="J34" s="85" t="n">
        <v>7497</v>
      </c>
      <c r="K34" s="85" t="n">
        <v>5622</v>
      </c>
      <c r="L34" s="85" t="n">
        <v>5044</v>
      </c>
      <c r="M34" s="85" t="n">
        <v>3469</v>
      </c>
      <c r="N34" s="85" t="n">
        <v>5667</v>
      </c>
      <c r="O34" s="85" t="n">
        <v>22290</v>
      </c>
      <c r="P34" s="85" t="n">
        <v>12180</v>
      </c>
      <c r="Q34" s="85" t="n">
        <v>6285</v>
      </c>
      <c r="R34" s="85" t="n">
        <v>4396</v>
      </c>
      <c r="S34" s="85" t="n">
        <v>4516</v>
      </c>
      <c r="T34" s="85" t="n">
        <v>3972</v>
      </c>
      <c r="U34" s="85" t="n">
        <v>15646</v>
      </c>
      <c r="V34" s="85" t="n">
        <v>7187</v>
      </c>
    </row>
    <row r="35" customFormat="false" ht="13.5" hidden="false" customHeight="false" outlineLevel="0" collapsed="false">
      <c r="A35" s="71" t="s">
        <v>111</v>
      </c>
      <c r="B35" s="85" t="n">
        <v>293179</v>
      </c>
      <c r="C35" s="85" t="n">
        <v>328995</v>
      </c>
      <c r="D35" s="85" t="n">
        <v>364589</v>
      </c>
      <c r="E35" s="85" t="n">
        <v>386729</v>
      </c>
      <c r="F35" s="85" t="n">
        <v>392559</v>
      </c>
      <c r="G35" s="85" t="n">
        <v>428935</v>
      </c>
      <c r="H35" s="85" t="n">
        <v>458255</v>
      </c>
      <c r="I35" s="85" t="n">
        <v>499445</v>
      </c>
      <c r="J35" s="85" t="n">
        <v>505764</v>
      </c>
      <c r="K35" s="85" t="n">
        <v>520746</v>
      </c>
      <c r="L35" s="85" t="n">
        <v>539936</v>
      </c>
      <c r="M35" s="85" t="n">
        <v>561175</v>
      </c>
      <c r="N35" s="85" t="n">
        <v>574743</v>
      </c>
      <c r="O35" s="85" t="n">
        <v>600350</v>
      </c>
      <c r="P35" s="85" t="n">
        <v>619182</v>
      </c>
      <c r="Q35" s="85" t="n">
        <v>630102</v>
      </c>
      <c r="R35" s="85" t="n">
        <v>679754</v>
      </c>
      <c r="S35" s="85" t="n">
        <v>723122</v>
      </c>
      <c r="T35" s="85" t="n">
        <v>731892</v>
      </c>
      <c r="U35" s="85" t="n">
        <v>715128</v>
      </c>
      <c r="V35" s="85" t="n">
        <v>721486</v>
      </c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86"/>
      <c r="N36" s="86"/>
      <c r="O36" s="86"/>
      <c r="P36" s="86"/>
      <c r="Q36" s="86"/>
      <c r="R36" s="71"/>
      <c r="S36" s="71"/>
      <c r="T36" s="71"/>
      <c r="U36" s="71"/>
      <c r="V36" s="71"/>
    </row>
    <row r="37" customFormat="false" ht="13.5" hidden="false" customHeight="false" outlineLevel="0" collapsed="false">
      <c r="A37" s="71"/>
      <c r="B37" s="89" t="s">
        <v>112</v>
      </c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86"/>
      <c r="N38" s="86"/>
      <c r="O38" s="86"/>
      <c r="P38" s="86"/>
      <c r="Q38" s="86"/>
    </row>
    <row r="39" customFormat="false" ht="13.5" hidden="false" customHeight="false" outlineLevel="0" collapsed="false">
      <c r="A39" s="71" t="s">
        <v>113</v>
      </c>
      <c r="B39" s="90" t="n">
        <v>-44926</v>
      </c>
      <c r="C39" s="90" t="n">
        <v>-53435</v>
      </c>
      <c r="D39" s="90" t="n">
        <v>-65109</v>
      </c>
      <c r="E39" s="90" t="n">
        <v>-55951</v>
      </c>
      <c r="F39" s="90" t="n">
        <v>-51657</v>
      </c>
      <c r="G39" s="90" t="n">
        <v>-36086</v>
      </c>
      <c r="H39" s="90" t="n">
        <v>-37361</v>
      </c>
      <c r="I39" s="90" t="n">
        <v>-3119</v>
      </c>
      <c r="J39" s="90" t="n">
        <v>4457</v>
      </c>
      <c r="K39" s="90" t="n">
        <v>16869</v>
      </c>
      <c r="L39" s="90" t="n">
        <v>16012</v>
      </c>
      <c r="M39" s="90" t="n">
        <v>9326</v>
      </c>
      <c r="N39" s="90" t="n">
        <v>1072</v>
      </c>
      <c r="O39" s="90" t="n">
        <v>-12778</v>
      </c>
      <c r="P39" s="90" t="n">
        <v>-6419</v>
      </c>
      <c r="Q39" s="90" t="n">
        <v>-11371</v>
      </c>
      <c r="R39" s="90" t="n">
        <v>19134</v>
      </c>
      <c r="S39" s="90" t="n">
        <v>32763</v>
      </c>
      <c r="T39" s="90" t="n">
        <v>12517</v>
      </c>
      <c r="U39" s="90" t="n">
        <v>-31943</v>
      </c>
      <c r="V39" s="90" t="n">
        <v>-25085</v>
      </c>
    </row>
    <row r="40" customFormat="false" ht="13.5" hidden="false" customHeight="false" outlineLevel="0" collapsed="false">
      <c r="A40" s="91" t="s">
        <v>47</v>
      </c>
      <c r="B40" s="90" t="n">
        <v>-80261</v>
      </c>
      <c r="C40" s="90" t="n">
        <v>-87215</v>
      </c>
      <c r="D40" s="90" t="n">
        <v>-83570</v>
      </c>
      <c r="E40" s="90" t="n">
        <v>-83228</v>
      </c>
      <c r="F40" s="90" t="n">
        <v>-79722</v>
      </c>
      <c r="G40" s="90" t="n">
        <v>-70889</v>
      </c>
      <c r="H40" s="90" t="n">
        <v>-70340</v>
      </c>
      <c r="I40" s="90" t="n">
        <v>-28759</v>
      </c>
      <c r="J40" s="90" t="n">
        <v>-29302</v>
      </c>
      <c r="K40" s="90" t="n">
        <v>-22049</v>
      </c>
      <c r="L40" s="90" t="n">
        <v>-9889</v>
      </c>
      <c r="M40" s="90" t="n">
        <v>-39411</v>
      </c>
      <c r="N40" s="90" t="n">
        <v>-40306</v>
      </c>
      <c r="O40" s="90" t="n">
        <v>-48454</v>
      </c>
      <c r="P40" s="90" t="n">
        <v>-49361</v>
      </c>
      <c r="Q40" s="90" t="n">
        <v>-63918</v>
      </c>
      <c r="R40" s="90" t="n">
        <v>-51188</v>
      </c>
      <c r="S40" s="90" t="n">
        <v>-25273</v>
      </c>
      <c r="T40" s="90" t="n">
        <v>-42720</v>
      </c>
      <c r="U40" s="90" t="n">
        <v>-82957</v>
      </c>
      <c r="V40" s="90" t="n">
        <v>-71999</v>
      </c>
    </row>
    <row r="41" customFormat="false" ht="13.5" hidden="false" customHeight="false" outlineLevel="0" collapsed="false">
      <c r="A41" s="91" t="s">
        <v>114</v>
      </c>
      <c r="B41" s="90" t="n">
        <v>-9534</v>
      </c>
      <c r="C41" s="90" t="n">
        <v>-302</v>
      </c>
      <c r="D41" s="90" t="n">
        <v>14964</v>
      </c>
      <c r="E41" s="90" t="n">
        <v>21812</v>
      </c>
      <c r="F41" s="90" t="n">
        <v>19982</v>
      </c>
      <c r="G41" s="90" t="n">
        <v>38905</v>
      </c>
      <c r="H41" s="90" t="n">
        <v>45271</v>
      </c>
      <c r="I41" s="90" t="n">
        <v>68689</v>
      </c>
      <c r="J41" s="90" t="n">
        <v>56980</v>
      </c>
      <c r="K41" s="90" t="n">
        <v>52318</v>
      </c>
      <c r="L41" s="90" t="n">
        <v>64975</v>
      </c>
      <c r="M41" s="90" t="n">
        <v>38975</v>
      </c>
      <c r="N41" s="90" t="n">
        <v>32215</v>
      </c>
      <c r="O41" s="90" t="n">
        <v>20121</v>
      </c>
      <c r="P41" s="90" t="n">
        <v>16871</v>
      </c>
      <c r="Q41" s="90" t="n">
        <v>2617</v>
      </c>
      <c r="R41" s="90" t="n">
        <v>17909</v>
      </c>
      <c r="S41" s="90" t="n">
        <v>52179</v>
      </c>
      <c r="T41" s="90" t="n">
        <v>38592</v>
      </c>
      <c r="U41" s="90" t="n">
        <v>-12548</v>
      </c>
      <c r="V41" s="90" t="n">
        <v>-1829</v>
      </c>
    </row>
    <row r="42" customFormat="false" ht="13.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</row>
    <row r="43" customFormat="false" ht="13.5" hidden="false" customHeight="false" outlineLevel="0" collapsed="false">
      <c r="A43" s="81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</row>
    <row r="44" customFormat="false" ht="13.5" hidden="false" customHeight="false" outlineLevel="0" collapsed="false">
      <c r="A44" s="91" t="s">
        <v>115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71"/>
      <c r="Q44" s="71"/>
      <c r="R44" s="71"/>
      <c r="S44" s="71"/>
      <c r="T44" s="71"/>
      <c r="U44" s="71"/>
      <c r="V44" s="71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</row>
    <row r="46" customFormat="false" ht="14.25" hidden="false" customHeight="false" outlineLevel="0" collapsed="false">
      <c r="A46" s="95"/>
      <c r="B46" s="96" t="n">
        <v>1990</v>
      </c>
      <c r="C46" s="96" t="n">
        <v>1991</v>
      </c>
      <c r="D46" s="96" t="n">
        <v>1992</v>
      </c>
      <c r="E46" s="96" t="n">
        <v>1993</v>
      </c>
      <c r="F46" s="96" t="n">
        <v>1994</v>
      </c>
      <c r="G46" s="96" t="n">
        <v>1995</v>
      </c>
      <c r="H46" s="96" t="n">
        <v>1996</v>
      </c>
      <c r="I46" s="96" t="n">
        <v>1997</v>
      </c>
      <c r="J46" s="96" t="n">
        <v>1998</v>
      </c>
      <c r="K46" s="96" t="n">
        <v>1999</v>
      </c>
      <c r="L46" s="96" t="n">
        <v>2000</v>
      </c>
      <c r="M46" s="96" t="n">
        <v>2001</v>
      </c>
      <c r="N46" s="96" t="n">
        <v>2002</v>
      </c>
      <c r="O46" s="96" t="n">
        <v>2003</v>
      </c>
      <c r="P46" s="96" t="n">
        <v>2004</v>
      </c>
      <c r="Q46" s="96" t="n">
        <v>2005</v>
      </c>
      <c r="R46" s="96" t="n">
        <v>2006</v>
      </c>
      <c r="S46" s="96" t="n">
        <v>2007</v>
      </c>
      <c r="T46" s="96" t="n">
        <v>2008</v>
      </c>
      <c r="U46" s="96" t="n">
        <v>2009</v>
      </c>
      <c r="V46" s="96" t="n">
        <v>2010</v>
      </c>
    </row>
    <row r="47" customFormat="false" ht="14.25" hidden="false" customHeight="false" outlineLevel="0" collapsed="false">
      <c r="A47" s="87" t="s">
        <v>116</v>
      </c>
      <c r="B47" s="97" t="n">
        <v>-11.4</v>
      </c>
      <c r="C47" s="97" t="n">
        <v>-11.3</v>
      </c>
      <c r="D47" s="97" t="n">
        <v>-10.3</v>
      </c>
      <c r="E47" s="97" t="n">
        <v>-10</v>
      </c>
      <c r="F47" s="97" t="n">
        <v>-9</v>
      </c>
      <c r="G47" s="97" t="n">
        <v>-7.4</v>
      </c>
      <c r="H47" s="97" t="n">
        <v>-7</v>
      </c>
      <c r="I47" s="97" t="n">
        <v>-2.7</v>
      </c>
      <c r="J47" s="97" t="n">
        <v>-2.7</v>
      </c>
      <c r="K47" s="97" t="n">
        <v>-1.9</v>
      </c>
      <c r="L47" s="97" t="n">
        <v>-0.8</v>
      </c>
      <c r="M47" s="97" t="n">
        <v>-3.1</v>
      </c>
      <c r="N47" s="97" t="n">
        <v>-3.1</v>
      </c>
      <c r="O47" s="97" t="n">
        <v>-3.6</v>
      </c>
      <c r="P47" s="97" t="n">
        <v>-3.5</v>
      </c>
      <c r="Q47" s="97" t="n">
        <v>-4.4</v>
      </c>
      <c r="R47" s="97" t="n">
        <v>-3.4</v>
      </c>
      <c r="S47" s="97" t="n">
        <v>-1.6</v>
      </c>
      <c r="T47" s="97" t="n">
        <v>-2.7</v>
      </c>
      <c r="U47" s="97" t="n">
        <v>-5.4</v>
      </c>
      <c r="V47" s="97" t="n">
        <v>-4.6</v>
      </c>
    </row>
    <row r="48" customFormat="false" ht="13.5" hidden="false" customHeight="false" outlineLevel="0" collapsed="false">
      <c r="A48" s="87" t="s">
        <v>117</v>
      </c>
      <c r="B48" s="97" t="n">
        <v>-1.4</v>
      </c>
      <c r="C48" s="97" t="n">
        <v>0</v>
      </c>
      <c r="D48" s="97" t="n">
        <v>1.8</v>
      </c>
      <c r="E48" s="97" t="n">
        <v>2.6</v>
      </c>
      <c r="F48" s="97" t="n">
        <v>2.3</v>
      </c>
      <c r="G48" s="97" t="n">
        <v>4.1</v>
      </c>
      <c r="H48" s="97" t="n">
        <v>4.5</v>
      </c>
      <c r="I48" s="97" t="n">
        <v>6.5</v>
      </c>
      <c r="J48" s="97" t="n">
        <v>5.2</v>
      </c>
      <c r="K48" s="97" t="n">
        <v>4.6</v>
      </c>
      <c r="L48" s="97" t="n">
        <v>5.4</v>
      </c>
      <c r="M48" s="97" t="n">
        <v>3.1</v>
      </c>
      <c r="N48" s="97" t="n">
        <v>2.5</v>
      </c>
      <c r="O48" s="97" t="n">
        <v>1.5</v>
      </c>
      <c r="P48" s="97" t="n">
        <v>1.2</v>
      </c>
      <c r="Q48" s="97" t="n">
        <v>0.2</v>
      </c>
      <c r="R48" s="97" t="n">
        <v>1.2</v>
      </c>
      <c r="S48" s="97" t="n">
        <v>3.4</v>
      </c>
      <c r="T48" s="97" t="n">
        <v>2.5</v>
      </c>
      <c r="U48" s="97" t="n">
        <v>-0.8</v>
      </c>
      <c r="V48" s="97" t="n">
        <v>-0.1</v>
      </c>
    </row>
    <row r="49" customFormat="false" ht="13.5" hidden="false" customHeight="false" outlineLevel="0" collapsed="false">
      <c r="A49" s="87" t="s">
        <v>118</v>
      </c>
      <c r="B49" s="97" t="n">
        <v>38.2</v>
      </c>
      <c r="C49" s="97" t="n">
        <v>39.2</v>
      </c>
      <c r="D49" s="97" t="n">
        <v>41.7</v>
      </c>
      <c r="E49" s="97" t="n">
        <v>42.7</v>
      </c>
      <c r="F49" s="97" t="n">
        <v>40.6</v>
      </c>
      <c r="G49" s="97" t="n">
        <v>40.9</v>
      </c>
      <c r="H49" s="97" t="n">
        <v>41.4</v>
      </c>
      <c r="I49" s="97" t="n">
        <v>43.4</v>
      </c>
      <c r="J49" s="97" t="n">
        <v>42.2</v>
      </c>
      <c r="K49" s="97" t="n">
        <v>41.9</v>
      </c>
      <c r="L49" s="97" t="n">
        <v>41.3</v>
      </c>
      <c r="M49" s="97" t="n">
        <v>41</v>
      </c>
      <c r="N49" s="97" t="n">
        <v>40.5</v>
      </c>
      <c r="O49" s="97" t="n">
        <v>41</v>
      </c>
      <c r="P49" s="97" t="n">
        <v>40.4</v>
      </c>
      <c r="Q49" s="97" t="n">
        <v>40.1</v>
      </c>
      <c r="R49" s="97" t="n">
        <v>41.7</v>
      </c>
      <c r="S49" s="97" t="n">
        <v>42.7</v>
      </c>
      <c r="T49" s="97" t="n">
        <v>42.6</v>
      </c>
      <c r="U49" s="97" t="n">
        <v>42.8</v>
      </c>
      <c r="V49" s="97" t="n">
        <v>42.3</v>
      </c>
    </row>
    <row r="50" customFormat="false" ht="13.5" hidden="false" customHeight="false" outlineLevel="0" collapsed="false">
      <c r="A50" s="87" t="s">
        <v>119</v>
      </c>
      <c r="B50" s="97" t="n">
        <v>41.4</v>
      </c>
      <c r="C50" s="97" t="n">
        <v>42.4</v>
      </c>
      <c r="D50" s="97" t="n">
        <v>42.9</v>
      </c>
      <c r="E50" s="97" t="n">
        <v>45.5</v>
      </c>
      <c r="F50" s="97" t="n">
        <v>44.1</v>
      </c>
      <c r="G50" s="97" t="n">
        <v>44.2</v>
      </c>
      <c r="H50" s="97" t="n">
        <v>45</v>
      </c>
      <c r="I50" s="97" t="n">
        <v>46.4</v>
      </c>
      <c r="J50" s="97" t="n">
        <v>45.4</v>
      </c>
      <c r="K50" s="97" t="n">
        <v>45.4</v>
      </c>
      <c r="L50" s="97" t="n">
        <v>44.6</v>
      </c>
      <c r="M50" s="97" t="n">
        <v>44.4</v>
      </c>
      <c r="N50" s="97" t="n">
        <v>43.7</v>
      </c>
      <c r="O50" s="97" t="n">
        <v>43.1</v>
      </c>
      <c r="P50" s="97" t="n">
        <v>43.4</v>
      </c>
      <c r="Q50" s="97" t="n">
        <v>43.4</v>
      </c>
      <c r="R50" s="97" t="n">
        <v>45.2</v>
      </c>
      <c r="S50" s="97" t="n">
        <v>46.2</v>
      </c>
      <c r="T50" s="97" t="n">
        <v>46.2</v>
      </c>
      <c r="U50" s="97" t="n">
        <v>45.8</v>
      </c>
      <c r="V50" s="97" t="n">
        <v>45.9</v>
      </c>
    </row>
    <row r="51" customFormat="false" ht="13.5" hidden="false" customHeight="false" outlineLevel="0" collapsed="false">
      <c r="A51" s="87" t="s">
        <v>120</v>
      </c>
      <c r="B51" s="97" t="n">
        <v>41.6</v>
      </c>
      <c r="C51" s="97" t="n">
        <v>42.8</v>
      </c>
      <c r="D51" s="97" t="n">
        <v>45</v>
      </c>
      <c r="E51" s="97" t="n">
        <v>46.4</v>
      </c>
      <c r="F51" s="97" t="n">
        <v>44.5</v>
      </c>
      <c r="G51" s="97" t="n">
        <v>45</v>
      </c>
      <c r="H51" s="97" t="n">
        <v>45.4</v>
      </c>
      <c r="I51" s="97" t="n">
        <v>47.4</v>
      </c>
      <c r="J51" s="97" t="n">
        <v>46.1</v>
      </c>
      <c r="K51" s="97" t="n">
        <v>45.9</v>
      </c>
      <c r="L51" s="97" t="n">
        <v>45.1</v>
      </c>
      <c r="M51" s="97" t="n">
        <v>44.7</v>
      </c>
      <c r="N51" s="97" t="n">
        <v>44.1</v>
      </c>
      <c r="O51" s="97" t="n">
        <v>44.7</v>
      </c>
      <c r="P51" s="97" t="n">
        <v>44.3</v>
      </c>
      <c r="Q51" s="97" t="n">
        <v>43.9</v>
      </c>
      <c r="R51" s="97" t="n">
        <v>45.5</v>
      </c>
      <c r="S51" s="97" t="n">
        <v>46.5</v>
      </c>
      <c r="T51" s="97" t="n">
        <v>46.5</v>
      </c>
      <c r="U51" s="97" t="n">
        <v>46.8</v>
      </c>
      <c r="V51" s="97" t="n">
        <v>46.4</v>
      </c>
    </row>
    <row r="52" customFormat="false" ht="13.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</row>
    <row r="53" customFormat="false" ht="13.5" hidden="false" customHeight="false" outlineLevel="0" collapsed="false">
      <c r="A53" s="87" t="s">
        <v>121</v>
      </c>
      <c r="B53" s="97" t="n">
        <v>47.8</v>
      </c>
      <c r="C53" s="97" t="n">
        <v>49.4</v>
      </c>
      <c r="D53" s="97" t="n">
        <v>51</v>
      </c>
      <c r="E53" s="97" t="n">
        <v>52.2</v>
      </c>
      <c r="F53" s="97" t="n">
        <v>50</v>
      </c>
      <c r="G53" s="97" t="n">
        <v>48</v>
      </c>
      <c r="H53" s="97" t="n">
        <v>48.7</v>
      </c>
      <c r="I53" s="97" t="n">
        <v>46.7</v>
      </c>
      <c r="J53" s="97" t="n">
        <v>45</v>
      </c>
      <c r="K53" s="97" t="n">
        <v>43.9</v>
      </c>
      <c r="L53" s="97" t="n">
        <v>43.3</v>
      </c>
      <c r="M53" s="97" t="n">
        <v>43.7</v>
      </c>
      <c r="N53" s="97" t="n">
        <v>43.6</v>
      </c>
      <c r="O53" s="97" t="n">
        <v>44</v>
      </c>
      <c r="P53" s="97" t="n">
        <v>43.9</v>
      </c>
      <c r="Q53" s="97" t="n">
        <v>44.2</v>
      </c>
      <c r="R53" s="97" t="n">
        <v>44</v>
      </c>
      <c r="S53" s="97" t="n">
        <v>44.1</v>
      </c>
      <c r="T53" s="97" t="n">
        <v>45.4</v>
      </c>
      <c r="U53" s="97" t="n">
        <v>47.9</v>
      </c>
      <c r="V53" s="97" t="n">
        <v>47.5</v>
      </c>
    </row>
    <row r="54" customFormat="false" ht="13.5" hidden="false" customHeight="false" outlineLevel="0" collapsed="false">
      <c r="A54" s="87" t="s">
        <v>122</v>
      </c>
      <c r="B54" s="97" t="n">
        <v>43</v>
      </c>
      <c r="C54" s="97" t="n">
        <v>42.8</v>
      </c>
      <c r="D54" s="97" t="n">
        <v>43.2</v>
      </c>
      <c r="E54" s="97" t="n">
        <v>43.8</v>
      </c>
      <c r="F54" s="97" t="n">
        <v>42.2</v>
      </c>
      <c r="G54" s="97" t="n">
        <v>41</v>
      </c>
      <c r="H54" s="97" t="n">
        <v>40.9</v>
      </c>
      <c r="I54" s="97" t="n">
        <v>40.9</v>
      </c>
      <c r="J54" s="97" t="n">
        <v>40.9</v>
      </c>
      <c r="K54" s="97" t="n">
        <v>41.3</v>
      </c>
      <c r="L54" s="97" t="n">
        <v>39.6</v>
      </c>
      <c r="M54" s="97" t="n">
        <v>41.6</v>
      </c>
      <c r="N54" s="97" t="n">
        <v>41.7</v>
      </c>
      <c r="O54" s="97" t="n">
        <v>43.2</v>
      </c>
      <c r="P54" s="97" t="n">
        <v>43.1</v>
      </c>
      <c r="Q54" s="97" t="n">
        <v>43.7</v>
      </c>
      <c r="R54" s="97" t="n">
        <v>44.3</v>
      </c>
      <c r="S54" s="97" t="n">
        <v>43.2</v>
      </c>
      <c r="T54" s="97" t="n">
        <v>44</v>
      </c>
      <c r="U54" s="97" t="n">
        <v>47.7</v>
      </c>
      <c r="V54" s="97" t="n">
        <v>46.5</v>
      </c>
    </row>
    <row r="55" customFormat="false" ht="13.5" hidden="false" customHeight="false" outlineLevel="0" collapsed="false">
      <c r="A55" s="87" t="s">
        <v>123</v>
      </c>
      <c r="B55" s="97" t="n">
        <v>53</v>
      </c>
      <c r="C55" s="97" t="n">
        <v>54.1</v>
      </c>
      <c r="D55" s="97" t="n">
        <v>55.4</v>
      </c>
      <c r="E55" s="97" t="n">
        <v>56.4</v>
      </c>
      <c r="F55" s="97" t="n">
        <v>53.5</v>
      </c>
      <c r="G55" s="97" t="n">
        <v>52.5</v>
      </c>
      <c r="H55" s="97" t="n">
        <v>52.4</v>
      </c>
      <c r="I55" s="97" t="n">
        <v>50.1</v>
      </c>
      <c r="J55" s="97" t="n">
        <v>48.7</v>
      </c>
      <c r="K55" s="97" t="n">
        <v>47.9</v>
      </c>
      <c r="L55" s="97" t="n">
        <v>45.9</v>
      </c>
      <c r="M55" s="97" t="n">
        <v>47.8</v>
      </c>
      <c r="N55" s="97" t="n">
        <v>47.2</v>
      </c>
      <c r="O55" s="97" t="n">
        <v>48.4</v>
      </c>
      <c r="P55" s="97" t="n">
        <v>47.8</v>
      </c>
      <c r="Q55" s="97" t="n">
        <v>48.3</v>
      </c>
      <c r="R55" s="97" t="n">
        <v>49</v>
      </c>
      <c r="S55" s="97" t="n">
        <v>48.2</v>
      </c>
      <c r="T55" s="97" t="n">
        <v>49.2</v>
      </c>
      <c r="U55" s="97" t="n">
        <v>52.3</v>
      </c>
      <c r="V55" s="97" t="n">
        <v>51</v>
      </c>
    </row>
    <row r="56" customFormat="false" ht="12.75" hidden="false" customHeight="fals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</row>
    <row r="58" s="99" customFormat="true" ht="12.75" hidden="false" customHeight="false" outlineLevel="0" collapsed="false"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101"/>
      <c r="N59" s="101"/>
      <c r="O59" s="101"/>
      <c r="P59" s="101"/>
      <c r="Q59" s="102"/>
    </row>
    <row r="60" customFormat="false" ht="12.75" hidden="false" customHeight="false" outlineLevel="0" collapsed="false">
      <c r="N60" s="101"/>
      <c r="O60" s="101"/>
      <c r="P60" s="101"/>
      <c r="Q60" s="101"/>
    </row>
    <row r="61" customFormat="false" ht="12.75" hidden="false" customHeight="false" outlineLevel="0" collapsed="false">
      <c r="M61" s="103"/>
      <c r="N61" s="103"/>
      <c r="O61" s="103"/>
      <c r="P61" s="103"/>
      <c r="Q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N63" s="103"/>
      <c r="O63" s="103"/>
      <c r="P63" s="103"/>
      <c r="Q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N64" s="101"/>
      <c r="O64" s="101"/>
      <c r="P64" s="101"/>
      <c r="Q64" s="101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N66" s="104"/>
      <c r="O66" s="104"/>
      <c r="P66" s="104"/>
      <c r="Q66" s="104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</row>
  </sheetData>
  <mergeCells count="4">
    <mergeCell ref="A1:P1"/>
    <mergeCell ref="B6:Q6"/>
    <mergeCell ref="B24:Q24"/>
    <mergeCell ref="B37:Q3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7" min="6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2" min="11" style="0" width="11.56"/>
    <col collapsed="false" customWidth="true" hidden="false" outlineLevel="0" max="14" min="13" style="0" width="11.7"/>
    <col collapsed="false" customWidth="true" hidden="false" outlineLevel="0" max="15" min="15" style="0" width="11.56"/>
    <col collapsed="false" customWidth="true" hidden="false" outlineLevel="0" max="16" min="16" style="0" width="11.42"/>
    <col collapsed="false" customWidth="true" hidden="false" outlineLevel="0" max="18" min="17" style="0" width="11.99"/>
    <col collapsed="false" customWidth="true" hidden="false" outlineLevel="0" max="19" min="19" style="0" width="11.42"/>
    <col collapsed="false" customWidth="true" hidden="false" outlineLevel="0" max="22" min="20" style="0" width="11.56"/>
  </cols>
  <sheetData>
    <row r="1" customFormat="false" ht="13.5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3.5" hidden="false" customHeight="false" outlineLevel="0" collapsed="false">
      <c r="A2" s="72" t="s">
        <v>8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</row>
    <row r="4" customFormat="false" ht="13.5" hidden="false" customHeight="false" outlineLevel="0" collapsed="false">
      <c r="A4" s="74" t="s">
        <v>85</v>
      </c>
      <c r="B4" s="75" t="n">
        <v>1990</v>
      </c>
      <c r="C4" s="75" t="n">
        <v>1991</v>
      </c>
      <c r="D4" s="75" t="n">
        <v>1992</v>
      </c>
      <c r="E4" s="75" t="n">
        <v>1993</v>
      </c>
      <c r="F4" s="75" t="n">
        <v>1994</v>
      </c>
      <c r="G4" s="75" t="n">
        <v>1995</v>
      </c>
      <c r="H4" s="75" t="n">
        <v>1996</v>
      </c>
      <c r="I4" s="75" t="n">
        <v>1997</v>
      </c>
      <c r="J4" s="75" t="n">
        <v>1998</v>
      </c>
      <c r="K4" s="75" t="n">
        <v>1999</v>
      </c>
      <c r="L4" s="75" t="n">
        <v>2000</v>
      </c>
      <c r="M4" s="75" t="n">
        <v>2001</v>
      </c>
      <c r="N4" s="75" t="n">
        <v>2002</v>
      </c>
      <c r="O4" s="75" t="n">
        <v>2003</v>
      </c>
      <c r="P4" s="75" t="n">
        <v>2004</v>
      </c>
      <c r="Q4" s="75" t="n">
        <v>2005</v>
      </c>
      <c r="R4" s="75" t="n">
        <v>2006</v>
      </c>
      <c r="S4" s="75" t="n">
        <v>2007</v>
      </c>
      <c r="T4" s="75" t="n">
        <v>2008</v>
      </c>
      <c r="U4" s="75" t="n">
        <v>2009</v>
      </c>
      <c r="V4" s="75" t="n">
        <v>2010</v>
      </c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7"/>
      <c r="N5" s="77"/>
      <c r="O5" s="77"/>
      <c r="P5" s="77"/>
      <c r="Q5" s="77"/>
      <c r="R5" s="76"/>
      <c r="S5" s="76"/>
      <c r="T5" s="76"/>
      <c r="U5" s="76"/>
      <c r="V5" s="76"/>
    </row>
    <row r="6" customFormat="false" ht="12.75" hidden="false" customHeight="false" outlineLevel="0" collapsed="false">
      <c r="A6" s="78"/>
      <c r="B6" s="79" t="s">
        <v>86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</row>
    <row r="7" customFormat="false" ht="12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80"/>
      <c r="N7" s="79"/>
      <c r="O7" s="79"/>
      <c r="P7" s="79"/>
      <c r="Q7" s="79"/>
    </row>
    <row r="8" customFormat="false" ht="13.5" hidden="false" customHeight="false" outlineLevel="0" collapsed="false">
      <c r="A8" s="81" t="s">
        <v>87</v>
      </c>
      <c r="B8" s="30" t="n">
        <v>67938</v>
      </c>
      <c r="C8" s="30" t="n">
        <v>73331</v>
      </c>
      <c r="D8" s="30" t="n">
        <v>77948</v>
      </c>
      <c r="E8" s="30" t="n">
        <v>80685</v>
      </c>
      <c r="F8" s="30" t="n">
        <v>78924</v>
      </c>
      <c r="G8" s="30" t="n">
        <v>79645</v>
      </c>
      <c r="H8" s="30" t="n">
        <v>86206</v>
      </c>
      <c r="I8" s="30" t="n">
        <v>87531</v>
      </c>
      <c r="J8" s="30" t="n">
        <v>89295</v>
      </c>
      <c r="K8" s="30" t="n">
        <v>91886</v>
      </c>
      <c r="L8" s="30" t="n">
        <v>96841</v>
      </c>
      <c r="M8" s="30" t="n">
        <v>101758</v>
      </c>
      <c r="N8" s="30" t="n">
        <v>106120</v>
      </c>
      <c r="O8" s="30" t="n">
        <v>114796</v>
      </c>
      <c r="P8" s="30" t="n">
        <v>116232</v>
      </c>
      <c r="Q8" s="30" t="n">
        <v>121616</v>
      </c>
      <c r="R8" s="30" t="n">
        <v>122684</v>
      </c>
      <c r="S8" s="30" t="n">
        <v>127142</v>
      </c>
      <c r="T8" s="30" t="n">
        <v>128822</v>
      </c>
      <c r="U8" s="30" t="n">
        <v>134322</v>
      </c>
      <c r="V8" s="30" t="n">
        <v>133165</v>
      </c>
    </row>
    <row r="9" customFormat="false" ht="13.5" hidden="false" customHeight="false" outlineLevel="0" collapsed="false">
      <c r="A9" s="82" t="s">
        <v>88</v>
      </c>
      <c r="B9" s="83" t="n">
        <v>51893</v>
      </c>
      <c r="C9" s="83" t="n">
        <v>55891</v>
      </c>
      <c r="D9" s="83" t="n">
        <v>59187</v>
      </c>
      <c r="E9" s="83" t="n">
        <v>60748</v>
      </c>
      <c r="F9" s="83" t="n">
        <v>58160</v>
      </c>
      <c r="G9" s="83" t="n">
        <v>59247</v>
      </c>
      <c r="H9" s="83" t="n">
        <v>65694</v>
      </c>
      <c r="I9" s="83" t="n">
        <v>67620</v>
      </c>
      <c r="J9" s="83" t="n">
        <v>65228</v>
      </c>
      <c r="K9" s="83" t="n">
        <v>66868</v>
      </c>
      <c r="L9" s="83" t="n">
        <v>69895</v>
      </c>
      <c r="M9" s="83" t="n">
        <v>73505</v>
      </c>
      <c r="N9" s="83" t="n">
        <v>77098</v>
      </c>
      <c r="O9" s="83" t="n">
        <v>82535</v>
      </c>
      <c r="P9" s="83" t="n">
        <v>83682</v>
      </c>
      <c r="Q9" s="83" t="n">
        <v>87996</v>
      </c>
      <c r="R9" s="83" t="n">
        <v>89653</v>
      </c>
      <c r="S9" s="83" t="n">
        <v>93082</v>
      </c>
      <c r="T9" s="83" t="n">
        <v>93427</v>
      </c>
      <c r="U9" s="83" t="n">
        <v>95607</v>
      </c>
      <c r="V9" s="83" t="n">
        <v>95731</v>
      </c>
    </row>
    <row r="10" customFormat="false" ht="13.5" hidden="false" customHeight="false" outlineLevel="0" collapsed="false">
      <c r="A10" s="82" t="s">
        <v>89</v>
      </c>
      <c r="B10" s="83" t="n">
        <v>12759</v>
      </c>
      <c r="C10" s="83" t="n">
        <v>13844</v>
      </c>
      <c r="D10" s="83" t="n">
        <v>14875</v>
      </c>
      <c r="E10" s="83" t="n">
        <v>15701</v>
      </c>
      <c r="F10" s="83" t="n">
        <v>16355</v>
      </c>
      <c r="G10" s="83" t="n">
        <v>15804</v>
      </c>
      <c r="H10" s="83" t="n">
        <v>16343</v>
      </c>
      <c r="I10" s="83" t="n">
        <v>15612</v>
      </c>
      <c r="J10" s="83" t="n">
        <v>16113</v>
      </c>
      <c r="K10" s="83" t="n">
        <v>17267</v>
      </c>
      <c r="L10" s="83" t="n">
        <v>18283</v>
      </c>
      <c r="M10" s="83" t="n">
        <v>18938</v>
      </c>
      <c r="N10" s="83" t="n">
        <v>19534</v>
      </c>
      <c r="O10" s="83" t="n">
        <v>21918</v>
      </c>
      <c r="P10" s="83" t="n">
        <v>22173</v>
      </c>
      <c r="Q10" s="83" t="n">
        <v>22272</v>
      </c>
      <c r="R10" s="83" t="n">
        <v>21377</v>
      </c>
      <c r="S10" s="83" t="n">
        <v>21967</v>
      </c>
      <c r="T10" s="83" t="n">
        <v>23114</v>
      </c>
      <c r="U10" s="83" t="n">
        <v>26006</v>
      </c>
      <c r="V10" s="83" t="n">
        <v>24423</v>
      </c>
    </row>
    <row r="11" customFormat="false" ht="13.5" hidden="false" customHeight="false" outlineLevel="0" collapsed="false">
      <c r="A11" s="84" t="s">
        <v>90</v>
      </c>
      <c r="B11" s="83" t="n">
        <v>115</v>
      </c>
      <c r="C11" s="83" t="n">
        <v>188</v>
      </c>
      <c r="D11" s="83" t="n">
        <v>248</v>
      </c>
      <c r="E11" s="83" t="n">
        <v>374</v>
      </c>
      <c r="F11" s="83" t="n">
        <v>539</v>
      </c>
      <c r="G11" s="83" t="n">
        <v>574</v>
      </c>
      <c r="H11" s="83" t="n">
        <v>398</v>
      </c>
      <c r="I11" s="83" t="n">
        <v>503</v>
      </c>
      <c r="J11" s="83" t="n">
        <v>333</v>
      </c>
      <c r="K11" s="83" t="n">
        <v>383</v>
      </c>
      <c r="L11" s="83" t="n">
        <v>350</v>
      </c>
      <c r="M11" s="83" t="n">
        <v>418</v>
      </c>
      <c r="N11" s="83" t="n">
        <v>468</v>
      </c>
      <c r="O11" s="83" t="n">
        <v>547</v>
      </c>
      <c r="P11" s="83" t="n">
        <v>518</v>
      </c>
      <c r="Q11" s="83" t="n">
        <v>522</v>
      </c>
      <c r="R11" s="83" t="n">
        <v>572</v>
      </c>
      <c r="S11" s="83" t="n">
        <v>572</v>
      </c>
      <c r="T11" s="83" t="n">
        <v>619</v>
      </c>
      <c r="U11" s="83" t="n">
        <v>657</v>
      </c>
      <c r="V11" s="83" t="n">
        <v>728</v>
      </c>
    </row>
    <row r="12" customFormat="false" ht="13.5" hidden="false" customHeight="false" outlineLevel="0" collapsed="false">
      <c r="A12" s="81" t="s">
        <v>91</v>
      </c>
      <c r="B12" s="30" t="n">
        <v>18619</v>
      </c>
      <c r="C12" s="30" t="n">
        <v>20228</v>
      </c>
      <c r="D12" s="30" t="n">
        <v>22742</v>
      </c>
      <c r="E12" s="30" t="n">
        <v>25144</v>
      </c>
      <c r="F12" s="30" t="n">
        <v>26563</v>
      </c>
      <c r="G12" s="30" t="n">
        <v>27520</v>
      </c>
      <c r="H12" s="30" t="n">
        <v>12609</v>
      </c>
      <c r="I12" s="30" t="n">
        <v>12294</v>
      </c>
      <c r="J12" s="30" t="n">
        <v>10734</v>
      </c>
      <c r="K12" s="30" t="n">
        <v>3676</v>
      </c>
      <c r="L12" s="30" t="n">
        <v>3867</v>
      </c>
      <c r="M12" s="30" t="n">
        <v>3902</v>
      </c>
      <c r="N12" s="30" t="n">
        <v>3560</v>
      </c>
      <c r="O12" s="30" t="n">
        <v>3666</v>
      </c>
      <c r="P12" s="30" t="n">
        <v>3784</v>
      </c>
      <c r="Q12" s="30" t="n">
        <v>3305</v>
      </c>
      <c r="R12" s="30" t="n">
        <v>4091</v>
      </c>
      <c r="S12" s="30" t="n">
        <v>3747</v>
      </c>
      <c r="T12" s="30" t="n">
        <v>3885</v>
      </c>
      <c r="U12" s="30" t="n">
        <v>5562</v>
      </c>
      <c r="V12" s="30" t="n">
        <v>3564</v>
      </c>
    </row>
    <row r="13" customFormat="false" ht="13.5" hidden="false" customHeight="false" outlineLevel="0" collapsed="false">
      <c r="A13" s="81" t="s">
        <v>92</v>
      </c>
      <c r="B13" s="30" t="n">
        <v>8</v>
      </c>
      <c r="C13" s="30" t="n">
        <v>11</v>
      </c>
      <c r="D13" s="30" t="n">
        <v>11</v>
      </c>
      <c r="E13" s="30" t="n">
        <v>20</v>
      </c>
      <c r="F13" s="30" t="n">
        <v>17</v>
      </c>
      <c r="G13" s="30" t="n">
        <v>26</v>
      </c>
      <c r="H13" s="30" t="n">
        <v>27</v>
      </c>
      <c r="I13" s="30" t="n">
        <v>31</v>
      </c>
      <c r="J13" s="30" t="n">
        <v>50</v>
      </c>
      <c r="K13" s="30" t="n">
        <v>59</v>
      </c>
      <c r="L13" s="30" t="n">
        <v>48</v>
      </c>
      <c r="M13" s="30" t="n">
        <v>59</v>
      </c>
      <c r="N13" s="30" t="n">
        <v>47</v>
      </c>
      <c r="O13" s="30" t="n">
        <v>40</v>
      </c>
      <c r="P13" s="30" t="n">
        <v>44</v>
      </c>
      <c r="Q13" s="30" t="n">
        <v>46</v>
      </c>
      <c r="R13" s="30" t="n">
        <v>92</v>
      </c>
      <c r="S13" s="30" t="n">
        <v>211</v>
      </c>
      <c r="T13" s="30" t="n">
        <v>118</v>
      </c>
      <c r="U13" s="30" t="n">
        <v>99</v>
      </c>
      <c r="V13" s="30" t="n">
        <v>95</v>
      </c>
    </row>
    <row r="14" customFormat="false" ht="13.5" hidden="false" customHeight="false" outlineLevel="0" collapsed="false">
      <c r="A14" s="81" t="s">
        <v>93</v>
      </c>
      <c r="B14" s="30" t="n">
        <v>103414</v>
      </c>
      <c r="C14" s="30" t="n">
        <v>117464</v>
      </c>
      <c r="D14" s="30" t="n">
        <v>124265</v>
      </c>
      <c r="E14" s="30" t="n">
        <v>115986</v>
      </c>
      <c r="F14" s="30" t="n">
        <v>122157</v>
      </c>
      <c r="G14" s="30" t="n">
        <v>118451</v>
      </c>
      <c r="H14" s="30" t="n">
        <v>125755</v>
      </c>
      <c r="I14" s="30" t="n">
        <v>132037</v>
      </c>
      <c r="J14" s="30" t="n">
        <v>112231</v>
      </c>
      <c r="K14" s="30" t="n">
        <v>124561</v>
      </c>
      <c r="L14" s="30" t="n">
        <v>129056</v>
      </c>
      <c r="M14" s="30" t="n">
        <v>134850</v>
      </c>
      <c r="N14" s="30" t="n">
        <v>139929</v>
      </c>
      <c r="O14" s="30" t="n">
        <v>136795</v>
      </c>
      <c r="P14" s="30" t="n">
        <v>161228</v>
      </c>
      <c r="Q14" s="30" t="n">
        <v>167832</v>
      </c>
      <c r="R14" s="30" t="n">
        <v>172274</v>
      </c>
      <c r="S14" s="30" t="n">
        <v>178415</v>
      </c>
      <c r="T14" s="30" t="n">
        <v>186364</v>
      </c>
      <c r="U14" s="30" t="n">
        <v>218930</v>
      </c>
      <c r="V14" s="30" t="n">
        <v>222896</v>
      </c>
    </row>
    <row r="15" customFormat="false" ht="13.5" hidden="false" customHeight="false" outlineLevel="0" collapsed="false">
      <c r="A15" s="71" t="s">
        <v>94</v>
      </c>
      <c r="B15" s="85" t="n">
        <v>189979</v>
      </c>
      <c r="C15" s="85" t="n">
        <v>211034</v>
      </c>
      <c r="D15" s="85" t="n">
        <v>224966</v>
      </c>
      <c r="E15" s="85" t="n">
        <v>221835</v>
      </c>
      <c r="F15" s="85" t="n">
        <v>227661</v>
      </c>
      <c r="G15" s="85" t="n">
        <v>225642</v>
      </c>
      <c r="H15" s="85" t="n">
        <v>224597</v>
      </c>
      <c r="I15" s="85" t="n">
        <v>231893</v>
      </c>
      <c r="J15" s="85" t="n">
        <v>212310</v>
      </c>
      <c r="K15" s="85" t="n">
        <v>220182</v>
      </c>
      <c r="L15" s="85" t="n">
        <v>229812</v>
      </c>
      <c r="M15" s="85" t="n">
        <v>240569</v>
      </c>
      <c r="N15" s="85" t="n">
        <v>249656</v>
      </c>
      <c r="O15" s="85" t="n">
        <v>255297</v>
      </c>
      <c r="P15" s="85" t="n">
        <v>281288</v>
      </c>
      <c r="Q15" s="85" t="n">
        <v>292799</v>
      </c>
      <c r="R15" s="85" t="n">
        <v>299141</v>
      </c>
      <c r="S15" s="85" t="n">
        <v>309515</v>
      </c>
      <c r="T15" s="85" t="n">
        <v>319189</v>
      </c>
      <c r="U15" s="85" t="n">
        <v>358913</v>
      </c>
      <c r="V15" s="85" t="n">
        <v>359720</v>
      </c>
    </row>
    <row r="16" customFormat="false" ht="13.5" hidden="false" customHeight="false" outlineLevel="0" collapsed="false">
      <c r="A16" s="81" t="s">
        <v>95</v>
      </c>
      <c r="B16" s="30" t="n">
        <v>69525</v>
      </c>
      <c r="C16" s="30" t="n">
        <v>85875</v>
      </c>
      <c r="D16" s="30" t="n">
        <v>97652</v>
      </c>
      <c r="E16" s="30" t="n">
        <v>103714</v>
      </c>
      <c r="F16" s="30" t="n">
        <v>97481</v>
      </c>
      <c r="G16" s="30" t="n">
        <v>108635</v>
      </c>
      <c r="H16" s="30" t="n">
        <v>113548</v>
      </c>
      <c r="I16" s="30" t="n">
        <v>95956</v>
      </c>
      <c r="J16" s="30" t="n">
        <v>85250</v>
      </c>
      <c r="K16" s="30" t="n">
        <v>73514</v>
      </c>
      <c r="L16" s="30" t="n">
        <v>73269</v>
      </c>
      <c r="M16" s="30" t="n">
        <v>76028</v>
      </c>
      <c r="N16" s="30" t="n">
        <v>70674</v>
      </c>
      <c r="O16" s="30" t="n">
        <v>66597</v>
      </c>
      <c r="P16" s="30" t="n">
        <v>64166</v>
      </c>
      <c r="Q16" s="30" t="n">
        <v>64493</v>
      </c>
      <c r="R16" s="30" t="n">
        <v>66327</v>
      </c>
      <c r="S16" s="30" t="n">
        <v>73046</v>
      </c>
      <c r="T16" s="30" t="n">
        <v>76353</v>
      </c>
      <c r="U16" s="30" t="n">
        <v>67192</v>
      </c>
      <c r="V16" s="30" t="n">
        <v>67549</v>
      </c>
    </row>
    <row r="17" customFormat="false" ht="13.5" hidden="false" customHeight="false" outlineLevel="0" collapsed="false">
      <c r="A17" s="71" t="s">
        <v>96</v>
      </c>
      <c r="B17" s="85" t="n">
        <v>259504</v>
      </c>
      <c r="C17" s="85" t="n">
        <v>296909</v>
      </c>
      <c r="D17" s="85" t="n">
        <v>322618</v>
      </c>
      <c r="E17" s="85" t="n">
        <v>325549</v>
      </c>
      <c r="F17" s="85" t="n">
        <v>325142</v>
      </c>
      <c r="G17" s="85" t="n">
        <v>334277</v>
      </c>
      <c r="H17" s="85" t="n">
        <v>338145</v>
      </c>
      <c r="I17" s="85" t="n">
        <v>327849</v>
      </c>
      <c r="J17" s="85" t="n">
        <v>297560</v>
      </c>
      <c r="K17" s="85" t="n">
        <v>293696</v>
      </c>
      <c r="L17" s="85" t="n">
        <v>303081</v>
      </c>
      <c r="M17" s="85" t="n">
        <v>316597</v>
      </c>
      <c r="N17" s="85" t="n">
        <v>320330</v>
      </c>
      <c r="O17" s="85" t="n">
        <v>321894</v>
      </c>
      <c r="P17" s="85" t="n">
        <v>345454</v>
      </c>
      <c r="Q17" s="85" t="n">
        <v>357292</v>
      </c>
      <c r="R17" s="85" t="n">
        <v>365468</v>
      </c>
      <c r="S17" s="85" t="n">
        <v>382561</v>
      </c>
      <c r="T17" s="85" t="n">
        <v>395542</v>
      </c>
      <c r="U17" s="85" t="n">
        <v>426105</v>
      </c>
      <c r="V17" s="85" t="n">
        <v>427269</v>
      </c>
    </row>
    <row r="18" customFormat="false" ht="13.5" hidden="false" customHeight="false" outlineLevel="0" collapsed="false">
      <c r="A18" s="81" t="s">
        <v>18</v>
      </c>
      <c r="B18" s="30" t="n">
        <v>6085</v>
      </c>
      <c r="C18" s="30" t="n">
        <v>7124</v>
      </c>
      <c r="D18" s="30" t="n">
        <v>6896</v>
      </c>
      <c r="E18" s="30" t="n">
        <v>6340</v>
      </c>
      <c r="F18" s="30" t="n">
        <v>5711</v>
      </c>
      <c r="G18" s="30" t="n">
        <v>5128</v>
      </c>
      <c r="H18" s="30" t="n">
        <v>5254</v>
      </c>
      <c r="I18" s="30" t="n">
        <v>5661</v>
      </c>
      <c r="J18" s="30" t="n">
        <v>6657</v>
      </c>
      <c r="K18" s="30" t="n">
        <v>6944</v>
      </c>
      <c r="L18" s="30" t="n">
        <v>6533</v>
      </c>
      <c r="M18" s="30" t="n">
        <v>7304</v>
      </c>
      <c r="N18" s="30" t="n">
        <v>7014</v>
      </c>
      <c r="O18" s="30" t="n">
        <v>7961</v>
      </c>
      <c r="P18" s="30" t="n">
        <v>5800</v>
      </c>
      <c r="Q18" s="30" t="n">
        <v>7298</v>
      </c>
      <c r="R18" s="30" t="n">
        <v>7191</v>
      </c>
      <c r="S18" s="30" t="n">
        <v>8534</v>
      </c>
      <c r="T18" s="30" t="n">
        <v>7962</v>
      </c>
      <c r="U18" s="30" t="n">
        <v>9064</v>
      </c>
      <c r="V18" s="30" t="n">
        <v>8524</v>
      </c>
    </row>
    <row r="19" customFormat="false" ht="13.5" hidden="false" customHeight="false" outlineLevel="0" collapsed="false">
      <c r="A19" s="81" t="s">
        <v>97</v>
      </c>
      <c r="B19" s="30" t="n">
        <v>17378</v>
      </c>
      <c r="C19" s="30" t="n">
        <v>16601</v>
      </c>
      <c r="D19" s="30" t="n">
        <v>16910</v>
      </c>
      <c r="E19" s="30" t="n">
        <v>16830</v>
      </c>
      <c r="F19" s="30" t="n">
        <v>12798</v>
      </c>
      <c r="G19" s="30" t="n">
        <v>15699</v>
      </c>
      <c r="H19" s="30" t="n">
        <v>14989</v>
      </c>
      <c r="I19" s="30" t="n">
        <v>14215</v>
      </c>
      <c r="J19" s="30" t="n">
        <v>14668</v>
      </c>
      <c r="K19" s="30" t="n">
        <v>18129</v>
      </c>
      <c r="L19" s="30" t="n">
        <v>18049</v>
      </c>
      <c r="M19" s="30" t="n">
        <v>23573</v>
      </c>
      <c r="N19" s="30" t="n">
        <v>23565</v>
      </c>
      <c r="O19" s="30" t="n">
        <v>26877</v>
      </c>
      <c r="P19" s="30" t="n">
        <v>20376</v>
      </c>
      <c r="Q19" s="30" t="n">
        <v>22016</v>
      </c>
      <c r="R19" s="30" t="n">
        <v>23999</v>
      </c>
      <c r="S19" s="30" t="n">
        <v>30493</v>
      </c>
      <c r="T19" s="30" t="n">
        <v>25790</v>
      </c>
      <c r="U19" s="30" t="n">
        <v>27047</v>
      </c>
      <c r="V19" s="30" t="n">
        <v>23833</v>
      </c>
    </row>
    <row r="20" customFormat="false" ht="13.5" hidden="false" customHeight="false" outlineLevel="0" collapsed="false">
      <c r="A20" s="81" t="s">
        <v>98</v>
      </c>
      <c r="B20" s="30" t="n">
        <v>3342</v>
      </c>
      <c r="C20" s="30" t="n">
        <v>903</v>
      </c>
      <c r="D20" s="30" t="n">
        <v>602</v>
      </c>
      <c r="E20" s="30" t="n">
        <v>776</v>
      </c>
      <c r="F20" s="30" t="n">
        <v>1046</v>
      </c>
      <c r="G20" s="30" t="n">
        <v>11113</v>
      </c>
      <c r="H20" s="30" t="n">
        <v>3023</v>
      </c>
      <c r="I20" s="30" t="n">
        <v>2057</v>
      </c>
      <c r="J20" s="30" t="n">
        <v>3163</v>
      </c>
      <c r="K20" s="30" t="n">
        <v>2721</v>
      </c>
      <c r="L20" s="30" t="n">
        <v>-12440</v>
      </c>
      <c r="M20" s="30" t="n">
        <v>6229</v>
      </c>
      <c r="N20" s="30" t="n">
        <v>4970</v>
      </c>
      <c r="O20" s="30" t="n">
        <v>7097</v>
      </c>
      <c r="P20" s="30" t="n">
        <v>499</v>
      </c>
      <c r="Q20" s="30" t="n">
        <v>1741</v>
      </c>
      <c r="R20" s="30" t="n">
        <v>16183</v>
      </c>
      <c r="S20" s="30" t="n">
        <v>938</v>
      </c>
      <c r="T20" s="30" t="n">
        <v>823</v>
      </c>
      <c r="U20" s="30" t="n">
        <v>3430</v>
      </c>
      <c r="V20" s="30" t="n">
        <v>747</v>
      </c>
    </row>
    <row r="21" customFormat="false" ht="13.5" hidden="false" customHeight="false" outlineLevel="0" collapsed="false">
      <c r="A21" s="71" t="s">
        <v>99</v>
      </c>
      <c r="B21" s="85" t="n">
        <v>26805</v>
      </c>
      <c r="C21" s="85" t="n">
        <v>24628</v>
      </c>
      <c r="D21" s="85" t="n">
        <v>24408</v>
      </c>
      <c r="E21" s="85" t="n">
        <v>23946</v>
      </c>
      <c r="F21" s="85" t="n">
        <v>19555</v>
      </c>
      <c r="G21" s="85" t="n">
        <v>31940</v>
      </c>
      <c r="H21" s="85" t="n">
        <v>23266</v>
      </c>
      <c r="I21" s="85" t="n">
        <v>21933</v>
      </c>
      <c r="J21" s="85" t="n">
        <v>24488</v>
      </c>
      <c r="K21" s="85" t="n">
        <v>27794</v>
      </c>
      <c r="L21" s="85" t="n">
        <v>12142</v>
      </c>
      <c r="M21" s="85" t="n">
        <v>37106</v>
      </c>
      <c r="N21" s="85" t="n">
        <v>35549</v>
      </c>
      <c r="O21" s="85" t="n">
        <v>41935</v>
      </c>
      <c r="P21" s="85" t="n">
        <v>26675</v>
      </c>
      <c r="Q21" s="85" t="n">
        <v>31055</v>
      </c>
      <c r="R21" s="85" t="n">
        <v>47373</v>
      </c>
      <c r="S21" s="85" t="n">
        <v>39965</v>
      </c>
      <c r="T21" s="85" t="n">
        <v>34575</v>
      </c>
      <c r="U21" s="85" t="n">
        <v>39541</v>
      </c>
      <c r="V21" s="85" t="n">
        <v>33104</v>
      </c>
    </row>
    <row r="22" customFormat="false" ht="13.5" hidden="false" customHeight="false" outlineLevel="0" collapsed="false">
      <c r="A22" s="71" t="s">
        <v>100</v>
      </c>
      <c r="B22" s="85" t="n">
        <v>286309</v>
      </c>
      <c r="C22" s="85" t="n">
        <v>321537</v>
      </c>
      <c r="D22" s="85" t="n">
        <v>347026</v>
      </c>
      <c r="E22" s="85" t="n">
        <v>349495</v>
      </c>
      <c r="F22" s="85" t="n">
        <v>344697</v>
      </c>
      <c r="G22" s="85" t="n">
        <v>366217</v>
      </c>
      <c r="H22" s="85" t="n">
        <v>361411</v>
      </c>
      <c r="I22" s="85" t="n">
        <v>349782</v>
      </c>
      <c r="J22" s="85" t="n">
        <v>322048</v>
      </c>
      <c r="K22" s="85" t="n">
        <v>321490</v>
      </c>
      <c r="L22" s="85" t="n">
        <v>315223</v>
      </c>
      <c r="M22" s="85" t="n">
        <v>353703</v>
      </c>
      <c r="N22" s="85" t="n">
        <v>355879</v>
      </c>
      <c r="O22" s="85" t="n">
        <v>363829</v>
      </c>
      <c r="P22" s="85" t="n">
        <v>372129</v>
      </c>
      <c r="Q22" s="85" t="n">
        <v>388347</v>
      </c>
      <c r="R22" s="85" t="n">
        <v>412841</v>
      </c>
      <c r="S22" s="85" t="n">
        <v>422526</v>
      </c>
      <c r="T22" s="85" t="n">
        <v>430117</v>
      </c>
      <c r="U22" s="85" t="n">
        <v>465646</v>
      </c>
      <c r="V22" s="85" t="n">
        <v>460373</v>
      </c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86"/>
      <c r="N23" s="86"/>
      <c r="O23" s="86"/>
      <c r="P23" s="86"/>
      <c r="Q23" s="86"/>
      <c r="R23" s="71"/>
      <c r="S23" s="71"/>
      <c r="T23" s="71"/>
      <c r="U23" s="71"/>
      <c r="V23" s="71"/>
    </row>
    <row r="24" customFormat="false" ht="12.75" hidden="false" customHeight="false" outlineLevel="0" collapsed="false">
      <c r="A24" s="78"/>
      <c r="B24" s="79" t="s">
        <v>101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80"/>
      <c r="N25" s="79"/>
      <c r="O25" s="79"/>
      <c r="P25" s="79"/>
      <c r="Q25" s="79"/>
    </row>
    <row r="26" customFormat="false" ht="13.5" hidden="false" customHeight="false" outlineLevel="0" collapsed="false">
      <c r="A26" s="81" t="s">
        <v>102</v>
      </c>
      <c r="B26" s="30" t="n">
        <v>89002</v>
      </c>
      <c r="C26" s="30" t="n">
        <v>97868</v>
      </c>
      <c r="D26" s="30" t="n">
        <v>104903</v>
      </c>
      <c r="E26" s="30" t="n">
        <v>118605</v>
      </c>
      <c r="F26" s="30" t="n">
        <v>116463</v>
      </c>
      <c r="G26" s="30" t="n">
        <v>125237</v>
      </c>
      <c r="H26" s="30" t="n">
        <v>139200</v>
      </c>
      <c r="I26" s="30" t="n">
        <v>152459</v>
      </c>
      <c r="J26" s="30" t="n">
        <v>141822</v>
      </c>
      <c r="K26" s="30" t="n">
        <v>152752</v>
      </c>
      <c r="L26" s="30" t="n">
        <v>154460</v>
      </c>
      <c r="M26" s="30" t="n">
        <v>164609</v>
      </c>
      <c r="N26" s="30" t="n">
        <v>158496</v>
      </c>
      <c r="O26" s="30" t="n">
        <v>155375</v>
      </c>
      <c r="P26" s="30" t="n">
        <v>160820</v>
      </c>
      <c r="Q26" s="30" t="n">
        <v>166220</v>
      </c>
      <c r="R26" s="30" t="n">
        <v>188691</v>
      </c>
      <c r="S26" s="30" t="n">
        <v>203697</v>
      </c>
      <c r="T26" s="30" t="n">
        <v>206700</v>
      </c>
      <c r="U26" s="30" t="n">
        <v>193246</v>
      </c>
      <c r="V26" s="30" t="n">
        <v>194973</v>
      </c>
    </row>
    <row r="27" customFormat="false" ht="13.5" hidden="false" customHeight="false" outlineLevel="0" collapsed="false">
      <c r="A27" s="81" t="s">
        <v>103</v>
      </c>
      <c r="B27" s="30" t="n">
        <v>66903</v>
      </c>
      <c r="C27" s="30" t="n">
        <v>76370</v>
      </c>
      <c r="D27" s="30" t="n">
        <v>80757</v>
      </c>
      <c r="E27" s="30" t="n">
        <v>81345</v>
      </c>
      <c r="F27" s="30" t="n">
        <v>84654</v>
      </c>
      <c r="G27" s="30" t="n">
        <v>94705</v>
      </c>
      <c r="H27" s="30" t="n">
        <v>94519</v>
      </c>
      <c r="I27" s="30" t="n">
        <v>104958</v>
      </c>
      <c r="J27" s="30" t="n">
        <v>116756</v>
      </c>
      <c r="K27" s="30" t="n">
        <v>123136</v>
      </c>
      <c r="L27" s="30" t="n">
        <v>120956</v>
      </c>
      <c r="M27" s="30" t="n">
        <v>119492</v>
      </c>
      <c r="N27" s="30" t="n">
        <v>124501</v>
      </c>
      <c r="O27" s="30" t="n">
        <v>123705</v>
      </c>
      <c r="P27" s="30" t="n">
        <v>132048</v>
      </c>
      <c r="Q27" s="30" t="n">
        <v>135552</v>
      </c>
      <c r="R27" s="30" t="n">
        <v>148836</v>
      </c>
      <c r="S27" s="30" t="n">
        <v>151935</v>
      </c>
      <c r="T27" s="30" t="n">
        <v>145594</v>
      </c>
      <c r="U27" s="30" t="n">
        <v>143065</v>
      </c>
      <c r="V27" s="30" t="n">
        <v>152472</v>
      </c>
    </row>
    <row r="28" customFormat="false" ht="13.5" hidden="false" customHeight="false" outlineLevel="0" collapsed="false">
      <c r="A28" s="81" t="s">
        <v>104</v>
      </c>
      <c r="B28" s="30" t="n">
        <v>2274</v>
      </c>
      <c r="C28" s="30" t="n">
        <v>2504</v>
      </c>
      <c r="D28" s="30" t="n">
        <v>2616</v>
      </c>
      <c r="E28" s="30" t="n">
        <v>2809</v>
      </c>
      <c r="F28" s="30" t="n">
        <v>2720</v>
      </c>
      <c r="G28" s="30" t="n">
        <v>3209</v>
      </c>
      <c r="H28" s="30" t="n">
        <v>18</v>
      </c>
      <c r="I28" s="30" t="n">
        <v>19</v>
      </c>
      <c r="J28" s="30" t="n">
        <v>18</v>
      </c>
      <c r="K28" s="30" t="n">
        <v>17</v>
      </c>
      <c r="L28" s="30" t="n">
        <v>19</v>
      </c>
      <c r="M28" s="30" t="n">
        <v>21</v>
      </c>
      <c r="N28" s="30" t="n">
        <v>18</v>
      </c>
      <c r="O28" s="30" t="n">
        <v>16</v>
      </c>
      <c r="P28" s="30" t="n">
        <v>15</v>
      </c>
      <c r="Q28" s="30" t="n">
        <v>17</v>
      </c>
      <c r="R28" s="30" t="n">
        <v>19</v>
      </c>
      <c r="S28" s="30" t="n">
        <v>18</v>
      </c>
      <c r="T28" s="30" t="n">
        <v>18</v>
      </c>
      <c r="U28" s="30" t="n">
        <v>52</v>
      </c>
      <c r="V28" s="30" t="n">
        <v>53</v>
      </c>
    </row>
    <row r="29" customFormat="false" ht="13.5" hidden="false" customHeight="false" outlineLevel="0" collapsed="false">
      <c r="A29" s="81" t="s">
        <v>105</v>
      </c>
      <c r="B29" s="30" t="n">
        <v>9373</v>
      </c>
      <c r="C29" s="30" t="n">
        <v>10570</v>
      </c>
      <c r="D29" s="30" t="n">
        <v>12313</v>
      </c>
      <c r="E29" s="30" t="n">
        <v>13189</v>
      </c>
      <c r="F29" s="30" t="n">
        <v>13745</v>
      </c>
      <c r="G29" s="30" t="n">
        <v>13721</v>
      </c>
      <c r="H29" s="30" t="n">
        <v>2743</v>
      </c>
      <c r="I29" s="30" t="n">
        <v>2590</v>
      </c>
      <c r="J29" s="30" t="n">
        <v>2660</v>
      </c>
      <c r="K29" s="30" t="n">
        <v>2489</v>
      </c>
      <c r="L29" s="30" t="n">
        <v>2504</v>
      </c>
      <c r="M29" s="30" t="n">
        <v>2341</v>
      </c>
      <c r="N29" s="30" t="n">
        <v>2168</v>
      </c>
      <c r="O29" s="30" t="n">
        <v>2075</v>
      </c>
      <c r="P29" s="30" t="n">
        <v>1942</v>
      </c>
      <c r="Q29" s="30" t="n">
        <v>1872</v>
      </c>
      <c r="R29" s="30" t="n">
        <v>1953</v>
      </c>
      <c r="S29" s="30" t="n">
        <v>2111</v>
      </c>
      <c r="T29" s="30" t="n">
        <v>1998</v>
      </c>
      <c r="U29" s="30" t="n">
        <v>2204</v>
      </c>
      <c r="V29" s="30" t="n">
        <v>2051</v>
      </c>
    </row>
    <row r="30" customFormat="false" ht="13.5" hidden="false" customHeight="false" outlineLevel="0" collapsed="false">
      <c r="A30" s="87" t="s">
        <v>106</v>
      </c>
      <c r="B30" s="88" t="n">
        <v>43142</v>
      </c>
      <c r="C30" s="88" t="n">
        <v>45174</v>
      </c>
      <c r="D30" s="88" t="n">
        <v>45619</v>
      </c>
      <c r="E30" s="88" t="n">
        <v>44022</v>
      </c>
      <c r="F30" s="88" t="n">
        <v>46086</v>
      </c>
      <c r="G30" s="88" t="n">
        <v>52251</v>
      </c>
      <c r="H30" s="88" t="n">
        <v>53830</v>
      </c>
      <c r="I30" s="88" t="n">
        <v>53945</v>
      </c>
      <c r="J30" s="88" t="n">
        <v>31876</v>
      </c>
      <c r="K30" s="88" t="n">
        <v>23447</v>
      </c>
      <c r="L30" s="88" t="n">
        <v>22651</v>
      </c>
      <c r="M30" s="88" t="n">
        <v>26744</v>
      </c>
      <c r="N30" s="88" t="n">
        <v>27184</v>
      </c>
      <c r="O30" s="88" t="n">
        <v>25682</v>
      </c>
      <c r="P30" s="88" t="n">
        <v>27637</v>
      </c>
      <c r="Q30" s="88" t="n">
        <v>26494</v>
      </c>
      <c r="R30" s="88" t="n">
        <v>29645</v>
      </c>
      <c r="S30" s="88" t="n">
        <v>32037</v>
      </c>
      <c r="T30" s="88" t="n">
        <v>33663</v>
      </c>
      <c r="U30" s="88" t="n">
        <v>34837</v>
      </c>
      <c r="V30" s="88" t="n">
        <v>34390</v>
      </c>
    </row>
    <row r="31" customFormat="false" ht="13.5" hidden="false" customHeight="false" outlineLevel="0" collapsed="false">
      <c r="A31" s="71" t="s">
        <v>107</v>
      </c>
      <c r="B31" s="85" t="n">
        <v>210694</v>
      </c>
      <c r="C31" s="85" t="n">
        <v>232486</v>
      </c>
      <c r="D31" s="85" t="n">
        <v>246208</v>
      </c>
      <c r="E31" s="85" t="n">
        <v>259970</v>
      </c>
      <c r="F31" s="85" t="n">
        <v>263668</v>
      </c>
      <c r="G31" s="85" t="n">
        <v>289123</v>
      </c>
      <c r="H31" s="85" t="n">
        <v>290310</v>
      </c>
      <c r="I31" s="85" t="n">
        <v>313971</v>
      </c>
      <c r="J31" s="85" t="n">
        <v>293132</v>
      </c>
      <c r="K31" s="85" t="n">
        <v>301841</v>
      </c>
      <c r="L31" s="85" t="n">
        <v>300590</v>
      </c>
      <c r="M31" s="85" t="n">
        <v>313207</v>
      </c>
      <c r="N31" s="85" t="n">
        <v>312367</v>
      </c>
      <c r="O31" s="85" t="n">
        <v>306853</v>
      </c>
      <c r="P31" s="85" t="n">
        <v>322462</v>
      </c>
      <c r="Q31" s="85" t="n">
        <v>330155</v>
      </c>
      <c r="R31" s="85" t="n">
        <v>369144</v>
      </c>
      <c r="S31" s="85" t="n">
        <v>389798</v>
      </c>
      <c r="T31" s="85" t="n">
        <v>387973</v>
      </c>
      <c r="U31" s="85" t="n">
        <v>373404</v>
      </c>
      <c r="V31" s="85" t="n">
        <v>383939</v>
      </c>
    </row>
    <row r="32" customFormat="false" ht="13.5" hidden="false" customHeight="false" outlineLevel="0" collapsed="false">
      <c r="A32" s="81" t="s">
        <v>108</v>
      </c>
      <c r="B32" s="30" t="n">
        <v>520</v>
      </c>
      <c r="C32" s="30" t="n">
        <v>1394</v>
      </c>
      <c r="D32" s="30" t="n">
        <v>15312</v>
      </c>
      <c r="E32" s="30" t="n">
        <v>5348</v>
      </c>
      <c r="F32" s="30" t="n">
        <v>884</v>
      </c>
      <c r="G32" s="30" t="n">
        <v>4326</v>
      </c>
      <c r="H32" s="30" t="n">
        <v>2430</v>
      </c>
      <c r="I32" s="30" t="n">
        <v>6999</v>
      </c>
      <c r="J32" s="30" t="n">
        <v>4037</v>
      </c>
      <c r="K32" s="30" t="n">
        <v>1194</v>
      </c>
      <c r="L32" s="30" t="n">
        <v>1060</v>
      </c>
      <c r="M32" s="30" t="n">
        <v>1010</v>
      </c>
      <c r="N32" s="30" t="n">
        <v>2953</v>
      </c>
      <c r="O32" s="30" t="n">
        <v>16034</v>
      </c>
      <c r="P32" s="30" t="n">
        <v>7346</v>
      </c>
      <c r="Q32" s="30" t="n">
        <v>1378</v>
      </c>
      <c r="R32" s="30" t="n">
        <v>177</v>
      </c>
      <c r="S32" s="30" t="n">
        <v>293</v>
      </c>
      <c r="T32" s="30" t="n">
        <v>455</v>
      </c>
      <c r="U32" s="30" t="n">
        <v>12227</v>
      </c>
      <c r="V32" s="30" t="n">
        <v>3368</v>
      </c>
    </row>
    <row r="33" customFormat="false" ht="13.5" hidden="false" customHeight="false" outlineLevel="0" collapsed="false">
      <c r="A33" s="81" t="s">
        <v>109</v>
      </c>
      <c r="B33" s="30" t="n">
        <v>781</v>
      </c>
      <c r="C33" s="30" t="n">
        <v>887</v>
      </c>
      <c r="D33" s="30" t="n">
        <v>1025</v>
      </c>
      <c r="E33" s="30" t="n">
        <v>1092</v>
      </c>
      <c r="F33" s="30" t="n">
        <v>1995</v>
      </c>
      <c r="G33" s="30" t="n">
        <v>1561</v>
      </c>
      <c r="H33" s="30" t="n">
        <v>665</v>
      </c>
      <c r="I33" s="30" t="n">
        <v>1192</v>
      </c>
      <c r="J33" s="30" t="n">
        <v>829</v>
      </c>
      <c r="K33" s="30" t="n">
        <v>2135</v>
      </c>
      <c r="L33" s="30" t="n">
        <v>689</v>
      </c>
      <c r="M33" s="30" t="n">
        <v>1261</v>
      </c>
      <c r="N33" s="30" t="n">
        <v>920</v>
      </c>
      <c r="O33" s="30" t="n">
        <v>1223</v>
      </c>
      <c r="P33" s="30" t="n">
        <v>685</v>
      </c>
      <c r="Q33" s="30" t="n">
        <v>552</v>
      </c>
      <c r="R33" s="30" t="n">
        <v>963</v>
      </c>
      <c r="S33" s="30" t="n">
        <v>610</v>
      </c>
      <c r="T33" s="30" t="n">
        <v>644</v>
      </c>
      <c r="U33" s="30" t="n">
        <v>7275</v>
      </c>
      <c r="V33" s="30" t="n">
        <v>4450</v>
      </c>
    </row>
    <row r="34" customFormat="false" ht="13.5" hidden="false" customHeight="false" outlineLevel="0" collapsed="false">
      <c r="A34" s="71" t="s">
        <v>110</v>
      </c>
      <c r="B34" s="85" t="n">
        <v>1301</v>
      </c>
      <c r="C34" s="85" t="n">
        <v>2281</v>
      </c>
      <c r="D34" s="85" t="n">
        <v>16337</v>
      </c>
      <c r="E34" s="85" t="n">
        <v>6440</v>
      </c>
      <c r="F34" s="85" t="n">
        <v>2879</v>
      </c>
      <c r="G34" s="85" t="n">
        <v>5887</v>
      </c>
      <c r="H34" s="85" t="n">
        <v>3095</v>
      </c>
      <c r="I34" s="85" t="n">
        <v>8191</v>
      </c>
      <c r="J34" s="85" t="n">
        <v>4866</v>
      </c>
      <c r="K34" s="85" t="n">
        <v>3329</v>
      </c>
      <c r="L34" s="85" t="n">
        <v>1749</v>
      </c>
      <c r="M34" s="85" t="n">
        <v>2271</v>
      </c>
      <c r="N34" s="85" t="n">
        <v>3873</v>
      </c>
      <c r="O34" s="85" t="n">
        <v>17257</v>
      </c>
      <c r="P34" s="85" t="n">
        <v>8031</v>
      </c>
      <c r="Q34" s="85" t="n">
        <v>1930</v>
      </c>
      <c r="R34" s="85" t="n">
        <v>1140</v>
      </c>
      <c r="S34" s="85" t="n">
        <v>903</v>
      </c>
      <c r="T34" s="85" t="n">
        <v>1099</v>
      </c>
      <c r="U34" s="85" t="n">
        <v>19502</v>
      </c>
      <c r="V34" s="85" t="n">
        <v>7818</v>
      </c>
    </row>
    <row r="35" customFormat="false" ht="13.5" hidden="false" customHeight="false" outlineLevel="0" collapsed="false">
      <c r="A35" s="71" t="s">
        <v>111</v>
      </c>
      <c r="B35" s="85" t="n">
        <v>211995</v>
      </c>
      <c r="C35" s="85" t="n">
        <v>234767</v>
      </c>
      <c r="D35" s="85" t="n">
        <v>262545</v>
      </c>
      <c r="E35" s="85" t="n">
        <v>266410</v>
      </c>
      <c r="F35" s="85" t="n">
        <v>266547</v>
      </c>
      <c r="G35" s="85" t="n">
        <v>295010</v>
      </c>
      <c r="H35" s="85" t="n">
        <v>293405</v>
      </c>
      <c r="I35" s="85" t="n">
        <v>322162</v>
      </c>
      <c r="J35" s="85" t="n">
        <v>297998</v>
      </c>
      <c r="K35" s="85" t="n">
        <v>305170</v>
      </c>
      <c r="L35" s="85" t="n">
        <v>302339</v>
      </c>
      <c r="M35" s="85" t="n">
        <v>315478</v>
      </c>
      <c r="N35" s="85" t="n">
        <v>316240</v>
      </c>
      <c r="O35" s="85" t="n">
        <v>324110</v>
      </c>
      <c r="P35" s="85" t="n">
        <v>330493</v>
      </c>
      <c r="Q35" s="85" t="n">
        <v>332085</v>
      </c>
      <c r="R35" s="85" t="n">
        <v>370284</v>
      </c>
      <c r="S35" s="85" t="n">
        <v>390701</v>
      </c>
      <c r="T35" s="85" t="n">
        <v>389072</v>
      </c>
      <c r="U35" s="85" t="n">
        <v>392906</v>
      </c>
      <c r="V35" s="85" t="n">
        <v>391757</v>
      </c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86"/>
      <c r="N36" s="86"/>
      <c r="O36" s="86"/>
      <c r="P36" s="86"/>
      <c r="Q36" s="86"/>
      <c r="R36" s="71"/>
      <c r="S36" s="71"/>
      <c r="T36" s="71"/>
      <c r="U36" s="71"/>
      <c r="V36" s="71"/>
    </row>
    <row r="37" customFormat="false" ht="13.5" hidden="false" customHeight="false" outlineLevel="0" collapsed="false">
      <c r="A37" s="71"/>
      <c r="B37" s="89" t="s">
        <v>112</v>
      </c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86"/>
      <c r="N38" s="86"/>
      <c r="O38" s="86"/>
      <c r="P38" s="86"/>
      <c r="Q38" s="86"/>
    </row>
    <row r="39" customFormat="false" ht="13.5" hidden="false" customHeight="false" outlineLevel="0" collapsed="false">
      <c r="A39" s="71" t="s">
        <v>113</v>
      </c>
      <c r="B39" s="90" t="n">
        <v>-48810</v>
      </c>
      <c r="C39" s="90" t="n">
        <v>-64423</v>
      </c>
      <c r="D39" s="90" t="n">
        <v>-76410</v>
      </c>
      <c r="E39" s="90" t="n">
        <v>-65579</v>
      </c>
      <c r="F39" s="90" t="n">
        <v>-61474</v>
      </c>
      <c r="G39" s="90" t="n">
        <v>-45154</v>
      </c>
      <c r="H39" s="90" t="n">
        <v>-47835</v>
      </c>
      <c r="I39" s="90" t="n">
        <v>-13878</v>
      </c>
      <c r="J39" s="90" t="n">
        <v>-4428</v>
      </c>
      <c r="K39" s="90" t="n">
        <v>8145</v>
      </c>
      <c r="L39" s="90" t="n">
        <v>-2491</v>
      </c>
      <c r="M39" s="90" t="n">
        <v>-3390</v>
      </c>
      <c r="N39" s="90" t="n">
        <v>-7963</v>
      </c>
      <c r="O39" s="90" t="n">
        <v>-15041</v>
      </c>
      <c r="P39" s="90" t="n">
        <v>-22992</v>
      </c>
      <c r="Q39" s="90" t="n">
        <v>-27137</v>
      </c>
      <c r="R39" s="90" t="n">
        <v>3676</v>
      </c>
      <c r="S39" s="90" t="n">
        <v>7237</v>
      </c>
      <c r="T39" s="90" t="n">
        <v>-7569</v>
      </c>
      <c r="U39" s="90" t="n">
        <v>-52701</v>
      </c>
      <c r="V39" s="90" t="n">
        <v>-43330</v>
      </c>
    </row>
    <row r="40" customFormat="false" ht="13.5" hidden="false" customHeight="false" outlineLevel="0" collapsed="false">
      <c r="A40" s="91" t="s">
        <v>47</v>
      </c>
      <c r="B40" s="90" t="n">
        <v>-74314</v>
      </c>
      <c r="C40" s="90" t="n">
        <v>-86770</v>
      </c>
      <c r="D40" s="90" t="n">
        <v>-84481</v>
      </c>
      <c r="E40" s="90" t="n">
        <v>-83085</v>
      </c>
      <c r="F40" s="90" t="n">
        <v>-78150</v>
      </c>
      <c r="G40" s="90" t="n">
        <v>-71207</v>
      </c>
      <c r="H40" s="90" t="n">
        <v>-68006</v>
      </c>
      <c r="I40" s="90" t="n">
        <v>-27620</v>
      </c>
      <c r="J40" s="90" t="n">
        <v>-24050</v>
      </c>
      <c r="K40" s="90" t="n">
        <v>-16320</v>
      </c>
      <c r="L40" s="90" t="n">
        <v>-12884</v>
      </c>
      <c r="M40" s="90" t="n">
        <v>-38225</v>
      </c>
      <c r="N40" s="90" t="n">
        <v>-39639</v>
      </c>
      <c r="O40" s="90" t="n">
        <v>-39719</v>
      </c>
      <c r="P40" s="90" t="n">
        <v>-41636</v>
      </c>
      <c r="Q40" s="90" t="n">
        <v>-56262</v>
      </c>
      <c r="R40" s="90" t="n">
        <v>-42557</v>
      </c>
      <c r="S40" s="90" t="n">
        <v>-31825</v>
      </c>
      <c r="T40" s="90" t="n">
        <v>-41045</v>
      </c>
      <c r="U40" s="90" t="n">
        <v>-72740</v>
      </c>
      <c r="V40" s="90" t="n">
        <v>-68616</v>
      </c>
    </row>
    <row r="41" customFormat="false" ht="13.5" hidden="false" customHeight="false" outlineLevel="0" collapsed="false">
      <c r="A41" s="91" t="s">
        <v>114</v>
      </c>
      <c r="B41" s="90" t="n">
        <v>-4789</v>
      </c>
      <c r="C41" s="90" t="n">
        <v>-895</v>
      </c>
      <c r="D41" s="90" t="n">
        <v>13171</v>
      </c>
      <c r="E41" s="90" t="n">
        <v>20629</v>
      </c>
      <c r="F41" s="90" t="n">
        <v>19331</v>
      </c>
      <c r="G41" s="90" t="n">
        <v>37428</v>
      </c>
      <c r="H41" s="90" t="n">
        <v>45542</v>
      </c>
      <c r="I41" s="90" t="n">
        <v>68336</v>
      </c>
      <c r="J41" s="90" t="n">
        <v>61200</v>
      </c>
      <c r="K41" s="90" t="n">
        <v>57194</v>
      </c>
      <c r="L41" s="90" t="n">
        <v>60385</v>
      </c>
      <c r="M41" s="90" t="n">
        <v>37803</v>
      </c>
      <c r="N41" s="90" t="n">
        <v>31035</v>
      </c>
      <c r="O41" s="90" t="n">
        <v>26878</v>
      </c>
      <c r="P41" s="90" t="n">
        <v>22530</v>
      </c>
      <c r="Q41" s="90" t="n">
        <v>8231</v>
      </c>
      <c r="R41" s="90" t="n">
        <v>23770</v>
      </c>
      <c r="S41" s="90" t="n">
        <v>41221</v>
      </c>
      <c r="T41" s="90" t="n">
        <v>35308</v>
      </c>
      <c r="U41" s="90" t="n">
        <v>-5548</v>
      </c>
      <c r="V41" s="90" t="n">
        <v>-1067</v>
      </c>
    </row>
    <row r="42" customFormat="false" ht="13.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</row>
    <row r="43" customFormat="false" ht="13.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101"/>
      <c r="N44" s="101"/>
      <c r="O44" s="101"/>
      <c r="P44" s="101"/>
      <c r="Q44" s="102"/>
    </row>
    <row r="45" customFormat="false" ht="12.75" hidden="false" customHeight="false" outlineLevel="0" collapsed="false">
      <c r="N45" s="101"/>
      <c r="O45" s="101"/>
      <c r="P45" s="101"/>
      <c r="Q45" s="101"/>
    </row>
    <row r="46" customFormat="false" ht="12.75" hidden="false" customHeight="false" outlineLevel="0" collapsed="false">
      <c r="M46" s="103"/>
      <c r="N46" s="103"/>
      <c r="O46" s="103"/>
      <c r="P46" s="103"/>
      <c r="Q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N48" s="103"/>
      <c r="O48" s="103"/>
      <c r="P48" s="103"/>
      <c r="Q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N49" s="101"/>
      <c r="O49" s="101"/>
      <c r="P49" s="101"/>
      <c r="Q49" s="101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N51" s="104"/>
      <c r="O51" s="104"/>
      <c r="P51" s="104"/>
      <c r="Q51" s="104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</row>
  </sheetData>
  <mergeCells count="4">
    <mergeCell ref="A1:P1"/>
    <mergeCell ref="B6:Q6"/>
    <mergeCell ref="B24:Q24"/>
    <mergeCell ref="B37:Q3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7" min="6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2" min="11" style="0" width="11.56"/>
    <col collapsed="false" customWidth="true" hidden="false" outlineLevel="0" max="14" min="13" style="0" width="11.7"/>
    <col collapsed="false" customWidth="true" hidden="false" outlineLevel="0" max="15" min="15" style="0" width="11.56"/>
    <col collapsed="false" customWidth="true" hidden="false" outlineLevel="0" max="16" min="16" style="0" width="11.42"/>
    <col collapsed="false" customWidth="true" hidden="false" outlineLevel="0" max="18" min="17" style="0" width="11.99"/>
    <col collapsed="false" customWidth="true" hidden="false" outlineLevel="0" max="19" min="19" style="0" width="11.42"/>
    <col collapsed="false" customWidth="true" hidden="false" outlineLevel="0" max="22" min="20" style="0" width="11.56"/>
  </cols>
  <sheetData>
    <row r="1" customFormat="false" ht="13.5" hidden="false" customHeight="true" outlineLevel="0" collapsed="false">
      <c r="A1" s="71" t="s">
        <v>12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3.5" hidden="false" customHeight="false" outlineLevel="0" collapsed="false">
      <c r="A2" s="72" t="s">
        <v>8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</row>
    <row r="4" customFormat="false" ht="13.5" hidden="false" customHeight="false" outlineLevel="0" collapsed="false">
      <c r="A4" s="74" t="s">
        <v>85</v>
      </c>
      <c r="B4" s="75" t="n">
        <v>1990</v>
      </c>
      <c r="C4" s="75" t="n">
        <v>1991</v>
      </c>
      <c r="D4" s="75" t="n">
        <v>1992</v>
      </c>
      <c r="E4" s="75" t="n">
        <v>1993</v>
      </c>
      <c r="F4" s="75" t="n">
        <v>1994</v>
      </c>
      <c r="G4" s="75" t="n">
        <v>1995</v>
      </c>
      <c r="H4" s="75" t="n">
        <v>1996</v>
      </c>
      <c r="I4" s="75" t="n">
        <v>1997</v>
      </c>
      <c r="J4" s="75" t="n">
        <v>1998</v>
      </c>
      <c r="K4" s="75" t="n">
        <v>1999</v>
      </c>
      <c r="L4" s="75" t="n">
        <v>2000</v>
      </c>
      <c r="M4" s="75" t="n">
        <v>2001</v>
      </c>
      <c r="N4" s="75" t="n">
        <v>2002</v>
      </c>
      <c r="O4" s="75" t="n">
        <v>2003</v>
      </c>
      <c r="P4" s="75" t="n">
        <v>2004</v>
      </c>
      <c r="Q4" s="75" t="n">
        <v>2005</v>
      </c>
      <c r="R4" s="75" t="n">
        <v>2006</v>
      </c>
      <c r="S4" s="75" t="n">
        <v>2007</v>
      </c>
      <c r="T4" s="75" t="n">
        <v>2008</v>
      </c>
      <c r="U4" s="75" t="n">
        <v>2009</v>
      </c>
      <c r="V4" s="75" t="n">
        <v>2010</v>
      </c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7"/>
      <c r="N5" s="77"/>
      <c r="O5" s="77"/>
      <c r="P5" s="77"/>
      <c r="Q5" s="77"/>
      <c r="R5" s="76"/>
      <c r="S5" s="76"/>
      <c r="T5" s="76"/>
      <c r="U5" s="76"/>
      <c r="V5" s="76"/>
    </row>
    <row r="6" customFormat="false" ht="12.75" hidden="false" customHeight="false" outlineLevel="0" collapsed="false">
      <c r="A6" s="78"/>
      <c r="B6" s="79" t="s">
        <v>86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</row>
    <row r="7" customFormat="false" ht="12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80"/>
      <c r="N7" s="79"/>
      <c r="O7" s="79"/>
      <c r="P7" s="79"/>
      <c r="Q7" s="79"/>
    </row>
    <row r="8" customFormat="false" ht="13.5" hidden="false" customHeight="false" outlineLevel="0" collapsed="false">
      <c r="A8" s="81" t="s">
        <v>87</v>
      </c>
      <c r="B8" s="30" t="n">
        <v>69941</v>
      </c>
      <c r="C8" s="30" t="n">
        <v>78109</v>
      </c>
      <c r="D8" s="30" t="n">
        <v>79930</v>
      </c>
      <c r="E8" s="30" t="n">
        <v>80671</v>
      </c>
      <c r="F8" s="30" t="n">
        <v>85488</v>
      </c>
      <c r="G8" s="30" t="n">
        <v>86207</v>
      </c>
      <c r="H8" s="30" t="n">
        <v>92703</v>
      </c>
      <c r="I8" s="30" t="n">
        <v>99971</v>
      </c>
      <c r="J8" s="30" t="n">
        <v>103904</v>
      </c>
      <c r="K8" s="30" t="n">
        <v>108896</v>
      </c>
      <c r="L8" s="30" t="n">
        <v>117584</v>
      </c>
      <c r="M8" s="30" t="n">
        <v>128895</v>
      </c>
      <c r="N8" s="30" t="n">
        <v>136215</v>
      </c>
      <c r="O8" s="30" t="n">
        <v>141424</v>
      </c>
      <c r="P8" s="30" t="n">
        <v>153159</v>
      </c>
      <c r="Q8" s="30" t="n">
        <v>162090</v>
      </c>
      <c r="R8" s="30" t="n">
        <v>169381</v>
      </c>
      <c r="S8" s="30" t="n">
        <v>170010</v>
      </c>
      <c r="T8" s="30" t="n">
        <v>180169</v>
      </c>
      <c r="U8" s="30" t="n">
        <v>184307</v>
      </c>
      <c r="V8" s="30" t="n">
        <v>187939</v>
      </c>
    </row>
    <row r="9" customFormat="false" ht="13.5" hidden="false" customHeight="false" outlineLevel="0" collapsed="false">
      <c r="A9" s="82" t="s">
        <v>88</v>
      </c>
      <c r="B9" s="83" t="n">
        <v>31650</v>
      </c>
      <c r="C9" s="83" t="n">
        <v>35912</v>
      </c>
      <c r="D9" s="83" t="n">
        <v>36451</v>
      </c>
      <c r="E9" s="83" t="n">
        <v>36760</v>
      </c>
      <c r="F9" s="83" t="n">
        <v>41484</v>
      </c>
      <c r="G9" s="83" t="n">
        <v>42384</v>
      </c>
      <c r="H9" s="83" t="n">
        <v>45170</v>
      </c>
      <c r="I9" s="83" t="n">
        <v>50300</v>
      </c>
      <c r="J9" s="83" t="n">
        <v>48151</v>
      </c>
      <c r="K9" s="83" t="n">
        <v>49755</v>
      </c>
      <c r="L9" s="83" t="n">
        <v>51863</v>
      </c>
      <c r="M9" s="83" t="n">
        <v>55184</v>
      </c>
      <c r="N9" s="83" t="n">
        <v>57542</v>
      </c>
      <c r="O9" s="83" t="n">
        <v>58880</v>
      </c>
      <c r="P9" s="83" t="n">
        <v>63073</v>
      </c>
      <c r="Q9" s="83" t="n">
        <v>65386</v>
      </c>
      <c r="R9" s="83" t="n">
        <v>70096</v>
      </c>
      <c r="S9" s="83" t="n">
        <v>67466</v>
      </c>
      <c r="T9" s="83" t="n">
        <v>72582</v>
      </c>
      <c r="U9" s="83" t="n">
        <v>71763</v>
      </c>
      <c r="V9" s="83" t="n">
        <v>72934</v>
      </c>
    </row>
    <row r="10" customFormat="false" ht="13.5" hidden="false" customHeight="false" outlineLevel="0" collapsed="false">
      <c r="A10" s="82" t="s">
        <v>89</v>
      </c>
      <c r="B10" s="83" t="n">
        <v>20848</v>
      </c>
      <c r="C10" s="83" t="n">
        <v>23582</v>
      </c>
      <c r="D10" s="83" t="n">
        <v>24991</v>
      </c>
      <c r="E10" s="83" t="n">
        <v>26107</v>
      </c>
      <c r="F10" s="83" t="n">
        <v>27304</v>
      </c>
      <c r="G10" s="83" t="n">
        <v>27738</v>
      </c>
      <c r="H10" s="83" t="n">
        <v>30214</v>
      </c>
      <c r="I10" s="83" t="n">
        <v>32099</v>
      </c>
      <c r="J10" s="83" t="n">
        <v>34393</v>
      </c>
      <c r="K10" s="83" t="n">
        <v>35876</v>
      </c>
      <c r="L10" s="83" t="n">
        <v>38398</v>
      </c>
      <c r="M10" s="83" t="n">
        <v>41820</v>
      </c>
      <c r="N10" s="83" t="n">
        <v>44005</v>
      </c>
      <c r="O10" s="83" t="n">
        <v>45551</v>
      </c>
      <c r="P10" s="83" t="n">
        <v>49115</v>
      </c>
      <c r="Q10" s="83" t="n">
        <v>52363</v>
      </c>
      <c r="R10" s="83" t="n">
        <v>52607</v>
      </c>
      <c r="S10" s="83" t="n">
        <v>55588</v>
      </c>
      <c r="T10" s="83" t="n">
        <v>58803</v>
      </c>
      <c r="U10" s="83" t="n">
        <v>61589</v>
      </c>
      <c r="V10" s="83" t="n">
        <v>63289</v>
      </c>
    </row>
    <row r="11" customFormat="false" ht="13.5" hidden="false" customHeight="false" outlineLevel="0" collapsed="false">
      <c r="A11" s="84" t="s">
        <v>90</v>
      </c>
      <c r="B11" s="83" t="n">
        <v>17856</v>
      </c>
      <c r="C11" s="83" t="n">
        <v>18855</v>
      </c>
      <c r="D11" s="83" t="n">
        <v>19395</v>
      </c>
      <c r="E11" s="83" t="n">
        <v>18504</v>
      </c>
      <c r="F11" s="83" t="n">
        <v>17640</v>
      </c>
      <c r="G11" s="83" t="n">
        <v>17472</v>
      </c>
      <c r="H11" s="83" t="n">
        <v>18942</v>
      </c>
      <c r="I11" s="83" t="n">
        <v>19842</v>
      </c>
      <c r="J11" s="83" t="n">
        <v>21135</v>
      </c>
      <c r="K11" s="83" t="n">
        <v>23151</v>
      </c>
      <c r="L11" s="83" t="n">
        <v>27047</v>
      </c>
      <c r="M11" s="83" t="n">
        <v>31088</v>
      </c>
      <c r="N11" s="83" t="n">
        <v>33068</v>
      </c>
      <c r="O11" s="83" t="n">
        <v>34052</v>
      </c>
      <c r="P11" s="83" t="n">
        <v>37196</v>
      </c>
      <c r="Q11" s="83" t="n">
        <v>39477</v>
      </c>
      <c r="R11" s="83" t="n">
        <v>40491</v>
      </c>
      <c r="S11" s="83" t="n">
        <v>41044</v>
      </c>
      <c r="T11" s="83" t="n">
        <v>41877</v>
      </c>
      <c r="U11" s="83" t="n">
        <v>43952</v>
      </c>
      <c r="V11" s="83" t="n">
        <v>44313</v>
      </c>
    </row>
    <row r="12" customFormat="false" ht="13.5" hidden="false" customHeight="false" outlineLevel="0" collapsed="false">
      <c r="A12" s="81" t="s">
        <v>91</v>
      </c>
      <c r="B12" s="30" t="n">
        <v>942</v>
      </c>
      <c r="C12" s="30" t="n">
        <v>942</v>
      </c>
      <c r="D12" s="30" t="n">
        <v>1023</v>
      </c>
      <c r="E12" s="30" t="n">
        <v>1098</v>
      </c>
      <c r="F12" s="30" t="n">
        <v>2298</v>
      </c>
      <c r="G12" s="30" t="n">
        <v>2509</v>
      </c>
      <c r="H12" s="30" t="n">
        <v>1781</v>
      </c>
      <c r="I12" s="30" t="n">
        <v>1595</v>
      </c>
      <c r="J12" s="30" t="n">
        <v>1407</v>
      </c>
      <c r="K12" s="30" t="n">
        <v>1546</v>
      </c>
      <c r="L12" s="30" t="n">
        <v>1630</v>
      </c>
      <c r="M12" s="30" t="n">
        <v>1934</v>
      </c>
      <c r="N12" s="30" t="n">
        <v>2080</v>
      </c>
      <c r="O12" s="30" t="n">
        <v>2150</v>
      </c>
      <c r="P12" s="30" t="n">
        <v>2254</v>
      </c>
      <c r="Q12" s="30" t="n">
        <v>2293</v>
      </c>
      <c r="R12" s="30" t="n">
        <v>2469</v>
      </c>
      <c r="S12" s="30" t="n">
        <v>2602</v>
      </c>
      <c r="T12" s="30" t="n">
        <v>2990</v>
      </c>
      <c r="U12" s="30" t="n">
        <v>3036</v>
      </c>
      <c r="V12" s="30" t="n">
        <v>3019</v>
      </c>
    </row>
    <row r="13" customFormat="false" ht="13.5" hidden="false" customHeight="false" outlineLevel="0" collapsed="false">
      <c r="A13" s="81" t="s">
        <v>92</v>
      </c>
      <c r="B13" s="30" t="n">
        <v>95</v>
      </c>
      <c r="C13" s="30" t="n">
        <v>109</v>
      </c>
      <c r="D13" s="30" t="n">
        <v>127</v>
      </c>
      <c r="E13" s="30" t="n">
        <v>123</v>
      </c>
      <c r="F13" s="30" t="n">
        <v>131</v>
      </c>
      <c r="G13" s="30" t="n">
        <v>149</v>
      </c>
      <c r="H13" s="30" t="n">
        <v>166</v>
      </c>
      <c r="I13" s="30" t="n">
        <v>356</v>
      </c>
      <c r="J13" s="30" t="n">
        <v>436</v>
      </c>
      <c r="K13" s="30" t="n">
        <v>790</v>
      </c>
      <c r="L13" s="30" t="n">
        <v>676</v>
      </c>
      <c r="M13" s="30" t="n">
        <v>688</v>
      </c>
      <c r="N13" s="30" t="n">
        <v>642</v>
      </c>
      <c r="O13" s="30" t="n">
        <v>572</v>
      </c>
      <c r="P13" s="30" t="n">
        <v>604</v>
      </c>
      <c r="Q13" s="30" t="n">
        <v>545</v>
      </c>
      <c r="R13" s="30" t="n">
        <v>462</v>
      </c>
      <c r="S13" s="30" t="n">
        <v>489</v>
      </c>
      <c r="T13" s="30" t="n">
        <v>479</v>
      </c>
      <c r="U13" s="30" t="n">
        <v>449</v>
      </c>
      <c r="V13" s="30" t="n">
        <v>408</v>
      </c>
    </row>
    <row r="14" customFormat="false" ht="13.5" hidden="false" customHeight="false" outlineLevel="0" collapsed="false">
      <c r="A14" s="81" t="s">
        <v>93</v>
      </c>
      <c r="B14" s="30" t="n">
        <v>8109</v>
      </c>
      <c r="C14" s="30" t="n">
        <v>8872</v>
      </c>
      <c r="D14" s="30" t="n">
        <v>9406</v>
      </c>
      <c r="E14" s="30" t="n">
        <v>10043</v>
      </c>
      <c r="F14" s="30" t="n">
        <v>10131</v>
      </c>
      <c r="G14" s="30" t="n">
        <v>9689</v>
      </c>
      <c r="H14" s="30" t="n">
        <v>10623</v>
      </c>
      <c r="I14" s="30" t="n">
        <v>10610</v>
      </c>
      <c r="J14" s="30" t="n">
        <v>10479</v>
      </c>
      <c r="K14" s="30" t="n">
        <v>10627</v>
      </c>
      <c r="L14" s="30" t="n">
        <v>10974</v>
      </c>
      <c r="M14" s="30" t="n">
        <v>13269</v>
      </c>
      <c r="N14" s="30" t="n">
        <v>14619</v>
      </c>
      <c r="O14" s="30" t="n">
        <v>15377</v>
      </c>
      <c r="P14" s="30" t="n">
        <v>16305</v>
      </c>
      <c r="Q14" s="30" t="n">
        <v>15738</v>
      </c>
      <c r="R14" s="30" t="n">
        <v>17439</v>
      </c>
      <c r="S14" s="30" t="n">
        <v>16933</v>
      </c>
      <c r="T14" s="30" t="n">
        <v>18635</v>
      </c>
      <c r="U14" s="30" t="n">
        <v>19662</v>
      </c>
      <c r="V14" s="30" t="n">
        <v>19129</v>
      </c>
    </row>
    <row r="15" customFormat="false" ht="13.5" hidden="false" customHeight="false" outlineLevel="0" collapsed="false">
      <c r="A15" s="71" t="s">
        <v>94</v>
      </c>
      <c r="B15" s="85" t="n">
        <v>79087</v>
      </c>
      <c r="C15" s="85" t="n">
        <v>88032</v>
      </c>
      <c r="D15" s="85" t="n">
        <v>90486</v>
      </c>
      <c r="E15" s="85" t="n">
        <v>91935</v>
      </c>
      <c r="F15" s="85" t="n">
        <v>98048</v>
      </c>
      <c r="G15" s="85" t="n">
        <v>98554</v>
      </c>
      <c r="H15" s="85" t="n">
        <v>105273</v>
      </c>
      <c r="I15" s="85" t="n">
        <v>112532</v>
      </c>
      <c r="J15" s="85" t="n">
        <v>116226</v>
      </c>
      <c r="K15" s="85" t="n">
        <v>121859</v>
      </c>
      <c r="L15" s="85" t="n">
        <v>130864</v>
      </c>
      <c r="M15" s="85" t="n">
        <v>144786</v>
      </c>
      <c r="N15" s="85" t="n">
        <v>153556</v>
      </c>
      <c r="O15" s="85" t="n">
        <v>159523</v>
      </c>
      <c r="P15" s="85" t="n">
        <v>172322</v>
      </c>
      <c r="Q15" s="85" t="n">
        <v>180666</v>
      </c>
      <c r="R15" s="85" t="n">
        <v>189751</v>
      </c>
      <c r="S15" s="85" t="n">
        <v>190034</v>
      </c>
      <c r="T15" s="85" t="n">
        <v>202273</v>
      </c>
      <c r="U15" s="85" t="n">
        <v>207454</v>
      </c>
      <c r="V15" s="85" t="n">
        <v>210495</v>
      </c>
    </row>
    <row r="16" customFormat="false" ht="13.5" hidden="false" customHeight="false" outlineLevel="0" collapsed="false">
      <c r="A16" s="81" t="s">
        <v>95</v>
      </c>
      <c r="B16" s="30" t="n">
        <v>3905</v>
      </c>
      <c r="C16" s="30" t="n">
        <v>3854</v>
      </c>
      <c r="D16" s="30" t="n">
        <v>4076</v>
      </c>
      <c r="E16" s="30" t="n">
        <v>4561</v>
      </c>
      <c r="F16" s="30" t="n">
        <v>5294</v>
      </c>
      <c r="G16" s="30" t="n">
        <v>4562</v>
      </c>
      <c r="H16" s="30" t="n">
        <v>5005</v>
      </c>
      <c r="I16" s="30" t="n">
        <v>4896</v>
      </c>
      <c r="J16" s="30" t="n">
        <v>4143</v>
      </c>
      <c r="K16" s="30" t="n">
        <v>3566</v>
      </c>
      <c r="L16" s="30" t="n">
        <v>3616</v>
      </c>
      <c r="M16" s="30" t="n">
        <v>4161</v>
      </c>
      <c r="N16" s="30" t="n">
        <v>4038</v>
      </c>
      <c r="O16" s="30" t="n">
        <v>4020</v>
      </c>
      <c r="P16" s="30" t="n">
        <v>3341</v>
      </c>
      <c r="Q16" s="30" t="n">
        <v>3184</v>
      </c>
      <c r="R16" s="30" t="n">
        <v>3726</v>
      </c>
      <c r="S16" s="30" t="n">
        <v>5081</v>
      </c>
      <c r="T16" s="30" t="n">
        <v>5622</v>
      </c>
      <c r="U16" s="30" t="n">
        <v>3861</v>
      </c>
      <c r="V16" s="30" t="n">
        <v>3114</v>
      </c>
    </row>
    <row r="17" customFormat="false" ht="13.5" hidden="false" customHeight="false" outlineLevel="0" collapsed="false">
      <c r="A17" s="71" t="s">
        <v>96</v>
      </c>
      <c r="B17" s="85" t="n">
        <v>82992</v>
      </c>
      <c r="C17" s="85" t="n">
        <v>91886</v>
      </c>
      <c r="D17" s="85" t="n">
        <v>94562</v>
      </c>
      <c r="E17" s="85" t="n">
        <v>96496</v>
      </c>
      <c r="F17" s="85" t="n">
        <v>103342</v>
      </c>
      <c r="G17" s="85" t="n">
        <v>103116</v>
      </c>
      <c r="H17" s="85" t="n">
        <v>110278</v>
      </c>
      <c r="I17" s="85" t="n">
        <v>117428</v>
      </c>
      <c r="J17" s="85" t="n">
        <v>120369</v>
      </c>
      <c r="K17" s="85" t="n">
        <v>125425</v>
      </c>
      <c r="L17" s="85" t="n">
        <v>134480</v>
      </c>
      <c r="M17" s="85" t="n">
        <v>148947</v>
      </c>
      <c r="N17" s="85" t="n">
        <v>157594</v>
      </c>
      <c r="O17" s="85" t="n">
        <v>163543</v>
      </c>
      <c r="P17" s="85" t="n">
        <v>175663</v>
      </c>
      <c r="Q17" s="85" t="n">
        <v>183850</v>
      </c>
      <c r="R17" s="85" t="n">
        <v>193477</v>
      </c>
      <c r="S17" s="85" t="n">
        <v>195115</v>
      </c>
      <c r="T17" s="85" t="n">
        <v>207895</v>
      </c>
      <c r="U17" s="85" t="n">
        <v>211315</v>
      </c>
      <c r="V17" s="85" t="n">
        <v>213609</v>
      </c>
    </row>
    <row r="18" customFormat="false" ht="13.5" hidden="false" customHeight="false" outlineLevel="0" collapsed="false">
      <c r="A18" s="81" t="s">
        <v>18</v>
      </c>
      <c r="B18" s="30" t="n">
        <v>14974</v>
      </c>
      <c r="C18" s="30" t="n">
        <v>15287</v>
      </c>
      <c r="D18" s="30" t="n">
        <v>14916</v>
      </c>
      <c r="E18" s="30" t="n">
        <v>13801</v>
      </c>
      <c r="F18" s="30" t="n">
        <v>12783</v>
      </c>
      <c r="G18" s="30" t="n">
        <v>13555</v>
      </c>
      <c r="H18" s="30" t="n">
        <v>15545</v>
      </c>
      <c r="I18" s="30" t="n">
        <v>16603</v>
      </c>
      <c r="J18" s="30" t="n">
        <v>18301</v>
      </c>
      <c r="K18" s="30" t="n">
        <v>19666</v>
      </c>
      <c r="L18" s="30" t="n">
        <v>21035</v>
      </c>
      <c r="M18" s="30" t="n">
        <v>23129</v>
      </c>
      <c r="N18" s="30" t="n">
        <v>24561</v>
      </c>
      <c r="O18" s="30" t="n">
        <v>25848</v>
      </c>
      <c r="P18" s="30" t="n">
        <v>28654</v>
      </c>
      <c r="Q18" s="30" t="n">
        <v>27290</v>
      </c>
      <c r="R18" s="30" t="n">
        <v>27919</v>
      </c>
      <c r="S18" s="30" t="n">
        <v>27463</v>
      </c>
      <c r="T18" s="30" t="n">
        <v>27039</v>
      </c>
      <c r="U18" s="30" t="n">
        <v>27891</v>
      </c>
      <c r="V18" s="30" t="n">
        <v>23463</v>
      </c>
    </row>
    <row r="19" customFormat="false" ht="13.5" hidden="false" customHeight="false" outlineLevel="0" collapsed="false">
      <c r="A19" s="81" t="s">
        <v>97</v>
      </c>
      <c r="B19" s="30" t="n">
        <v>3765</v>
      </c>
      <c r="C19" s="30" t="n">
        <v>4113</v>
      </c>
      <c r="D19" s="30" t="n">
        <v>3984</v>
      </c>
      <c r="E19" s="30" t="n">
        <v>4196</v>
      </c>
      <c r="F19" s="30" t="n">
        <v>4047</v>
      </c>
      <c r="G19" s="30" t="n">
        <v>4301</v>
      </c>
      <c r="H19" s="30" t="n">
        <v>4703</v>
      </c>
      <c r="I19" s="30" t="n">
        <v>4953</v>
      </c>
      <c r="J19" s="30" t="n">
        <v>6724</v>
      </c>
      <c r="K19" s="30" t="n">
        <v>7442</v>
      </c>
      <c r="L19" s="30" t="n">
        <v>7951</v>
      </c>
      <c r="M19" s="30" t="n">
        <v>7554</v>
      </c>
      <c r="N19" s="30" t="n">
        <v>8243</v>
      </c>
      <c r="O19" s="30" t="n">
        <v>8554</v>
      </c>
      <c r="P19" s="30" t="n">
        <v>9733</v>
      </c>
      <c r="Q19" s="30" t="n">
        <v>9859</v>
      </c>
      <c r="R19" s="30" t="n">
        <v>9230</v>
      </c>
      <c r="S19" s="30" t="n">
        <v>9901</v>
      </c>
      <c r="T19" s="30" t="n">
        <v>8788</v>
      </c>
      <c r="U19" s="30" t="n">
        <v>9208</v>
      </c>
      <c r="V19" s="30" t="n">
        <v>6636</v>
      </c>
    </row>
    <row r="20" customFormat="false" ht="13.5" hidden="false" customHeight="false" outlineLevel="0" collapsed="false">
      <c r="A20" s="81" t="s">
        <v>98</v>
      </c>
      <c r="B20" s="30" t="n">
        <v>671</v>
      </c>
      <c r="C20" s="30" t="n">
        <v>697</v>
      </c>
      <c r="D20" s="30" t="n">
        <v>604</v>
      </c>
      <c r="E20" s="30" t="n">
        <v>691</v>
      </c>
      <c r="F20" s="30" t="n">
        <v>682</v>
      </c>
      <c r="G20" s="30" t="n">
        <v>756</v>
      </c>
      <c r="H20" s="30" t="n">
        <v>805</v>
      </c>
      <c r="I20" s="30" t="n">
        <v>978</v>
      </c>
      <c r="J20" s="30" t="n">
        <v>836</v>
      </c>
      <c r="K20" s="30" t="n">
        <v>1588</v>
      </c>
      <c r="L20" s="30" t="n">
        <v>570</v>
      </c>
      <c r="M20" s="30" t="n">
        <v>1223</v>
      </c>
      <c r="N20" s="30" t="n">
        <v>541</v>
      </c>
      <c r="O20" s="30" t="n">
        <v>604</v>
      </c>
      <c r="P20" s="30" t="n">
        <v>850</v>
      </c>
      <c r="Q20" s="30" t="n">
        <v>800</v>
      </c>
      <c r="R20" s="30" t="n">
        <v>951</v>
      </c>
      <c r="S20" s="30" t="n">
        <v>635</v>
      </c>
      <c r="T20" s="30" t="n">
        <v>732</v>
      </c>
      <c r="U20" s="30" t="n">
        <v>6820</v>
      </c>
      <c r="V20" s="30" t="n">
        <v>3487</v>
      </c>
    </row>
    <row r="21" customFormat="false" ht="13.5" hidden="false" customHeight="false" outlineLevel="0" collapsed="false">
      <c r="A21" s="71" t="s">
        <v>99</v>
      </c>
      <c r="B21" s="85" t="n">
        <v>19410</v>
      </c>
      <c r="C21" s="85" t="n">
        <v>20097</v>
      </c>
      <c r="D21" s="85" t="n">
        <v>19504</v>
      </c>
      <c r="E21" s="85" t="n">
        <v>18688</v>
      </c>
      <c r="F21" s="85" t="n">
        <v>17512</v>
      </c>
      <c r="G21" s="85" t="n">
        <v>18612</v>
      </c>
      <c r="H21" s="85" t="n">
        <v>21053</v>
      </c>
      <c r="I21" s="85" t="n">
        <v>22534</v>
      </c>
      <c r="J21" s="85" t="n">
        <v>25861</v>
      </c>
      <c r="K21" s="85" t="n">
        <v>28696</v>
      </c>
      <c r="L21" s="85" t="n">
        <v>29556</v>
      </c>
      <c r="M21" s="85" t="n">
        <v>31906</v>
      </c>
      <c r="N21" s="85" t="n">
        <v>33345</v>
      </c>
      <c r="O21" s="85" t="n">
        <v>35006</v>
      </c>
      <c r="P21" s="85" t="n">
        <v>39237</v>
      </c>
      <c r="Q21" s="85" t="n">
        <v>37949</v>
      </c>
      <c r="R21" s="85" t="n">
        <v>38100</v>
      </c>
      <c r="S21" s="85" t="n">
        <v>37999</v>
      </c>
      <c r="T21" s="85" t="n">
        <v>36559</v>
      </c>
      <c r="U21" s="85" t="n">
        <v>43919</v>
      </c>
      <c r="V21" s="85" t="n">
        <v>33586</v>
      </c>
    </row>
    <row r="22" customFormat="false" ht="13.5" hidden="false" customHeight="false" outlineLevel="0" collapsed="false">
      <c r="A22" s="71" t="s">
        <v>100</v>
      </c>
      <c r="B22" s="85" t="n">
        <v>102402</v>
      </c>
      <c r="C22" s="85" t="n">
        <v>111983</v>
      </c>
      <c r="D22" s="85" t="n">
        <v>114066</v>
      </c>
      <c r="E22" s="85" t="n">
        <v>115184</v>
      </c>
      <c r="F22" s="85" t="n">
        <v>120854</v>
      </c>
      <c r="G22" s="85" t="n">
        <v>121728</v>
      </c>
      <c r="H22" s="85" t="n">
        <v>131331</v>
      </c>
      <c r="I22" s="85" t="n">
        <v>139962</v>
      </c>
      <c r="J22" s="85" t="n">
        <v>146230</v>
      </c>
      <c r="K22" s="85" t="n">
        <v>154121</v>
      </c>
      <c r="L22" s="85" t="n">
        <v>164036</v>
      </c>
      <c r="M22" s="85" t="n">
        <v>180853</v>
      </c>
      <c r="N22" s="85" t="n">
        <v>190939</v>
      </c>
      <c r="O22" s="85" t="n">
        <v>198549</v>
      </c>
      <c r="P22" s="85" t="n">
        <v>214900</v>
      </c>
      <c r="Q22" s="85" t="n">
        <v>221799</v>
      </c>
      <c r="R22" s="85" t="n">
        <v>231577</v>
      </c>
      <c r="S22" s="85" t="n">
        <v>233114</v>
      </c>
      <c r="T22" s="85" t="n">
        <v>244454</v>
      </c>
      <c r="U22" s="85" t="n">
        <v>255234</v>
      </c>
      <c r="V22" s="85" t="n">
        <v>247195</v>
      </c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86"/>
      <c r="N23" s="86"/>
      <c r="O23" s="86"/>
      <c r="P23" s="86"/>
      <c r="Q23" s="86"/>
      <c r="R23" s="71"/>
      <c r="S23" s="71"/>
      <c r="T23" s="71"/>
      <c r="U23" s="71"/>
      <c r="V23" s="71"/>
    </row>
    <row r="24" customFormat="false" ht="12.75" hidden="false" customHeight="false" outlineLevel="0" collapsed="false">
      <c r="A24" s="78"/>
      <c r="B24" s="79" t="s">
        <v>101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80"/>
      <c r="N25" s="79"/>
      <c r="O25" s="79"/>
      <c r="P25" s="79"/>
      <c r="Q25" s="79"/>
    </row>
    <row r="26" customFormat="false" ht="13.5" hidden="false" customHeight="false" outlineLevel="0" collapsed="false">
      <c r="A26" s="81" t="s">
        <v>102</v>
      </c>
      <c r="B26" s="30" t="n">
        <v>8061</v>
      </c>
      <c r="C26" s="30" t="n">
        <v>9085</v>
      </c>
      <c r="D26" s="30" t="n">
        <v>10264</v>
      </c>
      <c r="E26" s="30" t="n">
        <v>11432</v>
      </c>
      <c r="F26" s="30" t="n">
        <v>11563</v>
      </c>
      <c r="G26" s="30" t="n">
        <v>11794</v>
      </c>
      <c r="H26" s="30" t="n">
        <v>12119</v>
      </c>
      <c r="I26" s="30" t="n">
        <v>13307</v>
      </c>
      <c r="J26" s="30" t="n">
        <v>13924</v>
      </c>
      <c r="K26" s="30" t="n">
        <v>15315</v>
      </c>
      <c r="L26" s="30" t="n">
        <v>17373</v>
      </c>
      <c r="M26" s="30" t="n">
        <v>19389</v>
      </c>
      <c r="N26" s="30" t="n">
        <v>21058</v>
      </c>
      <c r="O26" s="30" t="n">
        <v>23370</v>
      </c>
      <c r="P26" s="30" t="n">
        <v>24558</v>
      </c>
      <c r="Q26" s="30" t="n">
        <v>23595</v>
      </c>
      <c r="R26" s="30" t="n">
        <v>25176</v>
      </c>
      <c r="S26" s="30" t="n">
        <v>29473</v>
      </c>
      <c r="T26" s="30" t="n">
        <v>32944</v>
      </c>
      <c r="U26" s="30" t="n">
        <v>29611</v>
      </c>
      <c r="V26" s="30" t="n">
        <v>31080</v>
      </c>
    </row>
    <row r="27" customFormat="false" ht="13.5" hidden="false" customHeight="false" outlineLevel="0" collapsed="false">
      <c r="A27" s="81" t="s">
        <v>103</v>
      </c>
      <c r="B27" s="30" t="n">
        <v>5899</v>
      </c>
      <c r="C27" s="30" t="n">
        <v>6445</v>
      </c>
      <c r="D27" s="30" t="n">
        <v>7716</v>
      </c>
      <c r="E27" s="30" t="n">
        <v>15692</v>
      </c>
      <c r="F27" s="30" t="n">
        <v>16213</v>
      </c>
      <c r="G27" s="30" t="n">
        <v>16934</v>
      </c>
      <c r="H27" s="30" t="n">
        <v>21730</v>
      </c>
      <c r="I27" s="30" t="n">
        <v>22889</v>
      </c>
      <c r="J27" s="30" t="n">
        <v>47791</v>
      </c>
      <c r="K27" s="30" t="n">
        <v>44290</v>
      </c>
      <c r="L27" s="30" t="n">
        <v>54096</v>
      </c>
      <c r="M27" s="30" t="n">
        <v>57475</v>
      </c>
      <c r="N27" s="30" t="n">
        <v>60688</v>
      </c>
      <c r="O27" s="30" t="n">
        <v>63080</v>
      </c>
      <c r="P27" s="30" t="n">
        <v>63407</v>
      </c>
      <c r="Q27" s="30" t="n">
        <v>67184</v>
      </c>
      <c r="R27" s="30" t="n">
        <v>71477</v>
      </c>
      <c r="S27" s="30" t="n">
        <v>75163</v>
      </c>
      <c r="T27" s="30" t="n">
        <v>70248</v>
      </c>
      <c r="U27" s="30" t="n">
        <v>63007</v>
      </c>
      <c r="V27" s="30" t="n">
        <v>64021</v>
      </c>
    </row>
    <row r="28" customFormat="false" ht="13.5" hidden="false" customHeight="false" outlineLevel="0" collapsed="false">
      <c r="A28" s="81" t="s">
        <v>104</v>
      </c>
      <c r="B28" s="30" t="n">
        <v>49</v>
      </c>
      <c r="C28" s="30" t="n">
        <v>55</v>
      </c>
      <c r="D28" s="30" t="n">
        <v>63</v>
      </c>
      <c r="E28" s="30" t="n">
        <v>62</v>
      </c>
      <c r="F28" s="30" t="n">
        <v>60</v>
      </c>
      <c r="G28" s="30" t="n">
        <v>63</v>
      </c>
      <c r="H28" s="30" t="n">
        <v>66</v>
      </c>
      <c r="I28" s="30" t="n">
        <v>74</v>
      </c>
      <c r="J28" s="30" t="n">
        <v>71</v>
      </c>
      <c r="K28" s="30" t="n">
        <v>70</v>
      </c>
      <c r="L28" s="30" t="n">
        <v>68</v>
      </c>
      <c r="M28" s="30" t="n">
        <v>76</v>
      </c>
      <c r="N28" s="30" t="n">
        <v>86</v>
      </c>
      <c r="O28" s="30" t="n">
        <v>85</v>
      </c>
      <c r="P28" s="30" t="n">
        <v>92</v>
      </c>
      <c r="Q28" s="30" t="n">
        <v>102</v>
      </c>
      <c r="R28" s="30" t="n">
        <v>102</v>
      </c>
      <c r="S28" s="30" t="n">
        <v>111</v>
      </c>
      <c r="T28" s="30" t="n">
        <v>106</v>
      </c>
      <c r="U28" s="30" t="n">
        <v>108</v>
      </c>
      <c r="V28" s="30" t="n">
        <v>106</v>
      </c>
    </row>
    <row r="29" customFormat="false" ht="13.5" hidden="false" customHeight="false" outlineLevel="0" collapsed="false">
      <c r="A29" s="81" t="s">
        <v>105</v>
      </c>
      <c r="B29" s="30" t="n">
        <v>627</v>
      </c>
      <c r="C29" s="30" t="n">
        <v>607</v>
      </c>
      <c r="D29" s="30" t="n">
        <v>612</v>
      </c>
      <c r="E29" s="30" t="n">
        <v>657</v>
      </c>
      <c r="F29" s="30" t="n">
        <v>1829</v>
      </c>
      <c r="G29" s="30" t="n">
        <v>1908</v>
      </c>
      <c r="H29" s="30" t="n">
        <v>1175</v>
      </c>
      <c r="I29" s="30" t="n">
        <v>1062</v>
      </c>
      <c r="J29" s="30" t="n">
        <v>967</v>
      </c>
      <c r="K29" s="30" t="n">
        <v>975</v>
      </c>
      <c r="L29" s="30" t="n">
        <v>1000</v>
      </c>
      <c r="M29" s="30" t="n">
        <v>1054</v>
      </c>
      <c r="N29" s="30" t="n">
        <v>1109</v>
      </c>
      <c r="O29" s="30" t="n">
        <v>1156</v>
      </c>
      <c r="P29" s="30" t="n">
        <v>1181</v>
      </c>
      <c r="Q29" s="30" t="n">
        <v>1062</v>
      </c>
      <c r="R29" s="30" t="n">
        <v>1094</v>
      </c>
      <c r="S29" s="30" t="n">
        <v>1183</v>
      </c>
      <c r="T29" s="30" t="n">
        <v>1229</v>
      </c>
      <c r="U29" s="30" t="n">
        <v>1246</v>
      </c>
      <c r="V29" s="30" t="n">
        <v>1239</v>
      </c>
    </row>
    <row r="30" customFormat="false" ht="13.5" hidden="false" customHeight="false" outlineLevel="0" collapsed="false">
      <c r="A30" s="87" t="s">
        <v>106</v>
      </c>
      <c r="B30" s="88" t="n">
        <v>67994</v>
      </c>
      <c r="C30" s="88" t="n">
        <v>82891</v>
      </c>
      <c r="D30" s="88" t="n">
        <v>82114</v>
      </c>
      <c r="E30" s="88" t="n">
        <v>76405</v>
      </c>
      <c r="F30" s="88" t="n">
        <v>79924</v>
      </c>
      <c r="G30" s="88" t="n">
        <v>80822</v>
      </c>
      <c r="H30" s="88" t="n">
        <v>82987</v>
      </c>
      <c r="I30" s="88" t="n">
        <v>89547</v>
      </c>
      <c r="J30" s="88" t="n">
        <v>68669</v>
      </c>
      <c r="K30" s="88" t="n">
        <v>72977</v>
      </c>
      <c r="L30" s="88" t="n">
        <v>75659</v>
      </c>
      <c r="M30" s="88" t="n">
        <v>82076</v>
      </c>
      <c r="N30" s="88" t="n">
        <v>82951</v>
      </c>
      <c r="O30" s="88" t="n">
        <v>81769</v>
      </c>
      <c r="P30" s="88" t="n">
        <v>97997</v>
      </c>
      <c r="Q30" s="88" t="n">
        <v>104174</v>
      </c>
      <c r="R30" s="88" t="n">
        <v>105237</v>
      </c>
      <c r="S30" s="88" t="n">
        <v>105762</v>
      </c>
      <c r="T30" s="88" t="n">
        <v>118871</v>
      </c>
      <c r="U30" s="88" t="n">
        <v>141350</v>
      </c>
      <c r="V30" s="88" t="n">
        <v>131066</v>
      </c>
    </row>
    <row r="31" customFormat="false" ht="13.5" hidden="false" customHeight="false" outlineLevel="0" collapsed="false">
      <c r="A31" s="71" t="s">
        <v>107</v>
      </c>
      <c r="B31" s="85" t="n">
        <v>82630</v>
      </c>
      <c r="C31" s="85" t="n">
        <v>99083</v>
      </c>
      <c r="D31" s="85" t="n">
        <v>100769</v>
      </c>
      <c r="E31" s="85" t="n">
        <v>104248</v>
      </c>
      <c r="F31" s="85" t="n">
        <v>109589</v>
      </c>
      <c r="G31" s="85" t="n">
        <v>111521</v>
      </c>
      <c r="H31" s="85" t="n">
        <v>118077</v>
      </c>
      <c r="I31" s="85" t="n">
        <v>126879</v>
      </c>
      <c r="J31" s="85" t="n">
        <v>131422</v>
      </c>
      <c r="K31" s="85" t="n">
        <v>133627</v>
      </c>
      <c r="L31" s="85" t="n">
        <v>148196</v>
      </c>
      <c r="M31" s="85" t="n">
        <v>160070</v>
      </c>
      <c r="N31" s="85" t="n">
        <v>165892</v>
      </c>
      <c r="O31" s="85" t="n">
        <v>169460</v>
      </c>
      <c r="P31" s="85" t="n">
        <v>187235</v>
      </c>
      <c r="Q31" s="85" t="n">
        <v>196117</v>
      </c>
      <c r="R31" s="85" t="n">
        <v>203086</v>
      </c>
      <c r="S31" s="85" t="n">
        <v>211692</v>
      </c>
      <c r="T31" s="85" t="n">
        <v>223398</v>
      </c>
      <c r="U31" s="85" t="n">
        <v>235322</v>
      </c>
      <c r="V31" s="85" t="n">
        <v>227512</v>
      </c>
    </row>
    <row r="32" customFormat="false" ht="13.5" hidden="false" customHeight="false" outlineLevel="0" collapsed="false">
      <c r="A32" s="81" t="s">
        <v>108</v>
      </c>
      <c r="B32" s="30" t="n">
        <v>37</v>
      </c>
      <c r="C32" s="30" t="n">
        <v>48</v>
      </c>
      <c r="D32" s="30" t="n">
        <v>311</v>
      </c>
      <c r="E32" s="30" t="n">
        <v>202</v>
      </c>
      <c r="F32" s="30" t="n">
        <v>65</v>
      </c>
      <c r="G32" s="30" t="n">
        <v>949</v>
      </c>
      <c r="H32" s="30" t="n">
        <v>450</v>
      </c>
      <c r="I32" s="30" t="n">
        <v>222</v>
      </c>
      <c r="J32" s="30" t="n">
        <v>87</v>
      </c>
      <c r="K32" s="30" t="n">
        <v>58</v>
      </c>
      <c r="L32" s="30" t="n">
        <v>57</v>
      </c>
      <c r="M32" s="30" t="n">
        <v>55</v>
      </c>
      <c r="N32" s="30" t="n">
        <v>33</v>
      </c>
      <c r="O32" s="30" t="n">
        <v>1898</v>
      </c>
      <c r="P32" s="30" t="n">
        <v>1028</v>
      </c>
      <c r="Q32" s="30" t="n">
        <v>493</v>
      </c>
      <c r="R32" s="30" t="n">
        <v>48</v>
      </c>
      <c r="S32" s="30" t="n">
        <v>8</v>
      </c>
      <c r="T32" s="30" t="n">
        <v>33</v>
      </c>
      <c r="U32" s="30" t="n">
        <v>28</v>
      </c>
      <c r="V32" s="30" t="n">
        <v>24</v>
      </c>
    </row>
    <row r="33" customFormat="false" ht="13.5" hidden="false" customHeight="false" outlineLevel="0" collapsed="false">
      <c r="A33" s="81" t="s">
        <v>109</v>
      </c>
      <c r="B33" s="30" t="n">
        <v>10830</v>
      </c>
      <c r="C33" s="30" t="n">
        <v>10208</v>
      </c>
      <c r="D33" s="30" t="n">
        <v>10488</v>
      </c>
      <c r="E33" s="30" t="n">
        <v>9752</v>
      </c>
      <c r="F33" s="30" t="n">
        <v>6732</v>
      </c>
      <c r="G33" s="30" t="n">
        <v>9841</v>
      </c>
      <c r="H33" s="30" t="n">
        <v>8778</v>
      </c>
      <c r="I33" s="30" t="n">
        <v>10891</v>
      </c>
      <c r="J33" s="30" t="n">
        <v>12140</v>
      </c>
      <c r="K33" s="30" t="n">
        <v>13802</v>
      </c>
      <c r="L33" s="30" t="n">
        <v>14232</v>
      </c>
      <c r="M33" s="30" t="n">
        <v>17367</v>
      </c>
      <c r="N33" s="30" t="n">
        <v>14738</v>
      </c>
      <c r="O33" s="30" t="n">
        <v>21337</v>
      </c>
      <c r="P33" s="30" t="n">
        <v>13159</v>
      </c>
      <c r="Q33" s="30" t="n">
        <v>13460</v>
      </c>
      <c r="R33" s="30" t="n">
        <v>13966</v>
      </c>
      <c r="S33" s="30" t="n">
        <v>19159</v>
      </c>
      <c r="T33" s="30" t="n">
        <v>15080</v>
      </c>
      <c r="U33" s="30" t="n">
        <v>14128</v>
      </c>
      <c r="V33" s="30" t="n">
        <v>12150</v>
      </c>
    </row>
    <row r="34" customFormat="false" ht="13.5" hidden="false" customHeight="false" outlineLevel="0" collapsed="false">
      <c r="A34" s="71" t="s">
        <v>110</v>
      </c>
      <c r="B34" s="85" t="n">
        <v>10867</v>
      </c>
      <c r="C34" s="85" t="n">
        <v>10256</v>
      </c>
      <c r="D34" s="85" t="n">
        <v>10799</v>
      </c>
      <c r="E34" s="85" t="n">
        <v>9954</v>
      </c>
      <c r="F34" s="85" t="n">
        <v>6797</v>
      </c>
      <c r="G34" s="85" t="n">
        <v>10790</v>
      </c>
      <c r="H34" s="85" t="n">
        <v>9228</v>
      </c>
      <c r="I34" s="85" t="n">
        <v>11113</v>
      </c>
      <c r="J34" s="85" t="n">
        <v>12227</v>
      </c>
      <c r="K34" s="85" t="n">
        <v>13860</v>
      </c>
      <c r="L34" s="85" t="n">
        <v>14289</v>
      </c>
      <c r="M34" s="85" t="n">
        <v>17422</v>
      </c>
      <c r="N34" s="85" t="n">
        <v>14771</v>
      </c>
      <c r="O34" s="85" t="n">
        <v>23235</v>
      </c>
      <c r="P34" s="85" t="n">
        <v>14187</v>
      </c>
      <c r="Q34" s="85" t="n">
        <v>13953</v>
      </c>
      <c r="R34" s="85" t="n">
        <v>14014</v>
      </c>
      <c r="S34" s="85" t="n">
        <v>19167</v>
      </c>
      <c r="T34" s="85" t="n">
        <v>15113</v>
      </c>
      <c r="U34" s="85" t="n">
        <v>14156</v>
      </c>
      <c r="V34" s="85" t="n">
        <v>12174</v>
      </c>
    </row>
    <row r="35" customFormat="false" ht="13.5" hidden="false" customHeight="false" outlineLevel="0" collapsed="false">
      <c r="A35" s="71" t="s">
        <v>111</v>
      </c>
      <c r="B35" s="85" t="n">
        <v>93497</v>
      </c>
      <c r="C35" s="85" t="n">
        <v>109339</v>
      </c>
      <c r="D35" s="85" t="n">
        <v>111568</v>
      </c>
      <c r="E35" s="85" t="n">
        <v>114202</v>
      </c>
      <c r="F35" s="85" t="n">
        <v>116386</v>
      </c>
      <c r="G35" s="85" t="n">
        <v>122311</v>
      </c>
      <c r="H35" s="85" t="n">
        <v>127305</v>
      </c>
      <c r="I35" s="85" t="n">
        <v>137992</v>
      </c>
      <c r="J35" s="85" t="n">
        <v>143649</v>
      </c>
      <c r="K35" s="85" t="n">
        <v>147487</v>
      </c>
      <c r="L35" s="85" t="n">
        <v>162485</v>
      </c>
      <c r="M35" s="85" t="n">
        <v>177492</v>
      </c>
      <c r="N35" s="85" t="n">
        <v>180663</v>
      </c>
      <c r="O35" s="85" t="n">
        <v>192695</v>
      </c>
      <c r="P35" s="85" t="n">
        <v>201422</v>
      </c>
      <c r="Q35" s="85" t="n">
        <v>210070</v>
      </c>
      <c r="R35" s="85" t="n">
        <v>217100</v>
      </c>
      <c r="S35" s="85" t="n">
        <v>230859</v>
      </c>
      <c r="T35" s="85" t="n">
        <v>238511</v>
      </c>
      <c r="U35" s="85" t="n">
        <v>249478</v>
      </c>
      <c r="V35" s="85" t="n">
        <v>239686</v>
      </c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86"/>
      <c r="N36" s="86"/>
      <c r="O36" s="86"/>
      <c r="P36" s="86"/>
      <c r="Q36" s="86"/>
      <c r="R36" s="71"/>
      <c r="S36" s="71"/>
      <c r="T36" s="71"/>
      <c r="U36" s="71"/>
      <c r="V36" s="71"/>
    </row>
    <row r="37" customFormat="false" ht="13.5" hidden="false" customHeight="false" outlineLevel="0" collapsed="false">
      <c r="A37" s="71"/>
      <c r="B37" s="89" t="s">
        <v>112</v>
      </c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86"/>
      <c r="N38" s="86"/>
      <c r="O38" s="86"/>
      <c r="P38" s="86"/>
      <c r="Q38" s="86"/>
    </row>
    <row r="39" customFormat="false" ht="13.5" hidden="false" customHeight="false" outlineLevel="0" collapsed="false">
      <c r="A39" s="71" t="s">
        <v>113</v>
      </c>
      <c r="B39" s="90" t="n">
        <v>-362</v>
      </c>
      <c r="C39" s="90" t="n">
        <v>7197</v>
      </c>
      <c r="D39" s="90" t="n">
        <v>6207</v>
      </c>
      <c r="E39" s="90" t="n">
        <v>7752</v>
      </c>
      <c r="F39" s="90" t="n">
        <v>6247</v>
      </c>
      <c r="G39" s="90" t="n">
        <v>8405</v>
      </c>
      <c r="H39" s="90" t="n">
        <v>7799</v>
      </c>
      <c r="I39" s="90" t="n">
        <v>9451</v>
      </c>
      <c r="J39" s="90" t="n">
        <v>11053</v>
      </c>
      <c r="K39" s="90" t="n">
        <v>8202</v>
      </c>
      <c r="L39" s="90" t="n">
        <v>13716</v>
      </c>
      <c r="M39" s="90" t="n">
        <v>11123</v>
      </c>
      <c r="N39" s="90" t="n">
        <v>8298</v>
      </c>
      <c r="O39" s="90" t="n">
        <v>5917</v>
      </c>
      <c r="P39" s="90" t="n">
        <v>11572</v>
      </c>
      <c r="Q39" s="90" t="n">
        <v>12267</v>
      </c>
      <c r="R39" s="90" t="n">
        <v>9609</v>
      </c>
      <c r="S39" s="90" t="n">
        <v>16577</v>
      </c>
      <c r="T39" s="90" t="n">
        <v>15503</v>
      </c>
      <c r="U39" s="90" t="n">
        <v>24007</v>
      </c>
      <c r="V39" s="90" t="n">
        <v>13903</v>
      </c>
    </row>
    <row r="40" customFormat="false" ht="13.5" hidden="false" customHeight="false" outlineLevel="0" collapsed="false">
      <c r="A40" s="91" t="s">
        <v>47</v>
      </c>
      <c r="B40" s="90" t="n">
        <v>-8905</v>
      </c>
      <c r="C40" s="90" t="n">
        <v>-2644</v>
      </c>
      <c r="D40" s="90" t="n">
        <v>-2498</v>
      </c>
      <c r="E40" s="90" t="n">
        <v>-982</v>
      </c>
      <c r="F40" s="90" t="n">
        <v>-4468</v>
      </c>
      <c r="G40" s="90" t="n">
        <v>583</v>
      </c>
      <c r="H40" s="90" t="n">
        <v>-4026</v>
      </c>
      <c r="I40" s="90" t="n">
        <v>-1970</v>
      </c>
      <c r="J40" s="90" t="n">
        <v>-2581</v>
      </c>
      <c r="K40" s="90" t="n">
        <v>-6634</v>
      </c>
      <c r="L40" s="90" t="n">
        <v>-1551</v>
      </c>
      <c r="M40" s="90" t="n">
        <v>-3361</v>
      </c>
      <c r="N40" s="90" t="n">
        <v>-10276</v>
      </c>
      <c r="O40" s="90" t="n">
        <v>-5854</v>
      </c>
      <c r="P40" s="90" t="n">
        <v>-13478</v>
      </c>
      <c r="Q40" s="90" t="n">
        <v>-11729</v>
      </c>
      <c r="R40" s="90" t="n">
        <v>-14477</v>
      </c>
      <c r="S40" s="90" t="n">
        <v>-2255</v>
      </c>
      <c r="T40" s="90" t="n">
        <v>-5943</v>
      </c>
      <c r="U40" s="90" t="n">
        <v>-5756</v>
      </c>
      <c r="V40" s="90" t="n">
        <v>-7509</v>
      </c>
    </row>
    <row r="41" customFormat="false" ht="13.5" hidden="false" customHeight="false" outlineLevel="0" collapsed="false">
      <c r="A41" s="91" t="s">
        <v>114</v>
      </c>
      <c r="B41" s="90" t="n">
        <v>-5000</v>
      </c>
      <c r="C41" s="90" t="n">
        <v>1210</v>
      </c>
      <c r="D41" s="90" t="n">
        <v>1578</v>
      </c>
      <c r="E41" s="90" t="n">
        <v>3579</v>
      </c>
      <c r="F41" s="90" t="n">
        <v>826</v>
      </c>
      <c r="G41" s="90" t="n">
        <v>5145</v>
      </c>
      <c r="H41" s="90" t="n">
        <v>979</v>
      </c>
      <c r="I41" s="90" t="n">
        <v>2926</v>
      </c>
      <c r="J41" s="90" t="n">
        <v>1562</v>
      </c>
      <c r="K41" s="90" t="n">
        <v>-3068</v>
      </c>
      <c r="L41" s="90" t="n">
        <v>2065</v>
      </c>
      <c r="M41" s="90" t="n">
        <v>800</v>
      </c>
      <c r="N41" s="90" t="n">
        <v>-6238</v>
      </c>
      <c r="O41" s="90" t="n">
        <v>-1834</v>
      </c>
      <c r="P41" s="90" t="n">
        <v>-10137</v>
      </c>
      <c r="Q41" s="90" t="n">
        <v>-8545</v>
      </c>
      <c r="R41" s="90" t="n">
        <v>-10751</v>
      </c>
      <c r="S41" s="90" t="n">
        <v>2826</v>
      </c>
      <c r="T41" s="90" t="n">
        <v>-321</v>
      </c>
      <c r="U41" s="90" t="n">
        <v>-1895</v>
      </c>
      <c r="V41" s="90" t="n">
        <v>-4395</v>
      </c>
    </row>
    <row r="42" customFormat="false" ht="13.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</row>
    <row r="43" customFormat="false" ht="13.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101"/>
      <c r="N44" s="101"/>
      <c r="O44" s="101"/>
      <c r="P44" s="101"/>
      <c r="Q44" s="102"/>
    </row>
    <row r="45" customFormat="false" ht="12.75" hidden="false" customHeight="false" outlineLevel="0" collapsed="false">
      <c r="N45" s="101"/>
      <c r="O45" s="101"/>
      <c r="P45" s="101"/>
      <c r="Q45" s="101"/>
    </row>
    <row r="46" customFormat="false" ht="12.75" hidden="false" customHeight="false" outlineLevel="0" collapsed="false">
      <c r="M46" s="103"/>
      <c r="N46" s="103"/>
      <c r="O46" s="103"/>
      <c r="P46" s="103"/>
      <c r="Q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N48" s="103"/>
      <c r="O48" s="103"/>
      <c r="P48" s="103"/>
      <c r="Q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N49" s="101"/>
      <c r="O49" s="101"/>
      <c r="P49" s="101"/>
      <c r="Q49" s="101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N51" s="104"/>
      <c r="O51" s="104"/>
      <c r="P51" s="104"/>
      <c r="Q51" s="104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</row>
  </sheetData>
  <mergeCells count="4">
    <mergeCell ref="A1:P1"/>
    <mergeCell ref="B6:Q6"/>
    <mergeCell ref="B24:Q24"/>
    <mergeCell ref="B37:Q3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7" min="6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2" min="11" style="0" width="11.56"/>
    <col collapsed="false" customWidth="true" hidden="false" outlineLevel="0" max="14" min="13" style="0" width="11.7"/>
    <col collapsed="false" customWidth="true" hidden="false" outlineLevel="0" max="15" min="15" style="0" width="11.56"/>
    <col collapsed="false" customWidth="true" hidden="false" outlineLevel="0" max="16" min="16" style="0" width="11.42"/>
    <col collapsed="false" customWidth="true" hidden="false" outlineLevel="0" max="18" min="17" style="0" width="11.99"/>
    <col collapsed="false" customWidth="true" hidden="false" outlineLevel="0" max="19" min="19" style="0" width="11.42"/>
    <col collapsed="false" customWidth="true" hidden="false" outlineLevel="0" max="22" min="20" style="0" width="11.56"/>
  </cols>
  <sheetData>
    <row r="1" customFormat="false" ht="13.5" hidden="false" customHeight="true" outlineLevel="0" collapsed="false">
      <c r="A1" s="71" t="s">
        <v>12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3.5" hidden="false" customHeight="false" outlineLevel="0" collapsed="false">
      <c r="A2" s="72" t="s">
        <v>8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</row>
    <row r="4" customFormat="false" ht="13.5" hidden="false" customHeight="false" outlineLevel="0" collapsed="false">
      <c r="A4" s="74" t="s">
        <v>85</v>
      </c>
      <c r="B4" s="75" t="n">
        <v>1990</v>
      </c>
      <c r="C4" s="75" t="n">
        <v>1991</v>
      </c>
      <c r="D4" s="75" t="n">
        <v>1992</v>
      </c>
      <c r="E4" s="75" t="n">
        <v>1993</v>
      </c>
      <c r="F4" s="75" t="n">
        <v>1994</v>
      </c>
      <c r="G4" s="75" t="n">
        <v>1995</v>
      </c>
      <c r="H4" s="75" t="n">
        <v>1996</v>
      </c>
      <c r="I4" s="75" t="n">
        <v>1997</v>
      </c>
      <c r="J4" s="75" t="n">
        <v>1998</v>
      </c>
      <c r="K4" s="75" t="n">
        <v>1999</v>
      </c>
      <c r="L4" s="75" t="n">
        <v>2000</v>
      </c>
      <c r="M4" s="75" t="n">
        <v>2001</v>
      </c>
      <c r="N4" s="75" t="n">
        <v>2002</v>
      </c>
      <c r="O4" s="75" t="n">
        <v>2003</v>
      </c>
      <c r="P4" s="75" t="n">
        <v>2004</v>
      </c>
      <c r="Q4" s="75" t="n">
        <v>2005</v>
      </c>
      <c r="R4" s="75" t="n">
        <v>2006</v>
      </c>
      <c r="S4" s="75" t="n">
        <v>2007</v>
      </c>
      <c r="T4" s="75" t="n">
        <v>2008</v>
      </c>
      <c r="U4" s="75" t="n">
        <v>2009</v>
      </c>
      <c r="V4" s="75" t="n">
        <v>2010</v>
      </c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7"/>
      <c r="N5" s="77"/>
      <c r="O5" s="77"/>
      <c r="P5" s="77"/>
      <c r="Q5" s="77"/>
      <c r="R5" s="76"/>
      <c r="S5" s="76"/>
      <c r="T5" s="76"/>
      <c r="U5" s="76"/>
      <c r="V5" s="76"/>
    </row>
    <row r="6" customFormat="false" ht="12.75" hidden="false" customHeight="false" outlineLevel="0" collapsed="false">
      <c r="A6" s="78"/>
      <c r="B6" s="79" t="s">
        <v>86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</row>
    <row r="7" customFormat="false" ht="12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80"/>
      <c r="N7" s="79"/>
      <c r="O7" s="79"/>
      <c r="P7" s="79"/>
      <c r="Q7" s="79"/>
    </row>
    <row r="8" customFormat="false" ht="13.5" hidden="false" customHeight="false" outlineLevel="0" collapsed="false">
      <c r="A8" s="81" t="s">
        <v>87</v>
      </c>
      <c r="B8" s="30" t="n">
        <v>3267</v>
      </c>
      <c r="C8" s="30" t="n">
        <v>3438</v>
      </c>
      <c r="D8" s="30" t="n">
        <v>3781</v>
      </c>
      <c r="E8" s="30" t="n">
        <v>3891</v>
      </c>
      <c r="F8" s="30" t="n">
        <v>4143</v>
      </c>
      <c r="G8" s="30" t="n">
        <v>3872</v>
      </c>
      <c r="H8" s="30" t="n">
        <v>3869</v>
      </c>
      <c r="I8" s="30" t="n">
        <v>4057</v>
      </c>
      <c r="J8" s="30" t="n">
        <v>3972</v>
      </c>
      <c r="K8" s="30" t="n">
        <v>4148</v>
      </c>
      <c r="L8" s="30" t="n">
        <v>4771</v>
      </c>
      <c r="M8" s="30" t="n">
        <v>5432</v>
      </c>
      <c r="N8" s="30" t="n">
        <v>5440</v>
      </c>
      <c r="O8" s="30" t="n">
        <v>5640</v>
      </c>
      <c r="P8" s="30" t="n">
        <v>5673</v>
      </c>
      <c r="Q8" s="30" t="n">
        <v>5721</v>
      </c>
      <c r="R8" s="30" t="n">
        <v>6109</v>
      </c>
      <c r="S8" s="30" t="n">
        <v>6191</v>
      </c>
      <c r="T8" s="30" t="n">
        <v>6415</v>
      </c>
      <c r="U8" s="30" t="n">
        <v>6360</v>
      </c>
      <c r="V8" s="30" t="n">
        <v>6556</v>
      </c>
    </row>
    <row r="9" customFormat="false" ht="13.5" hidden="false" customHeight="false" outlineLevel="0" collapsed="false">
      <c r="A9" s="82" t="s">
        <v>88</v>
      </c>
      <c r="B9" s="83" t="n">
        <v>2075</v>
      </c>
      <c r="C9" s="83" t="n">
        <v>2129</v>
      </c>
      <c r="D9" s="83" t="n">
        <v>2214</v>
      </c>
      <c r="E9" s="83" t="n">
        <v>2194</v>
      </c>
      <c r="F9" s="83" t="n">
        <v>2295</v>
      </c>
      <c r="G9" s="83" t="n">
        <v>2309</v>
      </c>
      <c r="H9" s="83" t="n">
        <v>2514</v>
      </c>
      <c r="I9" s="83" t="n">
        <v>2491</v>
      </c>
      <c r="J9" s="83" t="n">
        <v>2361</v>
      </c>
      <c r="K9" s="83" t="n">
        <v>2293</v>
      </c>
      <c r="L9" s="83" t="n">
        <v>2548</v>
      </c>
      <c r="M9" s="83" t="n">
        <v>2958</v>
      </c>
      <c r="N9" s="83" t="n">
        <v>2981</v>
      </c>
      <c r="O9" s="83" t="n">
        <v>3334</v>
      </c>
      <c r="P9" s="83" t="n">
        <v>3111</v>
      </c>
      <c r="Q9" s="83" t="n">
        <v>3160</v>
      </c>
      <c r="R9" s="83" t="n">
        <v>3471</v>
      </c>
      <c r="S9" s="83" t="n">
        <v>3519</v>
      </c>
      <c r="T9" s="83" t="n">
        <v>3657</v>
      </c>
      <c r="U9" s="83" t="n">
        <v>3660</v>
      </c>
      <c r="V9" s="83" t="n">
        <v>3650</v>
      </c>
    </row>
    <row r="10" customFormat="false" ht="13.5" hidden="false" customHeight="false" outlineLevel="0" collapsed="false">
      <c r="A10" s="82" t="s">
        <v>89</v>
      </c>
      <c r="B10" s="83" t="n">
        <v>1155</v>
      </c>
      <c r="C10" s="83" t="n">
        <v>1273</v>
      </c>
      <c r="D10" s="83" t="n">
        <v>1530</v>
      </c>
      <c r="E10" s="83" t="n">
        <v>1674</v>
      </c>
      <c r="F10" s="83" t="n">
        <v>1785</v>
      </c>
      <c r="G10" s="83" t="n">
        <v>1511</v>
      </c>
      <c r="H10" s="83" t="n">
        <v>1312</v>
      </c>
      <c r="I10" s="83" t="n">
        <v>1483</v>
      </c>
      <c r="J10" s="83" t="n">
        <v>1434</v>
      </c>
      <c r="K10" s="83" t="n">
        <v>1682</v>
      </c>
      <c r="L10" s="83" t="n">
        <v>2046</v>
      </c>
      <c r="M10" s="83" t="n">
        <v>2168</v>
      </c>
      <c r="N10" s="83" t="n">
        <v>2251</v>
      </c>
      <c r="O10" s="83" t="n">
        <v>2039</v>
      </c>
      <c r="P10" s="83" t="n">
        <v>2267</v>
      </c>
      <c r="Q10" s="83" t="n">
        <v>2292</v>
      </c>
      <c r="R10" s="83" t="n">
        <v>2401</v>
      </c>
      <c r="S10" s="83" t="n">
        <v>2385</v>
      </c>
      <c r="T10" s="83" t="n">
        <v>2370</v>
      </c>
      <c r="U10" s="83" t="n">
        <v>2190</v>
      </c>
      <c r="V10" s="83" t="n">
        <v>2499</v>
      </c>
    </row>
    <row r="11" customFormat="false" ht="13.5" hidden="false" customHeight="false" outlineLevel="0" collapsed="false">
      <c r="A11" s="84" t="s">
        <v>90</v>
      </c>
      <c r="B11" s="83" t="n">
        <v>73</v>
      </c>
      <c r="C11" s="83" t="n">
        <v>75</v>
      </c>
      <c r="D11" s="83" t="n">
        <v>83</v>
      </c>
      <c r="E11" s="83" t="n">
        <v>89</v>
      </c>
      <c r="F11" s="83" t="n">
        <v>96</v>
      </c>
      <c r="G11" s="83" t="n">
        <v>94</v>
      </c>
      <c r="H11" s="83" t="n">
        <v>93</v>
      </c>
      <c r="I11" s="83" t="n">
        <v>117</v>
      </c>
      <c r="J11" s="83" t="n">
        <v>95</v>
      </c>
      <c r="K11" s="83" t="n">
        <v>100</v>
      </c>
      <c r="L11" s="83" t="n">
        <v>144</v>
      </c>
      <c r="M11" s="83" t="n">
        <v>251</v>
      </c>
      <c r="N11" s="83" t="n">
        <v>145</v>
      </c>
      <c r="O11" s="83" t="n">
        <v>217</v>
      </c>
      <c r="P11" s="83" t="n">
        <v>227</v>
      </c>
      <c r="Q11" s="83" t="n">
        <v>238</v>
      </c>
      <c r="R11" s="83" t="n">
        <v>240</v>
      </c>
      <c r="S11" s="83" t="n">
        <v>244</v>
      </c>
      <c r="T11" s="83" t="n">
        <v>284</v>
      </c>
      <c r="U11" s="83" t="n">
        <v>366</v>
      </c>
      <c r="V11" s="83" t="n">
        <v>368</v>
      </c>
    </row>
    <row r="12" customFormat="false" ht="13.5" hidden="false" customHeight="false" outlineLevel="0" collapsed="false">
      <c r="A12" s="81" t="s">
        <v>91</v>
      </c>
      <c r="B12" s="30" t="n">
        <v>85841</v>
      </c>
      <c r="C12" s="30" t="n">
        <v>94740</v>
      </c>
      <c r="D12" s="30" t="n">
        <v>105779</v>
      </c>
      <c r="E12" s="30" t="n">
        <v>111409</v>
      </c>
      <c r="F12" s="30" t="n">
        <v>118747</v>
      </c>
      <c r="G12" s="30" t="n">
        <v>124363</v>
      </c>
      <c r="H12" s="30" t="n">
        <v>151594</v>
      </c>
      <c r="I12" s="30" t="n">
        <v>164074</v>
      </c>
      <c r="J12" s="30" t="n">
        <v>169918</v>
      </c>
      <c r="K12" s="30" t="n">
        <v>184891</v>
      </c>
      <c r="L12" s="30" t="n">
        <v>190009</v>
      </c>
      <c r="M12" s="30" t="n">
        <v>196586</v>
      </c>
      <c r="N12" s="30" t="n">
        <v>208528</v>
      </c>
      <c r="O12" s="30" t="n">
        <v>218788</v>
      </c>
      <c r="P12" s="30" t="n">
        <v>228786</v>
      </c>
      <c r="Q12" s="30" t="n">
        <v>236750</v>
      </c>
      <c r="R12" s="30" t="n">
        <v>245579</v>
      </c>
      <c r="S12" s="30" t="n">
        <v>258038</v>
      </c>
      <c r="T12" s="30" t="n">
        <v>270308</v>
      </c>
      <c r="U12" s="30" t="n">
        <v>282871</v>
      </c>
      <c r="V12" s="30" t="n">
        <v>291609</v>
      </c>
    </row>
    <row r="13" customFormat="false" ht="13.5" hidden="false" customHeight="false" outlineLevel="0" collapsed="false">
      <c r="A13" s="81" t="s">
        <v>92</v>
      </c>
      <c r="B13" s="30" t="n">
        <v>255</v>
      </c>
      <c r="C13" s="30" t="n">
        <v>359</v>
      </c>
      <c r="D13" s="30" t="n">
        <v>377</v>
      </c>
      <c r="E13" s="30" t="n">
        <v>695</v>
      </c>
      <c r="F13" s="30" t="n">
        <v>896</v>
      </c>
      <c r="G13" s="30" t="n">
        <v>773</v>
      </c>
      <c r="H13" s="30" t="n">
        <v>877</v>
      </c>
      <c r="I13" s="30" t="n">
        <v>844</v>
      </c>
      <c r="J13" s="30" t="n">
        <v>805</v>
      </c>
      <c r="K13" s="30" t="n">
        <v>799</v>
      </c>
      <c r="L13" s="30" t="n">
        <v>711</v>
      </c>
      <c r="M13" s="30" t="n">
        <v>767</v>
      </c>
      <c r="N13" s="30" t="n">
        <v>719</v>
      </c>
      <c r="O13" s="30" t="n">
        <v>563</v>
      </c>
      <c r="P13" s="30" t="n">
        <v>401</v>
      </c>
      <c r="Q13" s="30" t="n">
        <v>382</v>
      </c>
      <c r="R13" s="30" t="n">
        <v>378</v>
      </c>
      <c r="S13" s="30" t="n">
        <v>266</v>
      </c>
      <c r="T13" s="30" t="n">
        <v>198</v>
      </c>
      <c r="U13" s="30" t="n">
        <v>154</v>
      </c>
      <c r="V13" s="30" t="n">
        <v>144</v>
      </c>
    </row>
    <row r="14" customFormat="false" ht="13.5" hidden="false" customHeight="false" outlineLevel="0" collapsed="false">
      <c r="A14" s="81" t="s">
        <v>93</v>
      </c>
      <c r="B14" s="30" t="n">
        <v>30120</v>
      </c>
      <c r="C14" s="30" t="n">
        <v>31223</v>
      </c>
      <c r="D14" s="30" t="n">
        <v>30041</v>
      </c>
      <c r="E14" s="30" t="n">
        <v>26601</v>
      </c>
      <c r="F14" s="30" t="n">
        <v>26507</v>
      </c>
      <c r="G14" s="30" t="n">
        <v>28411</v>
      </c>
      <c r="H14" s="30" t="n">
        <v>29630</v>
      </c>
      <c r="I14" s="30" t="n">
        <v>30137</v>
      </c>
      <c r="J14" s="30" t="n">
        <v>8979</v>
      </c>
      <c r="K14" s="30" t="n">
        <v>2101</v>
      </c>
      <c r="L14" s="30" t="n">
        <v>2651</v>
      </c>
      <c r="M14" s="30" t="n">
        <v>2627</v>
      </c>
      <c r="N14" s="30" t="n">
        <v>2478</v>
      </c>
      <c r="O14" s="30" t="n">
        <v>2004</v>
      </c>
      <c r="P14" s="30" t="n">
        <v>2313</v>
      </c>
      <c r="Q14" s="30" t="n">
        <v>2418</v>
      </c>
      <c r="R14" s="30" t="n">
        <v>2455</v>
      </c>
      <c r="S14" s="30" t="n">
        <v>6072</v>
      </c>
      <c r="T14" s="30" t="n">
        <v>6662</v>
      </c>
      <c r="U14" s="30" t="n">
        <v>7665</v>
      </c>
      <c r="V14" s="30" t="n">
        <v>6370</v>
      </c>
    </row>
    <row r="15" customFormat="false" ht="13.5" hidden="false" customHeight="false" outlineLevel="0" collapsed="false">
      <c r="A15" s="71" t="s">
        <v>94</v>
      </c>
      <c r="B15" s="85" t="n">
        <v>119483</v>
      </c>
      <c r="C15" s="85" t="n">
        <v>129760</v>
      </c>
      <c r="D15" s="85" t="n">
        <v>139978</v>
      </c>
      <c r="E15" s="85" t="n">
        <v>142596</v>
      </c>
      <c r="F15" s="85" t="n">
        <v>150293</v>
      </c>
      <c r="G15" s="85" t="n">
        <v>157419</v>
      </c>
      <c r="H15" s="85" t="n">
        <v>185970</v>
      </c>
      <c r="I15" s="85" t="n">
        <v>199112</v>
      </c>
      <c r="J15" s="85" t="n">
        <v>183674</v>
      </c>
      <c r="K15" s="85" t="n">
        <v>191939</v>
      </c>
      <c r="L15" s="85" t="n">
        <v>198142</v>
      </c>
      <c r="M15" s="85" t="n">
        <v>205412</v>
      </c>
      <c r="N15" s="85" t="n">
        <v>217165</v>
      </c>
      <c r="O15" s="85" t="n">
        <v>226995</v>
      </c>
      <c r="P15" s="85" t="n">
        <v>237173</v>
      </c>
      <c r="Q15" s="85" t="n">
        <v>245271</v>
      </c>
      <c r="R15" s="85" t="n">
        <v>254521</v>
      </c>
      <c r="S15" s="85" t="n">
        <v>270567</v>
      </c>
      <c r="T15" s="85" t="n">
        <v>283583</v>
      </c>
      <c r="U15" s="85" t="n">
        <v>297050</v>
      </c>
      <c r="V15" s="85" t="n">
        <v>304679</v>
      </c>
    </row>
    <row r="16" customFormat="false" ht="13.5" hidden="false" customHeight="false" outlineLevel="0" collapsed="false">
      <c r="A16" s="81" t="s">
        <v>95</v>
      </c>
      <c r="B16" s="30" t="n">
        <v>104</v>
      </c>
      <c r="C16" s="30" t="n">
        <v>106</v>
      </c>
      <c r="D16" s="30" t="n">
        <v>128</v>
      </c>
      <c r="E16" s="30" t="n">
        <v>169</v>
      </c>
      <c r="F16" s="30" t="n">
        <v>222</v>
      </c>
      <c r="G16" s="30" t="n">
        <v>343</v>
      </c>
      <c r="H16" s="30" t="n">
        <v>322</v>
      </c>
      <c r="I16" s="30" t="n">
        <v>268</v>
      </c>
      <c r="J16" s="30" t="n">
        <v>300</v>
      </c>
      <c r="K16" s="30" t="n">
        <v>307</v>
      </c>
      <c r="L16" s="30" t="n">
        <v>545</v>
      </c>
      <c r="M16" s="30" t="n">
        <v>762</v>
      </c>
      <c r="N16" s="30" t="n">
        <v>619</v>
      </c>
      <c r="O16" s="30" t="n">
        <v>500</v>
      </c>
      <c r="P16" s="30" t="n">
        <v>311</v>
      </c>
      <c r="Q16" s="30" t="n">
        <v>359</v>
      </c>
      <c r="R16" s="30" t="n">
        <v>343</v>
      </c>
      <c r="S16" s="30" t="n">
        <v>321</v>
      </c>
      <c r="T16" s="30" t="n">
        <v>329</v>
      </c>
      <c r="U16" s="30" t="n">
        <v>247</v>
      </c>
      <c r="V16" s="30" t="n">
        <v>289</v>
      </c>
    </row>
    <row r="17" customFormat="false" ht="13.5" hidden="false" customHeight="false" outlineLevel="0" collapsed="false">
      <c r="A17" s="71" t="s">
        <v>96</v>
      </c>
      <c r="B17" s="85" t="n">
        <v>119587</v>
      </c>
      <c r="C17" s="85" t="n">
        <v>129866</v>
      </c>
      <c r="D17" s="85" t="n">
        <v>140106</v>
      </c>
      <c r="E17" s="85" t="n">
        <v>142765</v>
      </c>
      <c r="F17" s="85" t="n">
        <v>150515</v>
      </c>
      <c r="G17" s="85" t="n">
        <v>157762</v>
      </c>
      <c r="H17" s="85" t="n">
        <v>186292</v>
      </c>
      <c r="I17" s="85" t="n">
        <v>199380</v>
      </c>
      <c r="J17" s="85" t="n">
        <v>183974</v>
      </c>
      <c r="K17" s="85" t="n">
        <v>192246</v>
      </c>
      <c r="L17" s="85" t="n">
        <v>198687</v>
      </c>
      <c r="M17" s="85" t="n">
        <v>206174</v>
      </c>
      <c r="N17" s="85" t="n">
        <v>217784</v>
      </c>
      <c r="O17" s="85" t="n">
        <v>227495</v>
      </c>
      <c r="P17" s="85" t="n">
        <v>237484</v>
      </c>
      <c r="Q17" s="85" t="n">
        <v>245630</v>
      </c>
      <c r="R17" s="85" t="n">
        <v>254864</v>
      </c>
      <c r="S17" s="85" t="n">
        <v>270888</v>
      </c>
      <c r="T17" s="85" t="n">
        <v>283912</v>
      </c>
      <c r="U17" s="85" t="n">
        <v>297297</v>
      </c>
      <c r="V17" s="85" t="n">
        <v>304968</v>
      </c>
    </row>
    <row r="18" customFormat="false" ht="13.5" hidden="false" customHeight="false" outlineLevel="0" collapsed="false">
      <c r="A18" s="81" t="s">
        <v>18</v>
      </c>
      <c r="B18" s="30" t="n">
        <v>1288</v>
      </c>
      <c r="C18" s="30" t="n">
        <v>1592</v>
      </c>
      <c r="D18" s="30" t="n">
        <v>1685</v>
      </c>
      <c r="E18" s="30" t="n">
        <v>1037</v>
      </c>
      <c r="F18" s="30" t="n">
        <v>674</v>
      </c>
      <c r="G18" s="30" t="n">
        <v>928</v>
      </c>
      <c r="H18" s="30" t="n">
        <v>983</v>
      </c>
      <c r="I18" s="30" t="n">
        <v>477</v>
      </c>
      <c r="J18" s="30" t="n">
        <v>503</v>
      </c>
      <c r="K18" s="30" t="n">
        <v>462</v>
      </c>
      <c r="L18" s="30" t="n">
        <v>358</v>
      </c>
      <c r="M18" s="30" t="n">
        <v>-582</v>
      </c>
      <c r="N18" s="30" t="n">
        <v>-8872</v>
      </c>
      <c r="O18" s="30" t="n">
        <v>-773</v>
      </c>
      <c r="P18" s="30" t="n">
        <v>-752</v>
      </c>
      <c r="Q18" s="30" t="n">
        <v>-574</v>
      </c>
      <c r="R18" s="30" t="n">
        <v>3</v>
      </c>
      <c r="S18" s="30" t="n">
        <v>142</v>
      </c>
      <c r="T18" s="30" t="n">
        <v>315</v>
      </c>
      <c r="U18" s="30" t="n">
        <v>1212</v>
      </c>
      <c r="V18" s="30" t="n">
        <v>216</v>
      </c>
    </row>
    <row r="19" customFormat="false" ht="13.5" hidden="false" customHeight="false" outlineLevel="0" collapsed="false">
      <c r="A19" s="81" t="s">
        <v>97</v>
      </c>
      <c r="B19" s="30" t="n">
        <v>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</row>
    <row r="20" customFormat="false" ht="13.5" hidden="false" customHeight="false" outlineLevel="0" collapsed="false">
      <c r="A20" s="81" t="s">
        <v>98</v>
      </c>
      <c r="B20" s="30" t="n">
        <v>0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</row>
    <row r="21" customFormat="false" ht="13.5" hidden="false" customHeight="false" outlineLevel="0" collapsed="false">
      <c r="A21" s="71" t="s">
        <v>99</v>
      </c>
      <c r="B21" s="85" t="n">
        <v>1288</v>
      </c>
      <c r="C21" s="85" t="n">
        <v>1592</v>
      </c>
      <c r="D21" s="85" t="n">
        <v>1685</v>
      </c>
      <c r="E21" s="85" t="n">
        <v>1037</v>
      </c>
      <c r="F21" s="85" t="n">
        <v>674</v>
      </c>
      <c r="G21" s="85" t="n">
        <v>928</v>
      </c>
      <c r="H21" s="85" t="n">
        <v>983</v>
      </c>
      <c r="I21" s="85" t="n">
        <v>477</v>
      </c>
      <c r="J21" s="85" t="n">
        <v>503</v>
      </c>
      <c r="K21" s="85" t="n">
        <v>462</v>
      </c>
      <c r="L21" s="85" t="n">
        <v>358</v>
      </c>
      <c r="M21" s="85" t="n">
        <v>-582</v>
      </c>
      <c r="N21" s="85" t="n">
        <v>-8872</v>
      </c>
      <c r="O21" s="85" t="n">
        <v>-773</v>
      </c>
      <c r="P21" s="85" t="n">
        <v>-752</v>
      </c>
      <c r="Q21" s="85" t="n">
        <v>-574</v>
      </c>
      <c r="R21" s="85" t="n">
        <v>3</v>
      </c>
      <c r="S21" s="85" t="n">
        <v>142</v>
      </c>
      <c r="T21" s="85" t="n">
        <v>315</v>
      </c>
      <c r="U21" s="85" t="n">
        <v>1212</v>
      </c>
      <c r="V21" s="85" t="n">
        <v>216</v>
      </c>
    </row>
    <row r="22" customFormat="false" ht="13.5" hidden="false" customHeight="false" outlineLevel="0" collapsed="false">
      <c r="A22" s="71" t="s">
        <v>100</v>
      </c>
      <c r="B22" s="85" t="n">
        <v>120875</v>
      </c>
      <c r="C22" s="85" t="n">
        <v>131458</v>
      </c>
      <c r="D22" s="85" t="n">
        <v>141791</v>
      </c>
      <c r="E22" s="85" t="n">
        <v>143802</v>
      </c>
      <c r="F22" s="85" t="n">
        <v>151189</v>
      </c>
      <c r="G22" s="85" t="n">
        <v>158690</v>
      </c>
      <c r="H22" s="85" t="n">
        <v>187275</v>
      </c>
      <c r="I22" s="85" t="n">
        <v>199857</v>
      </c>
      <c r="J22" s="85" t="n">
        <v>184477</v>
      </c>
      <c r="K22" s="85" t="n">
        <v>192708</v>
      </c>
      <c r="L22" s="85" t="n">
        <v>199045</v>
      </c>
      <c r="M22" s="85" t="n">
        <v>205592</v>
      </c>
      <c r="N22" s="85" t="n">
        <v>208912</v>
      </c>
      <c r="O22" s="85" t="n">
        <v>226722</v>
      </c>
      <c r="P22" s="85" t="n">
        <v>236732</v>
      </c>
      <c r="Q22" s="85" t="n">
        <v>245056</v>
      </c>
      <c r="R22" s="85" t="n">
        <v>254867</v>
      </c>
      <c r="S22" s="85" t="n">
        <v>271030</v>
      </c>
      <c r="T22" s="85" t="n">
        <v>284227</v>
      </c>
      <c r="U22" s="85" t="n">
        <v>298509</v>
      </c>
      <c r="V22" s="85" t="n">
        <v>305184</v>
      </c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86"/>
      <c r="N23" s="86"/>
      <c r="O23" s="86"/>
      <c r="P23" s="86"/>
      <c r="Q23" s="86"/>
      <c r="R23" s="71"/>
      <c r="S23" s="71"/>
      <c r="T23" s="71"/>
      <c r="U23" s="71"/>
      <c r="V23" s="71"/>
    </row>
    <row r="24" customFormat="false" ht="12.75" hidden="false" customHeight="false" outlineLevel="0" collapsed="false">
      <c r="A24" s="78"/>
      <c r="B24" s="79" t="s">
        <v>101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80"/>
      <c r="N25" s="79"/>
      <c r="O25" s="79"/>
      <c r="P25" s="79"/>
      <c r="Q25" s="79"/>
    </row>
    <row r="26" customFormat="false" ht="13.5" hidden="false" customHeight="false" outlineLevel="0" collapsed="false">
      <c r="A26" s="81" t="s">
        <v>102</v>
      </c>
      <c r="B26" s="30" t="n">
        <v>0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</row>
    <row r="27" customFormat="false" ht="13.5" hidden="false" customHeight="false" outlineLevel="0" collapsed="false">
      <c r="A27" s="81" t="s">
        <v>103</v>
      </c>
      <c r="B27" s="30" t="n">
        <v>0</v>
      </c>
      <c r="C27" s="30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</row>
    <row r="28" customFormat="false" ht="13.5" hidden="false" customHeight="false" outlineLevel="0" collapsed="false">
      <c r="A28" s="81" t="s">
        <v>104</v>
      </c>
      <c r="B28" s="30" t="n">
        <v>85770</v>
      </c>
      <c r="C28" s="30" t="n">
        <v>96166</v>
      </c>
      <c r="D28" s="30" t="n">
        <v>102119</v>
      </c>
      <c r="E28" s="30" t="n">
        <v>106168</v>
      </c>
      <c r="F28" s="30" t="n">
        <v>109316</v>
      </c>
      <c r="G28" s="30" t="n">
        <v>116172</v>
      </c>
      <c r="H28" s="30" t="n">
        <v>142989</v>
      </c>
      <c r="I28" s="30" t="n">
        <v>152388</v>
      </c>
      <c r="J28" s="30" t="n">
        <v>134660</v>
      </c>
      <c r="K28" s="30" t="n">
        <v>134586</v>
      </c>
      <c r="L28" s="30" t="n">
        <v>143225</v>
      </c>
      <c r="M28" s="30" t="n">
        <v>148315</v>
      </c>
      <c r="N28" s="30" t="n">
        <v>154993</v>
      </c>
      <c r="O28" s="30" t="n">
        <v>163080</v>
      </c>
      <c r="P28" s="30" t="n">
        <v>171756</v>
      </c>
      <c r="Q28" s="30" t="n">
        <v>177635</v>
      </c>
      <c r="R28" s="30" t="n">
        <v>184431</v>
      </c>
      <c r="S28" s="30" t="n">
        <v>199629</v>
      </c>
      <c r="T28" s="30" t="n">
        <v>211807</v>
      </c>
      <c r="U28" s="30" t="n">
        <v>208207</v>
      </c>
      <c r="V28" s="30" t="n">
        <v>208657</v>
      </c>
    </row>
    <row r="29" customFormat="false" ht="13.5" hidden="false" customHeight="false" outlineLevel="0" collapsed="false">
      <c r="A29" s="81" t="s">
        <v>105</v>
      </c>
      <c r="B29" s="30" t="n">
        <v>340</v>
      </c>
      <c r="C29" s="30" t="n">
        <v>340</v>
      </c>
      <c r="D29" s="30" t="n">
        <v>407</v>
      </c>
      <c r="E29" s="30" t="n">
        <v>401</v>
      </c>
      <c r="F29" s="30" t="n">
        <v>403</v>
      </c>
      <c r="G29" s="30" t="n">
        <v>397</v>
      </c>
      <c r="H29" s="30" t="n">
        <v>451</v>
      </c>
      <c r="I29" s="30" t="n">
        <v>452</v>
      </c>
      <c r="J29" s="30" t="n">
        <v>461</v>
      </c>
      <c r="K29" s="30" t="n">
        <v>471</v>
      </c>
      <c r="L29" s="30" t="n">
        <v>478</v>
      </c>
      <c r="M29" s="30" t="n">
        <v>685</v>
      </c>
      <c r="N29" s="30" t="n">
        <v>569</v>
      </c>
      <c r="O29" s="30" t="n">
        <v>689</v>
      </c>
      <c r="P29" s="30" t="n">
        <v>548</v>
      </c>
      <c r="Q29" s="30" t="n">
        <v>537</v>
      </c>
      <c r="R29" s="30" t="n">
        <v>545</v>
      </c>
      <c r="S29" s="30" t="n">
        <v>626</v>
      </c>
      <c r="T29" s="30" t="n">
        <v>651</v>
      </c>
      <c r="U29" s="30" t="n">
        <v>733</v>
      </c>
      <c r="V29" s="30" t="n">
        <v>751</v>
      </c>
    </row>
    <row r="30" customFormat="false" ht="13.5" hidden="false" customHeight="false" outlineLevel="0" collapsed="false">
      <c r="A30" s="87" t="s">
        <v>106</v>
      </c>
      <c r="B30" s="88" t="n">
        <v>37723</v>
      </c>
      <c r="C30" s="88" t="n">
        <v>37151</v>
      </c>
      <c r="D30" s="88" t="n">
        <v>42674</v>
      </c>
      <c r="E30" s="88" t="n">
        <v>38072</v>
      </c>
      <c r="F30" s="88" t="n">
        <v>44366</v>
      </c>
      <c r="G30" s="88" t="n">
        <v>41856</v>
      </c>
      <c r="H30" s="88" t="n">
        <v>45527</v>
      </c>
      <c r="I30" s="88" t="n">
        <v>47848</v>
      </c>
      <c r="J30" s="88" t="n">
        <v>46685</v>
      </c>
      <c r="K30" s="88" t="n">
        <v>57711</v>
      </c>
      <c r="L30" s="88" t="n">
        <v>59771</v>
      </c>
      <c r="M30" s="88" t="n">
        <v>58767</v>
      </c>
      <c r="N30" s="88" t="n">
        <v>62959</v>
      </c>
      <c r="O30" s="88" t="n">
        <v>60072</v>
      </c>
      <c r="P30" s="88" t="n">
        <v>70181</v>
      </c>
      <c r="Q30" s="88" t="n">
        <v>70957</v>
      </c>
      <c r="R30" s="88" t="n">
        <v>75737</v>
      </c>
      <c r="S30" s="88" t="n">
        <v>79582</v>
      </c>
      <c r="T30" s="88" t="n">
        <v>76037</v>
      </c>
      <c r="U30" s="88" t="n">
        <v>85108</v>
      </c>
      <c r="V30" s="88" t="n">
        <v>99902</v>
      </c>
    </row>
    <row r="31" customFormat="false" ht="13.5" hidden="false" customHeight="false" outlineLevel="0" collapsed="false">
      <c r="A31" s="71" t="s">
        <v>107</v>
      </c>
      <c r="B31" s="85" t="n">
        <v>123833</v>
      </c>
      <c r="C31" s="85" t="n">
        <v>133657</v>
      </c>
      <c r="D31" s="85" t="n">
        <v>145200</v>
      </c>
      <c r="E31" s="85" t="n">
        <v>144641</v>
      </c>
      <c r="F31" s="85" t="n">
        <v>154085</v>
      </c>
      <c r="G31" s="85" t="n">
        <v>158425</v>
      </c>
      <c r="H31" s="85" t="n">
        <v>188967</v>
      </c>
      <c r="I31" s="85" t="n">
        <v>200688</v>
      </c>
      <c r="J31" s="85" t="n">
        <v>181806</v>
      </c>
      <c r="K31" s="85" t="n">
        <v>192768</v>
      </c>
      <c r="L31" s="85" t="n">
        <v>203474</v>
      </c>
      <c r="M31" s="85" t="n">
        <v>207767</v>
      </c>
      <c r="N31" s="85" t="n">
        <v>218521</v>
      </c>
      <c r="O31" s="85" t="n">
        <v>223841</v>
      </c>
      <c r="P31" s="85" t="n">
        <v>242485</v>
      </c>
      <c r="Q31" s="85" t="n">
        <v>249129</v>
      </c>
      <c r="R31" s="85" t="n">
        <v>260713</v>
      </c>
      <c r="S31" s="85" t="n">
        <v>279837</v>
      </c>
      <c r="T31" s="85" t="n">
        <v>288495</v>
      </c>
      <c r="U31" s="85" t="n">
        <v>294048</v>
      </c>
      <c r="V31" s="85" t="n">
        <v>309310</v>
      </c>
    </row>
    <row r="32" customFormat="false" ht="13.5" hidden="false" customHeight="false" outlineLevel="0" collapsed="false">
      <c r="A32" s="81" t="s">
        <v>108</v>
      </c>
      <c r="B32" s="30" t="n">
        <v>0</v>
      </c>
      <c r="C32" s="30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</row>
    <row r="33" customFormat="false" ht="13.5" hidden="false" customHeight="false" outlineLevel="0" collapsed="false">
      <c r="A33" s="81" t="s">
        <v>109</v>
      </c>
      <c r="B33" s="30" t="n">
        <v>0</v>
      </c>
      <c r="C33" s="30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845</v>
      </c>
      <c r="L33" s="30" t="n">
        <v>117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</row>
    <row r="34" customFormat="false" ht="13.5" hidden="false" customHeight="false" outlineLevel="0" collapsed="false">
      <c r="A34" s="71" t="s">
        <v>110</v>
      </c>
      <c r="B34" s="105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845</v>
      </c>
      <c r="L34" s="105" t="n">
        <v>117</v>
      </c>
      <c r="M34" s="105" t="n">
        <v>0</v>
      </c>
      <c r="N34" s="105" t="n">
        <v>0</v>
      </c>
      <c r="O34" s="105" t="n">
        <v>0</v>
      </c>
      <c r="P34" s="105" t="n">
        <v>0</v>
      </c>
      <c r="Q34" s="105" t="n">
        <v>0</v>
      </c>
      <c r="R34" s="105" t="n">
        <v>0</v>
      </c>
      <c r="S34" s="105" t="n">
        <v>0</v>
      </c>
      <c r="T34" s="105" t="n">
        <v>0</v>
      </c>
      <c r="U34" s="105" t="n">
        <v>0</v>
      </c>
      <c r="V34" s="105" t="n">
        <v>0</v>
      </c>
    </row>
    <row r="35" customFormat="false" ht="13.5" hidden="false" customHeight="false" outlineLevel="0" collapsed="false">
      <c r="A35" s="71" t="s">
        <v>111</v>
      </c>
      <c r="B35" s="85" t="n">
        <v>123833</v>
      </c>
      <c r="C35" s="85" t="n">
        <v>133657</v>
      </c>
      <c r="D35" s="85" t="n">
        <v>145200</v>
      </c>
      <c r="E35" s="85" t="n">
        <v>144641</v>
      </c>
      <c r="F35" s="85" t="n">
        <v>154085</v>
      </c>
      <c r="G35" s="85" t="n">
        <v>158425</v>
      </c>
      <c r="H35" s="85" t="n">
        <v>188967</v>
      </c>
      <c r="I35" s="85" t="n">
        <v>200688</v>
      </c>
      <c r="J35" s="85" t="n">
        <v>181806</v>
      </c>
      <c r="K35" s="85" t="n">
        <v>193613</v>
      </c>
      <c r="L35" s="85" t="n">
        <v>203591</v>
      </c>
      <c r="M35" s="85" t="n">
        <v>207767</v>
      </c>
      <c r="N35" s="85" t="n">
        <v>218521</v>
      </c>
      <c r="O35" s="85" t="n">
        <v>223841</v>
      </c>
      <c r="P35" s="85" t="n">
        <v>242485</v>
      </c>
      <c r="Q35" s="85" t="n">
        <v>249129</v>
      </c>
      <c r="R35" s="85" t="n">
        <v>260713</v>
      </c>
      <c r="S35" s="85" t="n">
        <v>279837</v>
      </c>
      <c r="T35" s="85" t="n">
        <v>288495</v>
      </c>
      <c r="U35" s="85" t="n">
        <v>294048</v>
      </c>
      <c r="V35" s="85" t="n">
        <v>309310</v>
      </c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86"/>
      <c r="N36" s="86"/>
      <c r="O36" s="86"/>
      <c r="P36" s="86"/>
      <c r="Q36" s="86"/>
      <c r="R36" s="71"/>
      <c r="S36" s="71"/>
      <c r="T36" s="71"/>
      <c r="U36" s="71"/>
      <c r="V36" s="71"/>
    </row>
    <row r="37" customFormat="false" ht="13.5" hidden="false" customHeight="false" outlineLevel="0" collapsed="false">
      <c r="A37" s="71"/>
      <c r="B37" s="89" t="s">
        <v>112</v>
      </c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86"/>
      <c r="N38" s="86"/>
      <c r="O38" s="86"/>
      <c r="P38" s="86"/>
      <c r="Q38" s="86"/>
    </row>
    <row r="39" customFormat="false" ht="13.5" hidden="false" customHeight="false" outlineLevel="0" collapsed="false">
      <c r="A39" s="71" t="s">
        <v>113</v>
      </c>
      <c r="B39" s="90" t="n">
        <v>4246</v>
      </c>
      <c r="C39" s="90" t="n">
        <v>3791</v>
      </c>
      <c r="D39" s="90" t="n">
        <v>5094</v>
      </c>
      <c r="E39" s="90" t="n">
        <v>1876</v>
      </c>
      <c r="F39" s="90" t="n">
        <v>3570</v>
      </c>
      <c r="G39" s="90" t="n">
        <v>663</v>
      </c>
      <c r="H39" s="90" t="n">
        <v>2675</v>
      </c>
      <c r="I39" s="90" t="n">
        <v>1308</v>
      </c>
      <c r="J39" s="90" t="n">
        <v>-2168</v>
      </c>
      <c r="K39" s="90" t="n">
        <v>522</v>
      </c>
      <c r="L39" s="90" t="n">
        <v>4787</v>
      </c>
      <c r="M39" s="90" t="n">
        <v>1593</v>
      </c>
      <c r="N39" s="90" t="n">
        <v>737</v>
      </c>
      <c r="O39" s="90" t="n">
        <v>-3654</v>
      </c>
      <c r="P39" s="90" t="n">
        <v>5001</v>
      </c>
      <c r="Q39" s="90" t="n">
        <v>3499</v>
      </c>
      <c r="R39" s="90" t="n">
        <v>5849</v>
      </c>
      <c r="S39" s="90" t="n">
        <v>8949</v>
      </c>
      <c r="T39" s="90" t="n">
        <v>4583</v>
      </c>
      <c r="U39" s="90" t="n">
        <v>-3249</v>
      </c>
      <c r="V39" s="90" t="n">
        <v>4342</v>
      </c>
    </row>
    <row r="40" customFormat="false" ht="13.5" hidden="false" customHeight="false" outlineLevel="0" collapsed="false">
      <c r="A40" s="91" t="s">
        <v>47</v>
      </c>
      <c r="B40" s="90" t="n">
        <v>2958</v>
      </c>
      <c r="C40" s="90" t="n">
        <v>2199</v>
      </c>
      <c r="D40" s="90" t="n">
        <v>3409</v>
      </c>
      <c r="E40" s="90" t="n">
        <v>839</v>
      </c>
      <c r="F40" s="90" t="n">
        <v>2896</v>
      </c>
      <c r="G40" s="90" t="n">
        <v>-265</v>
      </c>
      <c r="H40" s="90" t="n">
        <v>1692</v>
      </c>
      <c r="I40" s="90" t="n">
        <v>831</v>
      </c>
      <c r="J40" s="90" t="n">
        <v>-2671</v>
      </c>
      <c r="K40" s="90" t="n">
        <v>905</v>
      </c>
      <c r="L40" s="90" t="n">
        <v>4546</v>
      </c>
      <c r="M40" s="90" t="n">
        <v>2175</v>
      </c>
      <c r="N40" s="90" t="n">
        <v>9609</v>
      </c>
      <c r="O40" s="90" t="n">
        <v>-2881</v>
      </c>
      <c r="P40" s="90" t="n">
        <v>5753</v>
      </c>
      <c r="Q40" s="90" t="n">
        <v>4073</v>
      </c>
      <c r="R40" s="90" t="n">
        <v>5846</v>
      </c>
      <c r="S40" s="90" t="n">
        <v>8807</v>
      </c>
      <c r="T40" s="90" t="n">
        <v>4268</v>
      </c>
      <c r="U40" s="90" t="n">
        <v>-4461</v>
      </c>
      <c r="V40" s="90" t="n">
        <v>4126</v>
      </c>
    </row>
    <row r="41" customFormat="false" ht="13.5" hidden="false" customHeight="false" outlineLevel="0" collapsed="false">
      <c r="A41" s="91" t="s">
        <v>114</v>
      </c>
      <c r="B41" s="90" t="n">
        <v>3062</v>
      </c>
      <c r="C41" s="90" t="n">
        <v>2305</v>
      </c>
      <c r="D41" s="90" t="n">
        <v>3537</v>
      </c>
      <c r="E41" s="90" t="n">
        <v>1008</v>
      </c>
      <c r="F41" s="90" t="n">
        <v>3118</v>
      </c>
      <c r="G41" s="90" t="n">
        <v>78</v>
      </c>
      <c r="H41" s="90" t="n">
        <v>2014</v>
      </c>
      <c r="I41" s="90" t="n">
        <v>1099</v>
      </c>
      <c r="J41" s="90" t="n">
        <v>-2371</v>
      </c>
      <c r="K41" s="90" t="n">
        <v>1212</v>
      </c>
      <c r="L41" s="90" t="n">
        <v>5091</v>
      </c>
      <c r="M41" s="90" t="n">
        <v>2937</v>
      </c>
      <c r="N41" s="90" t="n">
        <v>10228</v>
      </c>
      <c r="O41" s="90" t="n">
        <v>-2381</v>
      </c>
      <c r="P41" s="90" t="n">
        <v>6064</v>
      </c>
      <c r="Q41" s="90" t="n">
        <v>4432</v>
      </c>
      <c r="R41" s="90" t="n">
        <v>6189</v>
      </c>
      <c r="S41" s="90" t="n">
        <v>9128</v>
      </c>
      <c r="T41" s="90" t="n">
        <v>4597</v>
      </c>
      <c r="U41" s="90" t="n">
        <v>-4214</v>
      </c>
      <c r="V41" s="90" t="n">
        <v>4415</v>
      </c>
    </row>
    <row r="42" customFormat="false" ht="13.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</row>
    <row r="43" customFormat="false" ht="13.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101"/>
      <c r="N44" s="101"/>
      <c r="O44" s="101"/>
      <c r="P44" s="101"/>
      <c r="Q44" s="102"/>
    </row>
    <row r="45" customFormat="false" ht="12.75" hidden="false" customHeight="false" outlineLevel="0" collapsed="false">
      <c r="N45" s="101"/>
      <c r="O45" s="101"/>
      <c r="P45" s="101"/>
      <c r="Q45" s="101"/>
    </row>
    <row r="46" customFormat="false" ht="12.75" hidden="false" customHeight="false" outlineLevel="0" collapsed="false">
      <c r="M46" s="103"/>
      <c r="N46" s="103"/>
      <c r="O46" s="103"/>
      <c r="P46" s="103"/>
      <c r="Q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N48" s="103"/>
      <c r="O48" s="103"/>
      <c r="P48" s="103"/>
      <c r="Q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N49" s="101"/>
      <c r="O49" s="101"/>
      <c r="P49" s="101"/>
      <c r="Q49" s="101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N51" s="104"/>
      <c r="O51" s="104"/>
      <c r="P51" s="104"/>
      <c r="Q51" s="104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</row>
  </sheetData>
  <mergeCells count="4">
    <mergeCell ref="A1:P1"/>
    <mergeCell ref="B6:Q6"/>
    <mergeCell ref="B24:Q24"/>
    <mergeCell ref="B37:Q3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/>
  <dc:description/>
  <dc:language>en-US</dc:language>
  <cp:lastModifiedBy>template</cp:lastModifiedBy>
  <cp:lastPrinted>2011-10-21T08:26:53Z</cp:lastPrinted>
  <dcterms:modified xsi:type="dcterms:W3CDTF">2011-10-21T08:31:12Z</dcterms:modified>
  <cp:revision>0</cp:revision>
  <dc:subject/>
  <dc:title/>
</cp:coreProperties>
</file>