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avola 1" sheetId="1" state="visible" r:id="rId2"/>
    <sheet name="Figura1 e 2" sheetId="2" state="visible" r:id="rId3"/>
    <sheet name="Tavola 2" sheetId="3" state="visible" r:id="rId4"/>
    <sheet name="Tavola 3" sheetId="4" state="visible" r:id="rId5"/>
    <sheet name="Figura3" sheetId="5" state="visible" r:id="rId6"/>
    <sheet name="Tavola 4" sheetId="6" state="visible" r:id="rId7"/>
    <sheet name="Figura4" sheetId="7" state="visible" r:id="rId8"/>
    <sheet name="Tavola 5" sheetId="8" state="visible" r:id="rId9"/>
    <sheet name="Tavola 6" sheetId="9" state="visible" r:id="rId10"/>
    <sheet name="Figura5" sheetId="10" state="visible" r:id="rId11"/>
    <sheet name="Tavola 7" sheetId="11" state="visible" r:id="rId12"/>
    <sheet name="Figura6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name="CLTOT" vbProcedure="false">[3]CLTOT!$A$36:$AH$58</definedName>
    <definedName function="false" hidden="false" name="DB" vbProcedure="false">'[6]DATI DI BASE'!$A$3:$AE$689</definedName>
    <definedName function="false" hidden="false" name="DIP_PT" vbProcedure="false">'[5]'!$A$1:$AG$22</definedName>
    <definedName function="false" hidden="false" name="Excel_BuiltIn_Database" vbProcedure="false">'[6]DATI DI BASE'!$A$3:$AE$689</definedName>
    <definedName function="false" hidden="false" name="ORELAV" vbProcedure="false">[4]ORELAV!$A$2:$AH$23</definedName>
    <definedName function="false" hidden="false" name="sds07" vbProcedure="false">[7]sds07!$A$1:$O$76</definedName>
    <definedName function="false" hidden="false" name="sds08" vbProcedure="false">[7]sds08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00">
  <si>
    <t xml:space="preserve">Tavola 1 - Tassi di natalità e di mortalità per macrosettore di attività economica - Anni 2004-2009</t>
  </si>
  <si>
    <t xml:space="preserve">(numero e valori percentuali)</t>
  </si>
  <si>
    <t xml:space="preserve">Anni</t>
  </si>
  <si>
    <t xml:space="preserve">Tassi di
natalità</t>
  </si>
  <si>
    <t xml:space="preserve">Imprese
nate</t>
  </si>
  <si>
    <t xml:space="preserve">Tassi di
mortalità</t>
  </si>
  <si>
    <t xml:space="preserve">Imprese
cessate</t>
  </si>
  <si>
    <t xml:space="preserve">Tasso netto
di turnover</t>
  </si>
  <si>
    <t xml:space="preserve">Industria in senso stretto</t>
  </si>
  <si>
    <t xml:space="preserve">2009*</t>
  </si>
  <si>
    <t xml:space="preserve">Costruzioni</t>
  </si>
  <si>
    <t xml:space="preserve">Commercio</t>
  </si>
  <si>
    <t xml:space="preserve">Altri servizi</t>
  </si>
  <si>
    <t xml:space="preserve">Totale</t>
  </si>
  <si>
    <t xml:space="preserve">Stima per le cessate al 2009</t>
  </si>
  <si>
    <t xml:space="preserve">Natalità e mortalità 2007-2009 classificate secondo la nuova classificazione NACE Rev.2</t>
  </si>
  <si>
    <t xml:space="preserve">1-4</t>
  </si>
  <si>
    <t xml:space="preserve">5-9</t>
  </si>
  <si>
    <t xml:space="preserve">10+</t>
  </si>
  <si>
    <r>
      <rPr>
        <b val="true"/>
        <sz val="9"/>
        <rFont val="Arial Narrow"/>
        <family val="2"/>
      </rPr>
      <t xml:space="preserve">Tavola 2 - Natalità e mortalità delle imprese per settore di attività economica - Anni 2008-2009</t>
    </r>
    <r>
      <rPr>
        <sz val="9"/>
        <rFont val="Arial Narrow"/>
        <family val="2"/>
      </rPr>
      <t xml:space="preserve"> (valori percentuali)</t>
    </r>
  </si>
  <si>
    <t xml:space="preserve">Settori di attività </t>
  </si>
  <si>
    <t xml:space="preserve">tasso di natalità</t>
  </si>
  <si>
    <t xml:space="preserve">tasso di mortalità</t>
  </si>
  <si>
    <t xml:space="preserve">B - Estrazione di minerali da cave e miniere</t>
  </si>
  <si>
    <t xml:space="preserve">10-12 - Industrie alimentari, delle bevande e del tabacco</t>
  </si>
  <si>
    <t xml:space="preserve">13-15- Industrie tessili e dell'abbigliamento; Confezioni di articoli in pelle e pelliccia; Fabbricazione di articoli in pelle e simili</t>
  </si>
  <si>
    <t xml:space="preserve">16-18  -Industria del legno...e sughero; Fabbricazione di carta...; Stampa e riproduzione di supporti registrati</t>
  </si>
  <si>
    <t xml:space="preserve">19 - Fabbricazione di Coke e prodotti derivati dalla raffinazione del petrolio</t>
  </si>
  <si>
    <t xml:space="preserve">20 - Fabbricazione di prodotti chimici</t>
  </si>
  <si>
    <t xml:space="preserve">21 - Fabbricazione di prodotti farmaceutici di base e di preparati farmaceutici</t>
  </si>
  <si>
    <t xml:space="preserve">22-23  -Fabbricazione di articoli in gomma…di altri prodotti della lavorazione di minerali non metalliferi</t>
  </si>
  <si>
    <t xml:space="preserve">24-25 - Metallurgia; Fabbricazione di prodotti in metallo</t>
  </si>
  <si>
    <t xml:space="preserve">26 - Fabbricazione di computer…apparecchi di misurazione e di orologi</t>
  </si>
  <si>
    <t xml:space="preserve">27 - Fabbricazione di apparecchiature elettriche ed apparecchiature per uso domestico non elettriche</t>
  </si>
  <si>
    <t xml:space="preserve">28 - Fabbricazione di macchinari ed apparecchiature n.c.a.</t>
  </si>
  <si>
    <t xml:space="preserve">29-30 - Fabbricazione di autoveicoli…e di altri mezzi di trasporto</t>
  </si>
  <si>
    <t xml:space="preserve">31-33 - Fabbricazione di mobili; altre industrie manifatturiere; Riparazione…di macchine e apparecchiature</t>
  </si>
  <si>
    <t xml:space="preserve">35 - Fornitura di energia elettrica, gas, vapore e aria condizionata</t>
  </si>
  <si>
    <t xml:space="preserve">E - Fornitura di acqua; reti fognarie, attività di gestione dei rifiuti e risanamento</t>
  </si>
  <si>
    <t xml:space="preserve">F-Costruzioni</t>
  </si>
  <si>
    <t xml:space="preserve">G-Commercio all'ingrosso e al dettaglio; Riparazione di autoveicoli e motocicli</t>
  </si>
  <si>
    <t xml:space="preserve">H-Trasporto e magazzinaggio</t>
  </si>
  <si>
    <t xml:space="preserve">I- Attività dei servizi di alloggio e di ristorazione</t>
  </si>
  <si>
    <t xml:space="preserve">58-60 - Attività editoriali, di produzione cinematografica…di registrazioni musicali e sonore, di programmazione e trasmissione</t>
  </si>
  <si>
    <t xml:space="preserve">61- Telecomunicazioni</t>
  </si>
  <si>
    <t xml:space="preserve">62-63 - Produzione di software, consulenza informatica…Attività dei servizi d'informazione e altri servizi informatici</t>
  </si>
  <si>
    <t xml:space="preserve">K - Attività finanziarie e assicurative</t>
  </si>
  <si>
    <t xml:space="preserve">L - Attività immobiliari</t>
  </si>
  <si>
    <t xml:space="preserve">69-71 - Attività legali e contabilità; Attività di direzione aziendale e di consulenza gestionale; Attività degli studi di architettura e d'ingegneria; collaudi ed analisi cliniche</t>
  </si>
  <si>
    <t xml:space="preserve">72 - Ricerca scientifica e sviluppo</t>
  </si>
  <si>
    <t xml:space="preserve">73-75 - Pubblicità e ricerche di mercato; Altre attività professionali, scientifiche e tecniche; Servizi veterinari</t>
  </si>
  <si>
    <t xml:space="preserve">N - Noleggio, agenzie di viaggio, servizi di supporto alle impres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Istat, Registro statistico delle imprese attive</t>
    </r>
  </si>
  <si>
    <t xml:space="preserve">(*) Dati provvisori.</t>
  </si>
  <si>
    <r>
      <rPr>
        <b val="true"/>
        <sz val="9"/>
        <rFont val="Arial Narrow"/>
        <family val="2"/>
      </rPr>
      <t xml:space="preserve">Tavola 3 - Natalità e mortalità delle imprese per regione e ripartizione geografica - Anni 2004-2009  </t>
    </r>
    <r>
      <rPr>
        <sz val="9"/>
        <rFont val="Arial Narrow"/>
        <family val="2"/>
      </rPr>
      <t xml:space="preserve">(</t>
    </r>
    <r>
      <rPr>
        <i val="true"/>
        <sz val="9"/>
        <rFont val="Arial Narrow"/>
        <family val="2"/>
      </rPr>
      <t xml:space="preserve">valori percentuali</t>
    </r>
    <r>
      <rPr>
        <sz val="9"/>
        <rFont val="Arial Narrow"/>
        <family val="2"/>
      </rPr>
      <t xml:space="preserve">)</t>
    </r>
  </si>
  <si>
    <t xml:space="preserve">Aree geografiche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o</t>
  </si>
  <si>
    <t xml:space="preserve">Bolzano</t>
  </si>
  <si>
    <t xml:space="preserve">Veneto</t>
  </si>
  <si>
    <t xml:space="preserve">Friuli-V.G.</t>
  </si>
  <si>
    <t xml:space="preserve">Emilia-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-Isole</t>
  </si>
  <si>
    <t xml:space="preserve">Italia</t>
  </si>
  <si>
    <t xml:space="preserve">IMPRESE</t>
  </si>
  <si>
    <t xml:space="preserve">ADDETTI</t>
  </si>
  <si>
    <t xml:space="preserve">Nace rev2</t>
  </si>
  <si>
    <t xml:space="preserve">stock09</t>
  </si>
  <si>
    <t xml:space="preserve">nate09</t>
  </si>
  <si>
    <t xml:space="preserve">morte09 (stima)</t>
  </si>
  <si>
    <t xml:space="preserve">tasso_nat</t>
  </si>
  <si>
    <t xml:space="preserve">tasso_mor</t>
  </si>
  <si>
    <t xml:space="preserve">turnover</t>
  </si>
  <si>
    <t xml:space="preserve">B</t>
  </si>
  <si>
    <t xml:space="preserve">10-12</t>
  </si>
  <si>
    <t xml:space="preserve">13-15</t>
  </si>
  <si>
    <t xml:space="preserve">16-18</t>
  </si>
  <si>
    <t xml:space="preserve">19</t>
  </si>
  <si>
    <t xml:space="preserve">20</t>
  </si>
  <si>
    <t xml:space="preserve">21</t>
  </si>
  <si>
    <t xml:space="preserve">22-23</t>
  </si>
  <si>
    <t xml:space="preserve">24-25</t>
  </si>
  <si>
    <t xml:space="preserve">26</t>
  </si>
  <si>
    <t xml:space="preserve">27</t>
  </si>
  <si>
    <t xml:space="preserve">28</t>
  </si>
  <si>
    <t xml:space="preserve">29-30</t>
  </si>
  <si>
    <t xml:space="preserve">31-33</t>
  </si>
  <si>
    <t xml:space="preserve">35</t>
  </si>
  <si>
    <t xml:space="preserve">36-39</t>
  </si>
  <si>
    <t xml:space="preserve">F</t>
  </si>
  <si>
    <t xml:space="preserve">45-47</t>
  </si>
  <si>
    <t xml:space="preserve">49-53</t>
  </si>
  <si>
    <t xml:space="preserve">55-56</t>
  </si>
  <si>
    <t xml:space="preserve">58-60</t>
  </si>
  <si>
    <t xml:space="preserve">61</t>
  </si>
  <si>
    <t xml:space="preserve">62-63</t>
  </si>
  <si>
    <t xml:space="preserve">64-66</t>
  </si>
  <si>
    <t xml:space="preserve">68</t>
  </si>
  <si>
    <t xml:space="preserve">69-71</t>
  </si>
  <si>
    <t xml:space="preserve">72</t>
  </si>
  <si>
    <t xml:space="preserve">73-75</t>
  </si>
  <si>
    <t xml:space="preserve">77-82</t>
  </si>
  <si>
    <t xml:space="preserve">Addetti</t>
  </si>
  <si>
    <t xml:space="preserve">Imprese</t>
  </si>
  <si>
    <t xml:space="preserve">B-Estrattive</t>
  </si>
  <si>
    <t xml:space="preserve">CA-Alimentari</t>
  </si>
  <si>
    <t xml:space="preserve">CB-Tessili e pelli</t>
  </si>
  <si>
    <t xml:space="preserve">CC-Legno e carta</t>
  </si>
  <si>
    <t xml:space="preserve">CD-Coke e prodotti petroliferi</t>
  </si>
  <si>
    <t xml:space="preserve">CE-Prod chimici</t>
  </si>
  <si>
    <t xml:space="preserve">CF-Farmaceutica</t>
  </si>
  <si>
    <t xml:space="preserve">CG-Gomma e plastica</t>
  </si>
  <si>
    <t xml:space="preserve">CH-Metallo</t>
  </si>
  <si>
    <t xml:space="preserve">CI-Computer </t>
  </si>
  <si>
    <t xml:space="preserve">CJ-App. elettrici</t>
  </si>
  <si>
    <t xml:space="preserve">CK-Altri macchinari</t>
  </si>
  <si>
    <t xml:space="preserve">CL-Mezzi di Trasporto</t>
  </si>
  <si>
    <t xml:space="preserve">CM-Altre manifatture</t>
  </si>
  <si>
    <t xml:space="preserve">D-Energia</t>
  </si>
  <si>
    <t xml:space="preserve">E-Acqua</t>
  </si>
  <si>
    <t xml:space="preserve">G-Commercio</t>
  </si>
  <si>
    <t xml:space="preserve">H-Trasporti</t>
  </si>
  <si>
    <t xml:space="preserve">I-Alberghi e ristoranti</t>
  </si>
  <si>
    <t xml:space="preserve">JA-Editoria</t>
  </si>
  <si>
    <t xml:space="preserve">JB-Telecomunicazioni</t>
  </si>
  <si>
    <t xml:space="preserve">JC-Serv. IT</t>
  </si>
  <si>
    <t xml:space="preserve">K-Finanziarie e assicurazioni</t>
  </si>
  <si>
    <t xml:space="preserve">L-Immobiliari</t>
  </si>
  <si>
    <t xml:space="preserve">MA-attività legali, cont., ing.</t>
  </si>
  <si>
    <t xml:space="preserve">MB-Ricerca</t>
  </si>
  <si>
    <t xml:space="preserve">MC-Altre att.  imprend.</t>
  </si>
  <si>
    <t xml:space="preserve">N-Att. Amministr.</t>
  </si>
  <si>
    <t xml:space="preserve">Tavola 4 - Tassi di sopravvivenza delle imprese nate nel  2004, 2005, 2006, 2007 e 2008, negli anni 2005-2009 per macrosettore</t>
  </si>
  <si>
    <t xml:space="preserve">MACROSETTORI</t>
  </si>
  <si>
    <t xml:space="preserve">Anno di nascita</t>
  </si>
  <si>
    <t xml:space="preserve">anno di sopravvivenza</t>
  </si>
  <si>
    <t xml:space="preserve">2005</t>
  </si>
  <si>
    <t xml:space="preserve">Industria in s.s.</t>
  </si>
  <si>
    <t xml:space="preserve">Altri Servizi</t>
  </si>
  <si>
    <t xml:space="preserve">sopravvivenza a cinque anni</t>
  </si>
  <si>
    <t xml:space="preserve">sopravvivenza a quattro anni</t>
  </si>
  <si>
    <t xml:space="preserve">sopravvivenza a tre anni</t>
  </si>
  <si>
    <t xml:space="preserve">sopravvivenza a due anni</t>
  </si>
  <si>
    <t xml:space="preserve">sopravvivenza a un anno</t>
  </si>
  <si>
    <t xml:space="preserve">Ripartizioni geografiche</t>
  </si>
  <si>
    <t xml:space="preserve">Nord-ovest</t>
  </si>
  <si>
    <t xml:space="preserve">Nord-est</t>
  </si>
  <si>
    <t xml:space="preserve">Sud-isole</t>
  </si>
  <si>
    <t xml:space="preserve">Figura 2 - Tassi di sopravvivenza a uno, due, tre, quattro e cinque anni delle imprese nate nel 2004 per ripartizione geografica</t>
  </si>
  <si>
    <t xml:space="preserve">Tavola 5 -  Dimensione media delle imprese che sopravvivono: nate nel 2004 e sopravviventi nel 2009 per settore di attività economica</t>
  </si>
  <si>
    <t xml:space="preserve">Macrosettori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Totale </t>
  </si>
  <si>
    <t xml:space="preserve">Tavola 6 -  Dimensione media delle imprese che sopravvivono: nate nel 2004 e sopravviventi nel 2009 per ripartizione geografica</t>
  </si>
  <si>
    <t xml:space="preserve">COEFFICIENTE DI CORRELAZIONE</t>
  </si>
  <si>
    <t xml:space="preserve">crescita</t>
  </si>
  <si>
    <t xml:space="preserve">sur</t>
  </si>
  <si>
    <t xml:space="preserve">coeff corr</t>
  </si>
  <si>
    <t xml:space="preserve">Industria</t>
  </si>
  <si>
    <t xml:space="preserve">dimensione media</t>
  </si>
  <si>
    <t xml:space="preserve">tasso sopravvivenza</t>
  </si>
  <si>
    <r>
      <rPr>
        <b val="true"/>
        <sz val="9"/>
        <rFont val="Arial Narrow"/>
        <family val="2"/>
      </rPr>
      <t xml:space="preserve">Tavola 7 - </t>
    </r>
    <r>
      <rPr>
        <b val="true"/>
        <sz val="9"/>
        <color rgb="FF000000"/>
        <rFont val="Arial Narrow"/>
        <family val="2"/>
      </rPr>
      <t xml:space="preserve">Addetti delle imprese nate 2004 e di quelle sopravviventi a cinque anni, per settore di attività economica </t>
    </r>
    <r>
      <rPr>
        <i val="true"/>
        <sz val="9"/>
        <color rgb="FF000000"/>
        <rFont val="Arial Narrow"/>
        <family val="2"/>
      </rPr>
      <t xml:space="preserve">(numero e valori percentuali)</t>
    </r>
  </si>
  <si>
    <t xml:space="preserve">COORTE 2004</t>
  </si>
  <si>
    <t xml:space="preserve">Addetti al 2004 delle imprese nate nel 2004               </t>
  </si>
  <si>
    <t xml:space="preserve">Addetti al 2004 delle imprese sopravvivventi al 2009</t>
  </si>
  <si>
    <t xml:space="preserve">Addetti al 2009 delle imprese sopravvivventi al 2009</t>
  </si>
  <si>
    <t xml:space="preserve">Addetti persi dalle imprese non sopravviventi al 2009 (var. %)</t>
  </si>
  <si>
    <t xml:space="preserve">Addetti guadagnati dalle imprese sopravviventi al 2009 (var. %)</t>
  </si>
  <si>
    <t xml:space="preserve">Addetti guadagnati/persi delle imprese sopravviventi al 2009 rispetto all'anno di nascita (var. %)</t>
  </si>
  <si>
    <t xml:space="preserve">( a )</t>
  </si>
  <si>
    <t xml:space="preserve">( b )</t>
  </si>
  <si>
    <t xml:space="preserve">( c )</t>
  </si>
  <si>
    <t xml:space="preserve">(b-a)/a *100</t>
  </si>
  <si>
    <t xml:space="preserve">(c-b)/b *100</t>
  </si>
  <si>
    <t xml:space="preserve">(c-a)/a *100</t>
  </si>
  <si>
    <t xml:space="preserve">Percentuale</t>
  </si>
  <si>
    <t xml:space="preserve">addetti alla nascita</t>
  </si>
  <si>
    <t xml:space="preserve">addetti creati dopo la nascita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&quot;€ &quot;* #,##0.00_-;&quot;-€ &quot;* #,##0.00_-;_-&quot;€ &quot;* \-??_-;_-@_-"/>
    <numFmt numFmtId="166" formatCode="0_)"/>
    <numFmt numFmtId="167" formatCode="#,##0;&quot;- &quot;#,##0;_-&quot; - &quot;"/>
    <numFmt numFmtId="168" formatCode="0"/>
    <numFmt numFmtId="169" formatCode="dd/mm/yy;@"/>
    <numFmt numFmtId="170" formatCode="#,##0.0_-"/>
    <numFmt numFmtId="171" formatCode="#,##0.00_-"/>
    <numFmt numFmtId="172" formatCode="@"/>
    <numFmt numFmtId="173" formatCode="#,##0_-"/>
    <numFmt numFmtId="174" formatCode="0.0"/>
    <numFmt numFmtId="175" formatCode="#,##0"/>
    <numFmt numFmtId="176" formatCode="0.00000"/>
    <numFmt numFmtId="177" formatCode="0.0%"/>
    <numFmt numFmtId="178" formatCode="0.00"/>
    <numFmt numFmtId="179" formatCode="_-* #,##0_-;\-* #,##0_-;_-* \-_-;_-@_-"/>
    <numFmt numFmtId="180" formatCode="_-* #,##0.0_-;\-* #,##0.0_-;_-* \-?_-;_-@_-"/>
    <numFmt numFmtId="181" formatCode="0.000"/>
    <numFmt numFmtId="182" formatCode="_-* #,##0.0_-;\-* #,##0.0_-;_-* \-_-;_-@_-"/>
    <numFmt numFmtId="183" formatCode="_-* #,##0.00_-;\-* #,##0.00_-;_-* \-??_-;_-@_-"/>
    <numFmt numFmtId="184" formatCode="#,##0.00_ ;\-#,##0.00\ "/>
    <numFmt numFmtId="185" formatCode="0%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sz val="9"/>
      <name val="Arial Narrow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8"/>
      <color rgb="FFFFFFFF"/>
      <name val="Tahoma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Arial Narrow"/>
      <family val="2"/>
    </font>
    <font>
      <i val="true"/>
      <sz val="8"/>
      <name val="Arial"/>
      <family val="2"/>
    </font>
    <font>
      <b val="true"/>
      <sz val="9"/>
      <color rgb="FF333399"/>
      <name val="Arial"/>
      <family val="2"/>
    </font>
    <font>
      <b val="true"/>
      <i val="true"/>
      <sz val="9"/>
      <color rgb="FF333399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0"/>
    </font>
    <font>
      <sz val="8"/>
      <color rgb="FF000000"/>
      <name val="Arial Narrow"/>
      <family val="2"/>
    </font>
    <font>
      <sz val="7"/>
      <name val="Arial Narrow"/>
      <family val="2"/>
    </font>
    <font>
      <i val="true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9"/>
      <name val="Arial Narrow"/>
      <family val="2"/>
    </font>
    <font>
      <i val="true"/>
      <sz val="8"/>
      <name val="Arial Narrow"/>
      <family val="2"/>
    </font>
    <font>
      <b val="true"/>
      <sz val="10"/>
      <name val="Arial"/>
      <family val="2"/>
    </font>
    <font>
      <sz val="8"/>
      <name val="Arial"/>
      <family val="0"/>
    </font>
    <font>
      <sz val="9"/>
      <color rgb="FF000000"/>
      <name val="Arial Narrow"/>
      <family val="2"/>
    </font>
    <font>
      <b val="true"/>
      <sz val="7"/>
      <name val="Arial Narrow"/>
      <family val="2"/>
    </font>
    <font>
      <b val="true"/>
      <sz val="9"/>
      <color rgb="FFFF0000"/>
      <name val="Arial Narrow"/>
      <family val="2"/>
    </font>
    <font>
      <b val="true"/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9.5"/>
      <color rgb="FF000000"/>
      <name val="Arial Narrow"/>
      <family val="2"/>
    </font>
    <font>
      <sz val="8.75"/>
      <color rgb="FF000000"/>
      <name val="Arial Narrow"/>
      <family val="2"/>
    </font>
    <font>
      <sz val="8.5"/>
      <color rgb="FF000000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8" fontId="1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24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5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9" fillId="3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1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_01A-G_NC" xfId="50"/>
    <cellStyle name="Normale_ateco" xfId="51"/>
    <cellStyle name="Nota" xfId="52"/>
    <cellStyle name="Nuovo" xfId="53"/>
    <cellStyle name="Output" xfId="54"/>
    <cellStyle name="T_cella" xfId="55"/>
    <cellStyle name="T_data" xfId="56"/>
    <cellStyle name="T_decimale(1)" xfId="57"/>
    <cellStyle name="T_decimale(2)" xfId="58"/>
    <cellStyle name="T_fiancata" xfId="59"/>
    <cellStyle name="T_fonte" xfId="60"/>
    <cellStyle name="T_fonte_20060316 - Dati SLL RA 2005" xfId="61"/>
    <cellStyle name="T_intero" xfId="62"/>
    <cellStyle name="T_intero_ind" xfId="63"/>
    <cellStyle name="T_intestazione" xfId="64"/>
    <cellStyle name="T_intestazione bassa" xfId="65"/>
    <cellStyle name="T_intestazione bassa_tav_par2.3" xfId="66"/>
    <cellStyle name="T_sottotitolo" xfId="67"/>
    <cellStyle name="T_titolo" xfId="68"/>
    <cellStyle name="T_titolo_20060316 - Dati SLL RA 2005" xfId="69"/>
    <cellStyle name="Testo avviso" xfId="70"/>
    <cellStyle name="Testo descrittivo" xfId="71"/>
    <cellStyle name="Titolo" xfId="72"/>
    <cellStyle name="Titolo 1" xfId="73"/>
    <cellStyle name="Titolo 2" xfId="74"/>
    <cellStyle name="Titolo 3" xfId="75"/>
    <cellStyle name="Titolo 4" xfId="76"/>
    <cellStyle name="Totale" xfId="77"/>
    <cellStyle name="Valore non valido" xfId="78"/>
    <cellStyle name="Valore valido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46449871304"/>
          <c:y val="0.0279516994633274"/>
          <c:w val="0.98430535501287"/>
          <c:h val="0.905970483005367"/>
        </c:manualLayout>
      </c:layout>
      <c:lineChart>
        <c:grouping val="standard"/>
        <c:varyColors val="0"/>
        <c:ser>
          <c:idx val="0"/>
          <c:order val="0"/>
          <c:tx>
            <c:strRef>
              <c:f>'Figura1 e 2'!$A$3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Figura1 e 2'!$B$32:$G$32</c:f>
              <c:numCache>
                <c:formatCode>General</c:formatCode>
                <c:ptCount val="6"/>
                <c:pt idx="0">
                  <c:v>0.0993616936806057</c:v>
                </c:pt>
                <c:pt idx="1">
                  <c:v>0.0991051673231917</c:v>
                </c:pt>
                <c:pt idx="2">
                  <c:v>0.0886212484453739</c:v>
                </c:pt>
                <c:pt idx="3">
                  <c:v>0.104301427793265</c:v>
                </c:pt>
                <c:pt idx="4">
                  <c:v>0.0852202149393675</c:v>
                </c:pt>
                <c:pt idx="5">
                  <c:v>0.0899690920689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1 e 2'!$A$33</c:f>
              <c:strCache>
                <c:ptCount val="1"/>
                <c:pt idx="0">
                  <c:v>1-4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Figura1 e 2'!$B$33:$G$33</c:f>
              <c:numCache>
                <c:formatCode>General</c:formatCode>
                <c:ptCount val="6"/>
                <c:pt idx="0">
                  <c:v>0.0316298713858049</c:v>
                </c:pt>
                <c:pt idx="1">
                  <c:v>0.0353998724392413</c:v>
                </c:pt>
                <c:pt idx="2">
                  <c:v>0.0405513057451874</c:v>
                </c:pt>
                <c:pt idx="3">
                  <c:v>0.0498672246360409</c:v>
                </c:pt>
                <c:pt idx="4">
                  <c:v>0.0490373498488311</c:v>
                </c:pt>
                <c:pt idx="5">
                  <c:v>0.0422595913171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1 e 2'!$A$34</c:f>
              <c:strCache>
                <c:ptCount val="1"/>
                <c:pt idx="0">
                  <c:v>5-9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Figura1 e 2'!$B$34:$G$34</c:f>
              <c:numCache>
                <c:formatCode>General</c:formatCode>
                <c:ptCount val="6"/>
                <c:pt idx="0">
                  <c:v>0.01506009347269</c:v>
                </c:pt>
                <c:pt idx="1">
                  <c:v>0.017372552311793</c:v>
                </c:pt>
                <c:pt idx="2">
                  <c:v>0.0189573950406378</c:v>
                </c:pt>
                <c:pt idx="3">
                  <c:v>0.0215433767510445</c:v>
                </c:pt>
                <c:pt idx="4">
                  <c:v>0.0239382604990294</c:v>
                </c:pt>
                <c:pt idx="5">
                  <c:v>0.02136423899377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1 e 2'!$A$35</c:f>
              <c:strCache>
                <c:ptCount val="1"/>
                <c:pt idx="0">
                  <c:v>10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Figura1 e 2'!$B$35:$G$35</c:f>
              <c:numCache>
                <c:formatCode>General</c:formatCode>
                <c:ptCount val="6"/>
                <c:pt idx="0">
                  <c:v>0.007897053021336</c:v>
                </c:pt>
                <c:pt idx="1">
                  <c:v>0.00970983671986228</c:v>
                </c:pt>
                <c:pt idx="2">
                  <c:v>0.0113413535428481</c:v>
                </c:pt>
                <c:pt idx="3">
                  <c:v>0.01252408477842</c:v>
                </c:pt>
                <c:pt idx="4">
                  <c:v>0.0143616272903386</c:v>
                </c:pt>
                <c:pt idx="5">
                  <c:v>0.01193227534966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1 e 2'!$A$3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Figura1 e 2'!$B$36:$G$36</c:f>
              <c:numCache>
                <c:formatCode>General</c:formatCode>
                <c:ptCount val="6"/>
                <c:pt idx="0">
                  <c:v>0.0771965724451462</c:v>
                </c:pt>
                <c:pt idx="1">
                  <c:v>0.0777224121058053</c:v>
                </c:pt>
                <c:pt idx="2">
                  <c:v>0.0713846075033129</c:v>
                </c:pt>
                <c:pt idx="3">
                  <c:v>0.0838360273040113</c:v>
                </c:pt>
                <c:pt idx="4">
                  <c:v>0.070577043129689</c:v>
                </c:pt>
                <c:pt idx="5">
                  <c:v>0.0722428876145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6413"/>
        <c:axId val="29974492"/>
      </c:lineChart>
      <c:catAx>
        <c:axId val="1795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74492"/>
        <c:crossesAt val="0"/>
        <c:auto val="1"/>
        <c:lblAlgn val="ctr"/>
        <c:lblOffset val="100"/>
        <c:noMultiLvlLbl val="0"/>
      </c:catAx>
      <c:valAx>
        <c:axId val="29974492"/>
        <c:scaling>
          <c:orientation val="minMax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56413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101701299517"/>
          <c:y val="0.911672629695886"/>
          <c:w val="0.597965974009668"/>
          <c:h val="0.0630590339892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71053456163"/>
          <c:y val="0.027385255778289"/>
          <c:w val="0.974180610390424"/>
          <c:h val="0.888268156424581"/>
        </c:manualLayout>
      </c:layout>
      <c:lineChart>
        <c:grouping val="standard"/>
        <c:varyColors val="0"/>
        <c:ser>
          <c:idx val="0"/>
          <c:order val="0"/>
          <c:tx>
            <c:strRef>
              <c:f>[6]Foglio5!$J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5!$I$3:$I$8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[6]Foglio5!$J$3:$J$8</c:f>
              <c:numCache>
                <c:formatCode>General</c:formatCode>
                <c:ptCount val="6"/>
                <c:pt idx="0">
                  <c:v>0.0909906319982473</c:v>
                </c:pt>
                <c:pt idx="1">
                  <c:v>0.0922809346594413</c:v>
                </c:pt>
                <c:pt idx="2">
                  <c:v>0.0946356882024059</c:v>
                </c:pt>
                <c:pt idx="3">
                  <c:v>0.0937404370163018</c:v>
                </c:pt>
                <c:pt idx="4">
                  <c:v>0.0927751700312443</c:v>
                </c:pt>
                <c:pt idx="5">
                  <c:v>0.094275270375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Foglio5!$K$2</c:f>
              <c:strCache>
                <c:ptCount val="1"/>
                <c:pt idx="0">
                  <c:v>1-4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5!$I$3:$I$8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[6]Foglio5!$K$3:$K$8</c:f>
              <c:numCache>
                <c:formatCode>General</c:formatCode>
                <c:ptCount val="6"/>
                <c:pt idx="0">
                  <c:v>0.0369761249332479</c:v>
                </c:pt>
                <c:pt idx="1">
                  <c:v>0.0457762236612287</c:v>
                </c:pt>
                <c:pt idx="2">
                  <c:v>0.047519775619156</c:v>
                </c:pt>
                <c:pt idx="3">
                  <c:v>0.0438594844672147</c:v>
                </c:pt>
                <c:pt idx="4">
                  <c:v>0.0466892108277109</c:v>
                </c:pt>
                <c:pt idx="5">
                  <c:v>0.04770655990063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Foglio5!$L$2</c:f>
              <c:strCache>
                <c:ptCount val="1"/>
                <c:pt idx="0">
                  <c:v>5-9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5!$I$3:$I$8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[6]Foglio5!$L$3:$L$8</c:f>
              <c:numCache>
                <c:formatCode>General</c:formatCode>
                <c:ptCount val="6"/>
                <c:pt idx="0">
                  <c:v>0.0156368167053869</c:v>
                </c:pt>
                <c:pt idx="1">
                  <c:v>0.0181648372405398</c:v>
                </c:pt>
                <c:pt idx="2">
                  <c:v>0.0177097893047575</c:v>
                </c:pt>
                <c:pt idx="3">
                  <c:v>0.0192233964118948</c:v>
                </c:pt>
                <c:pt idx="4">
                  <c:v>0.0260830453103546</c:v>
                </c:pt>
                <c:pt idx="5">
                  <c:v>0.0229639885131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Foglio5!$M$2</c:f>
              <c:strCache>
                <c:ptCount val="1"/>
                <c:pt idx="0">
                  <c:v>10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5!$I$3:$I$8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[6]Foglio5!$M$3:$M$8</c:f>
              <c:numCache>
                <c:formatCode>General</c:formatCode>
                <c:ptCount val="6"/>
                <c:pt idx="0">
                  <c:v>0.00826732222525722</c:v>
                </c:pt>
                <c:pt idx="1">
                  <c:v>0.0093762472374621</c:v>
                </c:pt>
                <c:pt idx="2">
                  <c:v>0.00925091714216734</c:v>
                </c:pt>
                <c:pt idx="3">
                  <c:v>0.00973414859612193</c:v>
                </c:pt>
                <c:pt idx="4">
                  <c:v>0.0134146473446682</c:v>
                </c:pt>
                <c:pt idx="5">
                  <c:v>0.01401514503050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Foglio5!$N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5!$I$3:$I$8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[6]Foglio5!$N$3:$N$8</c:f>
              <c:numCache>
                <c:formatCode>General</c:formatCode>
                <c:ptCount val="6"/>
                <c:pt idx="0">
                  <c:v>0.072516465828154</c:v>
                </c:pt>
                <c:pt idx="1">
                  <c:v>0.075230452676972</c:v>
                </c:pt>
                <c:pt idx="2">
                  <c:v>0.0769107527294853</c:v>
                </c:pt>
                <c:pt idx="3">
                  <c:v>0.0750575439270968</c:v>
                </c:pt>
                <c:pt idx="4">
                  <c:v>0.0752126072347259</c:v>
                </c:pt>
                <c:pt idx="5">
                  <c:v>0.076571448009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019"/>
        <c:axId val="86319024"/>
      </c:lineChart>
      <c:catAx>
        <c:axId val="992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19024"/>
        <c:crossesAt val="0"/>
        <c:auto val="1"/>
        <c:lblAlgn val="ctr"/>
        <c:lblOffset val="100"/>
        <c:noMultiLvlLbl val="0"/>
      </c:catAx>
      <c:valAx>
        <c:axId val="86319024"/>
        <c:scaling>
          <c:orientation val="minMax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4019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915648304819"/>
          <c:y val="0.896812356227407"/>
          <c:w val="0.645547408660776"/>
          <c:h val="0.06178113703581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47793652801"/>
          <c:y val="0.0281151596941071"/>
          <c:w val="0.98419522063472"/>
          <c:h val="0.971884840305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3!$B$42</c:f>
              <c:strCache>
                <c:ptCount val="1"/>
                <c:pt idx="0">
                  <c:v>Addett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44:$A$73</c:f>
              <c:strCache>
                <c:ptCount val="30"/>
                <c:pt idx="0">
                  <c:v>B-Estrattive</c:v>
                </c:pt>
                <c:pt idx="1">
                  <c:v>CA-Alimentari</c:v>
                </c:pt>
                <c:pt idx="2">
                  <c:v>CB-Tessili e pelli</c:v>
                </c:pt>
                <c:pt idx="3">
                  <c:v>CC-Legno e carta</c:v>
                </c:pt>
                <c:pt idx="4">
                  <c:v>CD-Coke e prodotti petroliferi</c:v>
                </c:pt>
                <c:pt idx="5">
                  <c:v>CE-Prod chimici</c:v>
                </c:pt>
                <c:pt idx="6">
                  <c:v>CF-Farmaceutica</c:v>
                </c:pt>
                <c:pt idx="7">
                  <c:v>CG-Gomma e plastica</c:v>
                </c:pt>
                <c:pt idx="8">
                  <c:v>CH-Metallo</c:v>
                </c:pt>
                <c:pt idx="9">
                  <c:v>CI-Computer </c:v>
                </c:pt>
                <c:pt idx="10">
                  <c:v>CJ-App. elettrici</c:v>
                </c:pt>
                <c:pt idx="11">
                  <c:v>CK-Altri macchinari</c:v>
                </c:pt>
                <c:pt idx="12">
                  <c:v>CL-Mezzi di Trasporto</c:v>
                </c:pt>
                <c:pt idx="13">
                  <c:v>CM-Altre manifatture</c:v>
                </c:pt>
                <c:pt idx="14">
                  <c:v>D-Energia</c:v>
                </c:pt>
                <c:pt idx="15">
                  <c:v>E-Acqua</c:v>
                </c:pt>
                <c:pt idx="16">
                  <c:v>F-Costruzioni</c:v>
                </c:pt>
                <c:pt idx="17">
                  <c:v>G-Commercio</c:v>
                </c:pt>
                <c:pt idx="18">
                  <c:v>H-Trasporti</c:v>
                </c:pt>
                <c:pt idx="19">
                  <c:v>I-Alberghi e ristoranti</c:v>
                </c:pt>
                <c:pt idx="20">
                  <c:v>JA-Editoria</c:v>
                </c:pt>
                <c:pt idx="21">
                  <c:v>JB-Telecomunicazioni</c:v>
                </c:pt>
                <c:pt idx="22">
                  <c:v>JC-Serv. IT</c:v>
                </c:pt>
                <c:pt idx="23">
                  <c:v>K-Finanziarie e assicurazioni</c:v>
                </c:pt>
                <c:pt idx="24">
                  <c:v>L-Immobiliari</c:v>
                </c:pt>
                <c:pt idx="25">
                  <c:v>MA-attività legali, cont., ing.</c:v>
                </c:pt>
                <c:pt idx="26">
                  <c:v>MB-Ricerca</c:v>
                </c:pt>
                <c:pt idx="27">
                  <c:v>MC-Altre att.  imprend.</c:v>
                </c:pt>
                <c:pt idx="28">
                  <c:v>N-Att. Amministr.</c:v>
                </c:pt>
                <c:pt idx="29">
                  <c:v>Totale</c:v>
                </c:pt>
              </c:strCache>
            </c:strRef>
          </c:cat>
          <c:val>
            <c:numRef>
              <c:f>Figura3!$B$44:$B$73</c:f>
              <c:numCache>
                <c:formatCode>General</c:formatCode>
                <c:ptCount val="30"/>
                <c:pt idx="0">
                  <c:v>1.53722356336191</c:v>
                </c:pt>
                <c:pt idx="1">
                  <c:v>3.44113470577198</c:v>
                </c:pt>
                <c:pt idx="2">
                  <c:v>5.23836912758961</c:v>
                </c:pt>
                <c:pt idx="3">
                  <c:v>3.15717373436025</c:v>
                </c:pt>
                <c:pt idx="4">
                  <c:v>0.493842595486654</c:v>
                </c:pt>
                <c:pt idx="5">
                  <c:v>0.947063151971606</c:v>
                </c:pt>
                <c:pt idx="6">
                  <c:v>0.110715098202775</c:v>
                </c:pt>
                <c:pt idx="7">
                  <c:v>2.03259229881231</c:v>
                </c:pt>
                <c:pt idx="8">
                  <c:v>3.11153811234439</c:v>
                </c:pt>
                <c:pt idx="9">
                  <c:v>1.32601814728846</c:v>
                </c:pt>
                <c:pt idx="10">
                  <c:v>1.53454453289709</c:v>
                </c:pt>
                <c:pt idx="11">
                  <c:v>1.364425961994</c:v>
                </c:pt>
                <c:pt idx="12">
                  <c:v>1.0339431696866</c:v>
                </c:pt>
                <c:pt idx="13">
                  <c:v>4.29306146840121</c:v>
                </c:pt>
                <c:pt idx="14">
                  <c:v>2.31761670185316</c:v>
                </c:pt>
                <c:pt idx="15">
                  <c:v>2.84142833915486</c:v>
                </c:pt>
                <c:pt idx="16">
                  <c:v>10.4453462277988</c:v>
                </c:pt>
                <c:pt idx="17">
                  <c:v>6.47022514876444</c:v>
                </c:pt>
                <c:pt idx="18">
                  <c:v>5.34290845082312</c:v>
                </c:pt>
                <c:pt idx="19">
                  <c:v>7.1952302024336</c:v>
                </c:pt>
                <c:pt idx="20">
                  <c:v>4.38116508468267</c:v>
                </c:pt>
                <c:pt idx="21">
                  <c:v>2.04752275025278</c:v>
                </c:pt>
                <c:pt idx="22">
                  <c:v>5.32406049911235</c:v>
                </c:pt>
                <c:pt idx="23">
                  <c:v>5.09185511980737</c:v>
                </c:pt>
                <c:pt idx="24">
                  <c:v>10.405457791979</c:v>
                </c:pt>
                <c:pt idx="25">
                  <c:v>8.04350279146494</c:v>
                </c:pt>
                <c:pt idx="26">
                  <c:v>8.96742445809102</c:v>
                </c:pt>
                <c:pt idx="27">
                  <c:v>13.9253594349172</c:v>
                </c:pt>
                <c:pt idx="28">
                  <c:v>6.83580073910674</c:v>
                </c:pt>
                <c:pt idx="29">
                  <c:v>6.13475207884201</c:v>
                </c:pt>
              </c:numCache>
            </c:numRef>
          </c:val>
        </c:ser>
        <c:ser>
          <c:idx val="1"/>
          <c:order val="1"/>
          <c:tx>
            <c:strRef>
              <c:f>Figura3!$C$42</c:f>
              <c:strCache>
                <c:ptCount val="1"/>
                <c:pt idx="0">
                  <c:v>Impres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44:$A$73</c:f>
              <c:strCache>
                <c:ptCount val="30"/>
                <c:pt idx="0">
                  <c:v>B-Estrattive</c:v>
                </c:pt>
                <c:pt idx="1">
                  <c:v>CA-Alimentari</c:v>
                </c:pt>
                <c:pt idx="2">
                  <c:v>CB-Tessili e pelli</c:v>
                </c:pt>
                <c:pt idx="3">
                  <c:v>CC-Legno e carta</c:v>
                </c:pt>
                <c:pt idx="4">
                  <c:v>CD-Coke e prodotti petroliferi</c:v>
                </c:pt>
                <c:pt idx="5">
                  <c:v>CE-Prod chimici</c:v>
                </c:pt>
                <c:pt idx="6">
                  <c:v>CF-Farmaceutica</c:v>
                </c:pt>
                <c:pt idx="7">
                  <c:v>CG-Gomma e plastica</c:v>
                </c:pt>
                <c:pt idx="8">
                  <c:v>CH-Metallo</c:v>
                </c:pt>
                <c:pt idx="9">
                  <c:v>CI-Computer </c:v>
                </c:pt>
                <c:pt idx="10">
                  <c:v>CJ-App. elettrici</c:v>
                </c:pt>
                <c:pt idx="11">
                  <c:v>CK-Altri macchinari</c:v>
                </c:pt>
                <c:pt idx="12">
                  <c:v>CL-Mezzi di Trasporto</c:v>
                </c:pt>
                <c:pt idx="13">
                  <c:v>CM-Altre manifatture</c:v>
                </c:pt>
                <c:pt idx="14">
                  <c:v>D-Energia</c:v>
                </c:pt>
                <c:pt idx="15">
                  <c:v>E-Acqua</c:v>
                </c:pt>
                <c:pt idx="16">
                  <c:v>F-Costruzioni</c:v>
                </c:pt>
                <c:pt idx="17">
                  <c:v>G-Commercio</c:v>
                </c:pt>
                <c:pt idx="18">
                  <c:v>H-Trasporti</c:v>
                </c:pt>
                <c:pt idx="19">
                  <c:v>I-Alberghi e ristoranti</c:v>
                </c:pt>
                <c:pt idx="20">
                  <c:v>JA-Editoria</c:v>
                </c:pt>
                <c:pt idx="21">
                  <c:v>JB-Telecomunicazioni</c:v>
                </c:pt>
                <c:pt idx="22">
                  <c:v>JC-Serv. IT</c:v>
                </c:pt>
                <c:pt idx="23">
                  <c:v>K-Finanziarie e assicurazioni</c:v>
                </c:pt>
                <c:pt idx="24">
                  <c:v>L-Immobiliari</c:v>
                </c:pt>
                <c:pt idx="25">
                  <c:v>MA-attività legali, cont., ing.</c:v>
                </c:pt>
                <c:pt idx="26">
                  <c:v>MB-Ricerca</c:v>
                </c:pt>
                <c:pt idx="27">
                  <c:v>MC-Altre att.  imprend.</c:v>
                </c:pt>
                <c:pt idx="28">
                  <c:v>N-Att. Amministr.</c:v>
                </c:pt>
                <c:pt idx="29">
                  <c:v>Totale</c:v>
                </c:pt>
              </c:strCache>
            </c:strRef>
          </c:cat>
          <c:val>
            <c:numRef>
              <c:f>Figura3!$C$44:$C$73</c:f>
              <c:numCache>
                <c:formatCode>General</c:formatCode>
                <c:ptCount val="30"/>
                <c:pt idx="0">
                  <c:v>9.63391136801542</c:v>
                </c:pt>
                <c:pt idx="1">
                  <c:v>10.4780447814726</c:v>
                </c:pt>
                <c:pt idx="2">
                  <c:v>14.6666090488743</c:v>
                </c:pt>
                <c:pt idx="3">
                  <c:v>9.57058708380047</c:v>
                </c:pt>
                <c:pt idx="4">
                  <c:v>4.03726708074534</c:v>
                </c:pt>
                <c:pt idx="5">
                  <c:v>8.93433799784715</c:v>
                </c:pt>
                <c:pt idx="6">
                  <c:v>9.64083175803403</c:v>
                </c:pt>
                <c:pt idx="7">
                  <c:v>8.93636184525317</c:v>
                </c:pt>
                <c:pt idx="8">
                  <c:v>9.89059027819942</c:v>
                </c:pt>
                <c:pt idx="9">
                  <c:v>10.4438237119801</c:v>
                </c:pt>
                <c:pt idx="10">
                  <c:v>9.47266673826657</c:v>
                </c:pt>
                <c:pt idx="11">
                  <c:v>7.76974278905415</c:v>
                </c:pt>
                <c:pt idx="12">
                  <c:v>13.8961038961039</c:v>
                </c:pt>
                <c:pt idx="13">
                  <c:v>11.8060259127357</c:v>
                </c:pt>
                <c:pt idx="14">
                  <c:v>23.8143289606458</c:v>
                </c:pt>
                <c:pt idx="15">
                  <c:v>10.4095763408051</c:v>
                </c:pt>
                <c:pt idx="16">
                  <c:v>19.1969334879209</c:v>
                </c:pt>
                <c:pt idx="17">
                  <c:v>13.5222909165929</c:v>
                </c:pt>
                <c:pt idx="18">
                  <c:v>13.3825162620974</c:v>
                </c:pt>
                <c:pt idx="19">
                  <c:v>13.9117391859988</c:v>
                </c:pt>
                <c:pt idx="20">
                  <c:v>16.7989504755658</c:v>
                </c:pt>
                <c:pt idx="21">
                  <c:v>35.9362959157462</c:v>
                </c:pt>
                <c:pt idx="22">
                  <c:v>17.0189125866525</c:v>
                </c:pt>
                <c:pt idx="23">
                  <c:v>24.1133351146014</c:v>
                </c:pt>
                <c:pt idx="24">
                  <c:v>12.6898742997296</c:v>
                </c:pt>
                <c:pt idx="25">
                  <c:v>11.8285200153397</c:v>
                </c:pt>
                <c:pt idx="26">
                  <c:v>23.1610800744879</c:v>
                </c:pt>
                <c:pt idx="27">
                  <c:v>20.8402995742565</c:v>
                </c:pt>
                <c:pt idx="28">
                  <c:v>22.7676459767699</c:v>
                </c:pt>
                <c:pt idx="29">
                  <c:v>14.8814335623757</c:v>
                </c:pt>
              </c:numCache>
            </c:numRef>
          </c:val>
        </c:ser>
        <c:gapWidth val="40"/>
        <c:overlap val="0"/>
        <c:axId val="11074859"/>
        <c:axId val="92060189"/>
      </c:barChart>
      <c:catAx>
        <c:axId val="1107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60189"/>
        <c:crossesAt val="0"/>
        <c:auto val="1"/>
        <c:lblAlgn val="ctr"/>
        <c:lblOffset val="100"/>
        <c:noMultiLvlLbl val="0"/>
      </c:catAx>
      <c:valAx>
        <c:axId val="92060189"/>
        <c:scaling>
          <c:orientation val="minMax"/>
          <c:max val="36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74859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3172335314199"/>
          <c:y val="0.0481331533963113"/>
          <c:w val="0.20742192438993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99251411533"/>
          <c:y val="0.0335075727114328"/>
          <c:w val="0.973482205163992"/>
          <c:h val="0.966492427288567"/>
        </c:manualLayout>
      </c:layout>
      <c:lineChart>
        <c:grouping val="standard"/>
        <c:varyColors val="0"/>
        <c:ser>
          <c:idx val="0"/>
          <c:order val="0"/>
          <c:tx>
            <c:strRef>
              <c:f>Figura4!$A$7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B$6:$G$6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4!$B$7:$G$7</c:f>
              <c:numCache>
                <c:formatCode>General</c:formatCode>
                <c:ptCount val="6"/>
                <c:pt idx="0">
                  <c:v>1</c:v>
                </c:pt>
                <c:pt idx="1">
                  <c:v>0.87729137518082</c:v>
                </c:pt>
                <c:pt idx="2">
                  <c:v>0.753527472788067</c:v>
                </c:pt>
                <c:pt idx="3">
                  <c:v>0.655374801394389</c:v>
                </c:pt>
                <c:pt idx="4">
                  <c:v>0.576228983376414</c:v>
                </c:pt>
                <c:pt idx="5">
                  <c:v>0.5099599231663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4!$A$8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B$6:$G$6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4!$B$8:$G$8</c:f>
              <c:numCache>
                <c:formatCode>General</c:formatCode>
                <c:ptCount val="6"/>
                <c:pt idx="0">
                  <c:v>1</c:v>
                </c:pt>
                <c:pt idx="1">
                  <c:v>0.884701853901494</c:v>
                </c:pt>
                <c:pt idx="2">
                  <c:v>0.765166712783619</c:v>
                </c:pt>
                <c:pt idx="3">
                  <c:v>0.674685251798561</c:v>
                </c:pt>
                <c:pt idx="4">
                  <c:v>0.597796762589928</c:v>
                </c:pt>
                <c:pt idx="5">
                  <c:v>0.528188987271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4!$A$9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B$6:$G$6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4!$B$9:$G$9</c:f>
              <c:numCache>
                <c:formatCode>General</c:formatCode>
                <c:ptCount val="6"/>
                <c:pt idx="0">
                  <c:v>1</c:v>
                </c:pt>
                <c:pt idx="1">
                  <c:v>0.862433075550268</c:v>
                </c:pt>
                <c:pt idx="2">
                  <c:v>0.736392028554432</c:v>
                </c:pt>
                <c:pt idx="3">
                  <c:v>0.636377156454491</c:v>
                </c:pt>
                <c:pt idx="4">
                  <c:v>0.558625817965497</c:v>
                </c:pt>
                <c:pt idx="5">
                  <c:v>0.490734681737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a4!$A$10</c:f>
              <c:strCache>
                <c:ptCount val="1"/>
                <c:pt idx="0">
                  <c:v>Sud-iso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B$6:$G$6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4!$B$10:$G$10</c:f>
              <c:numCache>
                <c:formatCode>General</c:formatCode>
                <c:ptCount val="6"/>
                <c:pt idx="0">
                  <c:v>1</c:v>
                </c:pt>
                <c:pt idx="1">
                  <c:v>0.857769471774859</c:v>
                </c:pt>
                <c:pt idx="2">
                  <c:v>0.735656571208707</c:v>
                </c:pt>
                <c:pt idx="3">
                  <c:v>0.636717418787446</c:v>
                </c:pt>
                <c:pt idx="4">
                  <c:v>0.564282965975925</c:v>
                </c:pt>
                <c:pt idx="5">
                  <c:v>0.4929038641235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a4!$A$1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B$6:$G$6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4!$B$11:$G$11</c:f>
              <c:numCache>
                <c:formatCode>General</c:formatCode>
                <c:ptCount val="6"/>
                <c:pt idx="0">
                  <c:v>1</c:v>
                </c:pt>
                <c:pt idx="1">
                  <c:v>0.869479669870525</c:v>
                </c:pt>
                <c:pt idx="2">
                  <c:v>0.746520090422716</c:v>
                </c:pt>
                <c:pt idx="3">
                  <c:v>0.649189158595984</c:v>
                </c:pt>
                <c:pt idx="4">
                  <c:v>0.572822580376673</c:v>
                </c:pt>
                <c:pt idx="5">
                  <c:v>0.504000106536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3265"/>
        <c:axId val="78002150"/>
      </c:lineChart>
      <c:catAx>
        <c:axId val="8453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02150"/>
        <c:crossesAt val="0"/>
        <c:auto val="1"/>
        <c:lblAlgn val="ctr"/>
        <c:lblOffset val="100"/>
        <c:noMultiLvlLbl val="0"/>
      </c:catAx>
      <c:valAx>
        <c:axId val="78002150"/>
        <c:scaling>
          <c:orientation val="minMax"/>
          <c:max val="1"/>
          <c:min val="0.45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33265"/>
        <c:crossesAt val="1"/>
        <c:crossBetween val="midCat"/>
        <c:majorUnit val="0.05"/>
        <c:minorUnit val="0.00119047619047619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0473894563218"/>
          <c:y val="0.060313630880579"/>
          <c:w val="0.649051576476559"/>
          <c:h val="0.07090202385739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256301736479"/>
          <c:y val="0.0308756329504755"/>
          <c:w val="0.955374369826352"/>
          <c:h val="0.918735334074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ustria"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a5!$B$17:$B$22</c:f>
              <c:numCache>
                <c:formatCode>General</c:formatCode>
                <c:ptCount val="6"/>
                <c:pt idx="0">
                  <c:v>2</c:v>
                </c:pt>
                <c:pt idx="1">
                  <c:v>3.1</c:v>
                </c:pt>
                <c:pt idx="2">
                  <c:v>3.7</c:v>
                </c:pt>
                <c:pt idx="3">
                  <c:v>4.1</c:v>
                </c:pt>
                <c:pt idx="4">
                  <c:v>4.4</c:v>
                </c:pt>
                <c:pt idx="5">
                  <c:v>4.2</c:v>
                </c:pt>
              </c:numCache>
            </c:numRef>
          </c:xVal>
          <c:yVal>
            <c:numRef>
              <c:f>Figura5!$C$17:$C$22</c:f>
              <c:numCache>
                <c:formatCode>General</c:formatCode>
                <c:ptCount val="6"/>
                <c:pt idx="0">
                  <c:v>1</c:v>
                </c:pt>
                <c:pt idx="1">
                  <c:v>0.89</c:v>
                </c:pt>
                <c:pt idx="2">
                  <c:v>0.79</c:v>
                </c:pt>
                <c:pt idx="3">
                  <c:v>0.68</c:v>
                </c:pt>
                <c:pt idx="4">
                  <c:v>0.61</c:v>
                </c:pt>
                <c:pt idx="5">
                  <c:v>0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struzioni"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a5!$D$17:$D$22</c:f>
              <c:numCache>
                <c:formatCode>General</c:formatCode>
                <c:ptCount val="6"/>
                <c:pt idx="0">
                  <c:v>1.4</c:v>
                </c:pt>
                <c:pt idx="1">
                  <c:v>1.9</c:v>
                </c:pt>
                <c:pt idx="2">
                  <c:v>2.2</c:v>
                </c:pt>
                <c:pt idx="3">
                  <c:v>2.5</c:v>
                </c:pt>
                <c:pt idx="4">
                  <c:v>2.6</c:v>
                </c:pt>
                <c:pt idx="5">
                  <c:v>2.5</c:v>
                </c:pt>
              </c:numCache>
            </c:numRef>
          </c:xVal>
          <c:yVal>
            <c:numRef>
              <c:f>Figura5!$E$17:$E$22</c:f>
              <c:numCache>
                <c:formatCode>General</c:formatCode>
                <c:ptCount val="6"/>
                <c:pt idx="0">
                  <c:v>1</c:v>
                </c:pt>
                <c:pt idx="1">
                  <c:v>0.87</c:v>
                </c:pt>
                <c:pt idx="2">
                  <c:v>0.75</c:v>
                </c:pt>
                <c:pt idx="3">
                  <c:v>0.64</c:v>
                </c:pt>
                <c:pt idx="4">
                  <c:v>0.56</c:v>
                </c:pt>
                <c:pt idx="5">
                  <c:v>0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mercio"</c:f>
              <c:strCache>
                <c:ptCount val="1"/>
                <c:pt idx="0">
                  <c:v>Commerci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a5!$F$17:$F$22</c:f>
              <c:numCache>
                <c:formatCode>General</c:formatCode>
                <c:ptCount val="6"/>
                <c:pt idx="0">
                  <c:v>1.3</c:v>
                </c:pt>
                <c:pt idx="1">
                  <c:v>1.6</c:v>
                </c:pt>
                <c:pt idx="2">
                  <c:v>1.8</c:v>
                </c:pt>
                <c:pt idx="3">
                  <c:v>2</c:v>
                </c:pt>
                <c:pt idx="4">
                  <c:v>2.1</c:v>
                </c:pt>
                <c:pt idx="5">
                  <c:v>2.1</c:v>
                </c:pt>
              </c:numCache>
            </c:numRef>
          </c:xVal>
          <c:yVal>
            <c:numRef>
              <c:f>Figura5!$G$17:$G$22</c:f>
              <c:numCache>
                <c:formatCode>General</c:formatCode>
                <c:ptCount val="6"/>
                <c:pt idx="0">
                  <c:v>1</c:v>
                </c:pt>
                <c:pt idx="1">
                  <c:v>0.858</c:v>
                </c:pt>
                <c:pt idx="2">
                  <c:v>0.736</c:v>
                </c:pt>
                <c:pt idx="3">
                  <c:v>0.625</c:v>
                </c:pt>
                <c:pt idx="4">
                  <c:v>0.543</c:v>
                </c:pt>
                <c:pt idx="5">
                  <c:v>0.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ltri Servizi"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a5!$H$17:$H$22</c:f>
              <c:numCache>
                <c:formatCode>General</c:formatCode>
                <c:ptCount val="6"/>
                <c:pt idx="0">
                  <c:v>1.4</c:v>
                </c:pt>
                <c:pt idx="1">
                  <c:v>1.7</c:v>
                </c:pt>
                <c:pt idx="2">
                  <c:v>1.9</c:v>
                </c:pt>
                <c:pt idx="3">
                  <c:v>2.1</c:v>
                </c:pt>
                <c:pt idx="4">
                  <c:v>2.2</c:v>
                </c:pt>
                <c:pt idx="5">
                  <c:v>2.2</c:v>
                </c:pt>
              </c:numCache>
            </c:numRef>
          </c:xVal>
          <c:yVal>
            <c:numRef>
              <c:f>Figura5!$I$17:$I$22</c:f>
              <c:numCache>
                <c:formatCode>General</c:formatCode>
                <c:ptCount val="6"/>
                <c:pt idx="0">
                  <c:v>1</c:v>
                </c:pt>
                <c:pt idx="1">
                  <c:v>0.874</c:v>
                </c:pt>
                <c:pt idx="2">
                  <c:v>0.766</c:v>
                </c:pt>
                <c:pt idx="3">
                  <c:v>0.661</c:v>
                </c:pt>
                <c:pt idx="4">
                  <c:v>0.589</c:v>
                </c:pt>
                <c:pt idx="5">
                  <c:v>0.526</c:v>
                </c:pt>
              </c:numCache>
            </c:numRef>
          </c:yVal>
          <c:smooth val="0"/>
        </c:ser>
        <c:axId val="9636226"/>
        <c:axId val="43373064"/>
      </c:scatterChart>
      <c:valAx>
        <c:axId val="9636226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imensione media</a:t>
                </a:r>
              </a:p>
            </c:rich>
          </c:tx>
          <c:layout>
            <c:manualLayout>
              <c:xMode val="edge"/>
              <c:yMode val="edge"/>
              <c:x val="0.455405489512666"/>
              <c:y val="0.8900827466963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73064"/>
        <c:crossesAt val="0"/>
        <c:crossBetween val="midCat"/>
        <c:majorUnit val="0.5"/>
      </c:valAx>
      <c:valAx>
        <c:axId val="43373064"/>
        <c:scaling>
          <c:orientation val="minMax"/>
          <c:max val="1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sso di sopravvivenza</a:t>
                </a:r>
              </a:p>
            </c:rich>
          </c:tx>
          <c:layout>
            <c:manualLayout>
              <c:xMode val="edge"/>
              <c:yMode val="edge"/>
              <c:x val="0.015559843156781"/>
              <c:y val="-0.062121773496356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6226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24665463372"/>
          <c:y val="0.0318636532048907"/>
          <c:w val="0.184415261094168"/>
          <c:h val="0.2657774484376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Commercio</a:t>
            </a:r>
          </a:p>
        </c:rich>
      </c:tx>
      <c:layout>
        <c:manualLayout>
          <c:xMode val="edge"/>
          <c:yMode val="edge"/>
          <c:x val="0.423428362573099"/>
          <c:y val="0.098953222113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973684210526"/>
          <c:y val="0.214425907752699"/>
          <c:w val="0.94499269005848"/>
          <c:h val="0.6449133137062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6!$G$4:$G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G$6:$G$11</c:f>
              <c:numCache>
                <c:formatCode>General</c:formatCode>
                <c:ptCount val="6"/>
                <c:pt idx="0">
                  <c:v>1</c:v>
                </c:pt>
                <c:pt idx="1">
                  <c:v>0.874520233625365</c:v>
                </c:pt>
                <c:pt idx="2">
                  <c:v>0.752096370463079</c:v>
                </c:pt>
                <c:pt idx="3">
                  <c:v>0.655705047976637</c:v>
                </c:pt>
                <c:pt idx="4">
                  <c:v>0.578775552774301</c:v>
                </c:pt>
                <c:pt idx="5">
                  <c:v>0.511493533583646</c:v>
                </c:pt>
              </c:numCache>
            </c:numRef>
          </c:val>
        </c:ser>
        <c:ser>
          <c:idx val="1"/>
          <c:order val="1"/>
          <c:tx>
            <c:strRef>
              <c:f>Figura6!$H$4:$H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H$6:$H$11</c:f>
              <c:numCache>
                <c:formatCode>General</c:formatCode>
                <c:ptCount val="6"/>
                <c:pt idx="0">
                  <c:v>0</c:v>
                </c:pt>
                <c:pt idx="1">
                  <c:v>0.20450563204005</c:v>
                </c:pt>
                <c:pt idx="2">
                  <c:v>0.272903629536921</c:v>
                </c:pt>
                <c:pt idx="3">
                  <c:v>0.305715477680434</c:v>
                </c:pt>
                <c:pt idx="4">
                  <c:v>0.33290571547768</c:v>
                </c:pt>
                <c:pt idx="5">
                  <c:v>0.333249895702962</c:v>
                </c:pt>
              </c:numCache>
            </c:numRef>
          </c:val>
        </c:ser>
        <c:gapWidth val="50"/>
        <c:overlap val="100"/>
        <c:axId val="92461643"/>
        <c:axId val="27623812"/>
      </c:barChart>
      <c:catAx>
        <c:axId val="9246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23812"/>
        <c:crossesAt val="0"/>
        <c:auto val="1"/>
        <c:lblAlgn val="ctr"/>
        <c:lblOffset val="100"/>
        <c:noMultiLvlLbl val="0"/>
      </c:catAx>
      <c:valAx>
        <c:axId val="27623812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6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609649122807"/>
          <c:y val="0.863918874713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Altri Servizi</a:t>
            </a:r>
          </a:p>
        </c:rich>
      </c:tx>
      <c:layout>
        <c:manualLayout>
          <c:xMode val="edge"/>
          <c:yMode val="edge"/>
          <c:x val="0.457059943774372"/>
          <c:y val="0.0890818459559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476648227079"/>
          <c:y val="0.210966393310822"/>
          <c:w val="0.942958193524984"/>
          <c:h val="0.6708474031194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6!$I$4:$I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I$6:$I$11</c:f>
              <c:numCache>
                <c:formatCode>General</c:formatCode>
                <c:ptCount val="6"/>
                <c:pt idx="0">
                  <c:v>1</c:v>
                </c:pt>
                <c:pt idx="1">
                  <c:v>0.884935096625661</c:v>
                </c:pt>
                <c:pt idx="2">
                  <c:v>0.767615682904446</c:v>
                </c:pt>
                <c:pt idx="3">
                  <c:v>0.672088100959626</c:v>
                </c:pt>
                <c:pt idx="4">
                  <c:v>0.602028528839166</c:v>
                </c:pt>
                <c:pt idx="5">
                  <c:v>0.534005973126237</c:v>
                </c:pt>
              </c:numCache>
            </c:numRef>
          </c:val>
        </c:ser>
        <c:ser>
          <c:idx val="1"/>
          <c:order val="1"/>
          <c:tx>
            <c:strRef>
              <c:f>Figura6!$J$4:$J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J$6:$J$11</c:f>
              <c:numCache>
                <c:formatCode>General</c:formatCode>
                <c:ptCount val="6"/>
                <c:pt idx="0">
                  <c:v>0</c:v>
                </c:pt>
                <c:pt idx="1">
                  <c:v>0.25337513460753</c:v>
                </c:pt>
                <c:pt idx="2">
                  <c:v>0.310448727129982</c:v>
                </c:pt>
                <c:pt idx="3">
                  <c:v>0.329100158611434</c:v>
                </c:pt>
                <c:pt idx="4">
                  <c:v>0.357294799772958</c:v>
                </c:pt>
                <c:pt idx="5">
                  <c:v>0.345841887210826</c:v>
                </c:pt>
              </c:numCache>
            </c:numRef>
          </c:val>
        </c:ser>
        <c:gapWidth val="50"/>
        <c:overlap val="100"/>
        <c:axId val="35421178"/>
        <c:axId val="7417343"/>
      </c:barChart>
      <c:catAx>
        <c:axId val="3542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7343"/>
        <c:crossesAt val="0"/>
        <c:auto val="1"/>
        <c:lblAlgn val="ctr"/>
        <c:lblOffset val="100"/>
        <c:noMultiLvlLbl val="0"/>
      </c:catAx>
      <c:valAx>
        <c:axId val="7417343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2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1561621474562"/>
          <c:y val="0.8660556359543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Industria in senso stre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519499365137"/>
          <c:y val="0.216465929714569"/>
          <c:w val="0.940776346816615"/>
          <c:h val="0.641808282461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6!$C$4:$C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C$6:$C$11</c:f>
              <c:numCache>
                <c:formatCode>General</c:formatCode>
                <c:ptCount val="6"/>
                <c:pt idx="0">
                  <c:v>1</c:v>
                </c:pt>
                <c:pt idx="1">
                  <c:v>0.918583729597738</c:v>
                </c:pt>
                <c:pt idx="2">
                  <c:v>0.809771666024076</c:v>
                </c:pt>
                <c:pt idx="3">
                  <c:v>0.721244056033929</c:v>
                </c:pt>
                <c:pt idx="4">
                  <c:v>0.617936854731611</c:v>
                </c:pt>
                <c:pt idx="5">
                  <c:v>0.537248854046181</c:v>
                </c:pt>
              </c:numCache>
            </c:numRef>
          </c:val>
        </c:ser>
        <c:ser>
          <c:idx val="1"/>
          <c:order val="1"/>
          <c:tx>
            <c:strRef>
              <c:f>Figura6!$D$4:$D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D$6:$D$11</c:f>
              <c:numCache>
                <c:formatCode>General</c:formatCode>
                <c:ptCount val="6"/>
                <c:pt idx="0">
                  <c:v>0</c:v>
                </c:pt>
                <c:pt idx="1">
                  <c:v>0.487683673906525</c:v>
                </c:pt>
                <c:pt idx="2">
                  <c:v>0.620699995716061</c:v>
                </c:pt>
                <c:pt idx="3">
                  <c:v>0.638028531037142</c:v>
                </c:pt>
                <c:pt idx="4">
                  <c:v>0.672535663796427</c:v>
                </c:pt>
                <c:pt idx="5">
                  <c:v>0.603971211926488</c:v>
                </c:pt>
              </c:numCache>
            </c:numRef>
          </c:val>
        </c:ser>
        <c:gapWidth val="50"/>
        <c:overlap val="100"/>
        <c:axId val="12903191"/>
        <c:axId val="20269289"/>
      </c:barChart>
      <c:catAx>
        <c:axId val="1290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69289"/>
        <c:crossesAt val="0"/>
        <c:auto val="1"/>
        <c:lblAlgn val="ctr"/>
        <c:lblOffset val="100"/>
        <c:noMultiLvlLbl val="0"/>
      </c:catAx>
      <c:valAx>
        <c:axId val="20269289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0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748957010702"/>
          <c:y val="0.862398944068636"/>
          <c:w val="0.908670415381825"/>
          <c:h val="0.0872793268437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Costru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76074332172"/>
          <c:y val="0.212779759974051"/>
          <c:w val="0.941123916733673"/>
          <c:h val="0.6435290301654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6!$E$4:$E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E$6:$E$11</c:f>
              <c:numCache>
                <c:formatCode>General</c:formatCode>
                <c:ptCount val="6"/>
                <c:pt idx="0">
                  <c:v>1</c:v>
                </c:pt>
                <c:pt idx="1">
                  <c:v>0.886774964632421</c:v>
                </c:pt>
                <c:pt idx="2">
                  <c:v>0.754756329577053</c:v>
                </c:pt>
                <c:pt idx="3">
                  <c:v>0.646202253768477</c:v>
                </c:pt>
                <c:pt idx="4">
                  <c:v>0.579016049563393</c:v>
                </c:pt>
                <c:pt idx="5">
                  <c:v>0.48960924923167</c:v>
                </c:pt>
              </c:numCache>
            </c:numRef>
          </c:val>
        </c:ser>
        <c:ser>
          <c:idx val="1"/>
          <c:order val="1"/>
          <c:tx>
            <c:strRef>
              <c:f>Figura6!$F$4:$F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F$6:$F$11</c:f>
              <c:numCache>
                <c:formatCode>General</c:formatCode>
                <c:ptCount val="6"/>
                <c:pt idx="0">
                  <c:v>0</c:v>
                </c:pt>
                <c:pt idx="1">
                  <c:v>0.333565051953754</c:v>
                </c:pt>
                <c:pt idx="2">
                  <c:v>0.394689984877311</c:v>
                </c:pt>
                <c:pt idx="3">
                  <c:v>0.453766037367677</c:v>
                </c:pt>
                <c:pt idx="4">
                  <c:v>0.429386799356066</c:v>
                </c:pt>
                <c:pt idx="5">
                  <c:v>0.359566320308308</c:v>
                </c:pt>
              </c:numCache>
            </c:numRef>
          </c:val>
        </c:ser>
        <c:gapWidth val="50"/>
        <c:overlap val="100"/>
        <c:axId val="27503123"/>
        <c:axId val="6847261"/>
      </c:barChart>
      <c:catAx>
        <c:axId val="2750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7261"/>
        <c:crossesAt val="0"/>
        <c:auto val="1"/>
        <c:lblAlgn val="ctr"/>
        <c:lblOffset val="100"/>
        <c:noMultiLvlLbl val="0"/>
      </c:catAx>
      <c:valAx>
        <c:axId val="6847261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03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499776646118"/>
          <c:y val="0.86117418099254"/>
          <c:w val="0.81631376753328"/>
          <c:h val="0.0914693480376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285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5734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0</xdr:row>
      <xdr:rowOff>0</xdr:rowOff>
    </xdr:from>
    <xdr:to>
      <xdr:col>18</xdr:col>
      <xdr:colOff>20520</xdr:colOff>
      <xdr:row>20</xdr:row>
      <xdr:rowOff>47520</xdr:rowOff>
    </xdr:to>
    <xdr:graphicFrame>
      <xdr:nvGraphicFramePr>
        <xdr:cNvPr id="1" name="Chart 2"/>
        <xdr:cNvGraphicFramePr/>
      </xdr:nvGraphicFramePr>
      <xdr:xfrm>
        <a:off x="5763600" y="0"/>
        <a:ext cx="5744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3</xdr:row>
      <xdr:rowOff>28440</xdr:rowOff>
    </xdr:from>
    <xdr:to>
      <xdr:col>13</xdr:col>
      <xdr:colOff>598680</xdr:colOff>
      <xdr:row>62</xdr:row>
      <xdr:rowOff>152640</xdr:rowOff>
    </xdr:to>
    <xdr:graphicFrame>
      <xdr:nvGraphicFramePr>
        <xdr:cNvPr id="2" name="Chart 1"/>
        <xdr:cNvGraphicFramePr/>
      </xdr:nvGraphicFramePr>
      <xdr:xfrm>
        <a:off x="4163040" y="6991200"/>
        <a:ext cx="56941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4</xdr:row>
      <xdr:rowOff>105120</xdr:rowOff>
    </xdr:from>
    <xdr:to>
      <xdr:col>9</xdr:col>
      <xdr:colOff>588960</xdr:colOff>
      <xdr:row>31</xdr:row>
      <xdr:rowOff>37800</xdr:rowOff>
    </xdr:to>
    <xdr:graphicFrame>
      <xdr:nvGraphicFramePr>
        <xdr:cNvPr id="3" name="Chart 1"/>
        <xdr:cNvGraphicFramePr/>
      </xdr:nvGraphicFramePr>
      <xdr:xfrm>
        <a:off x="1278000" y="2438640"/>
        <a:ext cx="567432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7</xdr:row>
      <xdr:rowOff>0</xdr:rowOff>
    </xdr:from>
    <xdr:to>
      <xdr:col>9</xdr:col>
      <xdr:colOff>202320</xdr:colOff>
      <xdr:row>44</xdr:row>
      <xdr:rowOff>162000</xdr:rowOff>
    </xdr:to>
    <xdr:graphicFrame>
      <xdr:nvGraphicFramePr>
        <xdr:cNvPr id="4" name="Chart 7"/>
        <xdr:cNvGraphicFramePr/>
      </xdr:nvGraphicFramePr>
      <xdr:xfrm>
        <a:off x="70560" y="4419720"/>
        <a:ext cx="5783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8003983319848</cdr:x>
      <cdr:y>0</cdr:y>
    </cdr:from>
    <cdr:to>
      <cdr:x>0.290720109541296</cdr:x>
      <cdr:y>0.0602692355193282</cdr:y>
    </cdr:to>
    <cdr:sp>
      <cdr:nvSpPr>
        <cdr:cNvPr id="5" name="Text 1"/>
        <cdr:cNvSpPr/>
      </cdr:nvSpPr>
      <cdr:spPr>
        <a:xfrm>
          <a:off x="1203120" y="0"/>
          <a:ext cx="47844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498786332234</cdr:x>
      <cdr:y>0</cdr:y>
    </cdr:from>
    <cdr:to>
      <cdr:x>0.441277151926309</cdr:x>
      <cdr:y>0.0500185253797703</cdr:y>
    </cdr:to>
    <cdr:sp>
      <cdr:nvSpPr>
        <cdr:cNvPr id="6" name="Text 2"/>
        <cdr:cNvSpPr/>
      </cdr:nvSpPr>
      <cdr:spPr>
        <a:xfrm>
          <a:off x="2073600" y="0"/>
          <a:ext cx="478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234082280451</cdr:x>
      <cdr:y>0.15326664196616</cdr:y>
    </cdr:from>
    <cdr:to>
      <cdr:x>0.400759320346051</cdr:x>
      <cdr:y>0.200938619241694</cdr:y>
    </cdr:to>
    <cdr:sp>
      <cdr:nvSpPr>
        <cdr:cNvPr id="7" name="Text 3"/>
        <cdr:cNvSpPr/>
      </cdr:nvSpPr>
      <cdr:spPr>
        <a:xfrm>
          <a:off x="1834920" y="446760"/>
          <a:ext cx="4831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22530652891</cdr:x>
      <cdr:y>0.198468568605656</cdr:y>
    </cdr:from>
    <cdr:to>
      <cdr:x>0.223003672122985</cdr:x>
      <cdr:y>0.258984809188588</cdr:y>
    </cdr:to>
    <cdr:sp>
      <cdr:nvSpPr>
        <cdr:cNvPr id="8" name="Text 4"/>
        <cdr:cNvSpPr/>
      </cdr:nvSpPr>
      <cdr:spPr>
        <a:xfrm>
          <a:off x="811080" y="578520"/>
          <a:ext cx="478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  </a:t>
          </a:r>
          <a:r>
            <a:rPr b="0" sz="800" spc="-1" strike="noStrike">
              <a:latin typeface="Arial Narrow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743075869795</cdr:x>
      <cdr:y>0.11819192293442</cdr:y>
    </cdr:from>
    <cdr:to>
      <cdr:x>0.66652144146387</cdr:x>
      <cdr:y>0.173274052118068</cdr:y>
    </cdr:to>
    <cdr:sp>
      <cdr:nvSpPr>
        <cdr:cNvPr id="9" name="Text 5"/>
        <cdr:cNvSpPr/>
      </cdr:nvSpPr>
      <cdr:spPr>
        <a:xfrm>
          <a:off x="3376440" y="344520"/>
          <a:ext cx="478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71973610506</cdr:x>
      <cdr:y>0.222551562307027</cdr:y>
    </cdr:from>
    <cdr:to>
      <cdr:x>0.790502271737101</cdr:x>
      <cdr:y>0.296282573792763</cdr:y>
    </cdr:to>
    <cdr:sp>
      <cdr:nvSpPr>
        <cdr:cNvPr id="10" name="Text 7"/>
        <cdr:cNvSpPr/>
      </cdr:nvSpPr>
      <cdr:spPr>
        <a:xfrm>
          <a:off x="4099320" y="648720"/>
          <a:ext cx="47304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6510860770523</cdr:x>
      <cdr:y>0.373471656168951</cdr:y>
    </cdr:from>
    <cdr:to>
      <cdr:x>0.259973859463497</cdr:x>
      <cdr:y>0.432999876497468</cdr:y>
    </cdr:to>
    <cdr:sp>
      <cdr:nvSpPr>
        <cdr:cNvPr id="11" name="Text 9"/>
        <cdr:cNvSpPr/>
      </cdr:nvSpPr>
      <cdr:spPr>
        <a:xfrm>
          <a:off x="1020960" y="1088640"/>
          <a:ext cx="4827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   </a:t>
          </a:r>
          <a:r>
            <a:rPr b="0" sz="800" spc="-1" strike="noStrike">
              <a:latin typeface="Arial Narrow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988050040456</cdr:x>
      <cdr:y>0.278004199086081</cdr:y>
    </cdr:from>
    <cdr:to>
      <cdr:x>0.45876641563453</cdr:x>
      <cdr:y>0.372483635914536</cdr:y>
    </cdr:to>
    <cdr:sp>
      <cdr:nvSpPr>
        <cdr:cNvPr id="12" name="Text 10"/>
        <cdr:cNvSpPr/>
      </cdr:nvSpPr>
      <cdr:spPr>
        <a:xfrm>
          <a:off x="2174760" y="810360"/>
          <a:ext cx="47880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525362544346</cdr:x>
      <cdr:y>0.279733234531308</cdr:y>
    </cdr:from>
    <cdr:to>
      <cdr:x>0.359245658803759</cdr:x>
      <cdr:y>0.369519575151291</cdr:y>
    </cdr:to>
    <cdr:sp>
      <cdr:nvSpPr>
        <cdr:cNvPr id="13" name="Text 11"/>
        <cdr:cNvSpPr/>
      </cdr:nvSpPr>
      <cdr:spPr>
        <a:xfrm>
          <a:off x="1605240" y="815400"/>
          <a:ext cx="4726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</a:t>
          </a:r>
          <a:r>
            <a:rPr b="0" sz="800" spc="-1" strike="noStrike">
              <a:latin typeface="Arial Narrow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50233397647</cdr:x>
      <cdr:y>0.502037791774731</cdr:y>
    </cdr:from>
    <cdr:to>
      <cdr:x>0.31897678471401</cdr:x>
      <cdr:y>0.602198345066074</cdr:y>
    </cdr:to>
    <cdr:sp>
      <cdr:nvSpPr>
        <cdr:cNvPr id="14" name="Text 12"/>
        <cdr:cNvSpPr/>
      </cdr:nvSpPr>
      <cdr:spPr>
        <a:xfrm>
          <a:off x="1380960" y="1463400"/>
          <a:ext cx="46404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 </a:t>
          </a:r>
          <a:r>
            <a:rPr b="0" sz="800" spc="-1" strike="noStrike">
              <a:latin typeface="Arial Narrow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241488765793</cdr:x>
      <cdr:y>0.442509571446215</cdr:y>
    </cdr:from>
    <cdr:to>
      <cdr:x>0.442024024397834</cdr:x>
      <cdr:y>0.502037791774731</cdr:y>
    </cdr:to>
    <cdr:sp>
      <cdr:nvSpPr>
        <cdr:cNvPr id="15" name="Text 13"/>
        <cdr:cNvSpPr/>
      </cdr:nvSpPr>
      <cdr:spPr>
        <a:xfrm>
          <a:off x="2083680" y="1289880"/>
          <a:ext cx="4730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</a:t>
          </a:r>
          <a:r>
            <a:rPr b="0" sz="800" spc="-1" strike="noStrike">
              <a:latin typeface="Arial Narrow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6276840729445</cdr:x>
      <cdr:y>0.457453377794245</cdr:y>
    </cdr:from>
    <cdr:to>
      <cdr:x>0.537001307026825</cdr:x>
      <cdr:y>0.552303322218106</cdr:y>
    </cdr:to>
    <cdr:sp>
      <cdr:nvSpPr>
        <cdr:cNvPr id="16" name="Text 14"/>
        <cdr:cNvSpPr/>
      </cdr:nvSpPr>
      <cdr:spPr>
        <a:xfrm>
          <a:off x="2639160" y="1333440"/>
          <a:ext cx="4669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998630733802</cdr:x>
      <cdr:y>0.515499567741139</cdr:y>
    </cdr:from>
    <cdr:to>
      <cdr:x>0.949772826289911</cdr:x>
      <cdr:y>0.584784488082006</cdr:y>
    </cdr:to>
    <cdr:sp>
      <cdr:nvSpPr>
        <cdr:cNvPr id="17" name="Text 15"/>
        <cdr:cNvSpPr/>
      </cdr:nvSpPr>
      <cdr:spPr>
        <a:xfrm>
          <a:off x="5009040" y="1502640"/>
          <a:ext cx="484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</a:t>
          </a:r>
          <a:r>
            <a:rPr b="0" sz="800" spc="-1" strike="noStrike">
              <a:latin typeface="Arial Narrow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978340698326</cdr:x>
      <cdr:y>0.616524638755094</cdr:y>
    </cdr:from>
    <cdr:to>
      <cdr:x>0.326009833820875</cdr:x>
      <cdr:y>0.669013214770903</cdr:y>
    </cdr:to>
    <cdr:sp>
      <cdr:nvSpPr>
        <cdr:cNvPr id="18" name="Text 16"/>
        <cdr:cNvSpPr/>
      </cdr:nvSpPr>
      <cdr:spPr>
        <a:xfrm>
          <a:off x="1411200" y="1797120"/>
          <a:ext cx="47448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 </a:t>
          </a:r>
          <a:r>
            <a:rPr b="0" sz="800" spc="-1" strike="noStrike">
              <a:latin typeface="Arial Narrow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280699570548</cdr:x>
      <cdr:y>0.565765098184513</cdr:y>
    </cdr:from>
    <cdr:to>
      <cdr:x>0.552996825791996</cdr:x>
      <cdr:y>0.615042608373472</cdr:y>
    </cdr:to>
    <cdr:sp>
      <cdr:nvSpPr>
        <cdr:cNvPr id="19" name="Text 17"/>
        <cdr:cNvSpPr/>
      </cdr:nvSpPr>
      <cdr:spPr>
        <a:xfrm>
          <a:off x="2720160" y="1649160"/>
          <a:ext cx="4784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730752474015</cdr:x>
      <cdr:y>0.552303322218106</cdr:y>
    </cdr:from>
    <cdr:to>
      <cdr:x>0.46050911806809</cdr:x>
      <cdr:y>0.603803877979499</cdr:y>
    </cdr:to>
    <cdr:sp>
      <cdr:nvSpPr>
        <cdr:cNvPr id="20" name="Text 18"/>
        <cdr:cNvSpPr/>
      </cdr:nvSpPr>
      <cdr:spPr>
        <a:xfrm>
          <a:off x="2184840" y="1609920"/>
          <a:ext cx="4788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024273355325</cdr:x>
      <cdr:y>0.671236260343337</cdr:y>
    </cdr:from>
    <cdr:to>
      <cdr:x>0.913487272048298</cdr:x>
      <cdr:y>0.722983821168334</cdr:y>
    </cdr:to>
    <cdr:sp>
      <cdr:nvSpPr>
        <cdr:cNvPr id="21" name="Text 19"/>
        <cdr:cNvSpPr/>
      </cdr:nvSpPr>
      <cdr:spPr>
        <a:xfrm>
          <a:off x="4800960" y="1956600"/>
          <a:ext cx="482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</a:t>
          </a:r>
          <a:r>
            <a:rPr b="0" sz="800" spc="-1" strike="noStrike">
              <a:latin typeface="Arial Narrow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9506441775067</cdr:x>
      <cdr:y>0.390762010621218</cdr:y>
    </cdr:from>
    <cdr:to>
      <cdr:x>0.871475695524989</cdr:x>
      <cdr:y>0.459305915771273</cdr:y>
    </cdr:to>
    <cdr:sp>
      <cdr:nvSpPr>
        <cdr:cNvPr id="22" name="Text 20"/>
        <cdr:cNvSpPr/>
      </cdr:nvSpPr>
      <cdr:spPr>
        <a:xfrm>
          <a:off x="4566600" y="1139040"/>
          <a:ext cx="4741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</a:t>
          </a:r>
          <a:r>
            <a:rPr b="0" sz="800" spc="-1" strike="noStrike">
              <a:latin typeface="Arial Narrow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026700690857</cdr:x>
      <cdr:y>0.0675558848956404</cdr:y>
    </cdr:from>
    <cdr:to>
      <cdr:x>0.194746996950271</cdr:x>
      <cdr:y>0.11819192293442</cdr:y>
    </cdr:to>
    <cdr:sp>
      <cdr:nvSpPr>
        <cdr:cNvPr id="23" name="Text 21"/>
        <cdr:cNvSpPr/>
      </cdr:nvSpPr>
      <cdr:spPr>
        <a:xfrm>
          <a:off x="653760" y="196920"/>
          <a:ext cx="4726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 </a:t>
          </a:r>
          <a:r>
            <a:rPr b="0" sz="800" spc="-1" strike="noStrike">
              <a:latin typeface="Arial Narrow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26582436049</cdr:x>
      <cdr:y>0.671236260343337</cdr:y>
    </cdr:from>
    <cdr:to>
      <cdr:x>0.459762245596564</cdr:x>
      <cdr:y>0.721501790786711</cdr:y>
    </cdr:to>
    <cdr:sp>
      <cdr:nvSpPr>
        <cdr:cNvPr id="24" name="Text 22"/>
        <cdr:cNvSpPr/>
      </cdr:nvSpPr>
      <cdr:spPr>
        <a:xfrm>
          <a:off x="2190600" y="1956600"/>
          <a:ext cx="4687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9762245596564</cdr:x>
      <cdr:y>0.720513770532296</cdr:y>
    </cdr:from>
    <cdr:to>
      <cdr:x>0.542229414327504</cdr:x>
      <cdr:y>0.789057675682352</cdr:y>
    </cdr:to>
    <cdr:sp>
      <cdr:nvSpPr>
        <cdr:cNvPr id="25" name="Text 23"/>
        <cdr:cNvSpPr/>
      </cdr:nvSpPr>
      <cdr:spPr>
        <a:xfrm>
          <a:off x="2659320" y="2100240"/>
          <a:ext cx="477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9973859463497</cdr:x>
      <cdr:y>0.720513770532296</cdr:y>
    </cdr:from>
    <cdr:to>
      <cdr:x>0.341756395095537</cdr:x>
      <cdr:y>0.789057675682352</cdr:y>
    </cdr:to>
    <cdr:sp>
      <cdr:nvSpPr>
        <cdr:cNvPr id="26" name="Text 24"/>
        <cdr:cNvSpPr/>
      </cdr:nvSpPr>
      <cdr:spPr>
        <a:xfrm>
          <a:off x="1503720" y="2100240"/>
          <a:ext cx="4730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</a:t>
          </a:r>
          <a:r>
            <a:rPr b="0" sz="800" spc="-1" strike="noStrike">
              <a:latin typeface="Arial Narrow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6</xdr:row>
      <xdr:rowOff>47160</xdr:rowOff>
    </xdr:from>
    <xdr:to>
      <xdr:col>7</xdr:col>
      <xdr:colOff>160200</xdr:colOff>
      <xdr:row>39</xdr:row>
      <xdr:rowOff>142920</xdr:rowOff>
    </xdr:to>
    <xdr:graphicFrame>
      <xdr:nvGraphicFramePr>
        <xdr:cNvPr id="27" name="Chart 3"/>
        <xdr:cNvGraphicFramePr/>
      </xdr:nvGraphicFramePr>
      <xdr:xfrm>
        <a:off x="687960" y="4257360"/>
        <a:ext cx="393948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9520</xdr:colOff>
      <xdr:row>26</xdr:row>
      <xdr:rowOff>18720</xdr:rowOff>
    </xdr:from>
    <xdr:to>
      <xdr:col>13</xdr:col>
      <xdr:colOff>259920</xdr:colOff>
      <xdr:row>39</xdr:row>
      <xdr:rowOff>152280</xdr:rowOff>
    </xdr:to>
    <xdr:graphicFrame>
      <xdr:nvGraphicFramePr>
        <xdr:cNvPr id="28" name="Chart 4"/>
        <xdr:cNvGraphicFramePr/>
      </xdr:nvGraphicFramePr>
      <xdr:xfrm>
        <a:off x="4586760" y="4228920"/>
        <a:ext cx="39693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</xdr:row>
      <xdr:rowOff>28440</xdr:rowOff>
    </xdr:from>
    <xdr:to>
      <xdr:col>7</xdr:col>
      <xdr:colOff>140040</xdr:colOff>
      <xdr:row>26</xdr:row>
      <xdr:rowOff>104760</xdr:rowOff>
    </xdr:to>
    <xdr:graphicFrame>
      <xdr:nvGraphicFramePr>
        <xdr:cNvPr id="29" name="Chart 1"/>
        <xdr:cNvGraphicFramePr/>
      </xdr:nvGraphicFramePr>
      <xdr:xfrm>
        <a:off x="638280" y="2133360"/>
        <a:ext cx="396900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9760</xdr:colOff>
      <xdr:row>13</xdr:row>
      <xdr:rowOff>19080</xdr:rowOff>
    </xdr:from>
    <xdr:to>
      <xdr:col>13</xdr:col>
      <xdr:colOff>259920</xdr:colOff>
      <xdr:row>26</xdr:row>
      <xdr:rowOff>133200</xdr:rowOff>
    </xdr:to>
    <xdr:graphicFrame>
      <xdr:nvGraphicFramePr>
        <xdr:cNvPr id="30" name="Chart 2"/>
        <xdr:cNvGraphicFramePr/>
      </xdr:nvGraphicFramePr>
      <xdr:xfrm>
        <a:off x="4527000" y="2124000"/>
        <a:ext cx="40291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3/Rapann06/Originali/CLORA_DA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bia/telelavoro/Documenti/Rapporto2006/5%20Maggio/Rapporto2006/2%20maggio/CAP.2%20-%2025%20APRILE/CAP.2%20-24%20APRILE/DOCUME~1/rapp2/IMPOST~1/Temp/RAPPORTO%20ANNUALE/18%20aprile/A01%20-%20Attivit&#224;/A02%20-%20Attivit&#224;%20in%20corso/(2006)%20RA%202005/20060316%20-%20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Istat/Rapann/Tav%202.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apporto3/Rapann06/Originali/Cartel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bia/telelavoro/Documenti%20Utente/oropallo/DOC/Rapann/Rapann09/par2/sds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Documenti%20Utente/dellabranca/Downloads/dati_x_tavole_SB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TOT"/>
      <sheetName val="ORELAV"/>
      <sheetName val="Foglio1"/>
      <sheetName val="CLORA"/>
      <sheetName val="DIP"/>
      <sheetName val="DIP_PT"/>
      <sheetName val="%PTsuTot (2)"/>
      <sheetName val="CLDIP 2004"/>
      <sheetName val="Strutt_Dip e PT"/>
      <sheetName val="clora 2004"/>
      <sheetName val="graduatorie 2000 2004"/>
      <sheetName val="cfr 2000 2004+grafico"/>
      <sheetName val="ordine per paesi"/>
      <sheetName val="DIP_Ore_TotPT"/>
      <sheetName val="Cl_2000"/>
      <sheetName val="dip divisi2000"/>
      <sheetName val="clora_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genda cluster"/>
      <sheetName val="Foglio1"/>
      <sheetName val="Foglio2"/>
      <sheetName val="Foglio3"/>
      <sheetName val="DATI DI BASE"/>
      <sheetName val="Foglio4"/>
      <sheetName val="Foglio5"/>
      <sheetName val="Foglio7"/>
      <sheetName val="ADD&amp;UL"/>
      <sheetName val="Foglio8"/>
      <sheetName val="Foglio9"/>
      <sheetName val="NATI_MORT_IMP"/>
      <sheetName val="Foglio10"/>
      <sheetName val="NATI_MORT_ADD"/>
      <sheetName val="Foglio6"/>
      <sheetName val="Foglio12"/>
      <sheetName val="Foglio13"/>
      <sheetName val="VA2003"/>
      <sheetName val="Foglio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2.1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uatorie 2000 2004"/>
      <sheetName val="ORELAV"/>
      <sheetName val="cl"/>
      <sheetName val="clora"/>
      <sheetName val="clora2000-2004"/>
      <sheetName val="varclora2000-2004"/>
      <sheetName val="graf punti graduatoria"/>
      <sheetName val="Foglio3"/>
      <sheetName val="Foglio2"/>
      <sheetName val="graficodiff2000-2004"/>
      <sheetName val="Foglio4"/>
      <sheetName val="graf punti diff graduato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ia"/>
      <sheetName val="sds08_07_micro"/>
      <sheetName val="median"/>
      <sheetName val="sds08"/>
      <sheetName val="sds0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Foglio4"/>
      <sheetName val="Foglio6"/>
      <sheetName val="Foglio5"/>
      <sheetName val="Figura 5"/>
      <sheetName val="Tavola 7"/>
      <sheetName val="Foglio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6" min="2" style="1" width="13.7"/>
    <col collapsed="false" customWidth="false" hidden="false" outlineLevel="0" max="8" min="7" style="1" width="9.14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s="5" customFormat="true" ht="13.5" hidden="false" customHeight="false" outlineLevel="0" collapsed="false">
      <c r="A3" s="4"/>
    </row>
    <row r="4" s="5" customFormat="true" ht="27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s="11" customFormat="true" ht="12" hidden="false" customHeight="true" outlineLevel="0" collapsed="false">
      <c r="A5" s="9" t="s">
        <v>8</v>
      </c>
      <c r="B5" s="9"/>
      <c r="C5" s="9"/>
      <c r="D5" s="9"/>
      <c r="E5" s="9"/>
      <c r="F5" s="9"/>
      <c r="G5" s="10"/>
      <c r="H5" s="10"/>
      <c r="J5" s="10"/>
      <c r="K5" s="10"/>
      <c r="L5" s="10"/>
      <c r="M5" s="10"/>
      <c r="N5" s="10"/>
      <c r="O5" s="10"/>
    </row>
    <row r="6" s="11" customFormat="true" ht="12" hidden="false" customHeight="true" outlineLevel="0" collapsed="false">
      <c r="A6" s="12" t="n">
        <v>2004</v>
      </c>
      <c r="B6" s="10" t="n">
        <v>4.57852042083106</v>
      </c>
      <c r="C6" s="13" t="n">
        <v>24710</v>
      </c>
      <c r="D6" s="14" t="n">
        <v>6.1</v>
      </c>
      <c r="E6" s="13" t="n">
        <v>33169</v>
      </c>
      <c r="F6" s="10" t="n">
        <f aca="false">B6-D6</f>
        <v>-1.52147957916894</v>
      </c>
      <c r="H6" s="15"/>
      <c r="K6" s="15"/>
      <c r="L6" s="10"/>
    </row>
    <row r="7" s="11" customFormat="true" ht="12" hidden="false" customHeight="true" outlineLevel="0" collapsed="false">
      <c r="A7" s="12" t="n">
        <v>2005</v>
      </c>
      <c r="B7" s="10" t="n">
        <v>4.87157936509422</v>
      </c>
      <c r="C7" s="13" t="n">
        <v>26025</v>
      </c>
      <c r="D7" s="14" t="n">
        <v>6.30581725540553</v>
      </c>
      <c r="E7" s="13" t="n">
        <v>33687</v>
      </c>
      <c r="F7" s="10" t="n">
        <f aca="false">B7-D7</f>
        <v>-1.43423789031131</v>
      </c>
      <c r="H7" s="15"/>
      <c r="K7" s="15"/>
    </row>
    <row r="8" s="11" customFormat="true" ht="12" hidden="false" customHeight="true" outlineLevel="0" collapsed="false">
      <c r="A8" s="12" t="n">
        <v>2006</v>
      </c>
      <c r="B8" s="10" t="n">
        <v>4.92040055274765</v>
      </c>
      <c r="C8" s="13" t="n">
        <v>25993</v>
      </c>
      <c r="D8" s="14" t="n">
        <v>6.39786472826396</v>
      </c>
      <c r="E8" s="13" t="n">
        <v>33798</v>
      </c>
      <c r="F8" s="10" t="n">
        <f aca="false">B8-D8</f>
        <v>-1.47746417551631</v>
      </c>
      <c r="H8" s="15"/>
      <c r="K8" s="15"/>
    </row>
    <row r="9" s="11" customFormat="true" ht="12" hidden="false" customHeight="true" outlineLevel="0" collapsed="false">
      <c r="A9" s="12" t="n">
        <v>2007</v>
      </c>
      <c r="B9" s="10" t="n">
        <v>5.39408847065677</v>
      </c>
      <c r="C9" s="13" t="n">
        <v>26666</v>
      </c>
      <c r="D9" s="14" t="n">
        <v>6.11745381870555</v>
      </c>
      <c r="E9" s="13" t="n">
        <v>30242</v>
      </c>
      <c r="F9" s="10" t="n">
        <f aca="false">B9-D9</f>
        <v>-0.723365348048774</v>
      </c>
      <c r="H9" s="15"/>
      <c r="J9" s="10"/>
      <c r="K9" s="15"/>
    </row>
    <row r="10" s="11" customFormat="true" ht="12" hidden="false" customHeight="true" outlineLevel="0" collapsed="false">
      <c r="A10" s="12" t="n">
        <v>2008</v>
      </c>
      <c r="B10" s="10" t="n">
        <v>5.22187117050276</v>
      </c>
      <c r="C10" s="13" t="n">
        <v>25056</v>
      </c>
      <c r="D10" s="14" t="n">
        <v>6.54401160415816</v>
      </c>
      <c r="E10" s="13" t="n">
        <v>31400</v>
      </c>
      <c r="F10" s="10" t="n">
        <f aca="false">B10-D10</f>
        <v>-1.32214043365539</v>
      </c>
      <c r="H10" s="15"/>
      <c r="K10" s="15"/>
      <c r="L10" s="10"/>
      <c r="M10" s="10"/>
      <c r="N10" s="10"/>
      <c r="O10" s="10"/>
    </row>
    <row r="11" s="11" customFormat="true" ht="12" hidden="false" customHeight="true" outlineLevel="0" collapsed="false">
      <c r="A11" s="12" t="s">
        <v>9</v>
      </c>
      <c r="B11" s="16" t="n">
        <v>4.53676308669081</v>
      </c>
      <c r="C11" s="13" t="n">
        <v>20808</v>
      </c>
      <c r="D11" s="14" t="n">
        <v>6.43907267585735</v>
      </c>
      <c r="E11" s="13" t="n">
        <v>29533</v>
      </c>
      <c r="F11" s="10" t="n">
        <f aca="false">B11-D11</f>
        <v>-1.90230958916654</v>
      </c>
      <c r="H11" s="10"/>
      <c r="L11" s="10"/>
      <c r="M11" s="10"/>
      <c r="N11" s="10"/>
      <c r="O11" s="10"/>
    </row>
    <row r="12" s="11" customFormat="true" ht="12" hidden="false" customHeight="true" outlineLevel="0" collapsed="false">
      <c r="A12" s="9" t="s">
        <v>10</v>
      </c>
      <c r="B12" s="9"/>
      <c r="C12" s="9"/>
      <c r="D12" s="9"/>
      <c r="E12" s="9"/>
      <c r="F12" s="9"/>
      <c r="J12" s="10"/>
      <c r="K12" s="17"/>
    </row>
    <row r="13" s="11" customFormat="true" ht="12" hidden="false" customHeight="true" outlineLevel="0" collapsed="false">
      <c r="A13" s="12" t="n">
        <v>2004</v>
      </c>
      <c r="B13" s="10" t="n">
        <v>9.8280896358738</v>
      </c>
      <c r="C13" s="13" t="n">
        <v>56581</v>
      </c>
      <c r="D13" s="14" t="n">
        <v>8.1</v>
      </c>
      <c r="E13" s="13" t="n">
        <v>46419</v>
      </c>
      <c r="F13" s="10" t="n">
        <f aca="false">B13-D13</f>
        <v>1.7280896358738</v>
      </c>
      <c r="J13" s="10"/>
      <c r="K13" s="14"/>
    </row>
    <row r="14" s="11" customFormat="true" ht="12" hidden="false" customHeight="true" outlineLevel="0" collapsed="false">
      <c r="A14" s="12" t="n">
        <v>2005</v>
      </c>
      <c r="B14" s="10" t="n">
        <v>10.0534187855225</v>
      </c>
      <c r="C14" s="13" t="n">
        <v>60017</v>
      </c>
      <c r="D14" s="14" t="n">
        <v>9.08755890053452</v>
      </c>
      <c r="E14" s="13" t="n">
        <v>54251</v>
      </c>
      <c r="F14" s="10" t="n">
        <f aca="false">B14-D14</f>
        <v>0.965859884987964</v>
      </c>
      <c r="J14" s="10"/>
      <c r="K14" s="14"/>
    </row>
    <row r="15" s="11" customFormat="true" ht="12" hidden="false" customHeight="true" outlineLevel="0" collapsed="false">
      <c r="A15" s="12" t="n">
        <v>2006</v>
      </c>
      <c r="B15" s="10" t="n">
        <v>9.43649100424875</v>
      </c>
      <c r="C15" s="13" t="n">
        <v>57102</v>
      </c>
      <c r="D15" s="14" t="n">
        <v>9.22050043049384</v>
      </c>
      <c r="E15" s="13" t="n">
        <v>55795</v>
      </c>
      <c r="F15" s="10" t="n">
        <f aca="false">B15-D15</f>
        <v>0.215990573754913</v>
      </c>
      <c r="I15" s="10"/>
      <c r="J15" s="10"/>
      <c r="K15" s="14"/>
    </row>
    <row r="16" s="11" customFormat="true" ht="12" hidden="false" customHeight="true" outlineLevel="0" collapsed="false">
      <c r="A16" s="12" t="n">
        <v>2007</v>
      </c>
      <c r="B16" s="10" t="n">
        <v>11.2659039044672</v>
      </c>
      <c r="C16" s="13" t="n">
        <v>72077</v>
      </c>
      <c r="D16" s="14" t="n">
        <v>8.45165525649442</v>
      </c>
      <c r="E16" s="13" t="n">
        <v>54072</v>
      </c>
      <c r="F16" s="10" t="n">
        <f aca="false">B16-D16</f>
        <v>2.81424864797274</v>
      </c>
      <c r="J16" s="10"/>
      <c r="K16" s="17"/>
    </row>
    <row r="17" s="11" customFormat="true" ht="12" hidden="false" customHeight="true" outlineLevel="0" collapsed="false">
      <c r="A17" s="12" t="n">
        <v>2008</v>
      </c>
      <c r="B17" s="10" t="n">
        <v>8.67492199536705</v>
      </c>
      <c r="C17" s="13" t="n">
        <v>55911</v>
      </c>
      <c r="D17" s="14" t="n">
        <v>9.35264300332189</v>
      </c>
      <c r="E17" s="13" t="n">
        <v>60279</v>
      </c>
      <c r="F17" s="10" t="n">
        <f aca="false">B17-D17</f>
        <v>-0.677721007954842</v>
      </c>
      <c r="J17" s="10"/>
      <c r="K17" s="17"/>
    </row>
    <row r="18" s="11" customFormat="true" ht="12" hidden="false" customHeight="true" outlineLevel="0" collapsed="false">
      <c r="A18" s="12" t="s">
        <v>9</v>
      </c>
      <c r="B18" s="16" t="n">
        <v>10.0126982624676</v>
      </c>
      <c r="C18" s="13" t="n">
        <v>63475</v>
      </c>
      <c r="D18" s="14" t="n">
        <v>9.18423522545331</v>
      </c>
      <c r="E18" s="13" t="n">
        <v>58223</v>
      </c>
      <c r="F18" s="10" t="n">
        <f aca="false">B18-D18</f>
        <v>0.828463037014252</v>
      </c>
      <c r="H18" s="10"/>
      <c r="J18" s="10"/>
      <c r="K18" s="17"/>
    </row>
    <row r="19" s="11" customFormat="true" ht="12" hidden="false" customHeight="true" outlineLevel="0" collapsed="false">
      <c r="A19" s="9" t="s">
        <v>11</v>
      </c>
      <c r="B19" s="9"/>
      <c r="C19" s="9"/>
      <c r="D19" s="9"/>
      <c r="E19" s="9"/>
      <c r="F19" s="9"/>
      <c r="J19" s="10"/>
      <c r="K19" s="17"/>
    </row>
    <row r="20" s="11" customFormat="true" ht="12" hidden="false" customHeight="true" outlineLevel="0" collapsed="false">
      <c r="A20" s="12" t="n">
        <v>2004</v>
      </c>
      <c r="B20" s="10" t="n">
        <v>6.15923761536063</v>
      </c>
      <c r="C20" s="13" t="n">
        <v>79406</v>
      </c>
      <c r="D20" s="14" t="n">
        <v>7.4</v>
      </c>
      <c r="E20" s="13" t="n">
        <v>95267</v>
      </c>
      <c r="F20" s="10" t="n">
        <f aca="false">B20-D20</f>
        <v>-1.24076238463937</v>
      </c>
      <c r="J20" s="10"/>
      <c r="K20" s="14"/>
    </row>
    <row r="21" s="11" customFormat="true" ht="12" hidden="false" customHeight="true" outlineLevel="0" collapsed="false">
      <c r="A21" s="12" t="n">
        <v>2005</v>
      </c>
      <c r="B21" s="10" t="n">
        <v>6.33419757741581</v>
      </c>
      <c r="C21" s="13" t="n">
        <v>81305</v>
      </c>
      <c r="D21" s="14" t="n">
        <v>7.69545991392877</v>
      </c>
      <c r="E21" s="13" t="n">
        <v>98778</v>
      </c>
      <c r="F21" s="10" t="n">
        <f aca="false">B21-D21</f>
        <v>-1.36126233651296</v>
      </c>
      <c r="J21" s="10"/>
      <c r="K21" s="14"/>
    </row>
    <row r="22" s="11" customFormat="true" ht="12" hidden="false" customHeight="true" outlineLevel="0" collapsed="false">
      <c r="A22" s="12" t="n">
        <v>2006</v>
      </c>
      <c r="B22" s="10" t="n">
        <v>6.32842853729992</v>
      </c>
      <c r="C22" s="13" t="n">
        <v>80529</v>
      </c>
      <c r="D22" s="14" t="n">
        <v>7.67216557065798</v>
      </c>
      <c r="E22" s="13" t="n">
        <v>97628</v>
      </c>
      <c r="F22" s="10" t="n">
        <f aca="false">B22-D22</f>
        <v>-1.34373703335806</v>
      </c>
      <c r="J22" s="10"/>
      <c r="K22" s="17"/>
    </row>
    <row r="23" s="11" customFormat="true" ht="12" hidden="false" customHeight="true" outlineLevel="0" collapsed="false">
      <c r="A23" s="12" t="n">
        <v>2007</v>
      </c>
      <c r="B23" s="10" t="n">
        <v>6.78099049747397</v>
      </c>
      <c r="C23" s="13" t="n">
        <v>85325</v>
      </c>
      <c r="D23" s="14" t="n">
        <v>8.04452366969007</v>
      </c>
      <c r="E23" s="13" t="n">
        <v>101224</v>
      </c>
      <c r="F23" s="10" t="n">
        <f aca="false">B23-D23</f>
        <v>-1.2635331722161</v>
      </c>
      <c r="J23" s="10"/>
      <c r="K23" s="17"/>
    </row>
    <row r="24" s="11" customFormat="true" ht="12" hidden="false" customHeight="true" outlineLevel="0" collapsed="false">
      <c r="A24" s="12" t="n">
        <v>2008</v>
      </c>
      <c r="B24" s="10" t="n">
        <v>6</v>
      </c>
      <c r="C24" s="13" t="n">
        <v>73650</v>
      </c>
      <c r="D24" s="14" t="n">
        <v>7.84447349145519</v>
      </c>
      <c r="E24" s="13" t="n">
        <v>96922</v>
      </c>
      <c r="F24" s="10" t="n">
        <f aca="false">B24-D24</f>
        <v>-1.84447349145519</v>
      </c>
      <c r="J24" s="10"/>
      <c r="K24" s="17"/>
    </row>
    <row r="25" s="11" customFormat="true" ht="12" hidden="false" customHeight="true" outlineLevel="0" collapsed="false">
      <c r="A25" s="12" t="s">
        <v>9</v>
      </c>
      <c r="B25" s="16" t="n">
        <v>5.73843860431377</v>
      </c>
      <c r="C25" s="13" t="n">
        <v>68982</v>
      </c>
      <c r="D25" s="14" t="n">
        <v>7.78385231227914</v>
      </c>
      <c r="E25" s="13" t="n">
        <v>93570</v>
      </c>
      <c r="F25" s="10" t="n">
        <f aca="false">B25-D25</f>
        <v>-2.04541370796537</v>
      </c>
      <c r="H25" s="10"/>
      <c r="J25" s="10"/>
      <c r="K25" s="17"/>
    </row>
    <row r="26" s="11" customFormat="true" ht="12" hidden="false" customHeight="true" outlineLevel="0" collapsed="false">
      <c r="A26" s="9" t="s">
        <v>12</v>
      </c>
      <c r="B26" s="9"/>
      <c r="C26" s="9"/>
      <c r="D26" s="9"/>
      <c r="E26" s="9"/>
      <c r="F26" s="9"/>
      <c r="J26" s="10"/>
      <c r="K26" s="17"/>
    </row>
    <row r="27" s="11" customFormat="true" ht="12" hidden="false" customHeight="true" outlineLevel="0" collapsed="false">
      <c r="A27" s="12" t="n">
        <v>2004</v>
      </c>
      <c r="B27" s="10" t="n">
        <v>9.39704693073757</v>
      </c>
      <c r="C27" s="13" t="n">
        <v>139670</v>
      </c>
      <c r="D27" s="14" t="n">
        <v>7.2</v>
      </c>
      <c r="E27" s="13" t="n">
        <v>107302</v>
      </c>
      <c r="F27" s="10" t="n">
        <f aca="false">B27-D27</f>
        <v>2.19704693073757</v>
      </c>
      <c r="J27" s="10"/>
    </row>
    <row r="28" s="11" customFormat="true" ht="12" hidden="false" customHeight="true" outlineLevel="0" collapsed="false">
      <c r="A28" s="12" t="n">
        <v>2005</v>
      </c>
      <c r="B28" s="10" t="n">
        <v>9.08259706385699</v>
      </c>
      <c r="C28" s="13" t="n">
        <v>140959</v>
      </c>
      <c r="D28" s="14" t="n">
        <v>7.19763551825811</v>
      </c>
      <c r="E28" s="13" t="n">
        <v>111705</v>
      </c>
      <c r="F28" s="10" t="n">
        <f aca="false">B28-D28</f>
        <v>1.88496154559888</v>
      </c>
    </row>
    <row r="29" s="11" customFormat="true" ht="12" hidden="false" customHeight="true" outlineLevel="0" collapsed="false">
      <c r="A29" s="12" t="n">
        <v>2006</v>
      </c>
      <c r="B29" s="10" t="n">
        <v>7.65354544508703</v>
      </c>
      <c r="C29" s="13" t="n">
        <v>120641</v>
      </c>
      <c r="D29" s="14" t="n">
        <v>7.55261134471374</v>
      </c>
      <c r="E29" s="13" t="n">
        <v>119050</v>
      </c>
      <c r="F29" s="10" t="n">
        <f aca="false">B29-D29</f>
        <v>0.100934100373284</v>
      </c>
    </row>
    <row r="30" s="11" customFormat="true" ht="12" hidden="false" customHeight="true" outlineLevel="0" collapsed="false">
      <c r="A30" s="12" t="n">
        <v>2007</v>
      </c>
      <c r="B30" s="10" t="n">
        <v>9.38720558376098</v>
      </c>
      <c r="C30" s="13" t="n">
        <v>154371</v>
      </c>
      <c r="D30" s="14" t="n">
        <v>7.14285279932964</v>
      </c>
      <c r="E30" s="13" t="n">
        <v>117463</v>
      </c>
      <c r="F30" s="10" t="n">
        <f aca="false">B30-D30</f>
        <v>2.24435278443134</v>
      </c>
      <c r="I30" s="10"/>
    </row>
    <row r="31" s="11" customFormat="true" ht="12" hidden="false" customHeight="true" outlineLevel="0" collapsed="false">
      <c r="A31" s="12" t="n">
        <v>2008</v>
      </c>
      <c r="B31" s="10" t="n">
        <v>7.7621795291725</v>
      </c>
      <c r="C31" s="13" t="n">
        <v>131524</v>
      </c>
      <c r="D31" s="14" t="n">
        <v>7.45912615577829</v>
      </c>
      <c r="E31" s="13" t="n">
        <v>126389</v>
      </c>
      <c r="F31" s="10" t="n">
        <f aca="false">B31-D31</f>
        <v>0.303053373394216</v>
      </c>
      <c r="J31" s="10"/>
      <c r="K31" s="14"/>
    </row>
    <row r="32" s="11" customFormat="true" ht="12" hidden="false" customHeight="true" outlineLevel="0" collapsed="false">
      <c r="A32" s="12" t="s">
        <v>9</v>
      </c>
      <c r="B32" s="16" t="n">
        <v>7.95875763328977</v>
      </c>
      <c r="C32" s="13" t="n">
        <v>135569</v>
      </c>
      <c r="D32" s="14" t="n">
        <v>7.32737111907169</v>
      </c>
      <c r="E32" s="13" t="n">
        <v>124814</v>
      </c>
      <c r="F32" s="10" t="n">
        <f aca="false">B32-D32</f>
        <v>0.631386514218084</v>
      </c>
      <c r="H32" s="10"/>
      <c r="J32" s="10"/>
      <c r="K32" s="14"/>
    </row>
    <row r="33" s="11" customFormat="true" ht="12" hidden="false" customHeight="true" outlineLevel="0" collapsed="false">
      <c r="A33" s="9" t="s">
        <v>13</v>
      </c>
      <c r="B33" s="9"/>
      <c r="C33" s="9"/>
      <c r="D33" s="9"/>
      <c r="E33" s="9"/>
      <c r="F33" s="9"/>
    </row>
    <row r="34" s="11" customFormat="true" ht="12" hidden="false" customHeight="true" outlineLevel="0" collapsed="false">
      <c r="A34" s="12" t="n">
        <v>2004</v>
      </c>
      <c r="B34" s="10" t="n">
        <v>7.71965724451462</v>
      </c>
      <c r="C34" s="13" t="n">
        <v>300367</v>
      </c>
      <c r="D34" s="14" t="n">
        <v>7.3</v>
      </c>
      <c r="E34" s="13" t="n">
        <v>282157</v>
      </c>
      <c r="F34" s="10" t="n">
        <f aca="false">B34-D34</f>
        <v>0.419657244514625</v>
      </c>
    </row>
    <row r="35" s="11" customFormat="true" ht="12" hidden="false" customHeight="true" outlineLevel="0" collapsed="false">
      <c r="A35" s="18" t="n">
        <v>2005</v>
      </c>
      <c r="B35" s="16" t="n">
        <v>7.77224121058053</v>
      </c>
      <c r="C35" s="19" t="n">
        <v>308306</v>
      </c>
      <c r="D35" s="14" t="n">
        <v>7.5230452676972</v>
      </c>
      <c r="E35" s="13" t="n">
        <v>298421</v>
      </c>
      <c r="F35" s="10" t="n">
        <f aca="false">B35-D35</f>
        <v>0.249195942883332</v>
      </c>
    </row>
    <row r="36" s="11" customFormat="true" ht="12" hidden="false" customHeight="true" outlineLevel="0" collapsed="false">
      <c r="A36" s="18" t="n">
        <v>2006</v>
      </c>
      <c r="B36" s="16" t="n">
        <v>7.13846075033129</v>
      </c>
      <c r="C36" s="19" t="n">
        <v>284265</v>
      </c>
      <c r="D36" s="14" t="n">
        <v>7.69107527294853</v>
      </c>
      <c r="E36" s="13" t="n">
        <v>306271</v>
      </c>
      <c r="F36" s="10" t="n">
        <f aca="false">B36-D36</f>
        <v>-0.552614522617242</v>
      </c>
    </row>
    <row r="37" s="11" customFormat="true" ht="12" hidden="false" customHeight="true" outlineLevel="0" collapsed="false">
      <c r="A37" s="18" t="n">
        <v>2007</v>
      </c>
      <c r="B37" s="16" t="n">
        <v>8.38360273040113</v>
      </c>
      <c r="C37" s="19" t="n">
        <v>338439</v>
      </c>
      <c r="D37" s="20" t="n">
        <v>7.50575439270968</v>
      </c>
      <c r="E37" s="19" t="n">
        <v>303001</v>
      </c>
      <c r="F37" s="16" t="n">
        <f aca="false">B37-D37</f>
        <v>0.877848337691446</v>
      </c>
    </row>
    <row r="38" s="11" customFormat="true" ht="12" hidden="false" customHeight="true" outlineLevel="0" collapsed="false">
      <c r="A38" s="18" t="n">
        <v>2008</v>
      </c>
      <c r="B38" s="16" t="n">
        <v>7.0577043129689</v>
      </c>
      <c r="C38" s="19" t="n">
        <v>286141</v>
      </c>
      <c r="D38" s="20" t="n">
        <v>7.76926858276889</v>
      </c>
      <c r="E38" s="19" t="n">
        <v>314990</v>
      </c>
      <c r="F38" s="16" t="n">
        <f aca="false">B38-D38</f>
        <v>-0.711564269799993</v>
      </c>
      <c r="J38" s="10"/>
    </row>
    <row r="39" s="11" customFormat="true" ht="12" hidden="false" customHeight="true" outlineLevel="0" collapsed="false">
      <c r="A39" s="21" t="s">
        <v>9</v>
      </c>
      <c r="B39" s="22" t="n">
        <v>7.22428876145045</v>
      </c>
      <c r="C39" s="23" t="n">
        <v>288834</v>
      </c>
      <c r="D39" s="24" t="n">
        <v>7.65714480092524</v>
      </c>
      <c r="E39" s="23" t="n">
        <v>306140</v>
      </c>
      <c r="F39" s="25" t="n">
        <f aca="false">B39-D39</f>
        <v>-0.43285603947479</v>
      </c>
      <c r="H39" s="13"/>
      <c r="J39" s="10"/>
    </row>
    <row r="40" customFormat="false" ht="12.75" hidden="false" customHeight="false" outlineLevel="0" collapsed="false">
      <c r="D40" s="26"/>
    </row>
    <row r="41" customFormat="false" ht="12.75" hidden="false" customHeight="false" outlineLevel="0" collapsed="false">
      <c r="A41" s="1" t="s">
        <v>14</v>
      </c>
    </row>
    <row r="42" customFormat="false" ht="12.75" hidden="false" customHeight="false" outlineLevel="0" collapsed="false">
      <c r="A42" s="1" t="s">
        <v>15</v>
      </c>
      <c r="C42" s="27"/>
    </row>
    <row r="44" customFormat="false" ht="12.75" hidden="false" customHeight="false" outlineLevel="0" collapsed="false">
      <c r="C44" s="27"/>
      <c r="D44" s="27"/>
    </row>
  </sheetData>
  <mergeCells count="5">
    <mergeCell ref="A5:F5"/>
    <mergeCell ref="A12:F12"/>
    <mergeCell ref="A19:F19"/>
    <mergeCell ref="A26:F26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8.85"/>
    <col collapsed="false" customWidth="true" hidden="false" outlineLevel="0" max="3" min="3" style="31" width="6.85"/>
    <col collapsed="false" customWidth="true" hidden="false" outlineLevel="0" max="4" min="4" style="31" width="7.56"/>
    <col collapsed="false" customWidth="true" hidden="false" outlineLevel="0" max="6" min="5" style="31" width="8.41"/>
    <col collapsed="false" customWidth="true" hidden="false" outlineLevel="0" max="7" min="7" style="31" width="7.28"/>
    <col collapsed="false" customWidth="true" hidden="false" outlineLevel="0" max="8" min="8" style="31" width="12.99"/>
    <col collapsed="false" customWidth="true" hidden="false" outlineLevel="0" max="9" min="9" style="31" width="9.14"/>
    <col collapsed="false" customWidth="true" hidden="false" outlineLevel="0" max="10" min="10" style="31" width="11.7"/>
    <col collapsed="false" customWidth="true" hidden="false" outlineLevel="0" max="11" min="11" style="31" width="9.28"/>
    <col collapsed="false" customWidth="true" hidden="false" outlineLevel="0" max="12" min="12" style="31" width="8.56"/>
    <col collapsed="false" customWidth="true" hidden="false" outlineLevel="0" max="13" min="13" style="31" width="9.14"/>
    <col collapsed="false" customWidth="true" hidden="false" outlineLevel="0" max="14" min="14" style="31" width="11.42"/>
  </cols>
  <sheetData>
    <row r="4" customFormat="false" ht="12.75" hidden="false" customHeight="false" outlineLevel="0" collapsed="false">
      <c r="A4" s="123" t="s">
        <v>168</v>
      </c>
      <c r="B4" s="31" t="n">
        <v>2004</v>
      </c>
      <c r="C4" s="31" t="n">
        <v>2005</v>
      </c>
      <c r="D4" s="31" t="n">
        <v>2006</v>
      </c>
      <c r="E4" s="31" t="n">
        <v>2007</v>
      </c>
      <c r="F4" s="31" t="n">
        <v>2008</v>
      </c>
      <c r="G4" s="31" t="n">
        <v>2009</v>
      </c>
      <c r="L4" s="124" t="s">
        <v>176</v>
      </c>
      <c r="M4" s="56"/>
      <c r="N4" s="117"/>
      <c r="O4" s="117"/>
      <c r="P4" s="117"/>
      <c r="Q4" s="117"/>
    </row>
    <row r="5" customFormat="false" ht="13.5" hidden="false" customHeight="false" outlineLevel="0" collapsed="false">
      <c r="A5" s="125" t="s">
        <v>155</v>
      </c>
      <c r="B5" s="126" t="n">
        <v>1</v>
      </c>
      <c r="C5" s="126" t="n">
        <v>0.886766491299069</v>
      </c>
      <c r="D5" s="126" t="n">
        <v>0.786564144071226</v>
      </c>
      <c r="E5" s="126" t="n">
        <v>0.684176446782679</v>
      </c>
      <c r="F5" s="126" t="n">
        <v>0.608210237031948</v>
      </c>
      <c r="G5" s="126" t="n">
        <v>0.530358983167297</v>
      </c>
      <c r="L5" s="56"/>
      <c r="M5" s="127"/>
      <c r="N5" s="56" t="s">
        <v>177</v>
      </c>
      <c r="O5" s="56" t="s">
        <v>178</v>
      </c>
      <c r="P5" s="56"/>
      <c r="Q5" s="56" t="s">
        <v>179</v>
      </c>
    </row>
    <row r="6" customFormat="false" ht="13.5" hidden="false" customHeight="false" outlineLevel="0" collapsed="false">
      <c r="A6" s="125" t="s">
        <v>10</v>
      </c>
      <c r="B6" s="126" t="n">
        <v>1</v>
      </c>
      <c r="C6" s="126" t="n">
        <v>0.868542443576466</v>
      </c>
      <c r="D6" s="126" t="n">
        <v>0.74494971810325</v>
      </c>
      <c r="E6" s="126" t="n">
        <v>0.639331224262562</v>
      </c>
      <c r="F6" s="126" t="n">
        <v>0.563847229173498</v>
      </c>
      <c r="G6" s="126" t="n">
        <v>0.482232538874411</v>
      </c>
      <c r="L6" s="56" t="n">
        <v>2005</v>
      </c>
      <c r="M6" s="128" t="s">
        <v>155</v>
      </c>
      <c r="N6" s="129" t="n">
        <v>3.08148683365446</v>
      </c>
      <c r="O6" s="126" t="n">
        <v>0.886766491299069</v>
      </c>
      <c r="P6" s="56"/>
      <c r="Q6" s="130"/>
    </row>
    <row r="7" customFormat="false" ht="13.5" hidden="false" customHeight="false" outlineLevel="0" collapsed="false">
      <c r="A7" s="125" t="s">
        <v>11</v>
      </c>
      <c r="B7" s="126" t="n">
        <v>1</v>
      </c>
      <c r="C7" s="126" t="n">
        <v>0.85768077978994</v>
      </c>
      <c r="D7" s="126" t="n">
        <v>0.736</v>
      </c>
      <c r="E7" s="126" t="n">
        <v>0.624549782132333</v>
      </c>
      <c r="F7" s="126" t="n">
        <v>0.5434599474432</v>
      </c>
      <c r="G7" s="126" t="n">
        <v>0.476003671431984</v>
      </c>
      <c r="L7" s="56" t="n">
        <v>2005</v>
      </c>
      <c r="M7" s="131" t="s">
        <v>10</v>
      </c>
      <c r="N7" s="129" t="n">
        <v>1.90703472840606</v>
      </c>
      <c r="O7" s="126" t="n">
        <v>0.868542443576466</v>
      </c>
      <c r="P7" s="56"/>
      <c r="Q7" s="130"/>
    </row>
    <row r="8" customFormat="false" ht="13.5" hidden="false" customHeight="false" outlineLevel="0" collapsed="false">
      <c r="A8" s="125" t="s">
        <v>156</v>
      </c>
      <c r="B8" s="126" t="n">
        <v>1</v>
      </c>
      <c r="C8" s="126" t="n">
        <v>0.873508985465741</v>
      </c>
      <c r="D8" s="126" t="n">
        <v>0.766</v>
      </c>
      <c r="E8" s="126" t="n">
        <v>0.661000930765376</v>
      </c>
      <c r="F8" s="126" t="n">
        <v>0.588844844672325</v>
      </c>
      <c r="G8" s="126" t="n">
        <v>0.525902308012696</v>
      </c>
      <c r="L8" s="56" t="n">
        <v>2005</v>
      </c>
      <c r="M8" s="131" t="s">
        <v>11</v>
      </c>
      <c r="N8" s="129" t="n">
        <v>1.59847968545216</v>
      </c>
      <c r="O8" s="126" t="n">
        <v>0.85768077978994</v>
      </c>
      <c r="P8" s="56"/>
      <c r="Q8" s="130"/>
    </row>
    <row r="9" customFormat="false" ht="13.5" hidden="false" customHeight="false" outlineLevel="0" collapsed="false">
      <c r="A9" s="125" t="s">
        <v>13</v>
      </c>
      <c r="B9" s="126" t="n">
        <v>1</v>
      </c>
      <c r="C9" s="126" t="n">
        <v>0.869479669870525</v>
      </c>
      <c r="D9" s="126" t="n">
        <v>0.756</v>
      </c>
      <c r="E9" s="126" t="n">
        <v>0.649189158595984</v>
      </c>
      <c r="F9" s="126" t="n">
        <v>0.573488923997893</v>
      </c>
      <c r="G9" s="126" t="n">
        <v>0.504586391483178</v>
      </c>
      <c r="L9" s="56" t="n">
        <v>2005</v>
      </c>
      <c r="M9" s="131" t="s">
        <v>12</v>
      </c>
      <c r="N9" s="129" t="n">
        <v>1.71371573096014</v>
      </c>
      <c r="O9" s="126" t="n">
        <v>0.873508985465741</v>
      </c>
      <c r="P9" s="132"/>
      <c r="Q9" s="133" t="n">
        <f aca="false">CORREL(N6:N9,O6:O9)</f>
        <v>0.878796331457017</v>
      </c>
    </row>
    <row r="10" customFormat="false" ht="12.75" hidden="false" customHeight="false" outlineLevel="0" collapsed="false">
      <c r="L10" s="56" t="n">
        <v>2006</v>
      </c>
      <c r="M10" s="128" t="s">
        <v>155</v>
      </c>
      <c r="N10" s="129" t="n">
        <v>3.70688824662813</v>
      </c>
      <c r="O10" s="126" t="n">
        <v>0.786564144071226</v>
      </c>
      <c r="P10" s="56"/>
      <c r="Q10" s="130"/>
    </row>
    <row r="11" customFormat="false" ht="12.75" hidden="false" customHeight="false" outlineLevel="0" collapsed="false">
      <c r="L11" s="56" t="n">
        <v>2006</v>
      </c>
      <c r="M11" s="131" t="s">
        <v>10</v>
      </c>
      <c r="N11" s="129" t="n">
        <v>2.19113089937667</v>
      </c>
      <c r="O11" s="126" t="n">
        <v>0.74494971810325</v>
      </c>
      <c r="P11" s="56"/>
      <c r="Q11" s="130"/>
    </row>
    <row r="12" customFormat="false" ht="12.75" hidden="false" customHeight="false" outlineLevel="0" collapsed="false">
      <c r="L12" s="56" t="n">
        <v>2006</v>
      </c>
      <c r="M12" s="131" t="s">
        <v>11</v>
      </c>
      <c r="N12" s="129" t="n">
        <v>1.79281782437746</v>
      </c>
      <c r="O12" s="126" t="n">
        <v>0.736</v>
      </c>
      <c r="P12" s="56"/>
      <c r="Q12" s="130"/>
    </row>
    <row r="13" customFormat="false" ht="12.75" hidden="false" customHeight="false" outlineLevel="0" collapsed="false">
      <c r="L13" s="56" t="n">
        <v>2006</v>
      </c>
      <c r="M13" s="131" t="s">
        <v>12</v>
      </c>
      <c r="N13" s="129" t="n">
        <v>1.91738912858244</v>
      </c>
      <c r="O13" s="126" t="n">
        <v>0.766</v>
      </c>
      <c r="P13" s="132"/>
      <c r="Q13" s="133" t="n">
        <f aca="false">CORREL(N10:N13,O10:O13)</f>
        <v>0.824813428343575</v>
      </c>
    </row>
    <row r="14" customFormat="false" ht="12.75" hidden="false" customHeight="false" outlineLevel="0" collapsed="false">
      <c r="L14" s="56" t="n">
        <v>2007</v>
      </c>
      <c r="M14" s="128" t="s">
        <v>155</v>
      </c>
      <c r="N14" s="129" t="n">
        <v>4.10404624277457</v>
      </c>
      <c r="O14" s="126" t="n">
        <v>0.684176446782679</v>
      </c>
      <c r="P14" s="56"/>
      <c r="Q14" s="130"/>
    </row>
    <row r="15" customFormat="false" ht="12.75" hidden="false" customHeight="false" outlineLevel="0" collapsed="false">
      <c r="B15" s="134" t="s">
        <v>180</v>
      </c>
      <c r="C15" s="134"/>
      <c r="D15" s="135" t="s">
        <v>10</v>
      </c>
      <c r="E15" s="135"/>
      <c r="F15" s="135" t="s">
        <v>11</v>
      </c>
      <c r="G15" s="135"/>
      <c r="H15" s="135" t="s">
        <v>156</v>
      </c>
      <c r="I15" s="135"/>
      <c r="L15" s="56" t="n">
        <v>2007</v>
      </c>
      <c r="M15" s="131" t="s">
        <v>10</v>
      </c>
      <c r="N15" s="129" t="n">
        <v>2.52210151380232</v>
      </c>
      <c r="O15" s="126" t="n">
        <v>0.639331224262562</v>
      </c>
      <c r="P15" s="56"/>
      <c r="Q15" s="130"/>
    </row>
    <row r="16" customFormat="false" ht="12.75" hidden="false" customHeight="false" outlineLevel="0" collapsed="false">
      <c r="B16" s="56" t="s">
        <v>181</v>
      </c>
      <c r="C16" s="56" t="s">
        <v>182</v>
      </c>
      <c r="D16" s="56" t="s">
        <v>181</v>
      </c>
      <c r="E16" s="56" t="s">
        <v>182</v>
      </c>
      <c r="F16" s="56" t="s">
        <v>181</v>
      </c>
      <c r="G16" s="56" t="s">
        <v>182</v>
      </c>
      <c r="H16" s="56" t="s">
        <v>181</v>
      </c>
      <c r="I16" s="56" t="s">
        <v>182</v>
      </c>
      <c r="L16" s="56" t="n">
        <v>2007</v>
      </c>
      <c r="M16" s="131" t="s">
        <v>11</v>
      </c>
      <c r="N16" s="129" t="n">
        <v>1.96175622542595</v>
      </c>
      <c r="O16" s="126" t="n">
        <v>0.624549782132333</v>
      </c>
      <c r="P16" s="56"/>
      <c r="Q16" s="130"/>
    </row>
    <row r="17" customFormat="false" ht="12.75" hidden="false" customHeight="false" outlineLevel="0" collapsed="false">
      <c r="A17" s="31" t="n">
        <v>2004</v>
      </c>
      <c r="B17" s="129" t="n">
        <v>2</v>
      </c>
      <c r="C17" s="126" t="n">
        <v>1</v>
      </c>
      <c r="D17" s="129" t="n">
        <v>1.4</v>
      </c>
      <c r="E17" s="126" t="n">
        <v>1</v>
      </c>
      <c r="F17" s="129" t="n">
        <v>1.3</v>
      </c>
      <c r="G17" s="126" t="n">
        <v>1</v>
      </c>
      <c r="H17" s="129" t="n">
        <v>1.4</v>
      </c>
      <c r="I17" s="126" t="n">
        <v>1</v>
      </c>
      <c r="L17" s="56" t="n">
        <v>2007</v>
      </c>
      <c r="M17" s="131" t="s">
        <v>12</v>
      </c>
      <c r="N17" s="129" t="n">
        <v>2.07219659980794</v>
      </c>
      <c r="O17" s="126" t="n">
        <v>0.661000930765376</v>
      </c>
      <c r="P17" s="132"/>
      <c r="Q17" s="133" t="n">
        <f aca="false">CORREL(N14:N17,O14:O17)</f>
        <v>0.803972060393143</v>
      </c>
    </row>
    <row r="18" customFormat="false" ht="12.75" hidden="false" customHeight="false" outlineLevel="0" collapsed="false">
      <c r="A18" s="31" t="n">
        <v>2005</v>
      </c>
      <c r="B18" s="129" t="n">
        <v>3.1</v>
      </c>
      <c r="C18" s="126" t="n">
        <v>0.89</v>
      </c>
      <c r="D18" s="129" t="n">
        <v>1.9</v>
      </c>
      <c r="E18" s="126" t="n">
        <v>0.87</v>
      </c>
      <c r="F18" s="129" t="n">
        <v>1.6</v>
      </c>
      <c r="G18" s="126" t="n">
        <v>0.858</v>
      </c>
      <c r="H18" s="129" t="n">
        <v>1.7</v>
      </c>
      <c r="I18" s="126" t="n">
        <v>0.874</v>
      </c>
      <c r="L18" s="56" t="n">
        <v>2008</v>
      </c>
      <c r="M18" s="128" t="s">
        <v>155</v>
      </c>
      <c r="N18" s="136" t="n">
        <v>4.42814707771355</v>
      </c>
      <c r="O18" s="126" t="n">
        <v>0.608210237031948</v>
      </c>
      <c r="P18" s="56"/>
      <c r="Q18" s="130"/>
    </row>
    <row r="19" customFormat="false" ht="12.75" hidden="false" customHeight="false" outlineLevel="0" collapsed="false">
      <c r="A19" s="31" t="n">
        <v>2006</v>
      </c>
      <c r="B19" s="129" t="n">
        <v>3.7</v>
      </c>
      <c r="C19" s="126" t="n">
        <v>0.79</v>
      </c>
      <c r="D19" s="129" t="n">
        <v>2.2</v>
      </c>
      <c r="E19" s="126" t="n">
        <v>0.75</v>
      </c>
      <c r="F19" s="129" t="n">
        <v>1.8</v>
      </c>
      <c r="G19" s="126" t="n">
        <v>0.736</v>
      </c>
      <c r="H19" s="129" t="n">
        <v>1.9</v>
      </c>
      <c r="I19" s="126" t="n">
        <v>0.766</v>
      </c>
      <c r="L19" s="56" t="n">
        <v>2008</v>
      </c>
      <c r="M19" s="131" t="s">
        <v>10</v>
      </c>
      <c r="N19" s="136" t="n">
        <v>2.5993588601959</v>
      </c>
      <c r="O19" s="126" t="n">
        <v>0.563847229173498</v>
      </c>
      <c r="P19" s="56"/>
      <c r="Q19" s="130"/>
    </row>
    <row r="20" customFormat="false" ht="12.75" hidden="false" customHeight="false" outlineLevel="0" collapsed="false">
      <c r="A20" s="31" t="n">
        <v>2007</v>
      </c>
      <c r="B20" s="129" t="n">
        <v>4.1</v>
      </c>
      <c r="C20" s="126" t="n">
        <v>0.68</v>
      </c>
      <c r="D20" s="129" t="n">
        <v>2.5</v>
      </c>
      <c r="E20" s="126" t="n">
        <v>0.64</v>
      </c>
      <c r="F20" s="129" t="n">
        <v>2</v>
      </c>
      <c r="G20" s="126" t="n">
        <v>0.625</v>
      </c>
      <c r="H20" s="129" t="n">
        <v>2.1</v>
      </c>
      <c r="I20" s="126" t="n">
        <v>0.661</v>
      </c>
      <c r="L20" s="56" t="n">
        <v>2008</v>
      </c>
      <c r="M20" s="131" t="s">
        <v>11</v>
      </c>
      <c r="N20" s="136" t="n">
        <v>2.08246395806029</v>
      </c>
      <c r="O20" s="126" t="n">
        <v>0.5434599474432</v>
      </c>
      <c r="P20" s="56"/>
      <c r="Q20" s="130"/>
    </row>
    <row r="21" customFormat="false" ht="12.75" hidden="false" customHeight="false" outlineLevel="0" collapsed="false">
      <c r="A21" s="31" t="n">
        <v>2008</v>
      </c>
      <c r="B21" s="136" t="n">
        <v>4.4</v>
      </c>
      <c r="C21" s="126" t="n">
        <v>0.61</v>
      </c>
      <c r="D21" s="136" t="n">
        <v>2.6</v>
      </c>
      <c r="E21" s="126" t="n">
        <v>0.56</v>
      </c>
      <c r="F21" s="136" t="n">
        <v>2.1</v>
      </c>
      <c r="G21" s="126" t="n">
        <v>0.543</v>
      </c>
      <c r="H21" s="136" t="n">
        <v>2.2</v>
      </c>
      <c r="I21" s="126" t="n">
        <v>0.589</v>
      </c>
      <c r="L21" s="56" t="n">
        <v>2008</v>
      </c>
      <c r="M21" s="131" t="s">
        <v>12</v>
      </c>
      <c r="N21" s="136" t="n">
        <v>2.22440726564508</v>
      </c>
      <c r="O21" s="126" t="n">
        <v>0.588844844672325</v>
      </c>
      <c r="P21" s="132"/>
      <c r="Q21" s="133" t="n">
        <f aca="false">CORREL(N18:N21,O18:O21)</f>
        <v>0.767727173558364</v>
      </c>
    </row>
    <row r="22" customFormat="false" ht="12.75" hidden="false" customHeight="false" outlineLevel="0" collapsed="false">
      <c r="A22" s="31" t="n">
        <v>2009</v>
      </c>
      <c r="B22" s="136" t="n">
        <v>4.2</v>
      </c>
      <c r="C22" s="126" t="n">
        <v>0.53</v>
      </c>
      <c r="D22" s="136" t="n">
        <v>2.5</v>
      </c>
      <c r="E22" s="126" t="n">
        <v>0.48</v>
      </c>
      <c r="F22" s="136" t="n">
        <v>2.1</v>
      </c>
      <c r="G22" s="126" t="n">
        <v>0.476</v>
      </c>
      <c r="H22" s="136" t="n">
        <v>2.2</v>
      </c>
      <c r="I22" s="126" t="n">
        <v>0.526</v>
      </c>
      <c r="L22" s="31" t="n">
        <v>2009</v>
      </c>
      <c r="M22" s="128" t="s">
        <v>155</v>
      </c>
      <c r="N22" s="136" t="n">
        <v>4.24838529622837</v>
      </c>
      <c r="O22" s="126" t="n">
        <v>0.530358983167297</v>
      </c>
      <c r="P22" s="56"/>
      <c r="Q22" s="130"/>
    </row>
    <row r="23" customFormat="false" ht="12.75" hidden="false" customHeight="false" outlineLevel="0" collapsed="false">
      <c r="L23" s="31" t="n">
        <v>2009</v>
      </c>
      <c r="M23" s="131" t="s">
        <v>10</v>
      </c>
      <c r="N23" s="136" t="n">
        <v>2.47060284568712</v>
      </c>
      <c r="O23" s="126" t="n">
        <v>0.482232538874411</v>
      </c>
      <c r="P23" s="56"/>
      <c r="Q23" s="130"/>
    </row>
    <row r="24" customFormat="false" ht="12.75" hidden="false" customHeight="false" outlineLevel="0" collapsed="false">
      <c r="L24" s="31" t="n">
        <v>2009</v>
      </c>
      <c r="M24" s="131" t="s">
        <v>11</v>
      </c>
      <c r="N24" s="136" t="n">
        <v>2.1093835455895</v>
      </c>
      <c r="O24" s="126" t="n">
        <v>0.476003671431984</v>
      </c>
      <c r="P24" s="56"/>
      <c r="Q24" s="130"/>
    </row>
    <row r="25" customFormat="false" ht="12.75" hidden="false" customHeight="false" outlineLevel="0" collapsed="false">
      <c r="L25" s="31" t="n">
        <v>2009</v>
      </c>
      <c r="M25" s="131" t="s">
        <v>12</v>
      </c>
      <c r="N25" s="136" t="n">
        <v>2.23099375874314</v>
      </c>
      <c r="O25" s="126" t="n">
        <v>0.525902308012696</v>
      </c>
      <c r="P25" s="56"/>
      <c r="Q25" s="130" t="n">
        <f aca="false">CORREL(N22:N25,O22:O25)</f>
        <v>0.610583146967001</v>
      </c>
    </row>
    <row r="28" customFormat="false" ht="12.75" hidden="false" customHeight="false" outlineLevel="0" collapsed="false">
      <c r="Q28" s="0" t="n">
        <f aca="false">CORREL(N6:N25,O6:O25)</f>
        <v>-0.191997965657077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5" zeroHeight="false" outlineLevelRow="0" outlineLevelCol="0"/>
  <cols>
    <col collapsed="false" customWidth="true" hidden="false" outlineLevel="0" max="1" min="1" style="5" width="15.7"/>
    <col collapsed="false" customWidth="true" hidden="false" outlineLevel="0" max="3" min="2" style="5" width="14.85"/>
    <col collapsed="false" customWidth="true" hidden="false" outlineLevel="0" max="4" min="4" style="5" width="15.85"/>
    <col collapsed="false" customWidth="true" hidden="false" outlineLevel="0" max="6" min="5" style="5" width="17.28"/>
    <col collapsed="false" customWidth="true" hidden="false" outlineLevel="0" max="7" min="7" style="0" width="21.56"/>
  </cols>
  <sheetData>
    <row r="1" customFormat="false" ht="13.5" hidden="false" customHeight="false" outlineLevel="0" collapsed="false">
      <c r="A1" s="113" t="s">
        <v>183</v>
      </c>
      <c r="B1" s="113"/>
      <c r="C1" s="113"/>
      <c r="D1" s="113"/>
      <c r="E1" s="113"/>
      <c r="F1" s="113"/>
      <c r="G1" s="113"/>
      <c r="H1" s="137"/>
    </row>
    <row r="2" customFormat="false" ht="13.5" hidden="false" customHeight="false" outlineLevel="0" collapsed="false">
      <c r="A2" s="138"/>
      <c r="B2" s="138"/>
      <c r="C2" s="138"/>
      <c r="D2" s="138"/>
      <c r="E2" s="138"/>
      <c r="F2" s="138"/>
      <c r="G2" s="138"/>
      <c r="H2" s="137"/>
    </row>
    <row r="3" s="117" customFormat="true" ht="13.5" hidden="false" customHeight="false" outlineLevel="0" collapsed="false">
      <c r="A3" s="99"/>
      <c r="B3" s="139" t="s">
        <v>184</v>
      </c>
      <c r="C3" s="139"/>
      <c r="D3" s="139"/>
      <c r="E3" s="139"/>
      <c r="F3" s="139"/>
      <c r="G3" s="139"/>
      <c r="H3" s="140"/>
    </row>
    <row r="4" s="117" customFormat="true" ht="54" hidden="false" customHeight="true" outlineLevel="0" collapsed="false">
      <c r="A4" s="141" t="s">
        <v>168</v>
      </c>
      <c r="B4" s="142" t="s">
        <v>185</v>
      </c>
      <c r="C4" s="142" t="s">
        <v>186</v>
      </c>
      <c r="D4" s="142" t="s">
        <v>187</v>
      </c>
      <c r="E4" s="143" t="s">
        <v>188</v>
      </c>
      <c r="F4" s="143" t="s">
        <v>189</v>
      </c>
      <c r="G4" s="142" t="s">
        <v>190</v>
      </c>
      <c r="H4" s="140"/>
    </row>
    <row r="5" s="117" customFormat="true" ht="13.5" hidden="false" customHeight="true" outlineLevel="0" collapsed="false">
      <c r="A5" s="141"/>
      <c r="B5" s="144" t="s">
        <v>191</v>
      </c>
      <c r="C5" s="144" t="s">
        <v>192</v>
      </c>
      <c r="D5" s="144" t="s">
        <v>193</v>
      </c>
      <c r="E5" s="144" t="s">
        <v>194</v>
      </c>
      <c r="F5" s="144" t="s">
        <v>195</v>
      </c>
      <c r="G5" s="144" t="s">
        <v>196</v>
      </c>
      <c r="H5" s="140"/>
    </row>
    <row r="6" s="117" customFormat="true" ht="13.5" hidden="false" customHeight="false" outlineLevel="0" collapsed="false">
      <c r="A6" s="99"/>
      <c r="B6" s="99"/>
      <c r="C6" s="99"/>
      <c r="D6" s="99"/>
      <c r="E6" s="145"/>
      <c r="F6" s="145"/>
      <c r="G6" s="145"/>
      <c r="H6" s="140"/>
    </row>
    <row r="7" s="117" customFormat="true" ht="13.5" hidden="false" customHeight="false" outlineLevel="0" collapsed="false">
      <c r="A7" s="99" t="s">
        <v>8</v>
      </c>
      <c r="B7" s="146" t="n">
        <v>46686</v>
      </c>
      <c r="C7" s="146" t="n">
        <v>25082</v>
      </c>
      <c r="D7" s="146" t="n">
        <v>53279</v>
      </c>
      <c r="E7" s="122" t="n">
        <f aca="false">(C7-B7)/B7*100</f>
        <v>-46.2751145953819</v>
      </c>
      <c r="F7" s="145" t="n">
        <f aca="false">(D7-C7)/C7*100</f>
        <v>112.419264811419</v>
      </c>
      <c r="G7" s="145" t="n">
        <f aca="false">(D7-B7)/B7*100</f>
        <v>14.1220065972668</v>
      </c>
      <c r="H7" s="140"/>
    </row>
    <row r="8" s="117" customFormat="true" ht="13.5" hidden="false" customHeight="false" outlineLevel="0" collapsed="false">
      <c r="A8" s="99" t="s">
        <v>10</v>
      </c>
      <c r="B8" s="146" t="n">
        <v>81996</v>
      </c>
      <c r="C8" s="146" t="n">
        <v>40146</v>
      </c>
      <c r="D8" s="146" t="n">
        <v>69629</v>
      </c>
      <c r="E8" s="122" t="n">
        <f aca="false">(C8-B8)/B8*100</f>
        <v>-51.039075076833</v>
      </c>
      <c r="F8" s="145" t="n">
        <f aca="false">(D8-C8)/C8*100</f>
        <v>73.4394460220196</v>
      </c>
      <c r="G8" s="122" t="n">
        <v>-5.6</v>
      </c>
      <c r="H8" s="140"/>
    </row>
    <row r="9" s="117" customFormat="true" ht="13.5" hidden="false" customHeight="false" outlineLevel="0" collapsed="false">
      <c r="A9" s="99" t="s">
        <v>11</v>
      </c>
      <c r="B9" s="146" t="n">
        <v>95880</v>
      </c>
      <c r="C9" s="146" t="n">
        <v>49042</v>
      </c>
      <c r="D9" s="146" t="n">
        <v>80994</v>
      </c>
      <c r="E9" s="122" t="n">
        <f aca="false">(C9-B9)/B9*100</f>
        <v>-48.8506466416354</v>
      </c>
      <c r="F9" s="145" t="n">
        <f aca="false">(D9-C9)/C9*100</f>
        <v>65.1523184209453</v>
      </c>
      <c r="G9" s="122" t="n">
        <v>-12.6</v>
      </c>
      <c r="H9" s="140"/>
    </row>
    <row r="10" s="117" customFormat="true" ht="13.5" hidden="false" customHeight="false" outlineLevel="0" collapsed="false">
      <c r="A10" s="99" t="s">
        <v>12</v>
      </c>
      <c r="B10" s="146" t="n">
        <v>188511</v>
      </c>
      <c r="C10" s="146" t="n">
        <v>100666</v>
      </c>
      <c r="D10" s="146" t="n">
        <v>165861</v>
      </c>
      <c r="E10" s="122" t="n">
        <f aca="false">(C10-B10)/B10*100</f>
        <v>-46.5994026873763</v>
      </c>
      <c r="F10" s="145" t="n">
        <f aca="false">(D10-C10)/C10*100</f>
        <v>64.7636739316154</v>
      </c>
      <c r="G10" s="122" t="n">
        <f aca="false">(D10-B10)/B10*100</f>
        <v>-12.0152139662937</v>
      </c>
      <c r="H10" s="140"/>
    </row>
    <row r="11" s="117" customFormat="true" ht="13.5" hidden="false" customHeight="false" outlineLevel="0" collapsed="false">
      <c r="A11" s="99" t="s">
        <v>13</v>
      </c>
      <c r="B11" s="146" t="n">
        <f aca="false">SUM(B7:B10)</f>
        <v>413073</v>
      </c>
      <c r="C11" s="146" t="n">
        <v>214936</v>
      </c>
      <c r="D11" s="146" t="n">
        <v>369763</v>
      </c>
      <c r="E11" s="122" t="n">
        <f aca="false">(C11-B11)/B11*100</f>
        <v>-47.9665821779685</v>
      </c>
      <c r="F11" s="145" t="n">
        <f aca="false">(D11-C11)/C11*100</f>
        <v>72.0340008188484</v>
      </c>
      <c r="G11" s="122" t="n">
        <f aca="false">(D11-B11)/B11*100</f>
        <v>-10.4848295579716</v>
      </c>
      <c r="H11" s="140"/>
    </row>
    <row r="12" s="117" customFormat="true" ht="13.5" hidden="false" customHeight="false" outlineLevel="0" collapsed="false">
      <c r="A12" s="40"/>
      <c r="B12" s="40"/>
      <c r="C12" s="40"/>
      <c r="D12" s="40"/>
      <c r="E12" s="40"/>
      <c r="F12" s="40"/>
    </row>
    <row r="14" customFormat="false" ht="13.5" hidden="false" customHeight="false" outlineLevel="0" collapsed="false">
      <c r="B14" s="0"/>
      <c r="C14" s="0"/>
      <c r="D14" s="0"/>
    </row>
    <row r="15" customFormat="false" ht="13.5" hidden="false" customHeight="false" outlineLevel="0" collapsed="false">
      <c r="B15" s="0"/>
      <c r="C15" s="0"/>
      <c r="D15" s="0"/>
    </row>
  </sheetData>
  <mergeCells count="3">
    <mergeCell ref="A1:G1"/>
    <mergeCell ref="B3:G3"/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27" activeCellId="0" sqref="N27:P2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31" t="s">
        <v>155</v>
      </c>
      <c r="D3" s="31"/>
      <c r="E3" s="31" t="s">
        <v>10</v>
      </c>
      <c r="G3" s="31" t="s">
        <v>11</v>
      </c>
      <c r="H3" s="31"/>
      <c r="I3" s="31" t="s">
        <v>156</v>
      </c>
      <c r="J3" s="31"/>
    </row>
    <row r="4" customFormat="false" ht="12.75" hidden="false" customHeight="false" outlineLevel="0" collapsed="false">
      <c r="C4" s="147" t="s">
        <v>197</v>
      </c>
      <c r="E4" s="147" t="s">
        <v>197</v>
      </c>
      <c r="G4" s="147" t="s">
        <v>197</v>
      </c>
      <c r="I4" s="147" t="s">
        <v>197</v>
      </c>
    </row>
    <row r="5" customFormat="false" ht="12.75" hidden="false" customHeight="false" outlineLevel="0" collapsed="false">
      <c r="C5" s="31" t="s">
        <v>198</v>
      </c>
      <c r="D5" s="147" t="s">
        <v>199</v>
      </c>
      <c r="E5" s="31" t="s">
        <v>198</v>
      </c>
      <c r="F5" s="147" t="s">
        <v>199</v>
      </c>
      <c r="G5" s="31" t="s">
        <v>198</v>
      </c>
      <c r="H5" s="147" t="s">
        <v>199</v>
      </c>
      <c r="I5" s="31" t="s">
        <v>198</v>
      </c>
      <c r="J5" s="147" t="s">
        <v>199</v>
      </c>
    </row>
    <row r="6" customFormat="false" ht="12.75" hidden="false" customHeight="false" outlineLevel="0" collapsed="false">
      <c r="B6" s="148" t="n">
        <v>2004</v>
      </c>
      <c r="C6" s="149" t="n">
        <v>1</v>
      </c>
      <c r="D6" s="149" t="n">
        <v>0</v>
      </c>
      <c r="E6" s="149" t="n">
        <v>1</v>
      </c>
      <c r="F6" s="149" t="n">
        <v>0</v>
      </c>
      <c r="G6" s="149" t="n">
        <v>1</v>
      </c>
      <c r="H6" s="149" t="n">
        <v>0</v>
      </c>
      <c r="I6" s="149" t="n">
        <v>1</v>
      </c>
      <c r="J6" s="149" t="n">
        <v>0</v>
      </c>
    </row>
    <row r="7" customFormat="false" ht="12.75" hidden="false" customHeight="false" outlineLevel="0" collapsed="false">
      <c r="B7" s="148" t="n">
        <v>2005</v>
      </c>
      <c r="C7" s="149" t="n">
        <v>0.918583729597738</v>
      </c>
      <c r="D7" s="149" t="n">
        <v>0.487683673906525</v>
      </c>
      <c r="E7" s="149" t="n">
        <v>0.886774964632421</v>
      </c>
      <c r="F7" s="149" t="n">
        <v>0.333565051953754</v>
      </c>
      <c r="G7" s="149" t="n">
        <v>0.874520233625365</v>
      </c>
      <c r="H7" s="149" t="n">
        <v>0.20450563204005</v>
      </c>
      <c r="I7" s="149" t="n">
        <v>0.884935096625661</v>
      </c>
      <c r="J7" s="149" t="n">
        <v>0.25337513460753</v>
      </c>
      <c r="M7" s="150"/>
    </row>
    <row r="8" customFormat="false" ht="12.75" hidden="false" customHeight="false" outlineLevel="0" collapsed="false">
      <c r="B8" s="148" t="n">
        <v>2006</v>
      </c>
      <c r="C8" s="149" t="n">
        <v>0.809771666024076</v>
      </c>
      <c r="D8" s="149" t="n">
        <v>0.620699995716061</v>
      </c>
      <c r="E8" s="149" t="n">
        <v>0.754756329577053</v>
      </c>
      <c r="F8" s="149" t="n">
        <v>0.394689984877311</v>
      </c>
      <c r="G8" s="149" t="n">
        <v>0.752096370463079</v>
      </c>
      <c r="H8" s="149" t="n">
        <v>0.272903629536921</v>
      </c>
      <c r="I8" s="149" t="n">
        <v>0.767615682904446</v>
      </c>
      <c r="J8" s="149" t="n">
        <v>0.310448727129982</v>
      </c>
      <c r="M8" s="150"/>
    </row>
    <row r="9" customFormat="false" ht="12.75" hidden="false" customHeight="false" outlineLevel="0" collapsed="false">
      <c r="B9" s="148" t="n">
        <v>2007</v>
      </c>
      <c r="C9" s="149" t="n">
        <v>0.721244056033929</v>
      </c>
      <c r="D9" s="149" t="n">
        <v>0.638028531037142</v>
      </c>
      <c r="E9" s="149" t="n">
        <v>0.646202253768477</v>
      </c>
      <c r="F9" s="149" t="n">
        <v>0.453766037367677</v>
      </c>
      <c r="G9" s="149" t="n">
        <v>0.655705047976637</v>
      </c>
      <c r="H9" s="149" t="n">
        <v>0.305715477680434</v>
      </c>
      <c r="I9" s="149" t="n">
        <v>0.672088100959626</v>
      </c>
      <c r="J9" s="149" t="n">
        <v>0.329100158611434</v>
      </c>
      <c r="M9" s="150"/>
    </row>
    <row r="10" customFormat="false" ht="12.75" hidden="false" customHeight="false" outlineLevel="0" collapsed="false">
      <c r="B10" s="148" t="n">
        <v>2008</v>
      </c>
      <c r="C10" s="149" t="n">
        <v>0.617936854731611</v>
      </c>
      <c r="D10" s="149" t="n">
        <v>0.672535663796427</v>
      </c>
      <c r="E10" s="149" t="n">
        <v>0.579016049563393</v>
      </c>
      <c r="F10" s="149" t="n">
        <v>0.429386799356066</v>
      </c>
      <c r="G10" s="149" t="n">
        <v>0.578775552774301</v>
      </c>
      <c r="H10" s="149" t="n">
        <v>0.33290571547768</v>
      </c>
      <c r="I10" s="149" t="n">
        <v>0.602028528839166</v>
      </c>
      <c r="J10" s="149" t="n">
        <v>0.357294799772958</v>
      </c>
      <c r="M10" s="150"/>
    </row>
    <row r="11" customFormat="false" ht="12.75" hidden="false" customHeight="false" outlineLevel="0" collapsed="false">
      <c r="B11" s="151" t="n">
        <v>2009</v>
      </c>
      <c r="C11" s="149" t="n">
        <v>0.537248854046181</v>
      </c>
      <c r="D11" s="149" t="n">
        <v>0.603971211926488</v>
      </c>
      <c r="E11" s="149" t="n">
        <v>0.48960924923167</v>
      </c>
      <c r="F11" s="149" t="n">
        <v>0.359566320308308</v>
      </c>
      <c r="G11" s="149" t="n">
        <v>0.511493533583646</v>
      </c>
      <c r="H11" s="149" t="n">
        <v>0.333249895702962</v>
      </c>
      <c r="I11" s="149" t="n">
        <v>0.534005973126237</v>
      </c>
      <c r="J11" s="149" t="n">
        <v>0.345841887210826</v>
      </c>
      <c r="M11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I29" s="28"/>
      <c r="J29" s="29"/>
    </row>
    <row r="31" customFormat="false" ht="12.75" hidden="false" customHeight="false" outlineLevel="0" collapsed="false">
      <c r="B31" s="0" t="n">
        <v>2004</v>
      </c>
      <c r="C31" s="0" t="n">
        <v>2005</v>
      </c>
      <c r="D31" s="0" t="n">
        <v>2006</v>
      </c>
      <c r="E31" s="0" t="n">
        <v>2007</v>
      </c>
      <c r="F31" s="0" t="n">
        <v>2008</v>
      </c>
      <c r="G31" s="0" t="n">
        <v>2009</v>
      </c>
      <c r="J31" s="29"/>
    </row>
    <row r="32" customFormat="false" ht="12.75" hidden="false" customHeight="false" outlineLevel="0" collapsed="false">
      <c r="A32" s="0" t="n">
        <v>0</v>
      </c>
      <c r="B32" s="30" t="n">
        <v>0.0993616936806057</v>
      </c>
      <c r="C32" s="30" t="n">
        <v>0.0991051673231917</v>
      </c>
      <c r="D32" s="30" t="n">
        <v>0.0886212484453739</v>
      </c>
      <c r="E32" s="30" t="n">
        <v>0.104301427793265</v>
      </c>
      <c r="F32" s="30" t="n">
        <v>0.0852202149393675</v>
      </c>
      <c r="G32" s="0" t="n">
        <v>0.0899690920689298</v>
      </c>
      <c r="J32" s="29"/>
    </row>
    <row r="33" customFormat="false" ht="12.75" hidden="false" customHeight="false" outlineLevel="0" collapsed="false">
      <c r="A33" s="0" t="s">
        <v>16</v>
      </c>
      <c r="B33" s="30" t="n">
        <v>0.0316298713858049</v>
      </c>
      <c r="C33" s="30" t="n">
        <v>0.0353998724392413</v>
      </c>
      <c r="D33" s="30" t="n">
        <v>0.0405513057451874</v>
      </c>
      <c r="E33" s="30" t="n">
        <v>0.0498672246360409</v>
      </c>
      <c r="F33" s="30" t="n">
        <v>0.0490373498488311</v>
      </c>
      <c r="G33" s="0" t="n">
        <v>0.0422595913171188</v>
      </c>
      <c r="J33" s="29"/>
    </row>
    <row r="34" customFormat="false" ht="12.75" hidden="false" customHeight="false" outlineLevel="0" collapsed="false">
      <c r="A34" s="0" t="s">
        <v>17</v>
      </c>
      <c r="B34" s="30" t="n">
        <v>0.01506009347269</v>
      </c>
      <c r="C34" s="30" t="n">
        <v>0.017372552311793</v>
      </c>
      <c r="D34" s="30" t="n">
        <v>0.0189573950406378</v>
      </c>
      <c r="E34" s="30" t="n">
        <v>0.0215433767510445</v>
      </c>
      <c r="F34" s="30" t="n">
        <v>0.0239382604990294</v>
      </c>
      <c r="G34" s="0" t="n">
        <v>0.0213642389937722</v>
      </c>
      <c r="J34" s="29"/>
    </row>
    <row r="35" customFormat="false" ht="12.75" hidden="false" customHeight="false" outlineLevel="0" collapsed="false">
      <c r="A35" s="0" t="s">
        <v>18</v>
      </c>
      <c r="B35" s="30" t="n">
        <v>0.007897053021336</v>
      </c>
      <c r="C35" s="30" t="n">
        <v>0.00970983671986228</v>
      </c>
      <c r="D35" s="30" t="n">
        <v>0.0113413535428481</v>
      </c>
      <c r="E35" s="30" t="n">
        <v>0.01252408477842</v>
      </c>
      <c r="F35" s="30" t="n">
        <v>0.0143616272903386</v>
      </c>
      <c r="G35" s="0" t="n">
        <v>0.0119322753496653</v>
      </c>
      <c r="J35" s="29"/>
    </row>
    <row r="36" customFormat="false" ht="12.75" hidden="false" customHeight="false" outlineLevel="0" collapsed="false">
      <c r="A36" s="0" t="s">
        <v>13</v>
      </c>
      <c r="B36" s="30" t="n">
        <v>0.0771965724451462</v>
      </c>
      <c r="C36" s="30" t="n">
        <v>0.0777224121058053</v>
      </c>
      <c r="D36" s="30" t="n">
        <v>0.0713846075033129</v>
      </c>
      <c r="E36" s="30" t="n">
        <v>0.0838360273040113</v>
      </c>
      <c r="F36" s="30" t="n">
        <v>0.070577043129689</v>
      </c>
      <c r="G36" s="0" t="n">
        <v>0.0722428876145045</v>
      </c>
    </row>
    <row r="45" customFormat="false" ht="12.75" hidden="false" customHeight="false" outlineLevel="0" collapsed="false">
      <c r="J45" s="0" t="n">
        <v>0</v>
      </c>
      <c r="K45" s="0" t="s">
        <v>16</v>
      </c>
      <c r="L45" s="0" t="s">
        <v>17</v>
      </c>
      <c r="M45" s="0" t="s">
        <v>18</v>
      </c>
      <c r="N45" s="0" t="s">
        <v>13</v>
      </c>
    </row>
    <row r="46" customFormat="false" ht="12.75" hidden="false" customHeight="false" outlineLevel="0" collapsed="false">
      <c r="I46" s="0" t="n">
        <v>2004</v>
      </c>
      <c r="J46" s="0" t="n">
        <v>0.0909906319982473</v>
      </c>
      <c r="K46" s="0" t="n">
        <v>0.0369761249332479</v>
      </c>
      <c r="L46" s="0" t="n">
        <v>0.0156368167053869</v>
      </c>
      <c r="M46" s="0" t="n">
        <v>0.00826732222525722</v>
      </c>
      <c r="N46" s="0" t="n">
        <v>0.072516465828154</v>
      </c>
    </row>
    <row r="47" customFormat="false" ht="12.75" hidden="false" customHeight="false" outlineLevel="0" collapsed="false">
      <c r="I47" s="0" t="n">
        <v>2005</v>
      </c>
      <c r="J47" s="0" t="n">
        <v>0.0922809346594413</v>
      </c>
      <c r="K47" s="0" t="n">
        <v>0.0457762236612287</v>
      </c>
      <c r="L47" s="0" t="n">
        <v>0.0181648372405398</v>
      </c>
      <c r="M47" s="0" t="n">
        <v>0.0093762472374621</v>
      </c>
      <c r="N47" s="0" t="n">
        <v>0.075230452676972</v>
      </c>
    </row>
    <row r="48" customFormat="false" ht="12.75" hidden="false" customHeight="false" outlineLevel="0" collapsed="false">
      <c r="I48" s="0" t="n">
        <v>2006</v>
      </c>
      <c r="J48" s="0" t="n">
        <v>0.0946356882024059</v>
      </c>
      <c r="K48" s="0" t="n">
        <v>0.047519775619156</v>
      </c>
      <c r="L48" s="0" t="n">
        <v>0.0177097893047575</v>
      </c>
      <c r="M48" s="0" t="n">
        <v>0.00925091714216734</v>
      </c>
      <c r="N48" s="0" t="n">
        <v>0.0769107527294853</v>
      </c>
    </row>
    <row r="49" customFormat="false" ht="12.75" hidden="false" customHeight="false" outlineLevel="0" collapsed="false">
      <c r="I49" s="0" t="n">
        <v>2007</v>
      </c>
      <c r="J49" s="0" t="n">
        <v>0.0937404370163018</v>
      </c>
      <c r="K49" s="0" t="n">
        <v>0.0438594844672147</v>
      </c>
      <c r="L49" s="0" t="n">
        <v>0.0192233964118948</v>
      </c>
      <c r="M49" s="0" t="n">
        <v>0.00973414859612193</v>
      </c>
      <c r="N49" s="0" t="n">
        <v>0.0750575439270968</v>
      </c>
    </row>
    <row r="50" customFormat="false" ht="12.75" hidden="false" customHeight="false" outlineLevel="0" collapsed="false">
      <c r="I50" s="0" t="n">
        <v>2008</v>
      </c>
      <c r="J50" s="0" t="n">
        <v>0.0927751700312443</v>
      </c>
      <c r="K50" s="0" t="n">
        <v>0.0466892108277109</v>
      </c>
      <c r="L50" s="0" t="n">
        <v>0.0260830453103546</v>
      </c>
      <c r="M50" s="0" t="n">
        <v>0.0134146473446682</v>
      </c>
      <c r="N50" s="0" t="n">
        <v>0.0752126072347259</v>
      </c>
    </row>
    <row r="51" customFormat="false" ht="12.75" hidden="false" customHeight="false" outlineLevel="0" collapsed="false">
      <c r="I51" s="0" t="n">
        <v>2009</v>
      </c>
      <c r="J51" s="0" t="n">
        <v>0.094275270375299</v>
      </c>
      <c r="K51" s="0" t="n">
        <v>0.0477065599006307</v>
      </c>
      <c r="L51" s="0" t="n">
        <v>0.0229639885131135</v>
      </c>
      <c r="M51" s="0" t="n">
        <v>0.0140151450305012</v>
      </c>
      <c r="N51" s="0" t="n">
        <v>0.0765714480092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3.28"/>
    <col collapsed="false" customWidth="true" hidden="false" outlineLevel="0" max="5" min="5" style="1" width="6.7"/>
    <col collapsed="false" customWidth="true" hidden="false" outlineLevel="0" max="6" min="6" style="1" width="6.13"/>
    <col collapsed="false" customWidth="true" hidden="false" outlineLevel="0" max="7" min="7" style="1" width="3.42"/>
    <col collapsed="false" customWidth="true" hidden="false" outlineLevel="0" max="8" min="8" style="1" width="6.56"/>
    <col collapsed="false" customWidth="true" hidden="false" outlineLevel="0" max="9" min="9" style="1" width="6.99"/>
    <col collapsed="false" customWidth="true" hidden="false" outlineLevel="0" max="10" min="10" style="1" width="3.14"/>
    <col collapsed="false" customWidth="true" hidden="false" outlineLevel="0" max="11" min="11" style="1" width="6.28"/>
    <col collapsed="false" customWidth="true" hidden="false" outlineLevel="0" max="12" min="12" style="1" width="6.56"/>
    <col collapsed="false" customWidth="true" hidden="false" outlineLevel="0" max="13" min="13" style="1" width="3.14"/>
    <col collapsed="false" customWidth="true" hidden="false" outlineLevel="0" max="14" min="14" style="1" width="6.99"/>
    <col collapsed="false" customWidth="true" hidden="false" outlineLevel="0" max="15" min="15" style="31" width="6.99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s="5" customFormat="true" ht="13.5" hidden="false" customHeight="false" outlineLevel="0" collapsed="false">
      <c r="A1" s="32" t="s">
        <v>1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1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5" hidden="false" customHeight="false" outlineLevel="0" collapsed="false">
      <c r="A3" s="34"/>
      <c r="B3" s="35" t="n">
        <v>2008</v>
      </c>
      <c r="C3" s="35"/>
      <c r="D3" s="36"/>
      <c r="E3" s="35" t="s">
        <v>9</v>
      </c>
      <c r="F3" s="35"/>
      <c r="I3" s="37"/>
      <c r="J3" s="37"/>
      <c r="O3" s="1"/>
    </row>
    <row r="4" customFormat="false" ht="27" hidden="false" customHeight="false" outlineLevel="0" collapsed="false">
      <c r="A4" s="38" t="s">
        <v>20</v>
      </c>
      <c r="B4" s="39" t="s">
        <v>21</v>
      </c>
      <c r="C4" s="39" t="s">
        <v>22</v>
      </c>
      <c r="D4" s="5"/>
      <c r="E4" s="39" t="s">
        <v>21</v>
      </c>
      <c r="F4" s="39" t="s">
        <v>22</v>
      </c>
      <c r="H4" s="37"/>
      <c r="I4" s="37"/>
      <c r="J4" s="37"/>
      <c r="K4" s="37"/>
      <c r="O4" s="1"/>
    </row>
    <row r="5" customFormat="false" ht="13.5" hidden="false" customHeight="false" outlineLevel="0" collapsed="false">
      <c r="A5" s="40"/>
      <c r="B5" s="41"/>
      <c r="C5" s="41"/>
      <c r="D5" s="41"/>
      <c r="E5" s="41"/>
      <c r="F5" s="41"/>
      <c r="G5" s="42"/>
      <c r="H5" s="43"/>
      <c r="I5" s="44"/>
      <c r="J5" s="43"/>
      <c r="K5" s="44"/>
      <c r="L5" s="45"/>
      <c r="M5" s="42"/>
      <c r="N5" s="45"/>
      <c r="O5" s="45"/>
      <c r="P5" s="46"/>
      <c r="Q5" s="47"/>
      <c r="R5" s="48"/>
      <c r="S5" s="48"/>
    </row>
    <row r="6" customFormat="false" ht="13.5" hidden="false" customHeight="false" outlineLevel="0" collapsed="false">
      <c r="A6" s="49" t="s">
        <v>23</v>
      </c>
      <c r="B6" s="41" t="n">
        <v>4.38288920056101</v>
      </c>
      <c r="C6" s="41" t="n">
        <v>6.62692847124825</v>
      </c>
      <c r="D6" s="41"/>
      <c r="E6" s="41" t="n">
        <v>3.66088631984586</v>
      </c>
      <c r="F6" s="41" t="n">
        <v>5.97302504816956</v>
      </c>
      <c r="G6" s="42"/>
      <c r="H6" s="43"/>
      <c r="I6" s="44"/>
      <c r="J6" s="43"/>
      <c r="K6" s="44"/>
      <c r="L6" s="45"/>
      <c r="M6" s="42"/>
      <c r="N6" s="45"/>
      <c r="O6" s="45"/>
      <c r="Q6" s="37"/>
      <c r="R6" s="48"/>
      <c r="S6" s="48"/>
    </row>
    <row r="7" customFormat="false" ht="13.5" hidden="false" customHeight="false" outlineLevel="0" collapsed="false">
      <c r="A7" s="49" t="s">
        <v>24</v>
      </c>
      <c r="B7" s="41" t="n">
        <v>5.34297561134872</v>
      </c>
      <c r="C7" s="41" t="n">
        <v>5.79189656861145</v>
      </c>
      <c r="D7" s="41"/>
      <c r="E7" s="41" t="n">
        <v>4.77190825092654</v>
      </c>
      <c r="F7" s="41" t="n">
        <v>5.70613653054602</v>
      </c>
      <c r="G7" s="42"/>
      <c r="H7" s="43"/>
      <c r="I7" s="44"/>
      <c r="J7" s="43"/>
      <c r="K7" s="44"/>
      <c r="L7" s="45"/>
      <c r="M7" s="42"/>
      <c r="N7" s="45"/>
      <c r="O7" s="45"/>
      <c r="Q7" s="47"/>
      <c r="R7" s="48"/>
      <c r="S7" s="48"/>
    </row>
    <row r="8" customFormat="false" ht="13.5" hidden="false" customHeight="false" outlineLevel="0" collapsed="false">
      <c r="A8" s="49" t="s">
        <v>25</v>
      </c>
      <c r="B8" s="41" t="n">
        <v>6.67167422271105</v>
      </c>
      <c r="C8" s="41" t="n">
        <v>9.50854414250074</v>
      </c>
      <c r="D8" s="41"/>
      <c r="E8" s="41" t="n">
        <v>5.55435518488109</v>
      </c>
      <c r="F8" s="41" t="n">
        <v>9.1122538639932</v>
      </c>
      <c r="G8" s="42"/>
      <c r="H8" s="43"/>
      <c r="I8" s="44"/>
      <c r="J8" s="43"/>
      <c r="K8" s="44"/>
      <c r="L8" s="45"/>
      <c r="M8" s="42"/>
      <c r="N8" s="45"/>
      <c r="O8" s="45"/>
      <c r="Q8" s="37"/>
      <c r="R8" s="48"/>
      <c r="S8" s="48"/>
    </row>
    <row r="9" customFormat="false" ht="13.5" hidden="false" customHeight="false" outlineLevel="0" collapsed="false">
      <c r="A9" s="49" t="s">
        <v>26</v>
      </c>
      <c r="B9" s="41" t="n">
        <v>3.40539088986607</v>
      </c>
      <c r="C9" s="41" t="n">
        <v>6.84602732368836</v>
      </c>
      <c r="D9" s="41"/>
      <c r="E9" s="41" t="n">
        <v>3.00037371202819</v>
      </c>
      <c r="F9" s="41" t="n">
        <v>6.57021337177229</v>
      </c>
      <c r="G9" s="42"/>
      <c r="H9" s="43"/>
      <c r="I9" s="44"/>
      <c r="J9" s="43"/>
      <c r="K9" s="44"/>
      <c r="L9" s="45"/>
      <c r="M9" s="42"/>
      <c r="N9" s="45"/>
      <c r="O9" s="45"/>
      <c r="Q9" s="47"/>
      <c r="R9" s="48"/>
      <c r="S9" s="48"/>
    </row>
    <row r="10" customFormat="false" ht="13.5" hidden="false" customHeight="false" outlineLevel="0" collapsed="false">
      <c r="A10" s="49" t="s">
        <v>27</v>
      </c>
      <c r="B10" s="41" t="n">
        <v>4.85714285714286</v>
      </c>
      <c r="C10" s="41" t="n">
        <v>4</v>
      </c>
      <c r="D10" s="41"/>
      <c r="E10" s="41" t="n">
        <v>0</v>
      </c>
      <c r="F10" s="41" t="n">
        <v>4.03726708074534</v>
      </c>
      <c r="G10" s="42"/>
      <c r="H10" s="43"/>
      <c r="I10" s="44"/>
      <c r="J10" s="43"/>
      <c r="K10" s="44"/>
      <c r="L10" s="45"/>
      <c r="M10" s="42"/>
      <c r="N10" s="45"/>
      <c r="O10" s="45"/>
      <c r="Q10" s="47"/>
      <c r="R10" s="48"/>
      <c r="S10" s="48"/>
    </row>
    <row r="11" customFormat="false" ht="13.5" hidden="false" customHeight="false" outlineLevel="0" collapsed="false">
      <c r="A11" s="49" t="s">
        <v>28</v>
      </c>
      <c r="B11" s="41" t="n">
        <v>4.02838655812983</v>
      </c>
      <c r="C11" s="41" t="n">
        <v>4.98852014193279</v>
      </c>
      <c r="D11" s="41"/>
      <c r="E11" s="41" t="n">
        <v>3.8751345532831</v>
      </c>
      <c r="F11" s="41" t="n">
        <v>5.05920344456405</v>
      </c>
      <c r="G11" s="42"/>
      <c r="H11" s="43"/>
      <c r="I11" s="44"/>
      <c r="J11" s="43"/>
      <c r="K11" s="44"/>
      <c r="L11" s="45"/>
      <c r="M11" s="42"/>
      <c r="N11" s="45"/>
      <c r="O11" s="45"/>
      <c r="Q11" s="47"/>
      <c r="R11" s="48"/>
      <c r="S11" s="48"/>
    </row>
    <row r="12" customFormat="false" ht="13.5" hidden="false" customHeight="false" outlineLevel="0" collapsed="false">
      <c r="A12" s="49" t="s">
        <v>29</v>
      </c>
      <c r="B12" s="41" t="n">
        <v>4.27046263345196</v>
      </c>
      <c r="C12" s="41" t="n">
        <v>4.44839857651246</v>
      </c>
      <c r="D12" s="41"/>
      <c r="E12" s="41" t="n">
        <v>5.29300567107751</v>
      </c>
      <c r="F12" s="41" t="n">
        <v>4.34782608695652</v>
      </c>
      <c r="G12" s="42"/>
      <c r="H12" s="43"/>
      <c r="I12" s="44"/>
      <c r="J12" s="43"/>
      <c r="K12" s="44"/>
      <c r="L12" s="45"/>
      <c r="M12" s="42"/>
      <c r="N12" s="45"/>
      <c r="O12" s="45"/>
      <c r="Q12" s="47"/>
      <c r="R12" s="48"/>
      <c r="S12" s="48"/>
    </row>
    <row r="13" customFormat="false" ht="13.5" hidden="false" customHeight="false" outlineLevel="0" collapsed="false">
      <c r="A13" s="49" t="s">
        <v>30</v>
      </c>
      <c r="B13" s="41" t="n">
        <v>3.73498853056268</v>
      </c>
      <c r="C13" s="41" t="n">
        <v>5.99109431925516</v>
      </c>
      <c r="D13" s="41"/>
      <c r="E13" s="41" t="n">
        <v>3.053843339244</v>
      </c>
      <c r="F13" s="41" t="n">
        <v>5.88251850600918</v>
      </c>
      <c r="G13" s="42"/>
      <c r="H13" s="43"/>
      <c r="I13" s="44"/>
      <c r="J13" s="43"/>
      <c r="K13" s="44"/>
      <c r="L13" s="45"/>
      <c r="M13" s="42"/>
      <c r="N13" s="45"/>
      <c r="O13" s="45"/>
      <c r="Q13" s="47"/>
      <c r="R13" s="48"/>
      <c r="S13" s="48"/>
    </row>
    <row r="14" customFormat="false" ht="13.5" hidden="false" customHeight="false" outlineLevel="0" collapsed="false">
      <c r="A14" s="49" t="s">
        <v>31</v>
      </c>
      <c r="B14" s="41" t="n">
        <v>5.13636156336936</v>
      </c>
      <c r="C14" s="41" t="n">
        <v>5.6300451498153</v>
      </c>
      <c r="D14" s="41"/>
      <c r="E14" s="41" t="n">
        <v>4.23552840888392</v>
      </c>
      <c r="F14" s="41" t="n">
        <v>5.65506186931549</v>
      </c>
      <c r="G14" s="42"/>
      <c r="H14" s="43"/>
      <c r="I14" s="44"/>
      <c r="J14" s="43"/>
      <c r="K14" s="44"/>
      <c r="L14" s="45"/>
      <c r="M14" s="42"/>
      <c r="N14" s="45"/>
      <c r="O14" s="45"/>
      <c r="Q14" s="47"/>
      <c r="R14" s="48"/>
      <c r="S14" s="48"/>
    </row>
    <row r="15" customFormat="false" ht="13.5" hidden="false" customHeight="false" outlineLevel="0" collapsed="false">
      <c r="A15" s="49" t="s">
        <v>32</v>
      </c>
      <c r="B15" s="41" t="n">
        <v>3.98671096345515</v>
      </c>
      <c r="C15" s="41" t="n">
        <v>6.67340748230536</v>
      </c>
      <c r="D15" s="41"/>
      <c r="E15" s="41" t="n">
        <v>3.91061452513967</v>
      </c>
      <c r="F15" s="41" t="n">
        <v>6.53320918684047</v>
      </c>
      <c r="G15" s="42"/>
      <c r="H15" s="43"/>
      <c r="I15" s="44"/>
      <c r="J15" s="43"/>
      <c r="K15" s="44"/>
      <c r="L15" s="45"/>
      <c r="M15" s="42"/>
      <c r="N15" s="45"/>
      <c r="O15" s="45"/>
      <c r="Q15" s="47"/>
      <c r="R15" s="48"/>
      <c r="S15" s="48"/>
    </row>
    <row r="16" customFormat="false" ht="13.5" hidden="false" customHeight="false" outlineLevel="0" collapsed="false">
      <c r="A16" s="49" t="s">
        <v>33</v>
      </c>
      <c r="B16" s="41" t="n">
        <v>4.51159821238561</v>
      </c>
      <c r="C16" s="41" t="n">
        <v>6.36305596935518</v>
      </c>
      <c r="D16" s="41"/>
      <c r="E16" s="41" t="n">
        <v>3.27569541402642</v>
      </c>
      <c r="F16" s="41" t="n">
        <v>6.19697132424015</v>
      </c>
      <c r="G16" s="42"/>
      <c r="H16" s="43"/>
      <c r="I16" s="44"/>
      <c r="J16" s="43"/>
      <c r="K16" s="44"/>
      <c r="L16" s="45"/>
      <c r="M16" s="42"/>
      <c r="N16" s="45"/>
      <c r="O16" s="45"/>
      <c r="Q16" s="47"/>
      <c r="R16" s="48"/>
      <c r="S16" s="48"/>
    </row>
    <row r="17" customFormat="false" ht="13.5" hidden="false" customHeight="false" outlineLevel="0" collapsed="false">
      <c r="A17" s="49" t="s">
        <v>34</v>
      </c>
      <c r="B17" s="41" t="n">
        <v>3.44429795649308</v>
      </c>
      <c r="C17" s="41" t="n">
        <v>4.51961107448912</v>
      </c>
      <c r="D17" s="41"/>
      <c r="E17" s="41" t="n">
        <v>3.11857999835648</v>
      </c>
      <c r="F17" s="41" t="n">
        <v>4.65116279069768</v>
      </c>
      <c r="G17" s="42"/>
      <c r="H17" s="43"/>
      <c r="I17" s="44"/>
      <c r="J17" s="43"/>
      <c r="K17" s="44"/>
      <c r="L17" s="45"/>
      <c r="M17" s="42"/>
      <c r="N17" s="45"/>
      <c r="O17" s="45"/>
      <c r="Q17" s="47"/>
      <c r="R17" s="48"/>
      <c r="S17" s="48"/>
    </row>
    <row r="18" customFormat="false" ht="13.5" hidden="false" customHeight="false" outlineLevel="0" collapsed="false">
      <c r="A18" s="49" t="s">
        <v>35</v>
      </c>
      <c r="B18" s="41" t="n">
        <v>6.87036702223829</v>
      </c>
      <c r="C18" s="41" t="n">
        <v>7.50316398481287</v>
      </c>
      <c r="D18" s="41"/>
      <c r="E18" s="41" t="n">
        <v>6.30797773654917</v>
      </c>
      <c r="F18" s="41" t="n">
        <v>7.58812615955473</v>
      </c>
      <c r="G18" s="42"/>
      <c r="H18" s="43"/>
      <c r="I18" s="44"/>
      <c r="J18" s="43"/>
      <c r="K18" s="44"/>
      <c r="L18" s="45"/>
      <c r="M18" s="42"/>
      <c r="N18" s="45"/>
      <c r="O18" s="45"/>
      <c r="Q18" s="47"/>
      <c r="R18" s="48"/>
      <c r="S18" s="48"/>
    </row>
    <row r="19" customFormat="false" ht="13.5" hidden="false" customHeight="false" outlineLevel="0" collapsed="false">
      <c r="A19" s="49" t="s">
        <v>36</v>
      </c>
      <c r="B19" s="41" t="n">
        <v>6.10606044533082</v>
      </c>
      <c r="C19" s="41" t="n">
        <v>6.24608823872617</v>
      </c>
      <c r="D19" s="41"/>
      <c r="E19" s="41" t="n">
        <v>5.46658218444799</v>
      </c>
      <c r="F19" s="41" t="n">
        <v>6.33944372828771</v>
      </c>
      <c r="G19" s="42"/>
      <c r="H19" s="43"/>
      <c r="I19" s="44"/>
      <c r="J19" s="43"/>
      <c r="K19" s="44"/>
      <c r="L19" s="45"/>
      <c r="M19" s="42"/>
      <c r="N19" s="45"/>
      <c r="O19" s="45"/>
      <c r="Q19" s="47"/>
      <c r="R19" s="48"/>
      <c r="S19" s="48"/>
    </row>
    <row r="20" customFormat="false" ht="13.5" hidden="false" customHeight="false" outlineLevel="0" collapsed="false">
      <c r="A20" s="49" t="s">
        <v>37</v>
      </c>
      <c r="B20" s="41" t="n">
        <v>15.5</v>
      </c>
      <c r="C20" s="41" t="n">
        <v>6.9410815173527</v>
      </c>
      <c r="D20" s="41"/>
      <c r="E20" s="41" t="n">
        <v>17.3</v>
      </c>
      <c r="F20" s="41" t="n">
        <v>6.5590312815338</v>
      </c>
      <c r="G20" s="42"/>
      <c r="H20" s="43"/>
      <c r="I20" s="44"/>
      <c r="J20" s="43"/>
      <c r="K20" s="44"/>
      <c r="L20" s="45"/>
      <c r="M20" s="42"/>
      <c r="N20" s="45"/>
      <c r="O20" s="45"/>
      <c r="Q20" s="47"/>
      <c r="R20" s="48"/>
      <c r="S20" s="48"/>
    </row>
    <row r="21" customFormat="false" ht="13.5" hidden="false" customHeight="false" outlineLevel="0" collapsed="false">
      <c r="A21" s="49" t="s">
        <v>38</v>
      </c>
      <c r="B21" s="41" t="n">
        <v>5.75967018309688</v>
      </c>
      <c r="C21" s="41" t="n">
        <v>5.17764035406815</v>
      </c>
      <c r="D21" s="41"/>
      <c r="E21" s="41" t="n">
        <v>4.9642060790987</v>
      </c>
      <c r="F21" s="41" t="n">
        <v>5.44537026170637</v>
      </c>
      <c r="G21" s="42"/>
      <c r="H21" s="43"/>
      <c r="I21" s="44"/>
      <c r="J21" s="43"/>
      <c r="K21" s="44"/>
      <c r="L21" s="45"/>
      <c r="M21" s="42"/>
      <c r="N21" s="45"/>
      <c r="O21" s="45"/>
      <c r="Q21" s="47"/>
      <c r="R21" s="48"/>
      <c r="S21" s="48"/>
    </row>
    <row r="22" customFormat="false" ht="13.5" hidden="false" customHeight="false" outlineLevel="0" collapsed="false">
      <c r="A22" s="49" t="s">
        <v>39</v>
      </c>
      <c r="B22" s="41" t="n">
        <v>8.67492199536705</v>
      </c>
      <c r="C22" s="41" t="n">
        <v>9.35264300332189</v>
      </c>
      <c r="D22" s="41"/>
      <c r="E22" s="41" t="n">
        <v>10.0126982624676</v>
      </c>
      <c r="F22" s="41" t="n">
        <v>9.18423522545331</v>
      </c>
      <c r="G22" s="42"/>
      <c r="H22" s="43"/>
      <c r="I22" s="44"/>
      <c r="J22" s="43"/>
      <c r="K22" s="44"/>
      <c r="L22" s="45"/>
      <c r="M22" s="42"/>
      <c r="N22" s="45"/>
      <c r="O22" s="45"/>
      <c r="Q22" s="47"/>
      <c r="R22" s="48"/>
      <c r="S22" s="48"/>
    </row>
    <row r="23" customFormat="false" ht="13.5" hidden="false" customHeight="false" outlineLevel="0" collapsed="false">
      <c r="A23" s="49" t="s">
        <v>40</v>
      </c>
      <c r="B23" s="41" t="n">
        <v>5.96093222019433</v>
      </c>
      <c r="C23" s="41" t="n">
        <v>7.84447349145519</v>
      </c>
      <c r="D23" s="41"/>
      <c r="E23" s="41" t="n">
        <v>5.73843860431377</v>
      </c>
      <c r="F23" s="41" t="n">
        <v>7.78385231227914</v>
      </c>
      <c r="G23" s="42"/>
      <c r="H23" s="43"/>
      <c r="I23" s="44"/>
      <c r="J23" s="43"/>
      <c r="K23" s="44"/>
      <c r="L23" s="45"/>
      <c r="M23" s="42"/>
      <c r="N23" s="45"/>
      <c r="O23" s="45"/>
      <c r="Q23" s="47"/>
      <c r="R23" s="48"/>
      <c r="S23" s="48"/>
    </row>
    <row r="24" customFormat="false" ht="13.5" hidden="false" customHeight="false" outlineLevel="0" collapsed="false">
      <c r="A24" s="49" t="s">
        <v>41</v>
      </c>
      <c r="B24" s="41" t="n">
        <v>6.96125151089932</v>
      </c>
      <c r="C24" s="41" t="n">
        <v>8.16024563402198</v>
      </c>
      <c r="D24" s="41"/>
      <c r="E24" s="41" t="n">
        <v>5.39930480435002</v>
      </c>
      <c r="F24" s="41" t="n">
        <v>7.98321145774739</v>
      </c>
      <c r="G24" s="42"/>
      <c r="H24" s="43"/>
      <c r="I24" s="44"/>
      <c r="J24" s="43"/>
      <c r="K24" s="44"/>
      <c r="L24" s="45"/>
      <c r="M24" s="42"/>
      <c r="N24" s="45"/>
      <c r="O24" s="45"/>
      <c r="Q24" s="47"/>
      <c r="R24" s="48"/>
      <c r="S24" s="48"/>
    </row>
    <row r="25" customFormat="false" ht="13.5" hidden="false" customHeight="false" outlineLevel="0" collapsed="false">
      <c r="A25" s="49" t="s">
        <v>42</v>
      </c>
      <c r="B25" s="41" t="n">
        <v>7.71286763472954</v>
      </c>
      <c r="C25" s="41" t="n">
        <v>7.00828330929944</v>
      </c>
      <c r="D25" s="41"/>
      <c r="E25" s="41" t="n">
        <v>7.12436017299712</v>
      </c>
      <c r="F25" s="41" t="n">
        <v>6.78737901300169</v>
      </c>
      <c r="G25" s="42"/>
      <c r="H25" s="43"/>
      <c r="I25" s="44"/>
      <c r="J25" s="43"/>
      <c r="K25" s="44"/>
      <c r="L25" s="45"/>
      <c r="M25" s="42"/>
      <c r="N25" s="45"/>
      <c r="O25" s="45"/>
      <c r="Q25" s="47"/>
      <c r="R25" s="48"/>
      <c r="S25" s="48"/>
    </row>
    <row r="26" customFormat="false" ht="13.5" hidden="false" customHeight="false" outlineLevel="0" collapsed="false">
      <c r="A26" s="49" t="s">
        <v>43</v>
      </c>
      <c r="B26" s="41" t="n">
        <v>8.00025138260432</v>
      </c>
      <c r="C26" s="41" t="n">
        <v>9.36400201106084</v>
      </c>
      <c r="D26" s="41"/>
      <c r="E26" s="41" t="n">
        <v>7.77304034109544</v>
      </c>
      <c r="F26" s="41" t="n">
        <v>9.02591013447032</v>
      </c>
      <c r="G26" s="42"/>
      <c r="H26" s="43"/>
      <c r="I26" s="44"/>
      <c r="J26" s="43"/>
      <c r="K26" s="44"/>
      <c r="L26" s="45"/>
      <c r="M26" s="42"/>
      <c r="N26" s="45"/>
      <c r="O26" s="45"/>
      <c r="Q26" s="47"/>
      <c r="R26" s="48"/>
      <c r="S26" s="48"/>
    </row>
    <row r="27" customFormat="false" ht="13.5" hidden="false" customHeight="false" outlineLevel="0" collapsed="false">
      <c r="A27" s="49" t="s">
        <v>44</v>
      </c>
      <c r="B27" s="41" t="n">
        <v>20.5530642750374</v>
      </c>
      <c r="C27" s="41" t="n">
        <v>17.9123069257598</v>
      </c>
      <c r="D27" s="41"/>
      <c r="E27" s="41" t="n">
        <v>17.6213716927819</v>
      </c>
      <c r="F27" s="41" t="n">
        <v>18.3149242229643</v>
      </c>
      <c r="G27" s="42"/>
      <c r="H27" s="43"/>
      <c r="I27" s="44"/>
      <c r="J27" s="43"/>
      <c r="K27" s="44"/>
      <c r="L27" s="45"/>
      <c r="M27" s="42"/>
      <c r="N27" s="45"/>
      <c r="O27" s="45"/>
      <c r="Q27" s="47"/>
      <c r="R27" s="48"/>
      <c r="S27" s="48"/>
    </row>
    <row r="28" customFormat="false" ht="13.5" hidden="false" customHeight="false" outlineLevel="0" collapsed="false">
      <c r="A28" s="49" t="s">
        <v>45</v>
      </c>
      <c r="B28" s="41" t="n">
        <v>7.53419786159645</v>
      </c>
      <c r="C28" s="41" t="n">
        <v>9.11429316516915</v>
      </c>
      <c r="D28" s="41"/>
      <c r="E28" s="41" t="n">
        <v>8.04690707953914</v>
      </c>
      <c r="F28" s="41" t="n">
        <v>8.97200550711336</v>
      </c>
      <c r="G28" s="42"/>
      <c r="H28" s="43"/>
      <c r="I28" s="44"/>
      <c r="J28" s="43"/>
      <c r="K28" s="44"/>
      <c r="L28" s="45"/>
      <c r="M28" s="42"/>
      <c r="N28" s="45"/>
      <c r="O28" s="45"/>
      <c r="Q28" s="47"/>
      <c r="R28" s="48"/>
      <c r="S28" s="48"/>
    </row>
    <row r="29" customFormat="false" ht="13.5" hidden="false" customHeight="false" outlineLevel="0" collapsed="false">
      <c r="A29" s="49" t="s">
        <v>46</v>
      </c>
      <c r="B29" s="41" t="n">
        <v>15.3252944475603</v>
      </c>
      <c r="C29" s="41" t="n">
        <v>8.79518686585428</v>
      </c>
      <c r="D29" s="41"/>
      <c r="E29" s="41" t="n">
        <v>15.1868588887211</v>
      </c>
      <c r="F29" s="41" t="n">
        <v>8.92647622588028</v>
      </c>
      <c r="G29" s="42"/>
      <c r="H29" s="43"/>
      <c r="I29" s="44"/>
      <c r="J29" s="43"/>
      <c r="K29" s="44"/>
      <c r="L29" s="45"/>
      <c r="M29" s="42"/>
      <c r="N29" s="45"/>
      <c r="O29" s="45"/>
      <c r="Q29" s="47"/>
      <c r="R29" s="48"/>
      <c r="S29" s="48"/>
    </row>
    <row r="30" customFormat="false" ht="13.5" hidden="false" customHeight="false" outlineLevel="0" collapsed="false">
      <c r="A30" s="49" t="s">
        <v>47</v>
      </c>
      <c r="B30" s="41" t="n">
        <v>6.63426511938005</v>
      </c>
      <c r="C30" s="41" t="n">
        <v>6.0984800904409</v>
      </c>
      <c r="D30" s="41"/>
      <c r="E30" s="41" t="n">
        <v>5.85579308230441</v>
      </c>
      <c r="F30" s="41" t="n">
        <v>6.83408121742523</v>
      </c>
      <c r="G30" s="42"/>
      <c r="H30" s="43"/>
      <c r="I30" s="44"/>
      <c r="J30" s="43"/>
      <c r="K30" s="44"/>
      <c r="L30" s="45"/>
      <c r="M30" s="42"/>
      <c r="N30" s="45"/>
      <c r="O30" s="45"/>
      <c r="Q30" s="47"/>
      <c r="R30" s="48"/>
      <c r="S30" s="48"/>
    </row>
    <row r="31" customFormat="false" ht="13.5" hidden="false" customHeight="false" outlineLevel="0" collapsed="false">
      <c r="A31" s="49" t="s">
        <v>48</v>
      </c>
      <c r="B31" s="41" t="n">
        <v>6.05271667328782</v>
      </c>
      <c r="C31" s="41" t="n">
        <v>5.81435526935763</v>
      </c>
      <c r="D31" s="41"/>
      <c r="E31" s="41" t="n">
        <v>6.38219416501962</v>
      </c>
      <c r="F31" s="41" t="n">
        <v>5.44632585032007</v>
      </c>
      <c r="G31" s="42"/>
      <c r="H31" s="43"/>
      <c r="I31" s="44"/>
      <c r="J31" s="43"/>
      <c r="K31" s="44"/>
      <c r="L31" s="45"/>
      <c r="M31" s="42"/>
      <c r="N31" s="45"/>
      <c r="O31" s="45"/>
      <c r="Q31" s="47"/>
      <c r="R31" s="48"/>
      <c r="S31" s="48"/>
    </row>
    <row r="32" customFormat="false" ht="13.5" hidden="false" customHeight="false" outlineLevel="0" collapsed="false">
      <c r="A32" s="49" t="s">
        <v>49</v>
      </c>
      <c r="B32" s="41" t="n">
        <v>7.66689450899977</v>
      </c>
      <c r="C32" s="41" t="n">
        <v>12.8047391205286</v>
      </c>
      <c r="D32" s="41"/>
      <c r="E32" s="41" t="n">
        <v>11.5107076350093</v>
      </c>
      <c r="F32" s="41" t="n">
        <v>11.6503724394786</v>
      </c>
      <c r="G32" s="42"/>
      <c r="H32" s="43"/>
      <c r="I32" s="44"/>
      <c r="J32" s="43"/>
      <c r="K32" s="44"/>
      <c r="L32" s="45"/>
      <c r="M32" s="42"/>
      <c r="N32" s="45"/>
      <c r="O32" s="45"/>
      <c r="Q32" s="47"/>
      <c r="R32" s="48"/>
      <c r="S32" s="48"/>
    </row>
    <row r="33" s="50" customFormat="true" ht="13.5" hidden="false" customHeight="false" outlineLevel="0" collapsed="false">
      <c r="A33" s="49" t="s">
        <v>50</v>
      </c>
      <c r="B33" s="41" t="n">
        <v>9.67703258702072</v>
      </c>
      <c r="C33" s="41" t="n">
        <v>10.2273014110104</v>
      </c>
      <c r="D33" s="41"/>
      <c r="E33" s="41" t="n">
        <v>11.3024021877622</v>
      </c>
      <c r="F33" s="41" t="n">
        <v>9.5378973864943</v>
      </c>
      <c r="G33" s="42"/>
      <c r="H33" s="43"/>
      <c r="I33" s="44"/>
      <c r="J33" s="43"/>
      <c r="K33" s="43"/>
      <c r="L33" s="42"/>
      <c r="M33" s="42"/>
      <c r="N33" s="42"/>
      <c r="O33" s="42"/>
      <c r="Q33" s="51"/>
      <c r="R33" s="52"/>
      <c r="S33" s="52"/>
    </row>
    <row r="34" s="50" customFormat="true" ht="13.5" hidden="false" customHeight="false" outlineLevel="0" collapsed="false">
      <c r="A34" s="49" t="s">
        <v>51</v>
      </c>
      <c r="B34" s="41" t="n">
        <v>10.0772175718643</v>
      </c>
      <c r="C34" s="41" t="n">
        <v>10.0739731360716</v>
      </c>
      <c r="D34" s="41"/>
      <c r="E34" s="41" t="n">
        <v>12.4132811268198</v>
      </c>
      <c r="F34" s="41" t="n">
        <v>10.3543648499501</v>
      </c>
      <c r="G34" s="42"/>
      <c r="H34" s="43"/>
      <c r="I34" s="44"/>
      <c r="J34" s="43"/>
      <c r="K34" s="43"/>
      <c r="L34" s="42"/>
      <c r="M34" s="42"/>
      <c r="N34" s="42"/>
      <c r="O34" s="42"/>
      <c r="Q34" s="51"/>
      <c r="R34" s="52"/>
      <c r="S34" s="52"/>
    </row>
    <row r="35" s="50" customFormat="true" ht="13.5" hidden="false" customHeight="false" outlineLevel="0" collapsed="false">
      <c r="A35" s="53" t="s">
        <v>13</v>
      </c>
      <c r="B35" s="54" t="n">
        <v>7.0577043129689</v>
      </c>
      <c r="C35" s="54" t="n">
        <v>7.76926858276889</v>
      </c>
      <c r="D35" s="54"/>
      <c r="E35" s="54" t="n">
        <v>7.22428876145045</v>
      </c>
      <c r="F35" s="54" t="n">
        <v>7.65714480092524</v>
      </c>
      <c r="G35" s="42"/>
      <c r="H35" s="43"/>
      <c r="I35" s="44"/>
      <c r="J35" s="43"/>
      <c r="K35" s="43"/>
      <c r="L35" s="42"/>
      <c r="M35" s="42"/>
      <c r="N35" s="42"/>
      <c r="O35" s="42"/>
      <c r="Q35" s="51"/>
      <c r="R35" s="52"/>
      <c r="S35" s="52"/>
    </row>
    <row r="36" s="50" customFormat="true" ht="12.75" hidden="false" customHeight="false" outlineLevel="0" collapsed="false">
      <c r="I36" s="55"/>
      <c r="J36" s="55"/>
      <c r="O36" s="56"/>
      <c r="Q36" s="57"/>
    </row>
    <row r="37" customFormat="false" ht="12.75" hidden="false" customHeight="false" outlineLevel="0" collapsed="false">
      <c r="A37" s="58" t="s">
        <v>52</v>
      </c>
      <c r="I37" s="37"/>
      <c r="J37" s="37"/>
      <c r="Q37" s="59"/>
    </row>
    <row r="38" customFormat="false" ht="12.75" hidden="false" customHeight="false" outlineLevel="0" collapsed="false">
      <c r="A38" s="60" t="s">
        <v>53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M38" s="61"/>
      <c r="Q38" s="59"/>
    </row>
  </sheetData>
  <mergeCells count="2">
    <mergeCell ref="B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32" t="s">
        <v>54</v>
      </c>
    </row>
    <row r="2" customFormat="false" ht="12.75" hidden="false" customHeight="false" outlineLevel="0" collapsed="false">
      <c r="A2" s="62"/>
      <c r="B2" s="62"/>
      <c r="C2" s="62"/>
      <c r="D2" s="62"/>
      <c r="E2" s="62"/>
      <c r="F2" s="50"/>
    </row>
    <row r="3" s="11" customFormat="true" ht="13.5" hidden="false" customHeight="false" outlineLevel="0" collapsed="false">
      <c r="A3" s="63" t="s">
        <v>55</v>
      </c>
      <c r="B3" s="64" t="n">
        <v>2004</v>
      </c>
      <c r="C3" s="64"/>
      <c r="D3" s="64" t="n">
        <v>2005</v>
      </c>
      <c r="E3" s="64"/>
      <c r="F3" s="64" t="n">
        <v>2006</v>
      </c>
      <c r="G3" s="64"/>
      <c r="H3" s="64" t="n">
        <v>2007</v>
      </c>
      <c r="I3" s="64"/>
      <c r="J3" s="64" t="n">
        <v>2008</v>
      </c>
      <c r="K3" s="64"/>
      <c r="L3" s="64" t="s">
        <v>9</v>
      </c>
      <c r="M3" s="64"/>
    </row>
    <row r="4" s="11" customFormat="true" ht="27" hidden="false" customHeight="false" outlineLevel="0" collapsed="false">
      <c r="A4" s="63"/>
      <c r="B4" s="65" t="s">
        <v>21</v>
      </c>
      <c r="C4" s="65" t="s">
        <v>22</v>
      </c>
      <c r="D4" s="65" t="s">
        <v>21</v>
      </c>
      <c r="E4" s="65" t="s">
        <v>22</v>
      </c>
      <c r="F4" s="65" t="s">
        <v>21</v>
      </c>
      <c r="G4" s="65" t="s">
        <v>22</v>
      </c>
      <c r="H4" s="65" t="s">
        <v>21</v>
      </c>
      <c r="I4" s="65" t="s">
        <v>22</v>
      </c>
      <c r="J4" s="65" t="s">
        <v>21</v>
      </c>
      <c r="K4" s="65" t="s">
        <v>22</v>
      </c>
      <c r="L4" s="65" t="s">
        <v>21</v>
      </c>
      <c r="M4" s="65" t="s">
        <v>22</v>
      </c>
    </row>
    <row r="5" s="11" customFormat="true" ht="13.5" hidden="false" customHeight="false" outlineLevel="0" collapsed="false">
      <c r="A5" s="66" t="s">
        <v>56</v>
      </c>
      <c r="B5" s="10" t="n">
        <v>7.26986531040116</v>
      </c>
      <c r="C5" s="10" t="n">
        <v>7.1319680289948</v>
      </c>
      <c r="D5" s="10" t="n">
        <v>7.35893207490598</v>
      </c>
      <c r="E5" s="10" t="n">
        <v>7.56294852658406</v>
      </c>
      <c r="F5" s="10" t="n">
        <v>6.63507418785542</v>
      </c>
      <c r="G5" s="10" t="n">
        <v>6.97496568403164</v>
      </c>
      <c r="H5" s="10" t="n">
        <v>7.89970948916369</v>
      </c>
      <c r="I5" s="10" t="n">
        <v>7.32543640897756</v>
      </c>
      <c r="J5" s="10" t="n">
        <v>6.6651850133993</v>
      </c>
      <c r="K5" s="10" t="n">
        <v>7.30100752422181</v>
      </c>
      <c r="L5" s="10" t="n">
        <v>7.18693651175961</v>
      </c>
      <c r="M5" s="10" t="n">
        <v>7.34956707934151</v>
      </c>
    </row>
    <row r="6" s="11" customFormat="true" ht="13.5" hidden="false" customHeight="false" outlineLevel="0" collapsed="false">
      <c r="A6" s="66" t="s">
        <v>57</v>
      </c>
      <c r="B6" s="10" t="n">
        <v>6.36137191032765</v>
      </c>
      <c r="C6" s="10" t="n">
        <v>6.36137191032765</v>
      </c>
      <c r="D6" s="10" t="n">
        <v>7.04581654642556</v>
      </c>
      <c r="E6" s="10" t="n">
        <v>6.38058652674974</v>
      </c>
      <c r="F6" s="10" t="n">
        <v>6.0376298792474</v>
      </c>
      <c r="G6" s="10" t="n">
        <v>5.93466254797342</v>
      </c>
      <c r="H6" s="10" t="n">
        <v>7.12707182320442</v>
      </c>
      <c r="I6" s="10" t="n">
        <v>6.50092081031308</v>
      </c>
      <c r="J6" s="10" t="n">
        <v>5.43901986263226</v>
      </c>
      <c r="K6" s="10" t="n">
        <v>6.10729534063486</v>
      </c>
      <c r="L6" s="10" t="n">
        <v>6.45699972168105</v>
      </c>
      <c r="M6" s="10" t="n">
        <v>6.38816404151244</v>
      </c>
    </row>
    <row r="7" s="11" customFormat="true" ht="13.5" hidden="false" customHeight="false" outlineLevel="0" collapsed="false">
      <c r="A7" s="66" t="s">
        <v>58</v>
      </c>
      <c r="B7" s="10" t="n">
        <v>7.27439263750164</v>
      </c>
      <c r="C7" s="10" t="n">
        <v>7.30143498931391</v>
      </c>
      <c r="D7" s="10" t="n">
        <v>7.60372609120019</v>
      </c>
      <c r="E7" s="10" t="n">
        <v>7.70989229267624</v>
      </c>
      <c r="F7" s="10" t="n">
        <v>6.86742027891658</v>
      </c>
      <c r="G7" s="10" t="n">
        <v>7.58701133849083</v>
      </c>
      <c r="H7" s="10" t="n">
        <v>8.20241232515711</v>
      </c>
      <c r="I7" s="10" t="n">
        <v>7.38647881613623</v>
      </c>
      <c r="J7" s="10" t="n">
        <v>6.51783968511702</v>
      </c>
      <c r="K7" s="10" t="n">
        <v>7.39685967134514</v>
      </c>
      <c r="L7" s="10" t="n">
        <v>7.39105460344133</v>
      </c>
      <c r="M7" s="10" t="n">
        <v>7.60082482000227</v>
      </c>
    </row>
    <row r="8" s="11" customFormat="true" ht="13.5" hidden="false" customHeight="false" outlineLevel="0" collapsed="false">
      <c r="A8" s="66" t="s">
        <v>59</v>
      </c>
      <c r="B8" s="10" t="n">
        <v>7.48547480311536</v>
      </c>
      <c r="C8" s="10" t="n">
        <v>6.64602295128429</v>
      </c>
      <c r="D8" s="10" t="n">
        <v>7.33686227228434</v>
      </c>
      <c r="E8" s="10" t="n">
        <v>6.9658006727556</v>
      </c>
      <c r="F8" s="10" t="n">
        <v>6.66522985941711</v>
      </c>
      <c r="G8" s="10" t="n">
        <v>6.92783612709979</v>
      </c>
      <c r="H8" s="10" t="n">
        <v>7.5348853602132</v>
      </c>
      <c r="I8" s="10" t="n">
        <v>6.98994987135727</v>
      </c>
      <c r="J8" s="10" t="n">
        <v>6.63940904535038</v>
      </c>
      <c r="K8" s="10" t="n">
        <v>6.97806880047333</v>
      </c>
      <c r="L8" s="10" t="n">
        <v>6.86793753826584</v>
      </c>
      <c r="M8" s="10" t="n">
        <v>6.96984187911258</v>
      </c>
    </row>
    <row r="9" s="11" customFormat="true" ht="13.5" hidden="false" customHeight="false" outlineLevel="0" collapsed="false">
      <c r="A9" s="66" t="s">
        <v>60</v>
      </c>
      <c r="B9" s="10" t="n">
        <v>6.48653256051824</v>
      </c>
      <c r="C9" s="10" t="n">
        <v>5.57165586998523</v>
      </c>
      <c r="D9" s="10" t="n">
        <v>5.99008110760965</v>
      </c>
      <c r="E9" s="10" t="n">
        <v>5.10926279898745</v>
      </c>
      <c r="F9" s="10" t="n">
        <v>5.83098435859172</v>
      </c>
      <c r="G9" s="10" t="n">
        <v>5.2755209196927</v>
      </c>
      <c r="H9" s="10" t="n">
        <v>6.25731471652922</v>
      </c>
      <c r="I9" s="10" t="n">
        <v>5.56326719468713</v>
      </c>
      <c r="J9" s="10" t="n">
        <v>5.1564926043965</v>
      </c>
      <c r="K9" s="10" t="n">
        <v>5.32537931410204</v>
      </c>
      <c r="L9" s="10" t="n">
        <v>5.43514047410009</v>
      </c>
      <c r="M9" s="10" t="n">
        <v>5.4510266318873</v>
      </c>
    </row>
    <row r="10" s="11" customFormat="true" ht="13.5" hidden="false" customHeight="false" outlineLevel="0" collapsed="false">
      <c r="A10" s="66" t="s">
        <v>61</v>
      </c>
      <c r="B10" s="10" t="n">
        <v>5.52295116327814</v>
      </c>
      <c r="C10" s="10" t="n">
        <v>5.21641165374135</v>
      </c>
      <c r="D10" s="10" t="n">
        <v>6.01417727171244</v>
      </c>
      <c r="E10" s="10" t="n">
        <v>6.07278410359455</v>
      </c>
      <c r="F10" s="10" t="n">
        <v>5.18604651162791</v>
      </c>
      <c r="G10" s="10" t="n">
        <v>5.04392764857881</v>
      </c>
      <c r="H10" s="10" t="n">
        <v>5.37609598523304</v>
      </c>
      <c r="I10" s="10" t="n">
        <v>5.56324667999795</v>
      </c>
      <c r="J10" s="10" t="n">
        <v>4.84044460380065</v>
      </c>
      <c r="K10" s="10" t="n">
        <v>5.13496901091021</v>
      </c>
      <c r="L10" s="10" t="n">
        <v>5.31487960485697</v>
      </c>
      <c r="M10" s="10" t="n">
        <v>5.49176205501348</v>
      </c>
    </row>
    <row r="11" s="11" customFormat="true" ht="13.5" hidden="false" customHeight="false" outlineLevel="0" collapsed="false">
      <c r="A11" s="66" t="s">
        <v>62</v>
      </c>
      <c r="B11" s="10" t="n">
        <v>6.77125491995939</v>
      </c>
      <c r="C11" s="10" t="n">
        <v>6.34566974033741</v>
      </c>
      <c r="D11" s="10" t="n">
        <v>6.75481948681682</v>
      </c>
      <c r="E11" s="10" t="n">
        <v>6.44233747509052</v>
      </c>
      <c r="F11" s="10" t="n">
        <v>6.28169974762977</v>
      </c>
      <c r="G11" s="10" t="n">
        <v>5.99276993383807</v>
      </c>
      <c r="H11" s="10" t="n">
        <v>6.97603857885466</v>
      </c>
      <c r="I11" s="10" t="n">
        <v>6.51179275679856</v>
      </c>
      <c r="J11" s="10" t="n">
        <v>5.87142076046467</v>
      </c>
      <c r="K11" s="10" t="n">
        <v>6.49548984170678</v>
      </c>
      <c r="L11" s="10" t="n">
        <v>5.8820471428376</v>
      </c>
      <c r="M11" s="10" t="n">
        <v>6.42418094810868</v>
      </c>
    </row>
    <row r="12" s="11" customFormat="true" ht="13.5" hidden="false" customHeight="false" outlineLevel="0" collapsed="false">
      <c r="A12" s="66" t="s">
        <v>63</v>
      </c>
      <c r="B12" s="10" t="n">
        <v>6.59440268912641</v>
      </c>
      <c r="C12" s="10" t="n">
        <v>6.46976621218416</v>
      </c>
      <c r="D12" s="10" t="n">
        <v>6.60977096577549</v>
      </c>
      <c r="E12" s="10" t="n">
        <v>6.93696271506948</v>
      </c>
      <c r="F12" s="10" t="n">
        <v>5.85745767805269</v>
      </c>
      <c r="G12" s="10" t="n">
        <v>6.25187819292798</v>
      </c>
      <c r="H12" s="10" t="n">
        <v>6.60777648197315</v>
      </c>
      <c r="I12" s="10" t="n">
        <v>7.02960224312052</v>
      </c>
      <c r="J12" s="10" t="n">
        <v>5.62451317872308</v>
      </c>
      <c r="K12" s="10" t="n">
        <v>6.89590190708309</v>
      </c>
      <c r="L12" s="10" t="n">
        <v>5.97878248851465</v>
      </c>
      <c r="M12" s="10" t="n">
        <v>6.78172317615563</v>
      </c>
    </row>
    <row r="13" s="11" customFormat="true" ht="13.5" hidden="false" customHeight="false" outlineLevel="0" collapsed="false">
      <c r="A13" s="66" t="s">
        <v>64</v>
      </c>
      <c r="B13" s="10" t="n">
        <v>7.04413362944762</v>
      </c>
      <c r="C13" s="10" t="n">
        <v>6.39293814676558</v>
      </c>
      <c r="D13" s="10" t="n">
        <v>7.08041755491705</v>
      </c>
      <c r="E13" s="10" t="n">
        <v>6.6679604226527</v>
      </c>
      <c r="F13" s="10" t="n">
        <v>6.41841301167692</v>
      </c>
      <c r="G13" s="10" t="n">
        <v>6.62211719626869</v>
      </c>
      <c r="H13" s="10" t="n">
        <v>7.13668744815318</v>
      </c>
      <c r="I13" s="10" t="n">
        <v>6.91861012049841</v>
      </c>
      <c r="J13" s="10" t="n">
        <v>6.18753042522725</v>
      </c>
      <c r="K13" s="10" t="n">
        <v>7.08341992364869</v>
      </c>
      <c r="L13" s="10" t="n">
        <v>6.09989737566611</v>
      </c>
      <c r="M13" s="10" t="n">
        <v>6.79669322362115</v>
      </c>
    </row>
    <row r="14" s="11" customFormat="true" ht="13.5" hidden="false" customHeight="false" outlineLevel="0" collapsed="false">
      <c r="A14" s="66" t="s">
        <v>65</v>
      </c>
      <c r="B14" s="10" t="n">
        <v>6.78501695611962</v>
      </c>
      <c r="C14" s="10" t="n">
        <v>6.1924091391772</v>
      </c>
      <c r="D14" s="10" t="n">
        <v>6.85954033834333</v>
      </c>
      <c r="E14" s="10" t="n">
        <v>6.21840668598773</v>
      </c>
      <c r="F14" s="10" t="n">
        <v>6.36572622779519</v>
      </c>
      <c r="G14" s="10" t="n">
        <v>6.40083594566353</v>
      </c>
      <c r="H14" s="10" t="n">
        <v>7.41862909317831</v>
      </c>
      <c r="I14" s="10" t="n">
        <v>6.57371826452524</v>
      </c>
      <c r="J14" s="10" t="n">
        <v>6.12931005928919</v>
      </c>
      <c r="K14" s="10" t="n">
        <v>6.80169586963002</v>
      </c>
      <c r="L14" s="10" t="n">
        <v>6.15238479514467</v>
      </c>
      <c r="M14" s="10" t="n">
        <v>6.48794574224462</v>
      </c>
    </row>
    <row r="15" s="11" customFormat="true" ht="13.5" hidden="false" customHeight="false" outlineLevel="0" collapsed="false">
      <c r="A15" s="66" t="s">
        <v>66</v>
      </c>
      <c r="B15" s="10" t="n">
        <v>7.2293190742413</v>
      </c>
      <c r="C15" s="10" t="n">
        <v>6.96415948807966</v>
      </c>
      <c r="D15" s="10" t="n">
        <v>7.28863070760304</v>
      </c>
      <c r="E15" s="10" t="n">
        <v>7.39409909370384</v>
      </c>
      <c r="F15" s="10" t="n">
        <v>6.74456062350663</v>
      </c>
      <c r="G15" s="10" t="n">
        <v>6.8450617982389</v>
      </c>
      <c r="H15" s="10" t="n">
        <v>8.20336797267064</v>
      </c>
      <c r="I15" s="10" t="n">
        <v>7.0821216078471</v>
      </c>
      <c r="J15" s="10" t="n">
        <v>6.59187129551228</v>
      </c>
      <c r="K15" s="10" t="n">
        <v>7.29401419917931</v>
      </c>
      <c r="L15" s="10" t="n">
        <v>6.91770127387904</v>
      </c>
      <c r="M15" s="10" t="n">
        <v>7.22966660893581</v>
      </c>
    </row>
    <row r="16" s="11" customFormat="true" ht="13.5" hidden="false" customHeight="false" outlineLevel="0" collapsed="false">
      <c r="A16" s="66" t="s">
        <v>67</v>
      </c>
      <c r="B16" s="10" t="n">
        <v>7.05298013245033</v>
      </c>
      <c r="C16" s="10" t="n">
        <v>6.4023178807947</v>
      </c>
      <c r="D16" s="10" t="n">
        <v>7.38062888198758</v>
      </c>
      <c r="E16" s="10" t="n">
        <v>6.73363095238095</v>
      </c>
      <c r="F16" s="10" t="n">
        <v>6.68714023860823</v>
      </c>
      <c r="G16" s="10" t="n">
        <v>6.80933852140078</v>
      </c>
      <c r="H16" s="10" t="n">
        <v>7.89195333343858</v>
      </c>
      <c r="I16" s="10" t="n">
        <v>6.89578959000995</v>
      </c>
      <c r="J16" s="10" t="n">
        <v>6.5084756423562</v>
      </c>
      <c r="K16" s="10" t="n">
        <v>7.09972638928201</v>
      </c>
      <c r="L16" s="10" t="n">
        <v>6.9875653099144</v>
      </c>
      <c r="M16" s="10" t="n">
        <v>6.91401059682854</v>
      </c>
    </row>
    <row r="17" s="11" customFormat="true" ht="13.5" hidden="false" customHeight="false" outlineLevel="0" collapsed="false">
      <c r="A17" s="66" t="s">
        <v>68</v>
      </c>
      <c r="B17" s="10" t="n">
        <v>9.82744635781685</v>
      </c>
      <c r="C17" s="10" t="n">
        <v>8.81499938727993</v>
      </c>
      <c r="D17" s="10" t="n">
        <v>9.6737627241606</v>
      </c>
      <c r="E17" s="10" t="n">
        <v>8.96699086354259</v>
      </c>
      <c r="F17" s="10" t="n">
        <v>8.92467547016566</v>
      </c>
      <c r="G17" s="10" t="n">
        <v>9.87326882413074</v>
      </c>
      <c r="H17" s="10" t="n">
        <v>10.190673997598</v>
      </c>
      <c r="I17" s="10" t="n">
        <v>9.24942428683187</v>
      </c>
      <c r="J17" s="10" t="n">
        <v>8.95577265089018</v>
      </c>
      <c r="K17" s="10" t="n">
        <v>9.44355627214568</v>
      </c>
      <c r="L17" s="10" t="n">
        <v>9.38881230580719</v>
      </c>
      <c r="M17" s="10" t="n">
        <v>9.39078983511196</v>
      </c>
    </row>
    <row r="18" s="11" customFormat="true" ht="13.5" hidden="false" customHeight="false" outlineLevel="0" collapsed="false">
      <c r="A18" s="66" t="s">
        <v>69</v>
      </c>
      <c r="B18" s="10" t="n">
        <v>9.11303777956847</v>
      </c>
      <c r="C18" s="10" t="n">
        <v>8.89503372041314</v>
      </c>
      <c r="D18" s="10" t="n">
        <v>9.3292800649221</v>
      </c>
      <c r="E18" s="10" t="n">
        <v>9.14734110609725</v>
      </c>
      <c r="F18" s="10" t="n">
        <v>8.92664308020586</v>
      </c>
      <c r="G18" s="10" t="n">
        <v>10.0911570229173</v>
      </c>
      <c r="H18" s="10" t="n">
        <v>10.8243887657294</v>
      </c>
      <c r="I18" s="10" t="n">
        <v>8.86588730642255</v>
      </c>
      <c r="J18" s="10" t="n">
        <v>8.77522141783219</v>
      </c>
      <c r="K18" s="10" t="n">
        <v>9.72848677810206</v>
      </c>
      <c r="L18" s="10" t="n">
        <v>8.34980029430313</v>
      </c>
      <c r="M18" s="10" t="n">
        <v>9.47379322151596</v>
      </c>
    </row>
    <row r="19" s="11" customFormat="true" ht="13.5" hidden="false" customHeight="false" outlineLevel="0" collapsed="false">
      <c r="A19" s="66" t="s">
        <v>70</v>
      </c>
      <c r="B19" s="10" t="n">
        <v>7.90250494943867</v>
      </c>
      <c r="C19" s="10" t="n">
        <v>7.11770772823729</v>
      </c>
      <c r="D19" s="10" t="n">
        <v>8.42738034916394</v>
      </c>
      <c r="E19" s="10" t="n">
        <v>7.53604495831222</v>
      </c>
      <c r="F19" s="10" t="n">
        <v>7.55259763239306</v>
      </c>
      <c r="G19" s="10" t="n">
        <v>7.72611559492688</v>
      </c>
      <c r="H19" s="10" t="n">
        <v>9.37847330280532</v>
      </c>
      <c r="I19" s="10" t="n">
        <v>8.6271284399591</v>
      </c>
      <c r="J19" s="10" t="n">
        <v>6.89329980240704</v>
      </c>
      <c r="K19" s="10" t="n">
        <v>10.5599964074008</v>
      </c>
      <c r="L19" s="10" t="n">
        <v>7.94739918176505</v>
      </c>
      <c r="M19" s="10" t="n">
        <v>8.30436377093128</v>
      </c>
    </row>
    <row r="20" s="11" customFormat="true" ht="13.5" hidden="false" customHeight="false" outlineLevel="0" collapsed="false">
      <c r="A20" s="66" t="s">
        <v>71</v>
      </c>
      <c r="B20" s="10" t="n">
        <v>7.5837935370988</v>
      </c>
      <c r="C20" s="10" t="n">
        <v>7.02061348351468</v>
      </c>
      <c r="D20" s="10" t="n">
        <v>8.0943004629876</v>
      </c>
      <c r="E20" s="10" t="n">
        <v>7.34926294502687</v>
      </c>
      <c r="F20" s="10" t="n">
        <v>7.21458773784355</v>
      </c>
      <c r="G20" s="10" t="n">
        <v>7.2938689217759</v>
      </c>
      <c r="H20" s="10" t="n">
        <v>8.2459782044629</v>
      </c>
      <c r="I20" s="10" t="n">
        <v>6.77218474312403</v>
      </c>
      <c r="J20" s="10" t="n">
        <v>7.30751615693858</v>
      </c>
      <c r="K20" s="10" t="n">
        <v>7.46018014350415</v>
      </c>
      <c r="L20" s="10" t="n">
        <v>7.16302952503209</v>
      </c>
      <c r="M20" s="10" t="n">
        <v>7.3369535323072</v>
      </c>
    </row>
    <row r="21" s="11" customFormat="true" ht="13.5" hidden="false" customHeight="false" outlineLevel="0" collapsed="false">
      <c r="A21" s="66" t="s">
        <v>72</v>
      </c>
      <c r="B21" s="10" t="n">
        <v>7.86326900874155</v>
      </c>
      <c r="C21" s="10" t="n">
        <v>7.65755859768725</v>
      </c>
      <c r="D21" s="10" t="n">
        <v>8.08683829024735</v>
      </c>
      <c r="E21" s="10" t="n">
        <v>7.73971924327147</v>
      </c>
      <c r="F21" s="10" t="n">
        <v>7.46702236704878</v>
      </c>
      <c r="G21" s="10" t="n">
        <v>8.52696176071689</v>
      </c>
      <c r="H21" s="10" t="n">
        <v>9.54108773671518</v>
      </c>
      <c r="I21" s="10" t="n">
        <v>7.47736627322126</v>
      </c>
      <c r="J21" s="10" t="n">
        <v>7.75686894299906</v>
      </c>
      <c r="K21" s="10" t="n">
        <v>8.06471221647157</v>
      </c>
      <c r="L21" s="10" t="n">
        <v>7.68329552385507</v>
      </c>
      <c r="M21" s="10" t="n">
        <v>8.00678480200186</v>
      </c>
    </row>
    <row r="22" s="11" customFormat="true" ht="13.5" hidden="false" customHeight="false" outlineLevel="0" collapsed="false">
      <c r="A22" s="66" t="s">
        <v>73</v>
      </c>
      <c r="B22" s="10" t="n">
        <v>6.91309700432463</v>
      </c>
      <c r="C22" s="10" t="n">
        <v>7.1372202405379</v>
      </c>
      <c r="D22" s="10" t="n">
        <v>7.13241014470204</v>
      </c>
      <c r="E22" s="10" t="n">
        <v>7.38135988797262</v>
      </c>
      <c r="F22" s="10" t="n">
        <v>6.59483963113609</v>
      </c>
      <c r="G22" s="10" t="n">
        <v>7.5666780513553</v>
      </c>
      <c r="H22" s="10" t="n">
        <v>8.09629355990642</v>
      </c>
      <c r="I22" s="10" t="n">
        <v>6.79719246398227</v>
      </c>
      <c r="J22" s="10" t="n">
        <v>6.67478313803074</v>
      </c>
      <c r="K22" s="10" t="n">
        <v>7.47222644955106</v>
      </c>
      <c r="L22" s="10" t="n">
        <v>6.45690749744511</v>
      </c>
      <c r="M22" s="10" t="n">
        <v>7.38179882719027</v>
      </c>
    </row>
    <row r="23" s="11" customFormat="true" ht="13.5" hidden="false" customHeight="false" outlineLevel="0" collapsed="false">
      <c r="A23" s="66" t="s">
        <v>74</v>
      </c>
      <c r="B23" s="10" t="n">
        <v>8.60340358843503</v>
      </c>
      <c r="C23" s="10" t="n">
        <v>8.83245263305941</v>
      </c>
      <c r="D23" s="10" t="n">
        <v>8.66754187683227</v>
      </c>
      <c r="E23" s="10" t="n">
        <v>9.14627525688734</v>
      </c>
      <c r="F23" s="10" t="n">
        <v>7.91052434235194</v>
      </c>
      <c r="G23" s="10" t="n">
        <v>10.0082884376295</v>
      </c>
      <c r="H23" s="10" t="n">
        <v>9.86888592290178</v>
      </c>
      <c r="I23" s="10" t="n">
        <v>8.28393656276988</v>
      </c>
      <c r="J23" s="10" t="n">
        <v>8.46147171957697</v>
      </c>
      <c r="K23" s="10" t="n">
        <v>9.32044076391366</v>
      </c>
      <c r="L23" s="10" t="n">
        <v>7.8302297078243</v>
      </c>
      <c r="M23" s="10" t="n">
        <v>9.28594173541013</v>
      </c>
    </row>
    <row r="24" s="11" customFormat="true" ht="13.5" hidden="false" customHeight="false" outlineLevel="0" collapsed="false">
      <c r="A24" s="66" t="s">
        <v>75</v>
      </c>
      <c r="B24" s="10" t="n">
        <v>8.30664104206705</v>
      </c>
      <c r="C24" s="10" t="n">
        <v>8.39373118455155</v>
      </c>
      <c r="D24" s="10" t="n">
        <v>8.5446495313668</v>
      </c>
      <c r="E24" s="10" t="n">
        <v>8.65308000032858</v>
      </c>
      <c r="F24" s="10" t="n">
        <v>8.02671757285403</v>
      </c>
      <c r="G24" s="10" t="n">
        <v>9.95899980787547</v>
      </c>
      <c r="H24" s="10" t="n">
        <v>9.66697276783175</v>
      </c>
      <c r="I24" s="10" t="n">
        <v>8.43295165497794</v>
      </c>
      <c r="J24" s="10" t="n">
        <v>8.10997835515252</v>
      </c>
      <c r="K24" s="10" t="n">
        <v>9.01077414526992</v>
      </c>
      <c r="L24" s="10" t="n">
        <v>8.29459450642657</v>
      </c>
      <c r="M24" s="10" t="n">
        <v>9.02863403390063</v>
      </c>
    </row>
    <row r="25" s="11" customFormat="true" ht="13.5" hidden="false" customHeight="false" outlineLevel="0" collapsed="false">
      <c r="A25" s="66" t="s">
        <v>76</v>
      </c>
      <c r="B25" s="10" t="n">
        <v>8.38640512885832</v>
      </c>
      <c r="C25" s="10" t="n">
        <v>7.46295588672356</v>
      </c>
      <c r="D25" s="10" t="n">
        <v>8.2491181977099</v>
      </c>
      <c r="E25" s="10" t="n">
        <v>7.73503522037299</v>
      </c>
      <c r="F25" s="10" t="n">
        <v>7.04951928047142</v>
      </c>
      <c r="G25" s="10" t="n">
        <v>8.51752300217099</v>
      </c>
      <c r="H25" s="10" t="n">
        <v>9.04502157453391</v>
      </c>
      <c r="I25" s="10" t="n">
        <v>7.93983554506228</v>
      </c>
      <c r="J25" s="10" t="n">
        <v>7.10244812075548</v>
      </c>
      <c r="K25" s="10" t="n">
        <v>7.89937883503219</v>
      </c>
      <c r="L25" s="10" t="n">
        <v>7.13348817270348</v>
      </c>
      <c r="M25" s="10" t="n">
        <v>8.01296578401571</v>
      </c>
    </row>
    <row r="26" s="11" customFormat="true" ht="13.5" hidden="false" customHeight="false" outlineLevel="0" collapsed="false">
      <c r="A26" s="66" t="s">
        <v>77</v>
      </c>
      <c r="B26" s="16" t="n">
        <v>7.39677898331782</v>
      </c>
      <c r="C26" s="16" t="n">
        <v>6.83819228047034</v>
      </c>
      <c r="D26" s="16" t="n">
        <v>7.36686958866302</v>
      </c>
      <c r="E26" s="67" t="n">
        <v>7.19312103908007</v>
      </c>
      <c r="F26" s="16" t="n">
        <v>6.67180845019988</v>
      </c>
      <c r="G26" s="10" t="n">
        <v>6.99727301837614</v>
      </c>
      <c r="H26" s="10" t="n">
        <v>7.69456681350954</v>
      </c>
      <c r="I26" s="10" t="n">
        <v>7.11390084286114</v>
      </c>
      <c r="J26" s="10" t="n">
        <v>6.62221276352217</v>
      </c>
      <c r="K26" s="10" t="n">
        <v>7.10338438646818</v>
      </c>
      <c r="L26" s="10" t="n">
        <v>7.00751727637322</v>
      </c>
      <c r="M26" s="10" t="n">
        <v>7.1359646464244</v>
      </c>
    </row>
    <row r="27" s="11" customFormat="true" ht="13.5" hidden="false" customHeight="false" outlineLevel="0" collapsed="false">
      <c r="A27" s="66" t="s">
        <v>78</v>
      </c>
      <c r="B27" s="16" t="n">
        <v>6.79556426781744</v>
      </c>
      <c r="C27" s="16" t="n">
        <v>6.29339482059165</v>
      </c>
      <c r="D27" s="16" t="n">
        <v>6.80638985613806</v>
      </c>
      <c r="E27" s="67" t="n">
        <v>6.50338267460196</v>
      </c>
      <c r="F27" s="16" t="n">
        <v>6.22960491141388</v>
      </c>
      <c r="G27" s="10" t="n">
        <v>6.19572832359286</v>
      </c>
      <c r="H27" s="10" t="n">
        <v>6.9053882902405</v>
      </c>
      <c r="I27" s="10" t="n">
        <v>6.63980517841592</v>
      </c>
      <c r="J27" s="10" t="n">
        <v>5.89976751311939</v>
      </c>
      <c r="K27" s="10" t="n">
        <v>6.65759956441459</v>
      </c>
      <c r="L27" s="10" t="n">
        <v>5.93321984283613</v>
      </c>
      <c r="M27" s="10" t="n">
        <v>6.52194084912058</v>
      </c>
    </row>
    <row r="28" s="11" customFormat="true" ht="13.5" hidden="false" customHeight="false" outlineLevel="0" collapsed="false">
      <c r="A28" s="66" t="s">
        <v>79</v>
      </c>
      <c r="B28" s="16" t="n">
        <v>8.24446986611932</v>
      </c>
      <c r="C28" s="16" t="n">
        <v>7.58984130253796</v>
      </c>
      <c r="D28" s="16" t="n">
        <v>8.24360038179472</v>
      </c>
      <c r="E28" s="67" t="n">
        <v>7.84333945675791</v>
      </c>
      <c r="F28" s="16" t="n">
        <v>7.61370459679187</v>
      </c>
      <c r="G28" s="10" t="n">
        <v>8.06726012904947</v>
      </c>
      <c r="H28" s="10" t="n">
        <v>8.91212635694809</v>
      </c>
      <c r="I28" s="10" t="n">
        <v>7.91590078902936</v>
      </c>
      <c r="J28" s="10" t="n">
        <v>7.53154303164844</v>
      </c>
      <c r="K28" s="10" t="n">
        <v>8.12961731398842</v>
      </c>
      <c r="L28" s="10" t="n">
        <v>7.87813940363089</v>
      </c>
      <c r="M28" s="10" t="n">
        <v>8.0315997388059</v>
      </c>
    </row>
    <row r="29" s="11" customFormat="true" ht="13.5" hidden="false" customHeight="false" outlineLevel="0" collapsed="false">
      <c r="A29" s="66" t="s">
        <v>80</v>
      </c>
      <c r="B29" s="16" t="n">
        <v>8.38964706576786</v>
      </c>
      <c r="C29" s="16" t="n">
        <v>8.18406774064725</v>
      </c>
      <c r="D29" s="16" t="n">
        <v>8.59699728890547</v>
      </c>
      <c r="E29" s="67" t="n">
        <v>8.42453879322416</v>
      </c>
      <c r="F29" s="16" t="n">
        <v>7.97565245824474</v>
      </c>
      <c r="G29" s="10" t="n">
        <v>9.29723242542083</v>
      </c>
      <c r="H29" s="10" t="n">
        <v>9.83461808237036</v>
      </c>
      <c r="I29" s="10" t="n">
        <v>8.24420977306703</v>
      </c>
      <c r="J29" s="10" t="n">
        <v>7.97202517367552</v>
      </c>
      <c r="K29" s="10" t="n">
        <v>8.94575854913727</v>
      </c>
      <c r="L29" s="10" t="n">
        <v>7.90229994911279</v>
      </c>
      <c r="M29" s="10" t="n">
        <v>8.7091887861746</v>
      </c>
    </row>
    <row r="30" s="11" customFormat="true" ht="13.5" hidden="false" customHeight="false" outlineLevel="0" collapsed="false">
      <c r="A30" s="38" t="s">
        <v>81</v>
      </c>
      <c r="B30" s="25" t="n">
        <v>7.71965724451462</v>
      </c>
      <c r="C30" s="25" t="n">
        <v>7.2516465828154</v>
      </c>
      <c r="D30" s="25" t="n">
        <v>7.77224121058053</v>
      </c>
      <c r="E30" s="25" t="n">
        <v>7.5230452676972</v>
      </c>
      <c r="F30" s="25" t="n">
        <v>7.13846075033129</v>
      </c>
      <c r="G30" s="25" t="n">
        <v>7.69107527294853</v>
      </c>
      <c r="H30" s="25" t="n">
        <v>8.37826898850986</v>
      </c>
      <c r="I30" s="25" t="n">
        <v>7.4961727587507</v>
      </c>
      <c r="J30" s="25" t="n">
        <v>7.0577043129689</v>
      </c>
      <c r="K30" s="25" t="n">
        <v>7.76926858276889</v>
      </c>
      <c r="L30" s="25" t="n">
        <v>7.22428876145045</v>
      </c>
      <c r="M30" s="25" t="n">
        <v>7.65714480092524</v>
      </c>
    </row>
    <row r="31" customFormat="false" ht="13.5" hidden="false" customHeight="false" outlineLevel="0" collapsed="false">
      <c r="A31" s="68"/>
    </row>
    <row r="32" customFormat="false" ht="12.75" hidden="false" customHeight="false" outlineLevel="0" collapsed="false">
      <c r="A32" s="31" t="s">
        <v>14</v>
      </c>
    </row>
    <row r="33" customFormat="false" ht="12.75" hidden="false" customHeight="false" outlineLevel="0" collapsed="false">
      <c r="K33" s="56"/>
      <c r="M33" s="56"/>
    </row>
    <row r="34" customFormat="false" ht="12.75" hidden="false" customHeight="false" outlineLevel="0" collapsed="false">
      <c r="K34" s="56"/>
      <c r="M34" s="56"/>
    </row>
    <row r="35" customFormat="false" ht="12.75" hidden="false" customHeight="false" outlineLevel="0" collapsed="false">
      <c r="A35" s="69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2.75" hidden="fals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</row>
    <row r="37" customFormat="false" ht="12.7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2.75" hidden="false" customHeight="false" outlineLevel="0" collapsed="false">
      <c r="A38" s="56"/>
      <c r="B38" s="42"/>
      <c r="C38" s="42"/>
      <c r="D38" s="42"/>
      <c r="E38" s="42"/>
      <c r="F38" s="42"/>
      <c r="G38" s="42"/>
      <c r="H38" s="42"/>
      <c r="I38" s="71"/>
      <c r="J38" s="42"/>
      <c r="L38" s="42"/>
    </row>
    <row r="39" customFormat="false" ht="12.75" hidden="false" customHeight="false" outlineLevel="0" collapsed="false">
      <c r="A39" s="56"/>
      <c r="B39" s="42"/>
      <c r="C39" s="42"/>
      <c r="D39" s="42"/>
      <c r="E39" s="42"/>
      <c r="F39" s="42"/>
      <c r="G39" s="42"/>
      <c r="H39" s="42"/>
      <c r="I39" s="71"/>
      <c r="J39" s="42"/>
      <c r="L39" s="42"/>
    </row>
    <row r="40" customFormat="false" ht="12.75" hidden="false" customHeight="false" outlineLevel="0" collapsed="false">
      <c r="A40" s="56"/>
      <c r="B40" s="42"/>
      <c r="C40" s="42"/>
      <c r="D40" s="42"/>
      <c r="E40" s="42"/>
      <c r="F40" s="42"/>
      <c r="G40" s="42"/>
      <c r="H40" s="42"/>
      <c r="I40" s="71"/>
      <c r="J40" s="42"/>
      <c r="L40" s="42"/>
    </row>
    <row r="41" customFormat="false" ht="12.75" hidden="false" customHeight="false" outlineLevel="0" collapsed="false">
      <c r="A41" s="56"/>
      <c r="B41" s="42"/>
      <c r="C41" s="42"/>
      <c r="D41" s="42"/>
      <c r="E41" s="42"/>
      <c r="F41" s="42"/>
      <c r="G41" s="42"/>
      <c r="H41" s="42"/>
      <c r="I41" s="71"/>
      <c r="J41" s="42"/>
      <c r="L41" s="42"/>
    </row>
    <row r="42" customFormat="false" ht="12.75" hidden="false" customHeight="false" outlineLevel="0" collapsed="false">
      <c r="A42" s="31"/>
      <c r="B42" s="45"/>
      <c r="C42" s="45"/>
      <c r="D42" s="45"/>
      <c r="E42" s="45"/>
      <c r="F42" s="45"/>
      <c r="G42" s="45"/>
      <c r="H42" s="27"/>
      <c r="I42" s="27"/>
      <c r="J42" s="27"/>
      <c r="L42" s="27"/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R70" activeCellId="0" sqref="R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2" customFormat="false" ht="12.75" hidden="false" customHeight="false" outlineLevel="0" collapsed="false">
      <c r="A2" s="72" t="s">
        <v>82</v>
      </c>
      <c r="J2" s="72" t="s">
        <v>83</v>
      </c>
    </row>
    <row r="5" customFormat="false" ht="12.75" hidden="false" customHeight="false" outlineLevel="0" collapsed="false">
      <c r="A5" s="73" t="s">
        <v>84</v>
      </c>
      <c r="B5" s="74" t="s">
        <v>85</v>
      </c>
      <c r="C5" s="74" t="s">
        <v>86</v>
      </c>
      <c r="D5" s="74" t="s">
        <v>87</v>
      </c>
      <c r="E5" s="74" t="s">
        <v>88</v>
      </c>
      <c r="F5" s="74" t="s">
        <v>89</v>
      </c>
      <c r="G5" s="74" t="s">
        <v>90</v>
      </c>
      <c r="J5" s="73" t="s">
        <v>84</v>
      </c>
      <c r="K5" s="74" t="s">
        <v>85</v>
      </c>
      <c r="L5" s="74" t="s">
        <v>86</v>
      </c>
      <c r="M5" s="74" t="s">
        <v>87</v>
      </c>
      <c r="N5" s="74" t="s">
        <v>88</v>
      </c>
      <c r="O5" s="74" t="s">
        <v>89</v>
      </c>
      <c r="P5" s="74" t="s">
        <v>90</v>
      </c>
    </row>
    <row r="6" customFormat="false" ht="12.75" hidden="false" customHeight="false" outlineLevel="0" collapsed="false">
      <c r="A6" s="1"/>
      <c r="B6" s="1"/>
      <c r="C6" s="1"/>
      <c r="D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59" t="s">
        <v>91</v>
      </c>
      <c r="B7" s="1" t="n">
        <v>2595</v>
      </c>
      <c r="C7" s="1" t="n">
        <v>95</v>
      </c>
      <c r="D7" s="1" t="n">
        <v>155</v>
      </c>
      <c r="E7" s="27" t="n">
        <f aca="false">C7/B7*100</f>
        <v>3.66088631984586</v>
      </c>
      <c r="F7" s="27" t="n">
        <f aca="false">D7/B7*100</f>
        <v>5.97302504816956</v>
      </c>
      <c r="G7" s="27" t="n">
        <f aca="false">F7+E7</f>
        <v>9.63391136801542</v>
      </c>
      <c r="J7" s="59" t="s">
        <v>91</v>
      </c>
      <c r="K7" s="1" t="n">
        <v>36039</v>
      </c>
      <c r="L7" s="1" t="n">
        <v>201</v>
      </c>
      <c r="M7" s="1" t="n">
        <v>353</v>
      </c>
      <c r="N7" s="27" t="n">
        <f aca="false">L7/K7*100</f>
        <v>0.557729126779322</v>
      </c>
      <c r="O7" s="27" t="n">
        <f aca="false">M7/K7*100</f>
        <v>0.979494436582591</v>
      </c>
      <c r="P7" s="27" t="n">
        <f aca="false">O7+N7</f>
        <v>1.53722356336191</v>
      </c>
    </row>
    <row r="8" customFormat="false" ht="12.75" hidden="false" customHeight="false" outlineLevel="0" collapsed="false">
      <c r="A8" s="59" t="s">
        <v>92</v>
      </c>
      <c r="B8" s="1" t="n">
        <v>58551</v>
      </c>
      <c r="C8" s="1" t="n">
        <v>2794</v>
      </c>
      <c r="D8" s="1" t="n">
        <v>3341</v>
      </c>
      <c r="E8" s="27" t="n">
        <f aca="false">C8/B8*100</f>
        <v>4.77190825092654</v>
      </c>
      <c r="F8" s="27" t="n">
        <f aca="false">D8/B8*100</f>
        <v>5.70613653054602</v>
      </c>
      <c r="G8" s="27" t="n">
        <f aca="false">F8+E8</f>
        <v>10.4780447814726</v>
      </c>
      <c r="J8" s="59" t="s">
        <v>92</v>
      </c>
      <c r="K8" s="1" t="n">
        <v>431689</v>
      </c>
      <c r="L8" s="1" t="n">
        <v>6056</v>
      </c>
      <c r="M8" s="1" t="n">
        <v>8799</v>
      </c>
      <c r="N8" s="27" t="n">
        <f aca="false">L8/K8*100</f>
        <v>1.4028617824406</v>
      </c>
      <c r="O8" s="27" t="n">
        <f aca="false">M8/K8*100</f>
        <v>2.03827292333138</v>
      </c>
      <c r="P8" s="27" t="n">
        <f aca="false">O8+N8</f>
        <v>3.44113470577198</v>
      </c>
    </row>
    <row r="9" customFormat="false" ht="12.75" hidden="false" customHeight="false" outlineLevel="0" collapsed="false">
      <c r="A9" s="59" t="s">
        <v>93</v>
      </c>
      <c r="B9" s="1" t="n">
        <v>69423</v>
      </c>
      <c r="C9" s="1" t="n">
        <v>3856</v>
      </c>
      <c r="D9" s="1" t="n">
        <v>6326</v>
      </c>
      <c r="E9" s="27" t="n">
        <f aca="false">C9/B9*100</f>
        <v>5.55435518488109</v>
      </c>
      <c r="F9" s="27" t="n">
        <f aca="false">D9/B9*100</f>
        <v>9.1122538639932</v>
      </c>
      <c r="G9" s="27" t="n">
        <f aca="false">F9+E9</f>
        <v>14.6666090488743</v>
      </c>
      <c r="J9" s="59" t="s">
        <v>93</v>
      </c>
      <c r="K9" s="1" t="n">
        <v>552882</v>
      </c>
      <c r="L9" s="1" t="n">
        <v>10074</v>
      </c>
      <c r="M9" s="1" t="n">
        <v>18888</v>
      </c>
      <c r="N9" s="27" t="n">
        <f aca="false">L9/K9*100</f>
        <v>1.82208861927138</v>
      </c>
      <c r="O9" s="27" t="n">
        <f aca="false">M9/K9*100</f>
        <v>3.41628050831823</v>
      </c>
      <c r="P9" s="27" t="n">
        <f aca="false">O9+N9</f>
        <v>5.23836912758961</v>
      </c>
    </row>
    <row r="10" customFormat="false" ht="12.75" hidden="false" customHeight="false" outlineLevel="0" collapsed="false">
      <c r="A10" s="59" t="s">
        <v>94</v>
      </c>
      <c r="B10" s="1" t="n">
        <v>56193</v>
      </c>
      <c r="C10" s="1" t="n">
        <v>1686</v>
      </c>
      <c r="D10" s="1" t="n">
        <v>3692</v>
      </c>
      <c r="E10" s="27" t="n">
        <f aca="false">C10/B10*100</f>
        <v>3.00037371202819</v>
      </c>
      <c r="F10" s="27" t="n">
        <f aca="false">D10/B10*100</f>
        <v>6.57021337177229</v>
      </c>
      <c r="G10" s="27" t="n">
        <f aca="false">F10+E10</f>
        <v>9.57058708380047</v>
      </c>
      <c r="J10" s="59" t="s">
        <v>94</v>
      </c>
      <c r="K10" s="1" t="n">
        <v>328490</v>
      </c>
      <c r="L10" s="1" t="n">
        <v>3175</v>
      </c>
      <c r="M10" s="1" t="n">
        <v>7196</v>
      </c>
      <c r="N10" s="27" t="n">
        <f aca="false">L10/K10*100</f>
        <v>0.966543882614387</v>
      </c>
      <c r="O10" s="27" t="n">
        <f aca="false">M10/K10*100</f>
        <v>2.19062985174587</v>
      </c>
      <c r="P10" s="27" t="n">
        <f aca="false">O10+N10</f>
        <v>3.15717373436025</v>
      </c>
    </row>
    <row r="11" customFormat="false" ht="12.75" hidden="false" customHeight="false" outlineLevel="0" collapsed="false">
      <c r="A11" s="59" t="s">
        <v>95</v>
      </c>
      <c r="B11" s="1" t="n">
        <v>322</v>
      </c>
      <c r="C11" s="1" t="n">
        <v>0</v>
      </c>
      <c r="D11" s="1" t="n">
        <v>13</v>
      </c>
      <c r="E11" s="27" t="n">
        <f aca="false">C11/B11*100</f>
        <v>0</v>
      </c>
      <c r="F11" s="27" t="n">
        <f aca="false">D11/B11*100</f>
        <v>4.03726708074534</v>
      </c>
      <c r="G11" s="27" t="n">
        <f aca="false">F11+E11</f>
        <v>4.03726708074534</v>
      </c>
      <c r="J11" s="59" t="s">
        <v>95</v>
      </c>
      <c r="K11" s="1" t="n">
        <v>15997</v>
      </c>
      <c r="L11" s="1" t="n">
        <v>0</v>
      </c>
      <c r="M11" s="1" t="n">
        <v>79</v>
      </c>
      <c r="N11" s="27" t="n">
        <f aca="false">L11/K11*100</f>
        <v>0</v>
      </c>
      <c r="O11" s="27" t="n">
        <f aca="false">M11/K11*100</f>
        <v>0.493842595486654</v>
      </c>
      <c r="P11" s="27" t="n">
        <f aca="false">O11+N11</f>
        <v>0.493842595486654</v>
      </c>
    </row>
    <row r="12" customFormat="false" ht="12.75" hidden="false" customHeight="false" outlineLevel="0" collapsed="false">
      <c r="A12" s="59" t="s">
        <v>96</v>
      </c>
      <c r="B12" s="1" t="n">
        <v>4645</v>
      </c>
      <c r="C12" s="1" t="n">
        <v>180</v>
      </c>
      <c r="D12" s="1" t="n">
        <v>235</v>
      </c>
      <c r="E12" s="27" t="n">
        <f aca="false">C12/B12*100</f>
        <v>3.8751345532831</v>
      </c>
      <c r="F12" s="27" t="n">
        <f aca="false">D12/B12*100</f>
        <v>5.05920344456405</v>
      </c>
      <c r="G12" s="27" t="n">
        <f aca="false">F12+E12</f>
        <v>8.93433799784715</v>
      </c>
      <c r="J12" s="59" t="s">
        <v>96</v>
      </c>
      <c r="K12" s="1" t="n">
        <v>115515</v>
      </c>
      <c r="L12" s="1" t="n">
        <v>429</v>
      </c>
      <c r="M12" s="1" t="n">
        <v>665</v>
      </c>
      <c r="N12" s="27" t="n">
        <f aca="false">L12/K12*100</f>
        <v>0.371380340215556</v>
      </c>
      <c r="O12" s="27" t="n">
        <f aca="false">M12/K12*100</f>
        <v>0.575682811756049</v>
      </c>
      <c r="P12" s="27" t="n">
        <f aca="false">O12+N12</f>
        <v>0.947063151971606</v>
      </c>
    </row>
    <row r="13" customFormat="false" ht="12.75" hidden="false" customHeight="false" outlineLevel="0" collapsed="false">
      <c r="A13" s="59" t="s">
        <v>97</v>
      </c>
      <c r="B13" s="1" t="n">
        <v>529</v>
      </c>
      <c r="C13" s="1" t="n">
        <v>28</v>
      </c>
      <c r="D13" s="1" t="n">
        <v>23</v>
      </c>
      <c r="E13" s="27" t="n">
        <f aca="false">C13/B13*100</f>
        <v>5.29300567107751</v>
      </c>
      <c r="F13" s="27" t="n">
        <f aca="false">D13/B13*100</f>
        <v>4.34782608695652</v>
      </c>
      <c r="G13" s="27" t="n">
        <f aca="false">F13+E13</f>
        <v>9.64083175803403</v>
      </c>
      <c r="J13" s="59" t="s">
        <v>97</v>
      </c>
      <c r="K13" s="1" t="n">
        <v>65935</v>
      </c>
      <c r="L13" s="1" t="n">
        <v>45</v>
      </c>
      <c r="M13" s="1" t="n">
        <v>28</v>
      </c>
      <c r="N13" s="27" t="n">
        <f aca="false">L13/K13*100</f>
        <v>0.0682490331386972</v>
      </c>
      <c r="O13" s="27" t="n">
        <f aca="false">M13/K13*100</f>
        <v>0.0424660650640783</v>
      </c>
      <c r="P13" s="27" t="n">
        <f aca="false">O13+N13</f>
        <v>0.110715098202775</v>
      </c>
    </row>
    <row r="14" customFormat="false" ht="12.75" hidden="false" customHeight="false" outlineLevel="0" collapsed="false">
      <c r="A14" s="59" t="s">
        <v>98</v>
      </c>
      <c r="B14" s="1" t="n">
        <v>35529</v>
      </c>
      <c r="C14" s="1" t="n">
        <v>1085</v>
      </c>
      <c r="D14" s="1" t="n">
        <v>2090</v>
      </c>
      <c r="E14" s="27" t="n">
        <f aca="false">C14/B14*100</f>
        <v>3.053843339244</v>
      </c>
      <c r="F14" s="27" t="n">
        <f aca="false">D14/B14*100</f>
        <v>5.88251850600918</v>
      </c>
      <c r="G14" s="27" t="n">
        <f aca="false">F14+E14</f>
        <v>8.93636184525317</v>
      </c>
      <c r="J14" s="59" t="s">
        <v>98</v>
      </c>
      <c r="K14" s="1" t="n">
        <v>423597</v>
      </c>
      <c r="L14" s="1" t="n">
        <v>2513</v>
      </c>
      <c r="M14" s="1" t="n">
        <v>6097</v>
      </c>
      <c r="N14" s="27" t="n">
        <f aca="false">L14/K14*100</f>
        <v>0.593252549002944</v>
      </c>
      <c r="O14" s="27" t="n">
        <f aca="false">M14/K14*100</f>
        <v>1.43933974980937</v>
      </c>
      <c r="P14" s="27" t="n">
        <f aca="false">O14+N14</f>
        <v>2.03259229881231</v>
      </c>
    </row>
    <row r="15" customFormat="false" ht="12.75" hidden="false" customHeight="false" outlineLevel="0" collapsed="false">
      <c r="A15" s="59" t="s">
        <v>99</v>
      </c>
      <c r="B15" s="1" t="n">
        <v>82351</v>
      </c>
      <c r="C15" s="1" t="n">
        <v>3488</v>
      </c>
      <c r="D15" s="1" t="n">
        <v>4657</v>
      </c>
      <c r="E15" s="27" t="n">
        <f aca="false">C15/B15*100</f>
        <v>4.23552840888392</v>
      </c>
      <c r="F15" s="27" t="n">
        <f aca="false">D15/B15*100</f>
        <v>5.65506186931549</v>
      </c>
      <c r="G15" s="27" t="n">
        <f aca="false">F15+E15</f>
        <v>9.89059027819942</v>
      </c>
      <c r="J15" s="59" t="s">
        <v>99</v>
      </c>
      <c r="K15" s="1" t="n">
        <v>737963</v>
      </c>
      <c r="L15" s="1" t="n">
        <v>8890</v>
      </c>
      <c r="M15" s="1" t="n">
        <v>14072</v>
      </c>
      <c r="N15" s="27" t="n">
        <f aca="false">L15/K15*100</f>
        <v>1.20466744267667</v>
      </c>
      <c r="O15" s="27" t="n">
        <f aca="false">M15/K15*100</f>
        <v>1.90687066966772</v>
      </c>
      <c r="P15" s="27" t="n">
        <f aca="false">O15+N15</f>
        <v>3.11153811234439</v>
      </c>
    </row>
    <row r="16" customFormat="false" ht="12.75" hidden="false" customHeight="false" outlineLevel="0" collapsed="false">
      <c r="A16" s="59" t="s">
        <v>100</v>
      </c>
      <c r="B16" s="1" t="n">
        <v>6444</v>
      </c>
      <c r="C16" s="1" t="n">
        <v>252</v>
      </c>
      <c r="D16" s="1" t="n">
        <v>421</v>
      </c>
      <c r="E16" s="27" t="n">
        <f aca="false">C16/B16*100</f>
        <v>3.91061452513967</v>
      </c>
      <c r="F16" s="27" t="n">
        <f aca="false">D16/B16*100</f>
        <v>6.53320918684047</v>
      </c>
      <c r="G16" s="27" t="n">
        <f aca="false">F16+E16</f>
        <v>10.4438237119801</v>
      </c>
      <c r="J16" s="59" t="s">
        <v>100</v>
      </c>
      <c r="K16" s="1" t="n">
        <v>118475</v>
      </c>
      <c r="L16" s="1" t="n">
        <v>494</v>
      </c>
      <c r="M16" s="1" t="n">
        <v>1077</v>
      </c>
      <c r="N16" s="27" t="n">
        <f aca="false">L16/K16*100</f>
        <v>0.416965604557924</v>
      </c>
      <c r="O16" s="27" t="n">
        <f aca="false">M16/K16*100</f>
        <v>0.909052542730534</v>
      </c>
      <c r="P16" s="27" t="n">
        <f aca="false">O16+N16</f>
        <v>1.32601814728846</v>
      </c>
    </row>
    <row r="17" customFormat="false" ht="12.75" hidden="false" customHeight="false" outlineLevel="0" collapsed="false">
      <c r="A17" s="59" t="s">
        <v>101</v>
      </c>
      <c r="B17" s="1" t="n">
        <v>9311</v>
      </c>
      <c r="C17" s="1" t="n">
        <v>305</v>
      </c>
      <c r="D17" s="1" t="n">
        <v>577</v>
      </c>
      <c r="E17" s="27" t="n">
        <f aca="false">C17/B17*100</f>
        <v>3.27569541402642</v>
      </c>
      <c r="F17" s="27" t="n">
        <f aca="false">D17/B17*100</f>
        <v>6.19697132424015</v>
      </c>
      <c r="G17" s="27" t="n">
        <f aca="false">F17+E17</f>
        <v>9.47266673826657</v>
      </c>
      <c r="J17" s="59" t="s">
        <v>101</v>
      </c>
      <c r="K17" s="1" t="n">
        <v>173602</v>
      </c>
      <c r="L17" s="1" t="n">
        <v>728</v>
      </c>
      <c r="M17" s="1" t="n">
        <v>1936</v>
      </c>
      <c r="N17" s="27" t="n">
        <f aca="false">L17/K17*100</f>
        <v>0.419350007488393</v>
      </c>
      <c r="O17" s="27" t="n">
        <f aca="false">M17/K17*100</f>
        <v>1.11519452540869</v>
      </c>
      <c r="P17" s="27" t="n">
        <f aca="false">O17+N17</f>
        <v>1.53454453289709</v>
      </c>
    </row>
    <row r="18" customFormat="false" ht="12.75" hidden="false" customHeight="false" outlineLevel="0" collapsed="false">
      <c r="A18" s="59" t="s">
        <v>102</v>
      </c>
      <c r="B18" s="1" t="n">
        <v>24338</v>
      </c>
      <c r="C18" s="1" t="n">
        <v>759</v>
      </c>
      <c r="D18" s="1" t="n">
        <v>1132</v>
      </c>
      <c r="E18" s="27" t="n">
        <f aca="false">C18/B18*100</f>
        <v>3.11857999835648</v>
      </c>
      <c r="F18" s="27" t="n">
        <f aca="false">D18/B18*100</f>
        <v>4.65116279069768</v>
      </c>
      <c r="G18" s="27" t="n">
        <f aca="false">F18+E18</f>
        <v>7.76974278905415</v>
      </c>
      <c r="J18" s="59" t="s">
        <v>102</v>
      </c>
      <c r="K18" s="1" t="n">
        <v>474925</v>
      </c>
      <c r="L18" s="1" t="n">
        <v>1981</v>
      </c>
      <c r="M18" s="1" t="n">
        <v>4499</v>
      </c>
      <c r="N18" s="27" t="n">
        <f aca="false">L18/K18*100</f>
        <v>0.417118492393536</v>
      </c>
      <c r="O18" s="27" t="n">
        <f aca="false">M18/K18*100</f>
        <v>0.947307469600463</v>
      </c>
      <c r="P18" s="27" t="n">
        <f aca="false">O18+N18</f>
        <v>1.364425961994</v>
      </c>
    </row>
    <row r="19" customFormat="false" ht="12.75" hidden="false" customHeight="false" outlineLevel="0" collapsed="false">
      <c r="A19" s="59" t="s">
        <v>103</v>
      </c>
      <c r="B19" s="1" t="n">
        <v>5390</v>
      </c>
      <c r="C19" s="1" t="n">
        <v>340</v>
      </c>
      <c r="D19" s="1" t="n">
        <v>409</v>
      </c>
      <c r="E19" s="27" t="n">
        <f aca="false">C19/B19*100</f>
        <v>6.30797773654917</v>
      </c>
      <c r="F19" s="27" t="n">
        <f aca="false">D19/B19*100</f>
        <v>7.58812615955473</v>
      </c>
      <c r="G19" s="27" t="n">
        <f aca="false">F19+E19</f>
        <v>13.8961038961039</v>
      </c>
      <c r="J19" s="59" t="s">
        <v>103</v>
      </c>
      <c r="K19" s="1" t="n">
        <v>273516</v>
      </c>
      <c r="L19" s="1" t="n">
        <v>1075</v>
      </c>
      <c r="M19" s="1" t="n">
        <v>1753</v>
      </c>
      <c r="N19" s="27" t="n">
        <f aca="false">L19/K19*100</f>
        <v>0.393030023837728</v>
      </c>
      <c r="O19" s="27" t="n">
        <f aca="false">M19/K19*100</f>
        <v>0.640913145848872</v>
      </c>
      <c r="P19" s="27" t="n">
        <f aca="false">O19+N19</f>
        <v>1.0339431696866</v>
      </c>
    </row>
    <row r="20" customFormat="false" ht="12.75" hidden="false" customHeight="false" outlineLevel="0" collapsed="false">
      <c r="A20" s="59" t="s">
        <v>104</v>
      </c>
      <c r="B20" s="1" t="n">
        <v>91538</v>
      </c>
      <c r="C20" s="1" t="n">
        <v>5004</v>
      </c>
      <c r="D20" s="1" t="n">
        <v>5803</v>
      </c>
      <c r="E20" s="27" t="n">
        <f aca="false">C20/B20*100</f>
        <v>5.46658218444799</v>
      </c>
      <c r="F20" s="27" t="n">
        <f aca="false">D20/B20*100</f>
        <v>6.33944372828771</v>
      </c>
      <c r="G20" s="27" t="n">
        <f aca="false">F20+E20</f>
        <v>11.8060259127357</v>
      </c>
      <c r="J20" s="59" t="s">
        <v>104</v>
      </c>
      <c r="K20" s="1" t="n">
        <v>471901</v>
      </c>
      <c r="L20" s="1" t="n">
        <v>8533</v>
      </c>
      <c r="M20" s="1" t="n">
        <v>11726</v>
      </c>
      <c r="N20" s="27" t="n">
        <f aca="false">L20/K20*100</f>
        <v>1.80821824916667</v>
      </c>
      <c r="O20" s="27" t="n">
        <f aca="false">M20/K20*100</f>
        <v>2.48484321923454</v>
      </c>
      <c r="P20" s="27" t="n">
        <f aca="false">O20+N20</f>
        <v>4.29306146840121</v>
      </c>
    </row>
    <row r="21" customFormat="false" ht="12.75" hidden="false" customHeight="false" outlineLevel="0" collapsed="false">
      <c r="A21" s="59" t="s">
        <v>105</v>
      </c>
      <c r="B21" s="1" t="n">
        <v>2973</v>
      </c>
      <c r="C21" s="1" t="n">
        <v>513</v>
      </c>
      <c r="D21" s="1" t="n">
        <v>195</v>
      </c>
      <c r="E21" s="27" t="n">
        <f aca="false">C21/B21*100</f>
        <v>17.255297679112</v>
      </c>
      <c r="F21" s="27" t="n">
        <f aca="false">D21/B21*100</f>
        <v>6.5590312815338</v>
      </c>
      <c r="G21" s="27" t="n">
        <f aca="false">F21+E21</f>
        <v>23.8143289606458</v>
      </c>
      <c r="J21" s="59" t="s">
        <v>105</v>
      </c>
      <c r="K21" s="1" t="n">
        <v>85260</v>
      </c>
      <c r="L21" s="1" t="n">
        <v>709</v>
      </c>
      <c r="M21" s="1" t="n">
        <v>1267</v>
      </c>
      <c r="N21" s="27" t="n">
        <f aca="false">L21/K21*100</f>
        <v>0.83157400891391</v>
      </c>
      <c r="O21" s="27" t="n">
        <f aca="false">M21/K21*100</f>
        <v>1.48604269293924</v>
      </c>
      <c r="P21" s="27" t="n">
        <f aca="false">O21+N21</f>
        <v>2.31761670185316</v>
      </c>
    </row>
    <row r="22" customFormat="false" ht="12.75" hidden="false" customHeight="false" outlineLevel="0" collapsed="false">
      <c r="A22" s="59" t="s">
        <v>106</v>
      </c>
      <c r="B22" s="1" t="n">
        <v>8521</v>
      </c>
      <c r="C22" s="1" t="n">
        <v>423</v>
      </c>
      <c r="D22" s="1" t="n">
        <v>464</v>
      </c>
      <c r="E22" s="27" t="n">
        <f aca="false">C22/B22*100</f>
        <v>4.9642060790987</v>
      </c>
      <c r="F22" s="27" t="n">
        <f aca="false">D22/B22*100</f>
        <v>5.44537026170637</v>
      </c>
      <c r="G22" s="27" t="n">
        <f aca="false">F22+E22</f>
        <v>10.4095763408051</v>
      </c>
      <c r="J22" s="59" t="s">
        <v>106</v>
      </c>
      <c r="K22" s="1" t="n">
        <v>178361</v>
      </c>
      <c r="L22" s="1" t="n">
        <v>1116</v>
      </c>
      <c r="M22" s="1" t="n">
        <v>3952</v>
      </c>
      <c r="N22" s="27" t="n">
        <f aca="false">L22/K22*100</f>
        <v>0.62569732172392</v>
      </c>
      <c r="O22" s="27" t="n">
        <f aca="false">M22/K22*100</f>
        <v>2.21573101743094</v>
      </c>
      <c r="P22" s="27" t="n">
        <f aca="false">O22+N22</f>
        <v>2.84142833915486</v>
      </c>
    </row>
    <row r="23" customFormat="false" ht="12.75" hidden="false" customHeight="false" outlineLevel="0" collapsed="false">
      <c r="A23" s="59" t="s">
        <v>107</v>
      </c>
      <c r="B23" s="1" t="n">
        <v>633945</v>
      </c>
      <c r="C23" s="1" t="n">
        <v>63475</v>
      </c>
      <c r="D23" s="1" t="n">
        <v>58223</v>
      </c>
      <c r="E23" s="27" t="n">
        <f aca="false">C23/B23*100</f>
        <v>10.0126982624676</v>
      </c>
      <c r="F23" s="27" t="n">
        <f aca="false">D23/B23*100</f>
        <v>9.18423522545331</v>
      </c>
      <c r="G23" s="27" t="n">
        <f aca="false">F23+E23</f>
        <v>19.1969334879209</v>
      </c>
      <c r="J23" s="59" t="s">
        <v>107</v>
      </c>
      <c r="K23" s="1" t="n">
        <v>1929510</v>
      </c>
      <c r="L23" s="1" t="n">
        <v>97537</v>
      </c>
      <c r="M23" s="1" t="n">
        <v>104007</v>
      </c>
      <c r="N23" s="27" t="n">
        <f aca="false">L23/K23*100</f>
        <v>5.05501396727667</v>
      </c>
      <c r="O23" s="27" t="n">
        <f aca="false">M23/K23*100</f>
        <v>5.3903322605221</v>
      </c>
      <c r="P23" s="27" t="n">
        <f aca="false">O23+N23</f>
        <v>10.4453462277988</v>
      </c>
    </row>
    <row r="24" customFormat="false" ht="12.75" hidden="false" customHeight="false" outlineLevel="0" collapsed="false">
      <c r="A24" s="59" t="s">
        <v>108</v>
      </c>
      <c r="B24" s="1" t="n">
        <v>1202104</v>
      </c>
      <c r="C24" s="1" t="n">
        <v>68982</v>
      </c>
      <c r="D24" s="1" t="n">
        <v>93570</v>
      </c>
      <c r="E24" s="27" t="n">
        <f aca="false">C24/B24*100</f>
        <v>5.73843860431377</v>
      </c>
      <c r="F24" s="27" t="n">
        <f aca="false">D24/B24*100</f>
        <v>7.78385231227914</v>
      </c>
      <c r="G24" s="27" t="n">
        <f aca="false">F24+E24</f>
        <v>13.5222909165929</v>
      </c>
      <c r="J24" s="59" t="s">
        <v>108</v>
      </c>
      <c r="K24" s="1" t="n">
        <v>3551252</v>
      </c>
      <c r="L24" s="1" t="n">
        <v>93362</v>
      </c>
      <c r="M24" s="1" t="n">
        <v>136412</v>
      </c>
      <c r="N24" s="27" t="n">
        <f aca="false">L24/K24*100</f>
        <v>2.62898831172781</v>
      </c>
      <c r="O24" s="27" t="n">
        <f aca="false">M24/K24*100</f>
        <v>3.84123683703663</v>
      </c>
      <c r="P24" s="27" t="n">
        <f aca="false">O24+N24</f>
        <v>6.47022514876444</v>
      </c>
    </row>
    <row r="25" customFormat="false" ht="12.75" hidden="false" customHeight="false" outlineLevel="0" collapsed="false">
      <c r="A25" s="59" t="s">
        <v>109</v>
      </c>
      <c r="B25" s="1" t="n">
        <v>138666</v>
      </c>
      <c r="C25" s="1" t="n">
        <v>7487</v>
      </c>
      <c r="D25" s="1" t="n">
        <v>11070</v>
      </c>
      <c r="E25" s="27" t="n">
        <f aca="false">C25/B25*100</f>
        <v>5.39930480435002</v>
      </c>
      <c r="F25" s="27" t="n">
        <f aca="false">D25/B25*100</f>
        <v>7.98321145774739</v>
      </c>
      <c r="G25" s="27" t="n">
        <f aca="false">F25+E25</f>
        <v>13.3825162620974</v>
      </c>
      <c r="J25" s="59" t="s">
        <v>109</v>
      </c>
      <c r="K25" s="1" t="n">
        <v>1125417</v>
      </c>
      <c r="L25" s="1" t="n">
        <v>26719</v>
      </c>
      <c r="M25" s="1" t="n">
        <v>33411</v>
      </c>
      <c r="N25" s="27" t="n">
        <f aca="false">L25/K25*100</f>
        <v>2.37414220684422</v>
      </c>
      <c r="O25" s="27" t="n">
        <f aca="false">M25/K25*100</f>
        <v>2.9687662439789</v>
      </c>
      <c r="P25" s="27" t="n">
        <f aca="false">O25+N25</f>
        <v>5.34290845082312</v>
      </c>
    </row>
    <row r="26" customFormat="false" ht="12.75" hidden="false" customHeight="false" outlineLevel="0" collapsed="false">
      <c r="A26" s="59" t="s">
        <v>110</v>
      </c>
      <c r="B26" s="1" t="n">
        <v>297346</v>
      </c>
      <c r="C26" s="1" t="n">
        <v>21184</v>
      </c>
      <c r="D26" s="1" t="n">
        <v>20182</v>
      </c>
      <c r="E26" s="27" t="n">
        <f aca="false">C26/B26*100</f>
        <v>7.12436017299712</v>
      </c>
      <c r="F26" s="27" t="n">
        <f aca="false">D26/B26*100</f>
        <v>6.78737901300169</v>
      </c>
      <c r="G26" s="27" t="n">
        <f aca="false">F26+E26</f>
        <v>13.9117391859988</v>
      </c>
      <c r="J26" s="59" t="s">
        <v>110</v>
      </c>
      <c r="K26" s="1" t="n">
        <v>1273010</v>
      </c>
      <c r="L26" s="1" t="n">
        <v>46506</v>
      </c>
      <c r="M26" s="1" t="n">
        <v>45090</v>
      </c>
      <c r="N26" s="27" t="n">
        <f aca="false">L26/K26*100</f>
        <v>3.6532313179001</v>
      </c>
      <c r="O26" s="27" t="n">
        <f aca="false">M26/K26*100</f>
        <v>3.54199888453351</v>
      </c>
      <c r="P26" s="27" t="n">
        <f aca="false">O26+N26</f>
        <v>7.1952302024336</v>
      </c>
    </row>
    <row r="27" customFormat="false" ht="12.75" hidden="false" customHeight="false" outlineLevel="0" collapsed="false">
      <c r="A27" s="59" t="s">
        <v>111</v>
      </c>
      <c r="B27" s="1" t="n">
        <v>15245</v>
      </c>
      <c r="C27" s="1" t="n">
        <v>1185</v>
      </c>
      <c r="D27" s="1" t="n">
        <v>1376</v>
      </c>
      <c r="E27" s="27" t="n">
        <f aca="false">C27/B27*100</f>
        <v>7.77304034109544</v>
      </c>
      <c r="F27" s="27" t="n">
        <f aca="false">D27/B27*100</f>
        <v>9.02591013447032</v>
      </c>
      <c r="G27" s="27" t="n">
        <f aca="false">F27+E27</f>
        <v>16.7989504755658</v>
      </c>
      <c r="J27" s="59" t="s">
        <v>111</v>
      </c>
      <c r="K27" s="1" t="n">
        <v>107460</v>
      </c>
      <c r="L27" s="1" t="n">
        <v>1821</v>
      </c>
      <c r="M27" s="1" t="n">
        <v>2887</v>
      </c>
      <c r="N27" s="27" t="n">
        <f aca="false">L27/K27*100</f>
        <v>1.69458403126745</v>
      </c>
      <c r="O27" s="27" t="n">
        <f aca="false">M27/K27*100</f>
        <v>2.68658105341522</v>
      </c>
      <c r="P27" s="27" t="n">
        <f aca="false">O27+N27</f>
        <v>4.38116508468267</v>
      </c>
    </row>
    <row r="28" customFormat="false" ht="12.75" hidden="false" customHeight="false" outlineLevel="0" collapsed="false">
      <c r="A28" s="59" t="s">
        <v>112</v>
      </c>
      <c r="B28" s="1" t="n">
        <v>3893</v>
      </c>
      <c r="C28" s="1" t="n">
        <v>686</v>
      </c>
      <c r="D28" s="1" t="n">
        <v>713</v>
      </c>
      <c r="E28" s="27" t="n">
        <f aca="false">C28/B28*100</f>
        <v>17.6213716927819</v>
      </c>
      <c r="F28" s="27" t="n">
        <f aca="false">D28/B28*100</f>
        <v>18.3149242229643</v>
      </c>
      <c r="G28" s="27" t="n">
        <f aca="false">F28+E28</f>
        <v>35.9362959157462</v>
      </c>
      <c r="J28" s="59" t="s">
        <v>112</v>
      </c>
      <c r="K28" s="1" t="n">
        <v>102856</v>
      </c>
      <c r="L28" s="1" t="n">
        <v>963</v>
      </c>
      <c r="M28" s="1" t="n">
        <v>1143</v>
      </c>
      <c r="N28" s="27" t="n">
        <f aca="false">L28/K28*100</f>
        <v>0.936260402893365</v>
      </c>
      <c r="O28" s="27" t="n">
        <f aca="false">M28/K28*100</f>
        <v>1.11126234735942</v>
      </c>
      <c r="P28" s="27" t="n">
        <f aca="false">O28+N28</f>
        <v>2.04752275025278</v>
      </c>
    </row>
    <row r="29" customFormat="false" ht="12.75" hidden="false" customHeight="false" outlineLevel="0" collapsed="false">
      <c r="A29" s="59" t="s">
        <v>113</v>
      </c>
      <c r="B29" s="1" t="n">
        <v>82802</v>
      </c>
      <c r="C29" s="1" t="n">
        <v>6663</v>
      </c>
      <c r="D29" s="1" t="n">
        <v>7429</v>
      </c>
      <c r="E29" s="27" t="n">
        <f aca="false">C29/B29*100</f>
        <v>8.04690707953914</v>
      </c>
      <c r="F29" s="27" t="n">
        <f aca="false">D29/B29*100</f>
        <v>8.97200550711336</v>
      </c>
      <c r="G29" s="27" t="n">
        <f aca="false">F29+E29</f>
        <v>17.0189125866525</v>
      </c>
      <c r="J29" s="59" t="s">
        <v>113</v>
      </c>
      <c r="K29" s="1" t="n">
        <v>375146</v>
      </c>
      <c r="L29" s="1" t="n">
        <v>8929</v>
      </c>
      <c r="M29" s="1" t="n">
        <v>11044</v>
      </c>
      <c r="N29" s="27" t="n">
        <f aca="false">L29/K29*100</f>
        <v>2.38013999882712</v>
      </c>
      <c r="O29" s="27" t="n">
        <f aca="false">M29/K29*100</f>
        <v>2.94392050028522</v>
      </c>
      <c r="P29" s="27" t="n">
        <f aca="false">O29+N29</f>
        <v>5.32406049911235</v>
      </c>
    </row>
    <row r="30" customFormat="false" ht="12.75" hidden="false" customHeight="false" outlineLevel="0" collapsed="false">
      <c r="A30" s="59" t="s">
        <v>114</v>
      </c>
      <c r="B30" s="1" t="n">
        <v>86081</v>
      </c>
      <c r="C30" s="1" t="n">
        <v>13073</v>
      </c>
      <c r="D30" s="1" t="n">
        <v>7684</v>
      </c>
      <c r="E30" s="27" t="n">
        <f aca="false">C30/B30*100</f>
        <v>15.1868588887211</v>
      </c>
      <c r="F30" s="27" t="n">
        <f aca="false">D30/B30*100</f>
        <v>8.92647622588028</v>
      </c>
      <c r="G30" s="27" t="n">
        <f aca="false">F30+E30</f>
        <v>24.1133351146014</v>
      </c>
      <c r="J30" s="59" t="s">
        <v>114</v>
      </c>
      <c r="K30" s="1" t="n">
        <v>593870</v>
      </c>
      <c r="L30" s="1" t="n">
        <v>19419</v>
      </c>
      <c r="M30" s="1" t="n">
        <v>10820</v>
      </c>
      <c r="N30" s="27" t="n">
        <f aca="false">L30/K30*100</f>
        <v>3.26990755552562</v>
      </c>
      <c r="O30" s="27" t="n">
        <f aca="false">M30/K30*100</f>
        <v>1.82194756428175</v>
      </c>
      <c r="P30" s="27" t="n">
        <f aca="false">O30+N30</f>
        <v>5.09185511980737</v>
      </c>
    </row>
    <row r="31" customFormat="false" ht="12.75" hidden="false" customHeight="false" outlineLevel="0" collapsed="false">
      <c r="A31" s="59" t="s">
        <v>115</v>
      </c>
      <c r="B31" s="1" t="n">
        <v>215274</v>
      </c>
      <c r="C31" s="1" t="n">
        <v>12606</v>
      </c>
      <c r="D31" s="1" t="n">
        <v>14712</v>
      </c>
      <c r="E31" s="27" t="n">
        <f aca="false">C31/B31*100</f>
        <v>5.85579308230441</v>
      </c>
      <c r="F31" s="27" t="n">
        <f aca="false">D31/B31*100</f>
        <v>6.83408121742523</v>
      </c>
      <c r="G31" s="27" t="n">
        <f aca="false">F31+E31</f>
        <v>12.6898742997296</v>
      </c>
      <c r="J31" s="59" t="s">
        <v>115</v>
      </c>
      <c r="K31" s="1" t="n">
        <v>340504</v>
      </c>
      <c r="L31" s="1" t="n">
        <v>15730</v>
      </c>
      <c r="M31" s="1" t="n">
        <v>19701</v>
      </c>
      <c r="N31" s="27" t="n">
        <f aca="false">L31/K31*100</f>
        <v>4.61962267697296</v>
      </c>
      <c r="O31" s="27" t="n">
        <f aca="false">M31/K31*100</f>
        <v>5.78583511500599</v>
      </c>
      <c r="P31" s="27" t="n">
        <f aca="false">O31+N31</f>
        <v>10.405457791979</v>
      </c>
    </row>
    <row r="32" customFormat="false" ht="12.75" hidden="false" customHeight="false" outlineLevel="0" collapsed="false">
      <c r="A32" s="59" t="s">
        <v>116</v>
      </c>
      <c r="B32" s="1" t="n">
        <v>542384</v>
      </c>
      <c r="C32" s="1" t="n">
        <v>34616</v>
      </c>
      <c r="D32" s="1" t="n">
        <v>29540</v>
      </c>
      <c r="E32" s="27" t="n">
        <f aca="false">C32/B32*100</f>
        <v>6.38219416501962</v>
      </c>
      <c r="F32" s="27" t="n">
        <f aca="false">D32/B32*100</f>
        <v>5.44632585032007</v>
      </c>
      <c r="G32" s="27" t="n">
        <f aca="false">F32+E32</f>
        <v>11.8285200153397</v>
      </c>
      <c r="J32" s="59" t="s">
        <v>116</v>
      </c>
      <c r="K32" s="1" t="n">
        <v>930515</v>
      </c>
      <c r="L32" s="1" t="n">
        <v>39131</v>
      </c>
      <c r="M32" s="1" t="n">
        <v>35715</v>
      </c>
      <c r="N32" s="27" t="n">
        <f aca="false">L32/K32*100</f>
        <v>4.20530566406775</v>
      </c>
      <c r="O32" s="27" t="n">
        <f aca="false">M32/K32*100</f>
        <v>3.83819712739719</v>
      </c>
      <c r="P32" s="27" t="n">
        <f aca="false">O32+N32</f>
        <v>8.04350279146494</v>
      </c>
    </row>
    <row r="33" customFormat="false" ht="12.75" hidden="false" customHeight="false" outlineLevel="0" collapsed="false">
      <c r="A33" s="59" t="s">
        <v>117</v>
      </c>
      <c r="B33" s="1" t="n">
        <v>8592</v>
      </c>
      <c r="C33" s="1" t="n">
        <v>989</v>
      </c>
      <c r="D33" s="1" t="n">
        <v>1001</v>
      </c>
      <c r="E33" s="27" t="n">
        <f aca="false">C33/B33*100</f>
        <v>11.5107076350093</v>
      </c>
      <c r="F33" s="27" t="n">
        <f aca="false">D33/B33*100</f>
        <v>11.6503724394786</v>
      </c>
      <c r="G33" s="27" t="n">
        <f aca="false">F33+E33</f>
        <v>23.1610800744879</v>
      </c>
      <c r="J33" s="59" t="s">
        <v>117</v>
      </c>
      <c r="K33" s="1" t="n">
        <v>24589</v>
      </c>
      <c r="L33" s="1" t="n">
        <v>1093</v>
      </c>
      <c r="M33" s="1" t="n">
        <v>1112</v>
      </c>
      <c r="N33" s="27" t="n">
        <f aca="false">L33/K33*100</f>
        <v>4.44507706698117</v>
      </c>
      <c r="O33" s="27" t="n">
        <f aca="false">M33/K33*100</f>
        <v>4.52234739110985</v>
      </c>
      <c r="P33" s="27" t="n">
        <f aca="false">O33+N33</f>
        <v>8.96742445809102</v>
      </c>
    </row>
    <row r="34" customFormat="false" ht="12.75" hidden="false" customHeight="false" outlineLevel="0" collapsed="false">
      <c r="A34" s="59" t="s">
        <v>118</v>
      </c>
      <c r="B34" s="1" t="n">
        <v>160895</v>
      </c>
      <c r="C34" s="1" t="n">
        <v>18185</v>
      </c>
      <c r="D34" s="1" t="n">
        <v>15346</v>
      </c>
      <c r="E34" s="27" t="n">
        <f aca="false">C34/B34*100</f>
        <v>11.3024021877622</v>
      </c>
      <c r="F34" s="27" t="n">
        <f aca="false">D34/B34*100</f>
        <v>9.5378973864943</v>
      </c>
      <c r="G34" s="27" t="n">
        <f aca="false">F34+E34</f>
        <v>20.8402995742565</v>
      </c>
      <c r="J34" s="59" t="s">
        <v>118</v>
      </c>
      <c r="K34" s="1" t="n">
        <v>275641</v>
      </c>
      <c r="L34" s="1" t="n">
        <v>20228</v>
      </c>
      <c r="M34" s="1" t="n">
        <v>18156</v>
      </c>
      <c r="N34" s="27" t="n">
        <f aca="false">L34/K34*100</f>
        <v>7.33853091521218</v>
      </c>
      <c r="O34" s="27" t="n">
        <f aca="false">M34/K34*100</f>
        <v>6.58682851970498</v>
      </c>
      <c r="P34" s="27" t="n">
        <f aca="false">O34+N34</f>
        <v>13.9253594349172</v>
      </c>
    </row>
    <row r="35" customFormat="false" ht="12.75" hidden="false" customHeight="false" outlineLevel="0" collapsed="false">
      <c r="A35" s="59" t="s">
        <v>119</v>
      </c>
      <c r="B35" s="1" t="n">
        <v>152216</v>
      </c>
      <c r="C35" s="1" t="n">
        <v>18895</v>
      </c>
      <c r="D35" s="1" t="n">
        <v>15761</v>
      </c>
      <c r="E35" s="27" t="n">
        <f aca="false">C35/B35*100</f>
        <v>12.4132811268198</v>
      </c>
      <c r="F35" s="27" t="n">
        <f aca="false">D35/B35*100</f>
        <v>10.3543648499501</v>
      </c>
      <c r="G35" s="27" t="n">
        <f aca="false">F35+E35</f>
        <v>22.7676459767699</v>
      </c>
      <c r="J35" s="59" t="s">
        <v>119</v>
      </c>
      <c r="K35" s="1" t="n">
        <v>1121083</v>
      </c>
      <c r="L35" s="1" t="n">
        <v>35335</v>
      </c>
      <c r="M35" s="1" t="n">
        <v>41300</v>
      </c>
      <c r="N35" s="27" t="n">
        <f aca="false">L35/K35*100</f>
        <v>3.15186297535508</v>
      </c>
      <c r="O35" s="27" t="n">
        <f aca="false">M35/K35*100</f>
        <v>3.68393776375166</v>
      </c>
      <c r="P35" s="27" t="n">
        <f aca="false">O35+N35</f>
        <v>6.83580073910674</v>
      </c>
    </row>
    <row r="36" customFormat="false" ht="12.75" hidden="false" customHeight="false" outlineLevel="0" collapsed="false">
      <c r="A36" s="33" t="s">
        <v>13</v>
      </c>
      <c r="B36" s="33" t="n">
        <v>3998096</v>
      </c>
      <c r="C36" s="33" t="n">
        <v>288834</v>
      </c>
      <c r="D36" s="33" t="n">
        <f aca="false">SUM(D7:D35)</f>
        <v>306140</v>
      </c>
      <c r="E36" s="75" t="n">
        <f aca="false">C36/B36*100</f>
        <v>7.22428876145045</v>
      </c>
      <c r="F36" s="75" t="n">
        <f aca="false">D36/B36*100</f>
        <v>7.65714480092524</v>
      </c>
      <c r="G36" s="75" t="n">
        <f aca="false">F36+E36</f>
        <v>14.8814335623757</v>
      </c>
      <c r="J36" s="33" t="s">
        <v>13</v>
      </c>
      <c r="K36" s="33" t="n">
        <f aca="false">SUM(K7:K35)</f>
        <v>16235000</v>
      </c>
      <c r="L36" s="33" t="n">
        <f aca="false">SUM(L7:L35)</f>
        <v>452792</v>
      </c>
      <c r="M36" s="33" t="n">
        <f aca="false">SUM(M7:M35)</f>
        <v>543185</v>
      </c>
      <c r="N36" s="75" t="n">
        <f aca="false">L36/K36*100</f>
        <v>2.78898675700647</v>
      </c>
      <c r="O36" s="75" t="n">
        <f aca="false">M36/K36*100</f>
        <v>3.34576532183554</v>
      </c>
      <c r="P36" s="75" t="n">
        <f aca="false">O36+N36</f>
        <v>6.13475207884201</v>
      </c>
    </row>
    <row r="37" customFormat="false" ht="12.75" hidden="false" customHeight="false" outlineLevel="0" collapsed="false">
      <c r="J37" s="1"/>
      <c r="K37" s="1"/>
      <c r="L37" s="1" t="n">
        <f aca="false">SUM(L36:M36)</f>
        <v>995977</v>
      </c>
      <c r="M37" s="1"/>
      <c r="N37" s="1"/>
      <c r="O37" s="1"/>
      <c r="P37" s="1"/>
    </row>
    <row r="38" customFormat="false" ht="12.75" hidden="false" customHeight="false" outlineLevel="0" collapsed="false"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J39" s="1"/>
      <c r="K39" s="1"/>
      <c r="L39" s="1"/>
      <c r="M39" s="1"/>
      <c r="N39" s="1"/>
      <c r="O39" s="1"/>
      <c r="P39" s="1"/>
    </row>
    <row r="41" customFormat="false" ht="12.75" hidden="false" customHeight="false" outlineLevel="0" collapsed="false">
      <c r="J41" s="28"/>
      <c r="K41" s="29"/>
    </row>
    <row r="42" customFormat="false" ht="12.75" hidden="false" customHeight="false" outlineLevel="0" collapsed="false">
      <c r="A42" s="73" t="s">
        <v>84</v>
      </c>
      <c r="B42" s="74" t="s">
        <v>120</v>
      </c>
      <c r="C42" s="74" t="s">
        <v>121</v>
      </c>
    </row>
    <row r="43" customFormat="false" ht="12.75" hidden="false" customHeight="false" outlineLevel="0" collapsed="false">
      <c r="A43" s="1"/>
      <c r="B43" s="76"/>
      <c r="C43" s="1"/>
      <c r="K43" s="29"/>
    </row>
    <row r="44" customFormat="false" ht="12.75" hidden="false" customHeight="false" outlineLevel="0" collapsed="false">
      <c r="A44" s="59" t="s">
        <v>122</v>
      </c>
      <c r="B44" s="77" t="n">
        <v>1.53722356336191</v>
      </c>
      <c r="C44" s="27" t="n">
        <v>9.63391136801542</v>
      </c>
    </row>
    <row r="45" customFormat="false" ht="12.75" hidden="false" customHeight="false" outlineLevel="0" collapsed="false">
      <c r="A45" s="59" t="s">
        <v>123</v>
      </c>
      <c r="B45" s="77" t="n">
        <v>3.44113470577198</v>
      </c>
      <c r="C45" s="27" t="n">
        <v>10.4780447814726</v>
      </c>
      <c r="K45" s="29"/>
    </row>
    <row r="46" customFormat="false" ht="12.75" hidden="false" customHeight="false" outlineLevel="0" collapsed="false">
      <c r="A46" s="59" t="s">
        <v>124</v>
      </c>
      <c r="B46" s="77" t="n">
        <v>5.23836912758961</v>
      </c>
      <c r="C46" s="27" t="n">
        <v>14.6666090488743</v>
      </c>
      <c r="K46" s="29"/>
    </row>
    <row r="47" customFormat="false" ht="12.75" hidden="false" customHeight="false" outlineLevel="0" collapsed="false">
      <c r="A47" s="59" t="s">
        <v>125</v>
      </c>
      <c r="B47" s="77" t="n">
        <v>3.15717373436025</v>
      </c>
      <c r="C47" s="27" t="n">
        <v>9.57058708380047</v>
      </c>
      <c r="K47" s="29"/>
    </row>
    <row r="48" customFormat="false" ht="12.75" hidden="false" customHeight="false" outlineLevel="0" collapsed="false">
      <c r="A48" s="78" t="s">
        <v>126</v>
      </c>
      <c r="B48" s="77" t="n">
        <v>0.493842595486654</v>
      </c>
      <c r="C48" s="27" t="n">
        <v>4.03726708074534</v>
      </c>
      <c r="K48" s="29"/>
    </row>
    <row r="49" customFormat="false" ht="12.75" hidden="false" customHeight="false" outlineLevel="0" collapsed="false">
      <c r="A49" s="59" t="s">
        <v>127</v>
      </c>
      <c r="B49" s="77" t="n">
        <v>0.947063151971606</v>
      </c>
      <c r="C49" s="27" t="n">
        <v>8.93433799784715</v>
      </c>
      <c r="K49" s="29"/>
    </row>
    <row r="50" customFormat="false" ht="12.75" hidden="false" customHeight="false" outlineLevel="0" collapsed="false">
      <c r="A50" s="59" t="s">
        <v>128</v>
      </c>
      <c r="B50" s="77" t="n">
        <v>0.110715098202775</v>
      </c>
      <c r="C50" s="27" t="n">
        <v>9.64083175803403</v>
      </c>
      <c r="K50" s="29"/>
      <c r="P50" s="79"/>
    </row>
    <row r="51" customFormat="false" ht="12.75" hidden="false" customHeight="false" outlineLevel="0" collapsed="false">
      <c r="A51" s="59" t="s">
        <v>129</v>
      </c>
      <c r="B51" s="77" t="n">
        <v>2.03259229881231</v>
      </c>
      <c r="C51" s="27" t="n">
        <v>8.93636184525317</v>
      </c>
      <c r="K51" s="29"/>
    </row>
    <row r="52" customFormat="false" ht="12.75" hidden="false" customHeight="false" outlineLevel="0" collapsed="false">
      <c r="A52" s="59" t="s">
        <v>130</v>
      </c>
      <c r="B52" s="77" t="n">
        <v>3.11153811234439</v>
      </c>
      <c r="C52" s="27" t="n">
        <v>9.89059027819942</v>
      </c>
      <c r="K52" s="29"/>
    </row>
    <row r="53" customFormat="false" ht="12.75" hidden="false" customHeight="false" outlineLevel="0" collapsed="false">
      <c r="A53" s="59" t="s">
        <v>131</v>
      </c>
      <c r="B53" s="77" t="n">
        <v>1.32601814728846</v>
      </c>
      <c r="C53" s="27" t="n">
        <v>10.4438237119801</v>
      </c>
      <c r="K53" s="29"/>
    </row>
    <row r="54" customFormat="false" ht="12.75" hidden="false" customHeight="false" outlineLevel="0" collapsed="false">
      <c r="A54" s="59" t="s">
        <v>132</v>
      </c>
      <c r="B54" s="77" t="n">
        <v>1.53454453289709</v>
      </c>
      <c r="C54" s="27" t="n">
        <v>9.47266673826657</v>
      </c>
      <c r="K54" s="29"/>
    </row>
    <row r="55" customFormat="false" ht="12.75" hidden="false" customHeight="false" outlineLevel="0" collapsed="false">
      <c r="A55" s="59" t="s">
        <v>133</v>
      </c>
      <c r="B55" s="77" t="n">
        <v>1.364425961994</v>
      </c>
      <c r="C55" s="27" t="n">
        <v>7.76974278905415</v>
      </c>
      <c r="K55" s="29"/>
    </row>
    <row r="56" customFormat="false" ht="12.75" hidden="false" customHeight="false" outlineLevel="0" collapsed="false">
      <c r="A56" s="59" t="s">
        <v>134</v>
      </c>
      <c r="B56" s="77" t="n">
        <v>1.0339431696866</v>
      </c>
      <c r="C56" s="27" t="n">
        <v>13.8961038961039</v>
      </c>
      <c r="K56" s="29"/>
    </row>
    <row r="57" customFormat="false" ht="12.75" hidden="false" customHeight="false" outlineLevel="0" collapsed="false">
      <c r="A57" s="59" t="s">
        <v>135</v>
      </c>
      <c r="B57" s="77" t="n">
        <v>4.29306146840121</v>
      </c>
      <c r="C57" s="27" t="n">
        <v>11.8060259127357</v>
      </c>
      <c r="K57" s="29"/>
    </row>
    <row r="58" customFormat="false" ht="12.75" hidden="false" customHeight="false" outlineLevel="0" collapsed="false">
      <c r="A58" s="59" t="s">
        <v>136</v>
      </c>
      <c r="B58" s="77" t="n">
        <v>2.31761670185316</v>
      </c>
      <c r="C58" s="27" t="n">
        <v>23.8143289606458</v>
      </c>
      <c r="K58" s="29"/>
    </row>
    <row r="59" customFormat="false" ht="12.75" hidden="false" customHeight="false" outlineLevel="0" collapsed="false">
      <c r="A59" s="59" t="s">
        <v>137</v>
      </c>
      <c r="B59" s="77" t="n">
        <v>2.84142833915486</v>
      </c>
      <c r="C59" s="27" t="n">
        <v>10.4095763408051</v>
      </c>
      <c r="K59" s="29"/>
    </row>
    <row r="60" customFormat="false" ht="12.75" hidden="false" customHeight="false" outlineLevel="0" collapsed="false">
      <c r="A60" s="59" t="s">
        <v>39</v>
      </c>
      <c r="B60" s="77" t="n">
        <v>10.4453462277988</v>
      </c>
      <c r="C60" s="27" t="n">
        <v>19.1969334879209</v>
      </c>
      <c r="K60" s="29"/>
    </row>
    <row r="61" customFormat="false" ht="12.75" hidden="false" customHeight="false" outlineLevel="0" collapsed="false">
      <c r="A61" s="59" t="s">
        <v>138</v>
      </c>
      <c r="B61" s="77" t="n">
        <v>6.47022514876444</v>
      </c>
      <c r="C61" s="27" t="n">
        <v>13.5222909165929</v>
      </c>
      <c r="K61" s="29"/>
    </row>
    <row r="62" customFormat="false" ht="12.75" hidden="false" customHeight="false" outlineLevel="0" collapsed="false">
      <c r="A62" s="59" t="s">
        <v>139</v>
      </c>
      <c r="B62" s="77" t="n">
        <v>5.34290845082312</v>
      </c>
      <c r="C62" s="27" t="n">
        <v>13.3825162620974</v>
      </c>
      <c r="K62" s="29"/>
    </row>
    <row r="63" customFormat="false" ht="12.75" hidden="false" customHeight="false" outlineLevel="0" collapsed="false">
      <c r="A63" s="59" t="s">
        <v>140</v>
      </c>
      <c r="B63" s="77" t="n">
        <v>7.1952302024336</v>
      </c>
      <c r="C63" s="27" t="n">
        <v>13.9117391859988</v>
      </c>
      <c r="K63" s="29"/>
    </row>
    <row r="64" customFormat="false" ht="12.75" hidden="false" customHeight="false" outlineLevel="0" collapsed="false">
      <c r="A64" s="59" t="s">
        <v>141</v>
      </c>
      <c r="B64" s="77" t="n">
        <v>4.38116508468267</v>
      </c>
      <c r="C64" s="27" t="n">
        <v>16.7989504755658</v>
      </c>
      <c r="K64" s="29"/>
    </row>
    <row r="65" customFormat="false" ht="12.75" hidden="false" customHeight="false" outlineLevel="0" collapsed="false">
      <c r="A65" s="59" t="s">
        <v>142</v>
      </c>
      <c r="B65" s="77" t="n">
        <v>2.04752275025278</v>
      </c>
      <c r="C65" s="27" t="n">
        <v>35.9362959157462</v>
      </c>
      <c r="K65" s="29"/>
    </row>
    <row r="66" customFormat="false" ht="12.75" hidden="false" customHeight="false" outlineLevel="0" collapsed="false">
      <c r="A66" s="59" t="s">
        <v>143</v>
      </c>
      <c r="B66" s="77" t="n">
        <v>5.32406049911235</v>
      </c>
      <c r="C66" s="27" t="n">
        <v>17.0189125866525</v>
      </c>
      <c r="K66" s="29"/>
    </row>
    <row r="67" customFormat="false" ht="12.75" hidden="false" customHeight="false" outlineLevel="0" collapsed="false">
      <c r="A67" s="59" t="s">
        <v>144</v>
      </c>
      <c r="B67" s="77" t="n">
        <v>5.09185511980737</v>
      </c>
      <c r="C67" s="27" t="n">
        <v>24.1133351146014</v>
      </c>
      <c r="K67" s="29"/>
    </row>
    <row r="68" customFormat="false" ht="12.75" hidden="false" customHeight="false" outlineLevel="0" collapsed="false">
      <c r="A68" s="59" t="s">
        <v>145</v>
      </c>
      <c r="B68" s="77" t="n">
        <v>10.405457791979</v>
      </c>
      <c r="C68" s="27" t="n">
        <v>12.6898742997296</v>
      </c>
      <c r="K68" s="29"/>
    </row>
    <row r="69" customFormat="false" ht="12.75" hidden="false" customHeight="false" outlineLevel="0" collapsed="false">
      <c r="A69" s="59" t="s">
        <v>146</v>
      </c>
      <c r="B69" s="77" t="n">
        <v>8.04350279146494</v>
      </c>
      <c r="C69" s="27" t="n">
        <v>11.8285200153397</v>
      </c>
      <c r="K69" s="29"/>
    </row>
    <row r="70" customFormat="false" ht="12.75" hidden="false" customHeight="false" outlineLevel="0" collapsed="false">
      <c r="A70" s="59" t="s">
        <v>147</v>
      </c>
      <c r="B70" s="77" t="n">
        <v>8.96742445809102</v>
      </c>
      <c r="C70" s="27" t="n">
        <v>23.1610800744879</v>
      </c>
      <c r="K70" s="29"/>
    </row>
    <row r="71" customFormat="false" ht="12.75" hidden="false" customHeight="false" outlineLevel="0" collapsed="false">
      <c r="A71" s="59" t="s">
        <v>148</v>
      </c>
      <c r="B71" s="77" t="n">
        <v>13.9253594349172</v>
      </c>
      <c r="C71" s="27" t="n">
        <v>20.8402995742565</v>
      </c>
      <c r="K71" s="29"/>
    </row>
    <row r="72" customFormat="false" ht="12.75" hidden="false" customHeight="false" outlineLevel="0" collapsed="false">
      <c r="A72" s="59" t="s">
        <v>149</v>
      </c>
      <c r="B72" s="77" t="n">
        <v>6.83580073910674</v>
      </c>
      <c r="C72" s="27" t="n">
        <v>22.7676459767699</v>
      </c>
      <c r="K72" s="29"/>
    </row>
    <row r="73" customFormat="false" ht="12.75" hidden="false" customHeight="false" outlineLevel="0" collapsed="false">
      <c r="A73" s="33" t="s">
        <v>13</v>
      </c>
      <c r="B73" s="80" t="n">
        <v>6.13475207884201</v>
      </c>
      <c r="C73" s="75" t="n">
        <v>14.8814335623757</v>
      </c>
      <c r="K7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5" width="16.56"/>
    <col collapsed="false" customWidth="false" hidden="false" outlineLevel="0" max="2" min="2" style="5" width="9.14"/>
    <col collapsed="false" customWidth="true" hidden="false" outlineLevel="0" max="7" min="3" style="5" width="9.28"/>
    <col collapsed="false" customWidth="true" hidden="false" outlineLevel="0" max="8" min="8" style="31" width="3.42"/>
    <col collapsed="false" customWidth="false" hidden="false" outlineLevel="0" max="257" min="9" style="5" width="9.14"/>
  </cols>
  <sheetData>
    <row r="1" customFormat="false" ht="13.5" hidden="false" customHeight="false" outlineLevel="0" collapsed="false">
      <c r="A1" s="32" t="s">
        <v>150</v>
      </c>
      <c r="B1" s="32"/>
      <c r="C1" s="32"/>
      <c r="D1" s="32"/>
      <c r="E1" s="32"/>
      <c r="F1" s="32"/>
      <c r="G1" s="32"/>
      <c r="H1" s="81"/>
    </row>
    <row r="2" customFormat="false" ht="13.5" hidden="false" customHeight="false" outlineLevel="0" collapsed="false">
      <c r="A2" s="82"/>
      <c r="B2" s="82"/>
      <c r="C2" s="82"/>
      <c r="D2" s="82"/>
      <c r="E2" s="82"/>
      <c r="F2" s="82"/>
      <c r="G2" s="82"/>
      <c r="H2" s="81"/>
    </row>
    <row r="3" customFormat="false" ht="13.5" hidden="false" customHeight="true" outlineLevel="0" collapsed="false">
      <c r="A3" s="83" t="s">
        <v>151</v>
      </c>
      <c r="B3" s="84" t="s">
        <v>152</v>
      </c>
      <c r="C3" s="85" t="s">
        <v>153</v>
      </c>
      <c r="D3" s="85"/>
      <c r="E3" s="85"/>
      <c r="F3" s="85"/>
      <c r="G3" s="85"/>
    </row>
    <row r="4" customFormat="false" ht="13.5" hidden="false" customHeight="false" outlineLevel="0" collapsed="false">
      <c r="A4" s="83"/>
      <c r="B4" s="84"/>
      <c r="C4" s="86" t="s">
        <v>154</v>
      </c>
      <c r="D4" s="86" t="n">
        <v>2006</v>
      </c>
      <c r="E4" s="87" t="n">
        <v>2007</v>
      </c>
      <c r="F4" s="87" t="n">
        <v>2008</v>
      </c>
      <c r="G4" s="87" t="n">
        <v>2009</v>
      </c>
      <c r="H4" s="5"/>
    </row>
    <row r="5" customFormat="false" ht="13.5" hidden="false" customHeight="false" outlineLevel="0" collapsed="false">
      <c r="A5" s="88" t="s">
        <v>155</v>
      </c>
      <c r="B5" s="89" t="n">
        <v>2004</v>
      </c>
      <c r="C5" s="90" t="n">
        <v>88.6766491299069</v>
      </c>
      <c r="D5" s="91" t="n">
        <v>78.6564144071226</v>
      </c>
      <c r="E5" s="92" t="n">
        <v>68.4176446782679</v>
      </c>
      <c r="F5" s="93" t="n">
        <v>60.8210237031948</v>
      </c>
      <c r="G5" s="94" t="n">
        <v>53.0358983167296</v>
      </c>
      <c r="H5" s="5"/>
    </row>
    <row r="6" customFormat="false" ht="13.5" hidden="false" customHeight="false" outlineLevel="0" collapsed="false">
      <c r="A6" s="88"/>
      <c r="B6" s="89" t="n">
        <v>2005</v>
      </c>
      <c r="C6" s="43"/>
      <c r="D6" s="95" t="n">
        <v>89.402497598463</v>
      </c>
      <c r="E6" s="91" t="n">
        <v>77.9865513928914</v>
      </c>
      <c r="F6" s="92" t="n">
        <v>69.1490626610123</v>
      </c>
      <c r="G6" s="93" t="n">
        <v>59.113788593397</v>
      </c>
      <c r="H6" s="5"/>
    </row>
    <row r="7" customFormat="false" ht="13.5" hidden="false" customHeight="false" outlineLevel="0" collapsed="false">
      <c r="A7" s="88"/>
      <c r="B7" s="89" t="n">
        <v>2006</v>
      </c>
      <c r="C7" s="31"/>
      <c r="D7" s="31"/>
      <c r="E7" s="95" t="n">
        <v>88.8162197514716</v>
      </c>
      <c r="F7" s="96" t="n">
        <v>77.9111267992313</v>
      </c>
      <c r="G7" s="92" t="n">
        <v>65.4939796838844</v>
      </c>
    </row>
    <row r="8" customFormat="false" ht="13.5" hidden="false" customHeight="false" outlineLevel="0" collapsed="false">
      <c r="A8" s="88"/>
      <c r="B8" s="89" t="n">
        <v>2007</v>
      </c>
      <c r="C8" s="31"/>
      <c r="D8" s="31"/>
      <c r="E8" s="42"/>
      <c r="F8" s="95" t="n">
        <v>91.5285382134553</v>
      </c>
      <c r="G8" s="96" t="n">
        <v>77.0644266106653</v>
      </c>
    </row>
    <row r="9" customFormat="false" ht="13.5" hidden="false" customHeight="false" outlineLevel="0" collapsed="false">
      <c r="A9" s="97"/>
      <c r="B9" s="89" t="n">
        <v>2008</v>
      </c>
      <c r="C9" s="31"/>
      <c r="D9" s="31"/>
      <c r="E9" s="31"/>
      <c r="F9" s="42"/>
      <c r="G9" s="95" t="n">
        <v>86.9212962962963</v>
      </c>
    </row>
    <row r="10" customFormat="false" ht="13.5" hidden="false" customHeight="false" outlineLevel="0" collapsed="false">
      <c r="A10" s="97"/>
      <c r="B10" s="89"/>
      <c r="C10" s="31"/>
      <c r="D10" s="31"/>
      <c r="E10" s="31"/>
      <c r="F10" s="42"/>
      <c r="G10" s="42"/>
    </row>
    <row r="11" customFormat="false" ht="13.5" hidden="false" customHeight="false" outlineLevel="0" collapsed="false">
      <c r="A11" s="88" t="s">
        <v>10</v>
      </c>
      <c r="B11" s="89" t="n">
        <v>2004</v>
      </c>
      <c r="C11" s="90" t="n">
        <v>86.8542443576466</v>
      </c>
      <c r="D11" s="91" t="n">
        <v>74.494971810325</v>
      </c>
      <c r="E11" s="92" t="n">
        <v>63.9331224262562</v>
      </c>
      <c r="F11" s="93" t="n">
        <v>56.3847229173498</v>
      </c>
      <c r="G11" s="94" t="n">
        <v>48.2232538874411</v>
      </c>
    </row>
    <row r="12" customFormat="false" ht="13.5" hidden="false" customHeight="false" outlineLevel="0" collapsed="false">
      <c r="A12" s="88"/>
      <c r="B12" s="89" t="n">
        <v>2005</v>
      </c>
      <c r="C12" s="43"/>
      <c r="D12" s="95" t="n">
        <v>86.9936851225486</v>
      </c>
      <c r="E12" s="91" t="n">
        <v>73.6008131029542</v>
      </c>
      <c r="F12" s="92" t="n">
        <v>64.2136949942546</v>
      </c>
      <c r="G12" s="93" t="n">
        <v>53.6244315331208</v>
      </c>
      <c r="H12" s="98"/>
    </row>
    <row r="13" customFormat="false" ht="13.5" hidden="false" customHeight="false" outlineLevel="0" collapsed="false">
      <c r="A13" s="88"/>
      <c r="B13" s="89" t="n">
        <v>2006</v>
      </c>
      <c r="C13" s="31"/>
      <c r="D13" s="31"/>
      <c r="E13" s="95" t="n">
        <v>85.5994536093307</v>
      </c>
      <c r="F13" s="96" t="n">
        <v>73.7428576216089</v>
      </c>
      <c r="G13" s="92" t="n">
        <v>59.8150103051325</v>
      </c>
      <c r="H13" s="5"/>
    </row>
    <row r="14" customFormat="false" ht="13.5" hidden="false" customHeight="false" outlineLevel="0" collapsed="false">
      <c r="A14" s="88"/>
      <c r="B14" s="89" t="n">
        <v>2007</v>
      </c>
      <c r="C14" s="31"/>
      <c r="D14" s="31"/>
      <c r="E14" s="42"/>
      <c r="F14" s="95" t="n">
        <v>89.7734367412628</v>
      </c>
      <c r="G14" s="96" t="n">
        <v>72.4433591853157</v>
      </c>
      <c r="H14" s="5"/>
    </row>
    <row r="15" customFormat="false" ht="13.5" hidden="false" customHeight="false" outlineLevel="0" collapsed="false">
      <c r="A15" s="97"/>
      <c r="B15" s="89" t="n">
        <v>2008</v>
      </c>
      <c r="C15" s="31"/>
      <c r="D15" s="31"/>
      <c r="E15" s="31"/>
      <c r="F15" s="42"/>
      <c r="G15" s="95" t="n">
        <v>81.6780240024324</v>
      </c>
      <c r="H15" s="5"/>
    </row>
    <row r="16" customFormat="false" ht="13.5" hidden="false" customHeight="false" outlineLevel="0" collapsed="false">
      <c r="A16" s="97"/>
      <c r="B16" s="89"/>
      <c r="C16" s="31"/>
      <c r="D16" s="31"/>
      <c r="E16" s="31"/>
      <c r="F16" s="42"/>
      <c r="G16" s="42"/>
      <c r="H16" s="5"/>
      <c r="I16" s="99"/>
      <c r="J16" s="99"/>
    </row>
    <row r="17" customFormat="false" ht="13.5" hidden="false" customHeight="false" outlineLevel="0" collapsed="false">
      <c r="A17" s="88" t="s">
        <v>11</v>
      </c>
      <c r="B17" s="89" t="n">
        <v>2004</v>
      </c>
      <c r="C17" s="90" t="n">
        <v>85.768077978994</v>
      </c>
      <c r="D17" s="91" t="n">
        <v>73.6</v>
      </c>
      <c r="E17" s="92" t="n">
        <v>62.4549782132333</v>
      </c>
      <c r="F17" s="93" t="n">
        <v>54.34599474432</v>
      </c>
      <c r="G17" s="94" t="n">
        <v>47.6003671431984</v>
      </c>
      <c r="H17" s="5"/>
    </row>
    <row r="18" customFormat="false" ht="13.5" hidden="false" customHeight="false" outlineLevel="0" collapsed="false">
      <c r="A18" s="88"/>
      <c r="B18" s="89" t="n">
        <v>2005</v>
      </c>
      <c r="C18" s="43"/>
      <c r="D18" s="95" t="n">
        <v>86.0881864583974</v>
      </c>
      <c r="E18" s="91" t="n">
        <v>72.3005965192793</v>
      </c>
      <c r="F18" s="92" t="n">
        <v>61.3767917919161</v>
      </c>
      <c r="G18" s="93" t="n">
        <v>52.8047598936725</v>
      </c>
      <c r="H18" s="98"/>
    </row>
    <row r="19" customFormat="false" ht="13.5" hidden="false" customHeight="false" outlineLevel="0" collapsed="false">
      <c r="A19" s="88"/>
      <c r="B19" s="89" t="n">
        <v>2006</v>
      </c>
      <c r="C19" s="31"/>
      <c r="D19" s="31"/>
      <c r="E19" s="95" t="n">
        <v>84.6726024165208</v>
      </c>
      <c r="F19" s="96" t="n">
        <v>70.6846685274764</v>
      </c>
      <c r="G19" s="92" t="n">
        <v>59.2406885838059</v>
      </c>
      <c r="H19" s="98"/>
    </row>
    <row r="20" customFormat="false" ht="13.5" hidden="false" customHeight="false" outlineLevel="0" collapsed="false">
      <c r="A20" s="88"/>
      <c r="B20" s="89" t="n">
        <v>2007</v>
      </c>
      <c r="C20" s="31"/>
      <c r="D20" s="31"/>
      <c r="E20" s="42"/>
      <c r="F20" s="95" t="n">
        <v>88.8051567535892</v>
      </c>
      <c r="G20" s="96" t="n">
        <v>73.1766774099033</v>
      </c>
      <c r="H20" s="5"/>
    </row>
    <row r="21" customFormat="false" ht="13.5" hidden="false" customHeight="false" outlineLevel="0" collapsed="false">
      <c r="A21" s="97"/>
      <c r="B21" s="89" t="n">
        <v>2008</v>
      </c>
      <c r="C21" s="31"/>
      <c r="D21" s="31"/>
      <c r="E21" s="31"/>
      <c r="F21" s="42"/>
      <c r="G21" s="95" t="n">
        <v>86.2158859470468</v>
      </c>
      <c r="H21" s="5"/>
    </row>
    <row r="22" customFormat="false" ht="13.5" hidden="false" customHeight="false" outlineLevel="0" collapsed="false">
      <c r="A22" s="97"/>
      <c r="B22" s="89"/>
      <c r="C22" s="31"/>
      <c r="D22" s="31"/>
      <c r="E22" s="31"/>
      <c r="F22" s="42"/>
      <c r="G22" s="42"/>
      <c r="H22" s="5"/>
    </row>
    <row r="23" customFormat="false" ht="13.5" hidden="false" customHeight="false" outlineLevel="0" collapsed="false">
      <c r="A23" s="88" t="s">
        <v>156</v>
      </c>
      <c r="B23" s="89" t="n">
        <v>2004</v>
      </c>
      <c r="C23" s="90" t="n">
        <v>87.3508985465741</v>
      </c>
      <c r="D23" s="91" t="n">
        <v>76.6</v>
      </c>
      <c r="E23" s="92" t="n">
        <v>66.1000930765376</v>
      </c>
      <c r="F23" s="93" t="n">
        <v>58.8844844672325</v>
      </c>
      <c r="G23" s="94" t="n">
        <v>52.5902308012696</v>
      </c>
      <c r="H23" s="5"/>
    </row>
    <row r="24" customFormat="false" ht="13.5" hidden="false" customHeight="false" outlineLevel="0" collapsed="false">
      <c r="A24" s="88"/>
      <c r="B24" s="89" t="n">
        <v>2005</v>
      </c>
      <c r="C24" s="43"/>
      <c r="D24" s="95" t="n">
        <v>88.1440702615654</v>
      </c>
      <c r="E24" s="91" t="n">
        <v>75.8624848360161</v>
      </c>
      <c r="F24" s="92" t="n">
        <v>66.2660444236083</v>
      </c>
      <c r="G24" s="93" t="n">
        <v>58.0760187809435</v>
      </c>
      <c r="H24" s="98"/>
    </row>
    <row r="25" customFormat="false" ht="13.5" hidden="false" customHeight="false" outlineLevel="0" collapsed="false">
      <c r="A25" s="88"/>
      <c r="B25" s="89" t="n">
        <v>2006</v>
      </c>
      <c r="C25" s="31"/>
      <c r="D25" s="31"/>
      <c r="E25" s="95" t="n">
        <v>87.506734857967</v>
      </c>
      <c r="F25" s="96" t="n">
        <v>75.5881716312293</v>
      </c>
      <c r="G25" s="92" t="n">
        <v>64.4050017482809</v>
      </c>
      <c r="H25" s="98"/>
    </row>
    <row r="26" customFormat="false" ht="13.5" hidden="false" customHeight="false" outlineLevel="0" collapsed="false">
      <c r="A26" s="88"/>
      <c r="B26" s="89" t="n">
        <v>2007</v>
      </c>
      <c r="C26" s="31"/>
      <c r="D26" s="31"/>
      <c r="E26" s="42"/>
      <c r="F26" s="95" t="n">
        <v>91.0650316445446</v>
      </c>
      <c r="G26" s="96" t="n">
        <v>77.9181322916869</v>
      </c>
      <c r="H26" s="5"/>
    </row>
    <row r="27" customFormat="false" ht="13.5" hidden="false" customHeight="false" outlineLevel="0" collapsed="false">
      <c r="A27" s="97"/>
      <c r="B27" s="89" t="n">
        <v>2008</v>
      </c>
      <c r="C27" s="31"/>
      <c r="D27" s="31"/>
      <c r="E27" s="31"/>
      <c r="F27" s="42"/>
      <c r="G27" s="95" t="n">
        <v>86.7263769350081</v>
      </c>
      <c r="H27" s="5"/>
    </row>
    <row r="28" customFormat="false" ht="13.5" hidden="false" customHeight="false" outlineLevel="0" collapsed="false">
      <c r="A28" s="97"/>
      <c r="B28" s="89"/>
      <c r="C28" s="31"/>
      <c r="D28" s="31"/>
      <c r="E28" s="31"/>
      <c r="F28" s="42"/>
      <c r="G28" s="42"/>
      <c r="H28" s="5"/>
    </row>
    <row r="29" customFormat="false" ht="13.5" hidden="false" customHeight="false" outlineLevel="0" collapsed="false">
      <c r="A29" s="88" t="s">
        <v>13</v>
      </c>
      <c r="B29" s="89" t="n">
        <v>2004</v>
      </c>
      <c r="C29" s="90" t="n">
        <v>86.9479669870525</v>
      </c>
      <c r="D29" s="91" t="n">
        <v>75.6</v>
      </c>
      <c r="E29" s="92" t="n">
        <v>64.9189158595984</v>
      </c>
      <c r="F29" s="93" t="n">
        <v>57.3488923997893</v>
      </c>
      <c r="G29" s="94" t="n">
        <v>50.4586391483178</v>
      </c>
      <c r="H29" s="5"/>
      <c r="I29" s="100" t="s">
        <v>157</v>
      </c>
      <c r="J29" s="101"/>
    </row>
    <row r="30" customFormat="false" ht="13.5" hidden="false" customHeight="false" outlineLevel="0" collapsed="false">
      <c r="A30" s="88"/>
      <c r="B30" s="89" t="n">
        <v>2005</v>
      </c>
      <c r="C30" s="40"/>
      <c r="D30" s="95" t="n">
        <v>87.4841877874579</v>
      </c>
      <c r="E30" s="91" t="n">
        <v>74.6621862694855</v>
      </c>
      <c r="F30" s="92" t="n">
        <v>64.8139678956365</v>
      </c>
      <c r="G30" s="93" t="n">
        <v>55.8923410756162</v>
      </c>
      <c r="H30" s="98"/>
      <c r="I30" s="102" t="s">
        <v>158</v>
      </c>
      <c r="J30" s="102"/>
    </row>
    <row r="31" customFormat="false" ht="13.5" hidden="false" customHeight="false" outlineLevel="0" collapsed="false">
      <c r="A31" s="88"/>
      <c r="B31" s="103" t="n">
        <v>2006</v>
      </c>
      <c r="E31" s="95" t="n">
        <v>86.440469280425</v>
      </c>
      <c r="F31" s="96" t="n">
        <v>74.0444544435109</v>
      </c>
      <c r="G31" s="92" t="n">
        <v>62.1022881066963</v>
      </c>
      <c r="H31" s="98"/>
      <c r="I31" s="104" t="s">
        <v>159</v>
      </c>
      <c r="J31" s="104"/>
    </row>
    <row r="32" customFormat="false" ht="13.5" hidden="false" customHeight="false" outlineLevel="0" collapsed="false">
      <c r="A32" s="105"/>
      <c r="B32" s="103" t="n">
        <v>2007</v>
      </c>
      <c r="F32" s="95" t="n">
        <v>90.2567375509324</v>
      </c>
      <c r="G32" s="96" t="n">
        <v>75.4895269162242</v>
      </c>
      <c r="H32" s="5"/>
      <c r="I32" s="106" t="s">
        <v>160</v>
      </c>
      <c r="J32" s="106"/>
    </row>
    <row r="33" customFormat="false" ht="13.5" hidden="false" customHeight="false" outlineLevel="0" collapsed="false">
      <c r="A33" s="88"/>
      <c r="B33" s="103" t="n">
        <v>2008</v>
      </c>
      <c r="G33" s="95" t="n">
        <v>85.6256181393089</v>
      </c>
      <c r="H33" s="5"/>
      <c r="I33" s="107" t="s">
        <v>161</v>
      </c>
      <c r="J33" s="108"/>
    </row>
    <row r="34" customFormat="false" ht="13.5" hidden="false" customHeight="false" outlineLevel="0" collapsed="false">
      <c r="C34" s="109"/>
      <c r="D34" s="109"/>
      <c r="E34" s="109"/>
      <c r="F34" s="109"/>
      <c r="G34" s="109"/>
    </row>
    <row r="35" customFormat="false" ht="13.5" hidden="false" customHeight="false" outlineLevel="0" collapsed="false">
      <c r="C35" s="110"/>
      <c r="D35" s="110"/>
      <c r="E35" s="110"/>
      <c r="F35" s="110"/>
      <c r="G35" s="110"/>
    </row>
  </sheetData>
  <mergeCells count="3">
    <mergeCell ref="A3:A4"/>
    <mergeCell ref="B3:B4"/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6" customFormat="false" ht="13.5" hidden="false" customHeight="false" outlineLevel="0" collapsed="false">
      <c r="A6" s="111" t="s">
        <v>162</v>
      </c>
      <c r="B6" s="111" t="n">
        <v>2004</v>
      </c>
      <c r="C6" s="111" t="n">
        <v>2005</v>
      </c>
      <c r="D6" s="111" t="n">
        <v>2006</v>
      </c>
      <c r="E6" s="111" t="n">
        <v>2007</v>
      </c>
      <c r="F6" s="111" t="n">
        <v>2008</v>
      </c>
      <c r="G6" s="111" t="n">
        <v>2009</v>
      </c>
    </row>
    <row r="7" customFormat="false" ht="13.5" hidden="false" customHeight="false" outlineLevel="0" collapsed="false">
      <c r="A7" s="112" t="s">
        <v>163</v>
      </c>
      <c r="B7" s="0" t="n">
        <v>1</v>
      </c>
      <c r="C7" s="0" t="n">
        <v>0.87729137518082</v>
      </c>
      <c r="D7" s="0" t="n">
        <v>0.753527472788067</v>
      </c>
      <c r="E7" s="0" t="n">
        <v>0.655374801394389</v>
      </c>
      <c r="F7" s="0" t="n">
        <v>0.576228983376414</v>
      </c>
      <c r="G7" s="0" t="n">
        <v>0.509959923166307</v>
      </c>
    </row>
    <row r="8" customFormat="false" ht="13.5" hidden="false" customHeight="false" outlineLevel="0" collapsed="false">
      <c r="A8" s="112" t="s">
        <v>164</v>
      </c>
      <c r="B8" s="0" t="n">
        <v>1</v>
      </c>
      <c r="C8" s="0" t="n">
        <v>0.884701853901494</v>
      </c>
      <c r="D8" s="0" t="n">
        <v>0.765166712783619</v>
      </c>
      <c r="E8" s="0" t="n">
        <v>0.674685251798561</v>
      </c>
      <c r="F8" s="0" t="n">
        <v>0.597796762589928</v>
      </c>
      <c r="G8" s="0" t="n">
        <v>0.528188987271721</v>
      </c>
    </row>
    <row r="9" customFormat="false" ht="13.5" hidden="false" customHeight="false" outlineLevel="0" collapsed="false">
      <c r="A9" s="112" t="s">
        <v>79</v>
      </c>
      <c r="B9" s="0" t="n">
        <v>1</v>
      </c>
      <c r="C9" s="0" t="n">
        <v>0.862433075550268</v>
      </c>
      <c r="D9" s="0" t="n">
        <v>0.736392028554432</v>
      </c>
      <c r="E9" s="0" t="n">
        <v>0.636377156454491</v>
      </c>
      <c r="F9" s="0" t="n">
        <v>0.558625817965497</v>
      </c>
      <c r="G9" s="0" t="n">
        <v>0.490734681737061</v>
      </c>
    </row>
    <row r="10" customFormat="false" ht="13.5" hidden="false" customHeight="false" outlineLevel="0" collapsed="false">
      <c r="A10" s="112" t="s">
        <v>165</v>
      </c>
      <c r="B10" s="0" t="n">
        <v>1</v>
      </c>
      <c r="C10" s="0" t="n">
        <v>0.857769471774859</v>
      </c>
      <c r="D10" s="0" t="n">
        <v>0.735656571208707</v>
      </c>
      <c r="E10" s="0" t="n">
        <v>0.636717418787446</v>
      </c>
      <c r="F10" s="0" t="n">
        <v>0.564282965975925</v>
      </c>
      <c r="G10" s="0" t="n">
        <v>0.492903864123564</v>
      </c>
    </row>
    <row r="11" customFormat="false" ht="13.5" hidden="false" customHeight="false" outlineLevel="0" collapsed="false">
      <c r="A11" s="111" t="s">
        <v>13</v>
      </c>
      <c r="B11" s="0" t="n">
        <v>1</v>
      </c>
      <c r="C11" s="0" t="n">
        <v>0.869479669870525</v>
      </c>
      <c r="D11" s="0" t="n">
        <v>0.746520090422716</v>
      </c>
      <c r="E11" s="0" t="n">
        <v>0.649189158595984</v>
      </c>
      <c r="F11" s="0" t="n">
        <v>0.572822580376673</v>
      </c>
      <c r="G11" s="0" t="n">
        <v>0.504000106536337</v>
      </c>
    </row>
    <row r="14" customFormat="false" ht="13.5" hidden="false" customHeight="false" outlineLevel="0" collapsed="false">
      <c r="B14" s="113" t="s">
        <v>166</v>
      </c>
      <c r="C14" s="113"/>
      <c r="D14" s="113"/>
      <c r="E14" s="113"/>
      <c r="F14" s="113"/>
      <c r="G14" s="113"/>
      <c r="H14" s="113"/>
      <c r="I14" s="113"/>
      <c r="J14" s="113"/>
      <c r="K14" s="113"/>
    </row>
  </sheetData>
  <mergeCells count="1">
    <mergeCell ref="B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8" min="8" style="0" width="17.85"/>
  </cols>
  <sheetData>
    <row r="2" customFormat="false" ht="13.5" hidden="false" customHeight="false" outlineLevel="0" collapsed="false">
      <c r="A2" s="32" t="s">
        <v>167</v>
      </c>
      <c r="B2" s="32"/>
      <c r="C2" s="32"/>
      <c r="D2" s="32"/>
      <c r="E2" s="32"/>
      <c r="F2" s="5"/>
      <c r="G2" s="5"/>
      <c r="H2" s="1"/>
    </row>
    <row r="3" customFormat="false" ht="13.5" hidden="false" customHeight="false" outlineLevel="0" collapsed="false">
      <c r="A3" s="114"/>
      <c r="B3" s="114"/>
      <c r="C3" s="114"/>
      <c r="D3" s="114"/>
      <c r="E3" s="114"/>
      <c r="F3" s="40"/>
      <c r="G3" s="40"/>
      <c r="H3" s="50"/>
    </row>
    <row r="4" customFormat="false" ht="13.5" hidden="false" customHeight="false" outlineLevel="0" collapsed="false">
      <c r="A4" s="115" t="s">
        <v>168</v>
      </c>
      <c r="B4" s="116" t="s">
        <v>169</v>
      </c>
      <c r="C4" s="116" t="s">
        <v>154</v>
      </c>
      <c r="D4" s="116" t="s">
        <v>170</v>
      </c>
      <c r="E4" s="116" t="s">
        <v>171</v>
      </c>
      <c r="F4" s="116" t="s">
        <v>172</v>
      </c>
      <c r="G4" s="116" t="s">
        <v>173</v>
      </c>
      <c r="H4" s="117"/>
    </row>
    <row r="5" customFormat="false" ht="13.5" hidden="false" customHeight="false" outlineLevel="0" collapsed="false">
      <c r="A5" s="118" t="s">
        <v>155</v>
      </c>
      <c r="B5" s="41" t="n">
        <v>2.03076673953526</v>
      </c>
      <c r="C5" s="41" t="n">
        <v>3.08148683365446</v>
      </c>
      <c r="D5" s="41" t="n">
        <v>3.70688824662813</v>
      </c>
      <c r="E5" s="41" t="n">
        <v>4.10404624277457</v>
      </c>
      <c r="F5" s="41" t="n">
        <v>4.42814707771355</v>
      </c>
      <c r="G5" s="41" t="n">
        <v>4.24838529622837</v>
      </c>
      <c r="H5" s="117"/>
    </row>
    <row r="6" customFormat="false" ht="13.5" hidden="false" customHeight="false" outlineLevel="0" collapsed="false">
      <c r="A6" s="119" t="s">
        <v>10</v>
      </c>
      <c r="B6" s="41" t="n">
        <v>1.43676186386085</v>
      </c>
      <c r="C6" s="41" t="n">
        <v>1.90703472840606</v>
      </c>
      <c r="D6" s="41" t="n">
        <v>2.19113089937667</v>
      </c>
      <c r="E6" s="41" t="n">
        <v>2.52210151380232</v>
      </c>
      <c r="F6" s="41" t="n">
        <v>2.5993588601959</v>
      </c>
      <c r="G6" s="41" t="n">
        <v>2.47060284568712</v>
      </c>
      <c r="H6" s="117"/>
    </row>
    <row r="7" customFormat="false" ht="13.5" hidden="false" customHeight="false" outlineLevel="0" collapsed="false">
      <c r="A7" s="119" t="s">
        <v>11</v>
      </c>
      <c r="B7" s="41" t="n">
        <v>1.29541972634582</v>
      </c>
      <c r="C7" s="41" t="n">
        <v>1.59847968545216</v>
      </c>
      <c r="D7" s="41" t="n">
        <v>1.79281782437746</v>
      </c>
      <c r="E7" s="41" t="n">
        <v>1.96175622542595</v>
      </c>
      <c r="F7" s="41" t="n">
        <v>2.08246395806029</v>
      </c>
      <c r="G7" s="41" t="n">
        <v>2.1093835455895</v>
      </c>
      <c r="H7" s="117"/>
    </row>
    <row r="8" customFormat="false" ht="13.5" hidden="false" customHeight="false" outlineLevel="0" collapsed="false">
      <c r="A8" s="119" t="s">
        <v>12</v>
      </c>
      <c r="B8" s="41" t="n">
        <v>1.37458011306224</v>
      </c>
      <c r="C8" s="41" t="n">
        <v>1.71371573096014</v>
      </c>
      <c r="D8" s="41" t="n">
        <v>1.91738912858244</v>
      </c>
      <c r="E8" s="41" t="n">
        <v>2.07219659980794</v>
      </c>
      <c r="F8" s="41" t="n">
        <v>2.22440726564508</v>
      </c>
      <c r="G8" s="41" t="n">
        <v>2.23099375874314</v>
      </c>
      <c r="H8" s="117"/>
    </row>
    <row r="9" customFormat="false" ht="13.5" hidden="false" customHeight="false" outlineLevel="0" collapsed="false">
      <c r="A9" s="119" t="s">
        <v>174</v>
      </c>
      <c r="B9" s="41" t="n">
        <v>1.41979720579978</v>
      </c>
      <c r="C9" s="41" t="n">
        <v>1.83210368370703</v>
      </c>
      <c r="D9" s="41" t="n">
        <v>2.08265735365422</v>
      </c>
      <c r="E9" s="41" t="n">
        <v>2.29318297972716</v>
      </c>
      <c r="F9" s="41" t="n">
        <v>2.43775963516754</v>
      </c>
      <c r="G9" s="41" t="n">
        <v>2.40942886000065</v>
      </c>
      <c r="H9" s="117"/>
    </row>
    <row r="10" customFormat="false" ht="12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I11" s="28"/>
      <c r="J11" s="29"/>
    </row>
    <row r="13" customFormat="false" ht="12.75" hidden="false" customHeight="false" outlineLevel="0" collapsed="false">
      <c r="J13" s="29"/>
    </row>
    <row r="15" customFormat="false" ht="12.75" hidden="false" customHeight="false" outlineLevel="0" collapsed="false">
      <c r="J15" s="29"/>
    </row>
    <row r="16" customFormat="false" ht="12.75" hidden="false" customHeight="false" outlineLevel="0" collapsed="false">
      <c r="J16" s="29"/>
    </row>
    <row r="17" customFormat="false" ht="12.75" hidden="false" customHeight="false" outlineLevel="0" collapsed="false">
      <c r="J17" s="29"/>
    </row>
    <row r="18" customFormat="false" ht="12.75" hidden="false" customHeight="false" outlineLevel="0" collapsed="false">
      <c r="J1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10" style="0" width="17.85"/>
  </cols>
  <sheetData>
    <row r="2" customFormat="false" ht="13.5" hidden="false" customHeight="false" outlineLevel="0" collapsed="false">
      <c r="A2" s="111" t="s">
        <v>175</v>
      </c>
      <c r="B2" s="37"/>
      <c r="C2" s="37"/>
      <c r="D2" s="37"/>
      <c r="E2" s="37"/>
      <c r="F2" s="37"/>
      <c r="G2" s="37"/>
    </row>
    <row r="3" customFormat="false" ht="13.5" hidden="false" customHeight="false" outlineLevel="0" collapsed="false">
      <c r="A3" s="111"/>
      <c r="B3" s="37"/>
      <c r="C3" s="37"/>
      <c r="D3" s="37"/>
      <c r="E3" s="37"/>
      <c r="F3" s="37"/>
      <c r="G3" s="37"/>
    </row>
    <row r="4" customFormat="false" ht="13.5" hidden="false" customHeight="false" outlineLevel="0" collapsed="false">
      <c r="A4" s="120" t="s">
        <v>162</v>
      </c>
      <c r="B4" s="121" t="s">
        <v>169</v>
      </c>
      <c r="C4" s="121" t="s">
        <v>154</v>
      </c>
      <c r="D4" s="121" t="s">
        <v>170</v>
      </c>
      <c r="E4" s="121" t="s">
        <v>171</v>
      </c>
      <c r="F4" s="121" t="s">
        <v>172</v>
      </c>
      <c r="G4" s="121" t="s">
        <v>173</v>
      </c>
    </row>
    <row r="5" customFormat="false" ht="13.5" hidden="false" customHeight="false" outlineLevel="0" collapsed="false">
      <c r="A5" s="120" t="s">
        <v>163</v>
      </c>
      <c r="B5" s="122" t="n">
        <v>1.40975144737148</v>
      </c>
      <c r="C5" s="122" t="n">
        <v>1.79499642931189</v>
      </c>
      <c r="D5" s="122" t="n">
        <v>2.04112050496441</v>
      </c>
      <c r="E5" s="122" t="n">
        <v>2.24052615816996</v>
      </c>
      <c r="F5" s="122" t="n">
        <v>2.3966228201525</v>
      </c>
      <c r="G5" s="122" t="n">
        <v>2.39236620234604</v>
      </c>
    </row>
    <row r="6" customFormat="false" ht="13.5" hidden="false" customHeight="false" outlineLevel="0" collapsed="false">
      <c r="A6" s="120" t="s">
        <v>164</v>
      </c>
      <c r="B6" s="122" t="n">
        <v>1.47560736035623</v>
      </c>
      <c r="C6" s="122" t="n">
        <v>1.76394389974677</v>
      </c>
      <c r="D6" s="122" t="n">
        <v>1.96032725147718</v>
      </c>
      <c r="E6" s="122" t="n">
        <v>2.16745665865853</v>
      </c>
      <c r="F6" s="122" t="n">
        <v>2.30894097785858</v>
      </c>
      <c r="G6" s="122" t="n">
        <v>2.26956858692844</v>
      </c>
    </row>
    <row r="7" customFormat="false" ht="13.5" hidden="false" customHeight="false" outlineLevel="0" collapsed="false">
      <c r="A7" s="99" t="s">
        <v>79</v>
      </c>
      <c r="B7" s="122" t="n">
        <v>1.44852562354153</v>
      </c>
      <c r="C7" s="122" t="n">
        <v>1.93373005139302</v>
      </c>
      <c r="D7" s="122" t="n">
        <v>2.20127430649476</v>
      </c>
      <c r="E7" s="122" t="n">
        <v>2.38124004448051</v>
      </c>
      <c r="F7" s="122" t="n">
        <v>2.50960238030836</v>
      </c>
      <c r="G7" s="122" t="n">
        <v>2.48088002626944</v>
      </c>
    </row>
    <row r="8" customFormat="false" ht="13.5" hidden="false" customHeight="false" outlineLevel="0" collapsed="false">
      <c r="A8" s="99" t="s">
        <v>165</v>
      </c>
      <c r="B8" s="122" t="n">
        <v>1.3702745500368</v>
      </c>
      <c r="C8" s="122" t="n">
        <v>1.83938937386449</v>
      </c>
      <c r="D8" s="122" t="n">
        <v>2.11864669650374</v>
      </c>
      <c r="E8" s="122" t="n">
        <v>2.36471396286613</v>
      </c>
      <c r="F8" s="122" t="n">
        <v>2.51227456019852</v>
      </c>
      <c r="G8" s="122" t="n">
        <v>2.46857772877619</v>
      </c>
    </row>
    <row r="9" customFormat="false" ht="13.5" hidden="false" customHeight="false" outlineLevel="0" collapsed="false">
      <c r="A9" s="99" t="s">
        <v>13</v>
      </c>
      <c r="B9" s="122" t="n">
        <v>1.41979720579978</v>
      </c>
      <c r="C9" s="122" t="n">
        <v>1.83210368370703</v>
      </c>
      <c r="D9" s="122" t="n">
        <v>2.08265735365422</v>
      </c>
      <c r="E9" s="122" t="n">
        <v>2.29318297972716</v>
      </c>
      <c r="F9" s="122" t="n">
        <v>2.43775963516754</v>
      </c>
      <c r="G9" s="122" t="n">
        <v>2.40942886000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09:11:56Z</dcterms:created>
  <dc:creator>citrixadm</dc:creator>
  <dc:description/>
  <dc:language>en-US</dc:language>
  <cp:lastModifiedBy>template</cp:lastModifiedBy>
  <cp:lastPrinted>2011-06-10T10:21:08Z</cp:lastPrinted>
  <dcterms:modified xsi:type="dcterms:W3CDTF">2011-07-13T09:24:03Z</dcterms:modified>
  <cp:revision>0</cp:revision>
  <dc:subject/>
  <dc:title/>
</cp:coreProperties>
</file>