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rospect 1" sheetId="1" state="visible" r:id="rId2"/>
    <sheet name="figure 1_ 2" sheetId="2" state="visible" r:id="rId3"/>
    <sheet name="figure 3" sheetId="3" state="visible" r:id="rId4"/>
    <sheet name="table 1" sheetId="4" state="visible" r:id="rId5"/>
    <sheet name="table 2" sheetId="5" state="visible" r:id="rId6"/>
    <sheet name="figure 4" sheetId="6" state="visible" r:id="rId7"/>
    <sheet name="figure 5" sheetId="7" state="visible" r:id="rId8"/>
    <sheet name="figure 6" sheetId="8" state="visible" r:id="rId9"/>
    <sheet name="figure 7" sheetId="9" state="visible" r:id="rId10"/>
    <sheet name="table 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MAIN CHARACTERISTICS OF SEPARATIONS AND DIVORCES</t>
  </si>
  <si>
    <t xml:space="preserve">2007-2009  (absolute values, percentage values and per 1,000)</t>
  </si>
  <si>
    <t xml:space="preserve">Separations (absolute values)</t>
  </si>
  <si>
    <t xml:space="preserve">  Annual growth rate (%)</t>
  </si>
  <si>
    <t xml:space="preserve">Divorces (absolute values)</t>
  </si>
  <si>
    <t xml:space="preserve">Total separations per 1,000 marriages</t>
  </si>
  <si>
    <t xml:space="preserve">Total divorces per 1,000 marriages</t>
  </si>
  <si>
    <t xml:space="preserve">Consensual separations (per 100 separations)</t>
  </si>
  <si>
    <t xml:space="preserve">Consensual divorces (per 100 divorces)</t>
  </si>
  <si>
    <t xml:space="preserve">Separations with joint custody (per 100 separations with custody of minor children)</t>
  </si>
  <si>
    <t xml:space="preserve">Divorces with joint custody (per 100 divorces with custody of minor children)</t>
  </si>
  <si>
    <t xml:space="preserve">MARRIAGES, SEPARATIONS AND DIVORCES</t>
  </si>
  <si>
    <t xml:space="preserve">1995-2009 (absolute values)</t>
  </si>
  <si>
    <t xml:space="preserve">Divorces</t>
  </si>
  <si>
    <t xml:space="preserve">Separations</t>
  </si>
  <si>
    <t xml:space="preserve">Marriages</t>
  </si>
  <si>
    <r>
      <rPr>
        <b val="true"/>
        <sz val="10"/>
        <color rgb="FF808080"/>
        <rFont val="Arial Narrow"/>
        <family val="2"/>
      </rPr>
      <t xml:space="preserve">AVERAGE NUMBER OF SEPARATIONS PER 1,000 MARRIAGES</t>
    </r>
    <r>
      <rPr>
        <sz val="11.5"/>
        <rFont val="Times New Roman"/>
        <family val="1"/>
      </rPr>
      <t xml:space="preserve"> </t>
    </r>
  </si>
  <si>
    <t xml:space="preserve">1995-2009 (total separation and divorce rates)</t>
  </si>
  <si>
    <t xml:space="preserve">FIGURE 1. MARRIAGES, SEPARATIONS AND DIVORCES</t>
  </si>
  <si>
    <r>
      <rPr>
        <b val="true"/>
        <sz val="10"/>
        <color rgb="FF808080"/>
        <rFont val="Arial Narrow"/>
        <family val="2"/>
      </rPr>
      <t xml:space="preserve">FIGURE 2. AVERAGE NUMBER OF SEPARATIONS PER 1,000 MARRIAGES</t>
    </r>
    <r>
      <rPr>
        <sz val="11.5"/>
        <rFont val="Times New Roman"/>
        <family val="1"/>
      </rPr>
      <t xml:space="preserve"> </t>
    </r>
  </si>
  <si>
    <t xml:space="preserve">FIGURE 3. AVERAGE NUMBER OF SEPARATIONS PER 1,000 MARRIAGES BY REGION</t>
  </si>
  <si>
    <t xml:space="preserve">1995 and 2009 (total separation rates)</t>
  </si>
  <si>
    <t xml:space="preserve">Data of origin</t>
  </si>
  <si>
    <t xml:space="preserve">Regions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BLE 1. SEPARATIONS BY AGE CLASSES OF SPOUSES AT SEPARATION</t>
  </si>
  <si>
    <t xml:space="preserve">2000, 2005 and 2009 (absolute and percentage values)</t>
  </si>
  <si>
    <t xml:space="preserve">Age classes</t>
  </si>
  <si>
    <t xml:space="preserve">Husbands</t>
  </si>
  <si>
    <t xml:space="preserve">Wives</t>
  </si>
  <si>
    <t xml:space="preserve">Absolute values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and over</t>
  </si>
  <si>
    <t xml:space="preserve">Total</t>
  </si>
  <si>
    <t xml:space="preserve">Percentage values</t>
  </si>
  <si>
    <r>
      <rPr>
        <b val="true"/>
        <sz val="10"/>
        <color rgb="FF808080"/>
        <rFont val="Arial Narrow"/>
        <family val="2"/>
      </rPr>
      <t xml:space="preserve">TABLE 2. SEPARATIONS BY CLASSES OF DURATION OF MARRIAGE AT FILING OF SEPARATION PROCEEDINGS</t>
    </r>
    <r>
      <rPr>
        <b val="true"/>
        <sz val="11.5"/>
        <rFont val="Times New Roman"/>
        <family val="1"/>
      </rPr>
      <t xml:space="preserve"> </t>
    </r>
  </si>
  <si>
    <t xml:space="preserve">1995-2009 (absolute values and percentage compositions)</t>
  </si>
  <si>
    <t xml:space="preserve">YEARS</t>
  </si>
  <si>
    <t xml:space="preserve">Duration of marriage (years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and over</t>
  </si>
  <si>
    <t xml:space="preserve">Percentage compositions</t>
  </si>
  <si>
    <t xml:space="preserve">FIGURE 4. MARRIAGES SURVIVING SEPARATION BY DURATION OF MARRIAGE AND COHORT</t>
  </si>
  <si>
    <t xml:space="preserve">Cohorts 1972-2000 (survival rates per thousand marriages)</t>
  </si>
  <si>
    <t xml:space="preserve">MARRIAGES SURVIVING SEPARATION BY DURATION OF MARRIAGE AND COHORT</t>
  </si>
  <si>
    <t xml:space="preserve">Cohort of marriage</t>
  </si>
  <si>
    <t xml:space="preserve">Duration of marriage</t>
  </si>
  <si>
    <t xml:space="preserve">MARRIAGES, SEPARATIONS AND DIVORCES WITH MIXED COUPLES</t>
  </si>
  <si>
    <t xml:space="preserve">2000-2009 (absolute values)</t>
  </si>
  <si>
    <t xml:space="preserve">Anni</t>
  </si>
  <si>
    <t xml:space="preserve">FIGURE 5. MARRIAGES, SEPARATIONS AND DIVORCES WITH MIXED COUPLES</t>
  </si>
  <si>
    <t xml:space="preserve">SEPARATIONS AND DIVORCES BY TYPE OF PROCEEDINGS</t>
  </si>
  <si>
    <t xml:space="preserve">2009 (absolute values)</t>
  </si>
  <si>
    <t xml:space="preserve">Consensual</t>
  </si>
  <si>
    <t xml:space="preserve">Judicial</t>
  </si>
  <si>
    <t xml:space="preserve">Totale</t>
  </si>
  <si>
    <t xml:space="preserve">FIGURE 6. SEPARATIONS AND DIVORCES BY TYPE OF PROCEEDINGS</t>
  </si>
  <si>
    <t xml:space="preserve">SEPARATIONS AND DIVORCES BY TYPE OF CUSTODY OF MINORS</t>
  </si>
  <si>
    <t xml:space="preserve">2000-2009 (percentage values)</t>
  </si>
  <si>
    <t xml:space="preserve">Exclusively to father</t>
  </si>
  <si>
    <t xml:space="preserve">Exclusively to mother</t>
  </si>
  <si>
    <t xml:space="preserve">Joint custody</t>
  </si>
  <si>
    <t xml:space="preserve">FIGURE 7. SEPARATIONS AND DIVORCES BY TYPE OF CUSTODY OF MINORS</t>
  </si>
  <si>
    <t xml:space="preserve">Separations </t>
  </si>
  <si>
    <t xml:space="preserve">TABLE 3. MINOR CHILDREN OF WHOM CUSTODY WAS GRANTED IN SEPARATIONS AND DIVORCES BY TYPE OF CUSTODY, GEOGRAPHICAL MACRO-AREA, TYPE OF PROCEEDINGS AND AGE CLASS OF MINOR CHILD OF WHOM CUSTODY WAS GRANTED</t>
  </si>
  <si>
    <t xml:space="preserve"> 2009, absolute and percentage values</t>
  </si>
  <si>
    <t xml:space="preserve">Total minors of whom custody granted</t>
  </si>
  <si>
    <t xml:space="preserve">Type of custody (percentage values)</t>
  </si>
  <si>
    <t xml:space="preserve">To third parties</t>
  </si>
  <si>
    <t xml:space="preserve">Geographical macro-area (a)</t>
  </si>
  <si>
    <t xml:space="preserve">North</t>
  </si>
  <si>
    <t xml:space="preserve">Centre</t>
  </si>
  <si>
    <t xml:space="preserve">South</t>
  </si>
  <si>
    <t xml:space="preserve">Type of proceedings</t>
  </si>
  <si>
    <t xml:space="preserve">Age classes of minors of whom custody was granted</t>
  </si>
  <si>
    <t xml:space="preserve"> 0-5</t>
  </si>
  <si>
    <t xml:space="preserve"> 6-10</t>
  </si>
  <si>
    <t xml:space="preserve"> 11-14</t>
  </si>
  <si>
    <t xml:space="preserve"> 15-17</t>
  </si>
  <si>
    <t xml:space="preserve">(a) Ripartizioni nelle quali i tribunali hanno emesso il provvedimento di separazione e divorz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"/>
    <numFmt numFmtId="169" formatCode="0.000"/>
    <numFmt numFmtId="170" formatCode="0"/>
    <numFmt numFmtId="171" formatCode="#,##0.00"/>
    <numFmt numFmtId="172" formatCode="@"/>
    <numFmt numFmtId="173" formatCode="0.00"/>
    <numFmt numFmtId="174" formatCode="[$-409]d\-mmm"/>
    <numFmt numFmtId="175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11.5"/>
      <name val="Times New Roman"/>
      <family val="1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7767659521"/>
          <c:y val="0.0309750960227977"/>
          <c:w val="0.984190223234048"/>
          <c:h val="0.969024903977202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5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5:$P$5</c:f>
              <c:numCache>
                <c:formatCode>General</c:formatCode>
                <c:ptCount val="15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  <c:pt idx="8">
                  <c:v>43856</c:v>
                </c:pt>
                <c:pt idx="9">
                  <c:v>45097</c:v>
                </c:pt>
                <c:pt idx="10">
                  <c:v>47036</c:v>
                </c:pt>
                <c:pt idx="11">
                  <c:v>49534</c:v>
                </c:pt>
                <c:pt idx="12">
                  <c:v>50669</c:v>
                </c:pt>
                <c:pt idx="13">
                  <c:v>54351</c:v>
                </c:pt>
                <c:pt idx="14">
                  <c:v>5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6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6:$P$6</c:f>
              <c:numCache>
                <c:formatCode>General</c:formatCode>
                <c:ptCount val="15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  <c:pt idx="8">
                  <c:v>81744</c:v>
                </c:pt>
                <c:pt idx="9">
                  <c:v>83179</c:v>
                </c:pt>
                <c:pt idx="10">
                  <c:v>82291</c:v>
                </c:pt>
                <c:pt idx="11">
                  <c:v>80407</c:v>
                </c:pt>
                <c:pt idx="12">
                  <c:v>81359</c:v>
                </c:pt>
                <c:pt idx="13">
                  <c:v>84165</c:v>
                </c:pt>
                <c:pt idx="14">
                  <c:v>85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_ 2'!$A$7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7:$P$7</c:f>
              <c:numCache>
                <c:formatCode>General</c:formatCode>
                <c:ptCount val="15"/>
                <c:pt idx="0">
                  <c:v>290009</c:v>
                </c:pt>
                <c:pt idx="1">
                  <c:v>278611</c:v>
                </c:pt>
                <c:pt idx="2">
                  <c:v>277738</c:v>
                </c:pt>
                <c:pt idx="3">
                  <c:v>280034</c:v>
                </c:pt>
                <c:pt idx="4">
                  <c:v>280330</c:v>
                </c:pt>
                <c:pt idx="5">
                  <c:v>284410</c:v>
                </c:pt>
                <c:pt idx="6">
                  <c:v>264026</c:v>
                </c:pt>
                <c:pt idx="7">
                  <c:v>270013</c:v>
                </c:pt>
                <c:pt idx="8">
                  <c:v>264097</c:v>
                </c:pt>
                <c:pt idx="9">
                  <c:v>248969</c:v>
                </c:pt>
                <c:pt idx="10">
                  <c:v>247740</c:v>
                </c:pt>
                <c:pt idx="11">
                  <c:v>245992</c:v>
                </c:pt>
                <c:pt idx="12">
                  <c:v>250360</c:v>
                </c:pt>
                <c:pt idx="13">
                  <c:v>246613</c:v>
                </c:pt>
                <c:pt idx="14">
                  <c:v>23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675"/>
        <c:axId val="9075121"/>
      </c:lineChart>
      <c:catAx>
        <c:axId val="1583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5121"/>
        <c:crossesAt val="0"/>
        <c:auto val="1"/>
        <c:lblAlgn val="ctr"/>
        <c:lblOffset val="100"/>
        <c:noMultiLvlLbl val="0"/>
      </c:catAx>
      <c:valAx>
        <c:axId val="9075121"/>
        <c:scaling>
          <c:orientation val="minMax"/>
          <c:max val="3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3675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223929678113"/>
          <c:y val="0.379754677239499"/>
          <c:w val="0.455131853538228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15</c:f>
              <c:strCache>
                <c:ptCount val="1"/>
                <c:pt idx="0">
                  <c:v>Total divorces per 1,000 marriag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P$1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15:$P$15</c:f>
              <c:numCache>
                <c:formatCode>General</c:formatCode>
                <c:ptCount val="15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16</c:f>
              <c:strCache>
                <c:ptCount val="1"/>
                <c:pt idx="0">
                  <c:v>Total separations per 1,000 marriage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P$1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16:$P$16</c:f>
              <c:numCache>
                <c:formatCode>General</c:formatCode>
                <c:ptCount val="15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7807"/>
        <c:axId val="67781317"/>
      </c:lineChart>
      <c:catAx>
        <c:axId val="2772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81317"/>
        <c:crossesAt val="0"/>
        <c:auto val="1"/>
        <c:lblAlgn val="ctr"/>
        <c:lblOffset val="100"/>
        <c:noMultiLvlLbl val="0"/>
      </c:catAx>
      <c:valAx>
        <c:axId val="67781317"/>
        <c:scaling>
          <c:orientation val="minMax"/>
          <c:max val="300"/>
          <c:min val="5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27807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524484139205"/>
          <c:y val="0.0385615914307575"/>
          <c:w val="0.323744995380351"/>
          <c:h val="0.183473603672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8237717518"/>
          <c:y val="0.0301372588024667"/>
          <c:w val="0.930332656951362"/>
          <c:h val="0.831609309727472"/>
        </c:manualLayout>
      </c:layout>
      <c:lineChart>
        <c:grouping val="standard"/>
        <c:varyColors val="0"/>
        <c:ser>
          <c:idx val="0"/>
          <c:order val="0"/>
          <c:tx>
            <c:strRef>
              <c:f>"1972"</c:f>
              <c:strCache>
                <c:ptCount val="1"/>
                <c:pt idx="0">
                  <c:v>1972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41:$AM$41</c:f>
              <c:numCache>
                <c:formatCode>General</c:formatCode>
                <c:ptCount val="38"/>
                <c:pt idx="0">
                  <c:v>999.751756798045</c:v>
                </c:pt>
                <c:pt idx="1">
                  <c:v>998.333906202261</c:v>
                </c:pt>
                <c:pt idx="2">
                  <c:v>995.896826306141</c:v>
                </c:pt>
                <c:pt idx="3">
                  <c:v>992.657729911396</c:v>
                </c:pt>
                <c:pt idx="4">
                  <c:v>988.943629697525</c:v>
                </c:pt>
                <c:pt idx="5">
                  <c:v>984.964577604644</c:v>
                </c:pt>
                <c:pt idx="6">
                  <c:v>980.711025817293</c:v>
                </c:pt>
                <c:pt idx="7">
                  <c:v>976.361995875344</c:v>
                </c:pt>
                <c:pt idx="8">
                  <c:v>972.063091964559</c:v>
                </c:pt>
                <c:pt idx="9">
                  <c:v>968.055396425298</c:v>
                </c:pt>
                <c:pt idx="10">
                  <c:v>963.837648945921</c:v>
                </c:pt>
                <c:pt idx="11">
                  <c:v>959.977944546288</c:v>
                </c:pt>
                <c:pt idx="12">
                  <c:v>956.225653070578</c:v>
                </c:pt>
                <c:pt idx="13">
                  <c:v>952.554518026276</c:v>
                </c:pt>
                <c:pt idx="14">
                  <c:v>949.081500152765</c:v>
                </c:pt>
                <c:pt idx="15">
                  <c:v>945.968912312863</c:v>
                </c:pt>
                <c:pt idx="16">
                  <c:v>942.796650626337</c:v>
                </c:pt>
                <c:pt idx="17">
                  <c:v>939.073002597006</c:v>
                </c:pt>
                <c:pt idx="18">
                  <c:v>935.63578903147</c:v>
                </c:pt>
                <c:pt idx="19">
                  <c:v>932.485009929728</c:v>
                </c:pt>
                <c:pt idx="20">
                  <c:v>929.444030705775</c:v>
                </c:pt>
                <c:pt idx="21">
                  <c:v>926.44601665139</c:v>
                </c:pt>
                <c:pt idx="22">
                  <c:v>923.52677207455</c:v>
                </c:pt>
                <c:pt idx="23">
                  <c:v>920.855770699664</c:v>
                </c:pt>
                <c:pt idx="24">
                  <c:v>918.148965016804</c:v>
                </c:pt>
                <c:pt idx="25">
                  <c:v>915.444546287809</c:v>
                </c:pt>
                <c:pt idx="26">
                  <c:v>912.842766575008</c:v>
                </c:pt>
                <c:pt idx="27">
                  <c:v>910.522647418271</c:v>
                </c:pt>
                <c:pt idx="28">
                  <c:v>908.011571952338</c:v>
                </c:pt>
                <c:pt idx="29">
                  <c:v>905.877635197067</c:v>
                </c:pt>
                <c:pt idx="30">
                  <c:v>903.58138557898</c:v>
                </c:pt>
                <c:pt idx="31">
                  <c:v>901.705239841125</c:v>
                </c:pt>
                <c:pt idx="32">
                  <c:v>899.793289795295</c:v>
                </c:pt>
                <c:pt idx="33">
                  <c:v>898.041265658418</c:v>
                </c:pt>
                <c:pt idx="34">
                  <c:v>896.437232661167</c:v>
                </c:pt>
                <c:pt idx="35">
                  <c:v>894.902421326001</c:v>
                </c:pt>
                <c:pt idx="36">
                  <c:v>893.32703177513</c:v>
                </c:pt>
                <c:pt idx="37">
                  <c:v>891.94498548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40:$AM$40</c:f>
              <c:numCache>
                <c:formatCode>General</c:formatCode>
                <c:ptCount val="38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9:$AM$39</c:f>
              <c:numCache>
                <c:formatCode>General</c:formatCode>
                <c:ptCount val="38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8:$AM$38</c:f>
              <c:numCache>
                <c:formatCode>General</c:formatCode>
                <c:ptCount val="38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7:$AM$37</c:f>
              <c:numCache>
                <c:formatCode>General</c:formatCode>
                <c:ptCount val="38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6:$AM$36</c:f>
              <c:numCache>
                <c:formatCode>General</c:formatCode>
                <c:ptCount val="38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5:$AM$35</c:f>
              <c:numCache>
                <c:formatCode>General</c:formatCode>
                <c:ptCount val="38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0644"/>
        <c:axId val="44748818"/>
      </c:lineChart>
      <c:catAx>
        <c:axId val="7492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Duration of marri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48818"/>
        <c:crossesAt val="0"/>
        <c:auto val="1"/>
        <c:lblAlgn val="ctr"/>
        <c:lblOffset val="100"/>
        <c:noMultiLvlLbl val="0"/>
      </c:catAx>
      <c:valAx>
        <c:axId val="44748818"/>
        <c:scaling>
          <c:orientation val="minMax"/>
          <c:max val="1000"/>
          <c:min val="8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survival rates per thousand marriages</a:t>
                </a:r>
              </a:p>
            </c:rich>
          </c:tx>
          <c:layout>
            <c:manualLayout>
              <c:xMode val="edge"/>
              <c:yMode val="edge"/>
              <c:x val="0.0153723175305909"/>
              <c:y val="-0.2922220011935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20644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4277808522413"/>
          <c:y val="0.906007559180426"/>
          <c:w val="0.898050790137121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424916412269"/>
          <c:w val="0.97108551825533"/>
          <c:h val="0.952464020933275"/>
        </c:manualLayout>
      </c:layout>
      <c:lineChart>
        <c:grouping val="standard"/>
        <c:varyColors val="0"/>
        <c:ser>
          <c:idx val="0"/>
          <c:order val="0"/>
          <c:tx>
            <c:strRef>
              <c:f>'figure 5'!$B$4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B$5:$B$14</c:f>
              <c:numCache>
                <c:formatCode>General</c:formatCode>
                <c:ptCount val="10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5'!$C$4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C$5:$C$14</c:f>
              <c:numCache>
                <c:formatCode>General</c:formatCode>
                <c:ptCount val="10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5'!$D$4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D$5:$D$14</c:f>
              <c:numCache>
                <c:formatCode>General</c:formatCode>
                <c:ptCount val="10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2019"/>
        <c:axId val="73539474"/>
      </c:lineChart>
      <c:catAx>
        <c:axId val="37562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39474"/>
        <c:crossesAt val="0"/>
        <c:auto val="1"/>
        <c:lblAlgn val="ctr"/>
        <c:lblOffset val="100"/>
        <c:noMultiLvlLbl val="0"/>
      </c:catAx>
      <c:valAx>
        <c:axId val="73539474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62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68169566283"/>
          <c:y val="0.323738915540049"/>
          <c:w val="0.540247488360696"/>
          <c:h val="0.076900712312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21346324181"/>
          <c:y val="0.0840136950223861"/>
          <c:w val="0.691984056687334"/>
          <c:h val="0.775612325520148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6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6'!$B$6:$C$6</c:f>
              <c:numCache>
                <c:formatCode>General</c:formatCode>
                <c:ptCount val="2"/>
                <c:pt idx="0">
                  <c:v>73559</c:v>
                </c:pt>
                <c:pt idx="1">
                  <c:v>12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352524357839"/>
          <c:y val="0.846062681063998"/>
          <c:w val="0.484278122232064"/>
          <c:h val="0.116144324466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550802139037"/>
          <c:y val="0.0791567223548131"/>
          <c:w val="0.69195632798574"/>
          <c:h val="0.777247414478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6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6'!$B$7:$C$7</c:f>
              <c:numCache>
                <c:formatCode>General</c:formatCode>
                <c:ptCount val="2"/>
                <c:pt idx="0">
                  <c:v>39239</c:v>
                </c:pt>
                <c:pt idx="1">
                  <c:v>15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88413547237"/>
          <c:y val="0.856404136833731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2517740838"/>
          <c:y val="0.0304766548823601"/>
          <c:w val="0.956935938563235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B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B$5:$B$14</c:f>
              <c:numCache>
                <c:formatCode>General</c:formatCode>
                <c:ptCount val="10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C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C$5:$C$14</c:f>
              <c:numCache>
                <c:formatCode>General</c:formatCode>
                <c:ptCount val="10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D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D$5:$D$14</c:f>
              <c:numCache>
                <c:formatCode>General</c:formatCode>
                <c:ptCount val="10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7432"/>
        <c:axId val="14948641"/>
      </c:lineChart>
      <c:catAx>
        <c:axId val="90767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48641"/>
        <c:crossesAt val="0"/>
        <c:auto val="1"/>
        <c:lblAlgn val="ctr"/>
        <c:lblOffset val="100"/>
        <c:noMultiLvlLbl val="0"/>
      </c:catAx>
      <c:valAx>
        <c:axId val="1494864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6743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9271896568484"/>
          <c:y val="0.894672680726564"/>
          <c:w val="0.871099445902596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62992410553"/>
          <c:y val="0.0304766548823601"/>
          <c:w val="0.943079147090712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F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F$5:$F$14</c:f>
              <c:numCache>
                <c:formatCode>General</c:formatCode>
                <c:ptCount val="10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G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G$5:$G$14</c:f>
              <c:numCache>
                <c:formatCode>General</c:formatCode>
                <c:ptCount val="10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H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H$5:$H$14</c:f>
              <c:numCache>
                <c:formatCode>General</c:formatCode>
                <c:ptCount val="10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33"/>
        <c:axId val="9292771"/>
      </c:lineChart>
      <c:catAx>
        <c:axId val="84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2771"/>
        <c:crossesAt val="0"/>
        <c:auto val="1"/>
        <c:lblAlgn val="ctr"/>
        <c:lblOffset val="100"/>
        <c:noMultiLvlLbl val="0"/>
      </c:catAx>
      <c:valAx>
        <c:axId val="92927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733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62992410553"/>
          <c:y val="0.8977203462148"/>
          <c:w val="0.90205999277195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7</xdr:col>
      <xdr:colOff>513360</xdr:colOff>
      <xdr:row>39</xdr:row>
      <xdr:rowOff>19080</xdr:rowOff>
    </xdr:to>
    <xdr:graphicFrame>
      <xdr:nvGraphicFramePr>
        <xdr:cNvPr id="0" name="Chart 3"/>
        <xdr:cNvGraphicFramePr/>
      </xdr:nvGraphicFramePr>
      <xdr:xfrm>
        <a:off x="20880" y="2952720"/>
        <a:ext cx="5692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640</xdr:rowOff>
    </xdr:from>
    <xdr:to>
      <xdr:col>8</xdr:col>
      <xdr:colOff>101160</xdr:colOff>
      <xdr:row>60</xdr:row>
      <xdr:rowOff>75960</xdr:rowOff>
    </xdr:to>
    <xdr:graphicFrame>
      <xdr:nvGraphicFramePr>
        <xdr:cNvPr id="1" name="Chart 4"/>
        <xdr:cNvGraphicFramePr/>
      </xdr:nvGraphicFramePr>
      <xdr:xfrm>
        <a:off x="0" y="69915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600</xdr:rowOff>
    </xdr:from>
    <xdr:to>
      <xdr:col>4</xdr:col>
      <xdr:colOff>614520</xdr:colOff>
      <xdr:row>31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523800"/>
          <a:ext cx="318996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3</xdr:row>
      <xdr:rowOff>9360</xdr:rowOff>
    </xdr:from>
    <xdr:to>
      <xdr:col>10</xdr:col>
      <xdr:colOff>20520</xdr:colOff>
      <xdr:row>31</xdr:row>
      <xdr:rowOff>95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229560" y="466560"/>
          <a:ext cx="3229920" cy="42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7</xdr:col>
      <xdr:colOff>604080</xdr:colOff>
      <xdr:row>25</xdr:row>
      <xdr:rowOff>9360</xdr:rowOff>
    </xdr:to>
    <xdr:graphicFrame>
      <xdr:nvGraphicFramePr>
        <xdr:cNvPr id="4" name="Chart 3"/>
        <xdr:cNvGraphicFramePr/>
      </xdr:nvGraphicFramePr>
      <xdr:xfrm>
        <a:off x="1127160" y="438480"/>
        <a:ext cx="5854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42920</xdr:rowOff>
    </xdr:from>
    <xdr:to>
      <xdr:col>8</xdr:col>
      <xdr:colOff>342720</xdr:colOff>
      <xdr:row>35</xdr:row>
      <xdr:rowOff>28440</xdr:rowOff>
    </xdr:to>
    <xdr:graphicFrame>
      <xdr:nvGraphicFramePr>
        <xdr:cNvPr id="5" name="Chart 1"/>
        <xdr:cNvGraphicFramePr/>
      </xdr:nvGraphicFramePr>
      <xdr:xfrm>
        <a:off x="10080" y="3171960"/>
        <a:ext cx="5876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75960</xdr:rowOff>
    </xdr:from>
    <xdr:to>
      <xdr:col>3</xdr:col>
      <xdr:colOff>624960</xdr:colOff>
      <xdr:row>32</xdr:row>
      <xdr:rowOff>56880</xdr:rowOff>
    </xdr:to>
    <xdr:graphicFrame>
      <xdr:nvGraphicFramePr>
        <xdr:cNvPr id="6" name="Chart 11"/>
        <xdr:cNvGraphicFramePr/>
      </xdr:nvGraphicFramePr>
      <xdr:xfrm>
        <a:off x="80280" y="2419200"/>
        <a:ext cx="32511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5</xdr:row>
      <xdr:rowOff>75960</xdr:rowOff>
    </xdr:from>
    <xdr:to>
      <xdr:col>7</xdr:col>
      <xdr:colOff>322560</xdr:colOff>
      <xdr:row>32</xdr:row>
      <xdr:rowOff>38160</xdr:rowOff>
    </xdr:to>
    <xdr:graphicFrame>
      <xdr:nvGraphicFramePr>
        <xdr:cNvPr id="7" name="Chart 13"/>
        <xdr:cNvGraphicFramePr/>
      </xdr:nvGraphicFramePr>
      <xdr:xfrm>
        <a:off x="2715840" y="2419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840</xdr:colOff>
      <xdr:row>38</xdr:row>
      <xdr:rowOff>19080</xdr:rowOff>
    </xdr:to>
    <xdr:graphicFrame>
      <xdr:nvGraphicFramePr>
        <xdr:cNvPr id="8" name="Chart 1"/>
        <xdr:cNvGraphicFramePr/>
      </xdr:nvGraphicFramePr>
      <xdr:xfrm>
        <a:off x="0" y="3133800"/>
        <a:ext cx="3702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124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9" name="Chart 2"/>
        <xdr:cNvGraphicFramePr/>
      </xdr:nvGraphicFramePr>
      <xdr:xfrm>
        <a:off x="3672360" y="3133800"/>
        <a:ext cx="398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2" style="0" width="5.85"/>
    <col collapsed="false" customWidth="true" hidden="false" outlineLevel="0" max="4" min="4" style="0" width="5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A4" s="4"/>
      <c r="B4" s="5" t="n">
        <v>2007</v>
      </c>
      <c r="C4" s="5" t="n">
        <v>2008</v>
      </c>
      <c r="D4" s="5" t="n">
        <v>2009</v>
      </c>
    </row>
    <row r="5" customFormat="false" ht="13.5" hidden="false" customHeight="true" outlineLevel="0" collapsed="false">
      <c r="A5" s="6" t="s">
        <v>2</v>
      </c>
      <c r="B5" s="7" t="n">
        <v>81359</v>
      </c>
      <c r="C5" s="7" t="n">
        <v>84165</v>
      </c>
      <c r="D5" s="7" t="n">
        <v>85945</v>
      </c>
    </row>
    <row r="6" customFormat="false" ht="14.25" hidden="false" customHeight="false" outlineLevel="0" collapsed="false">
      <c r="A6" s="8" t="s">
        <v>3</v>
      </c>
      <c r="B6" s="9" t="n">
        <v>1.2</v>
      </c>
      <c r="C6" s="9" t="n">
        <v>3.4</v>
      </c>
      <c r="D6" s="9" t="n">
        <v>2.1</v>
      </c>
    </row>
    <row r="7" customFormat="false" ht="13.5" hidden="false" customHeight="true" outlineLevel="0" collapsed="false">
      <c r="A7" s="10" t="s">
        <v>4</v>
      </c>
      <c r="B7" s="11" t="n">
        <v>50669</v>
      </c>
      <c r="C7" s="11" t="n">
        <v>54351</v>
      </c>
      <c r="D7" s="11" t="n">
        <v>54456</v>
      </c>
    </row>
    <row r="8" customFormat="false" ht="13.5" hidden="false" customHeight="true" outlineLevel="0" collapsed="false">
      <c r="A8" s="8" t="s">
        <v>3</v>
      </c>
      <c r="B8" s="9" t="n">
        <v>2.3</v>
      </c>
      <c r="C8" s="9" t="n">
        <v>7.3</v>
      </c>
      <c r="D8" s="9" t="n">
        <v>0.2</v>
      </c>
    </row>
    <row r="9" customFormat="false" ht="13.5" hidden="false" customHeight="true" outlineLevel="0" collapsed="false">
      <c r="A9" s="12" t="s">
        <v>5</v>
      </c>
      <c r="B9" s="13" t="n">
        <v>273.7</v>
      </c>
      <c r="C9" s="13" t="n">
        <v>286.2</v>
      </c>
      <c r="D9" s="13" t="n">
        <v>296.9</v>
      </c>
    </row>
    <row r="10" customFormat="false" ht="13.5" hidden="false" customHeight="true" outlineLevel="0" collapsed="false">
      <c r="A10" s="14" t="s">
        <v>6</v>
      </c>
      <c r="B10" s="15" t="n">
        <v>165.4</v>
      </c>
      <c r="C10" s="15" t="n">
        <v>178.8</v>
      </c>
      <c r="D10" s="15" t="n">
        <v>180.8</v>
      </c>
    </row>
    <row r="11" customFormat="false" ht="13.5" hidden="false" customHeight="true" outlineLevel="0" collapsed="false">
      <c r="A11" s="14" t="s">
        <v>7</v>
      </c>
      <c r="B11" s="15" t="n">
        <v>86.3</v>
      </c>
      <c r="C11" s="15" t="n">
        <v>86.3</v>
      </c>
      <c r="D11" s="15" t="n">
        <v>85.6</v>
      </c>
    </row>
    <row r="12" customFormat="false" ht="13.5" hidden="false" customHeight="true" outlineLevel="0" collapsed="false">
      <c r="A12" s="14" t="s">
        <v>8</v>
      </c>
      <c r="B12" s="15" t="n">
        <v>78.3</v>
      </c>
      <c r="C12" s="15" t="n">
        <v>77.3</v>
      </c>
      <c r="D12" s="15" t="n">
        <v>77.1</v>
      </c>
    </row>
    <row r="13" customFormat="false" ht="27.75" hidden="false" customHeight="false" outlineLevel="0" collapsed="false">
      <c r="A13" s="14" t="s">
        <v>9</v>
      </c>
      <c r="B13" s="15" t="n">
        <v>72.1</v>
      </c>
      <c r="C13" s="15" t="n">
        <v>78.8</v>
      </c>
      <c r="D13" s="15" t="n">
        <v>86.2</v>
      </c>
    </row>
    <row r="14" customFormat="false" ht="27.75" hidden="false" customHeight="false" outlineLevel="0" collapsed="false">
      <c r="A14" s="14" t="s">
        <v>10</v>
      </c>
      <c r="B14" s="15" t="n">
        <v>49.9</v>
      </c>
      <c r="C14" s="15" t="n">
        <v>62.1</v>
      </c>
      <c r="D14" s="15" t="n">
        <v>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28"/>
    <col collapsed="false" customWidth="false" hidden="false" outlineLevel="0" max="6" min="2" style="16" width="9.14"/>
    <col collapsed="false" customWidth="true" hidden="false" outlineLevel="0" max="7" min="7" style="16" width="2.42"/>
    <col collapsed="false" customWidth="false" hidden="false" outlineLevel="0" max="257" min="8" style="16" width="9.14"/>
  </cols>
  <sheetData>
    <row r="1" customFormat="false" ht="25.5" hidden="false" customHeight="true" outlineLevel="0" collapsed="false">
      <c r="A1" s="97" t="s">
        <v>9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.75" hidden="false" customHeight="true" outlineLevel="0" collapsed="false">
      <c r="A2" s="27" t="s">
        <v>9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99"/>
      <c r="B3" s="100" t="s">
        <v>14</v>
      </c>
      <c r="C3" s="100"/>
      <c r="D3" s="100"/>
      <c r="E3" s="100"/>
      <c r="F3" s="100"/>
      <c r="G3" s="101"/>
      <c r="H3" s="100" t="s">
        <v>13</v>
      </c>
      <c r="I3" s="100"/>
      <c r="J3" s="100"/>
      <c r="K3" s="100"/>
      <c r="L3" s="100"/>
    </row>
    <row r="4" customFormat="false" ht="41.25" hidden="false" customHeight="true" outlineLevel="0" collapsed="false">
      <c r="A4" s="99"/>
      <c r="B4" s="102" t="s">
        <v>97</v>
      </c>
      <c r="C4" s="102" t="s">
        <v>98</v>
      </c>
      <c r="D4" s="102"/>
      <c r="E4" s="102"/>
      <c r="F4" s="102"/>
      <c r="G4" s="103"/>
      <c r="H4" s="102" t="s">
        <v>97</v>
      </c>
      <c r="I4" s="102" t="s">
        <v>98</v>
      </c>
      <c r="J4" s="102"/>
      <c r="K4" s="102"/>
      <c r="L4" s="102"/>
    </row>
    <row r="5" customFormat="false" ht="12.75" hidden="false" customHeight="true" outlineLevel="0" collapsed="false">
      <c r="A5" s="99"/>
      <c r="B5" s="102"/>
      <c r="C5" s="103" t="s">
        <v>90</v>
      </c>
      <c r="D5" s="103" t="s">
        <v>91</v>
      </c>
      <c r="E5" s="103" t="s">
        <v>92</v>
      </c>
      <c r="F5" s="103" t="s">
        <v>99</v>
      </c>
      <c r="G5" s="103"/>
      <c r="H5" s="102"/>
      <c r="I5" s="103" t="s">
        <v>90</v>
      </c>
      <c r="J5" s="103" t="s">
        <v>91</v>
      </c>
      <c r="K5" s="103" t="s">
        <v>92</v>
      </c>
      <c r="L5" s="103" t="s">
        <v>99</v>
      </c>
    </row>
    <row r="6" customFormat="false" ht="13.5" hidden="false" customHeight="true" outlineLevel="0" collapsed="false">
      <c r="A6" s="101" t="s">
        <v>100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.75" hidden="false" customHeight="true" outlineLevel="0" collapsed="false">
      <c r="A7" s="104" t="s">
        <v>101</v>
      </c>
      <c r="B7" s="105" t="n">
        <v>29831</v>
      </c>
      <c r="C7" s="106" t="n">
        <v>0.9</v>
      </c>
      <c r="D7" s="106" t="n">
        <v>9.5</v>
      </c>
      <c r="E7" s="106" t="n">
        <v>88.8</v>
      </c>
      <c r="F7" s="106" t="n">
        <v>0.8</v>
      </c>
      <c r="G7" s="103"/>
      <c r="H7" s="105" t="n">
        <v>14000</v>
      </c>
      <c r="I7" s="106" t="n">
        <v>2.2</v>
      </c>
      <c r="J7" s="106" t="n">
        <v>23.9</v>
      </c>
      <c r="K7" s="106" t="n">
        <v>73</v>
      </c>
      <c r="L7" s="106" t="n">
        <v>0.9</v>
      </c>
    </row>
    <row r="8" customFormat="false" ht="12.75" hidden="false" customHeight="true" outlineLevel="0" collapsed="false">
      <c r="A8" s="104" t="s">
        <v>102</v>
      </c>
      <c r="B8" s="105" t="n">
        <v>12476</v>
      </c>
      <c r="C8" s="106" t="n">
        <v>0.7</v>
      </c>
      <c r="D8" s="106" t="n">
        <v>9.9</v>
      </c>
      <c r="E8" s="106" t="n">
        <v>89</v>
      </c>
      <c r="F8" s="106" t="n">
        <v>0.3</v>
      </c>
      <c r="G8" s="103"/>
      <c r="H8" s="105" t="n">
        <v>49582</v>
      </c>
      <c r="I8" s="106" t="n">
        <v>2</v>
      </c>
      <c r="J8" s="106" t="n">
        <v>28.6</v>
      </c>
      <c r="K8" s="106" t="n">
        <v>68.9</v>
      </c>
      <c r="L8" s="106" t="n">
        <v>0.5</v>
      </c>
    </row>
    <row r="9" customFormat="false" ht="12.75" hidden="false" customHeight="true" outlineLevel="0" collapsed="false">
      <c r="A9" s="104" t="s">
        <v>103</v>
      </c>
      <c r="B9" s="105" t="n">
        <v>20356</v>
      </c>
      <c r="C9" s="106" t="n">
        <v>1.5</v>
      </c>
      <c r="D9" s="106" t="n">
        <v>17.5</v>
      </c>
      <c r="E9" s="106" t="n">
        <v>80.5</v>
      </c>
      <c r="F9" s="106" t="n">
        <v>0.5</v>
      </c>
      <c r="G9" s="103"/>
      <c r="H9" s="105" t="n">
        <v>6776</v>
      </c>
      <c r="I9" s="106" t="n">
        <v>3.2</v>
      </c>
      <c r="J9" s="106" t="n">
        <v>37.3</v>
      </c>
      <c r="K9" s="106" t="n">
        <v>58.8</v>
      </c>
      <c r="L9" s="106" t="n">
        <v>0.7</v>
      </c>
    </row>
    <row r="10" customFormat="false" ht="12.75" hidden="false" customHeight="true" outlineLevel="0" collapsed="false">
      <c r="A10" s="104"/>
      <c r="B10" s="106"/>
      <c r="C10" s="106"/>
      <c r="D10" s="106"/>
      <c r="E10" s="106"/>
      <c r="F10" s="106"/>
      <c r="G10" s="103"/>
      <c r="H10" s="106"/>
      <c r="I10" s="106"/>
      <c r="J10" s="106"/>
      <c r="K10" s="106"/>
      <c r="L10" s="106"/>
    </row>
    <row r="11" customFormat="false" ht="13.5" hidden="false" customHeight="true" outlineLevel="0" collapsed="false">
      <c r="A11" s="101" t="s">
        <v>104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.75" hidden="false" customHeight="true" outlineLevel="0" collapsed="false">
      <c r="A12" s="104" t="s">
        <v>84</v>
      </c>
      <c r="B12" s="105" t="n">
        <v>53350</v>
      </c>
      <c r="C12" s="106" t="n">
        <v>0.7</v>
      </c>
      <c r="D12" s="106" t="n">
        <v>8.7</v>
      </c>
      <c r="E12" s="106" t="n">
        <v>90.2</v>
      </c>
      <c r="F12" s="106" t="n">
        <v>0.3</v>
      </c>
      <c r="G12" s="103"/>
      <c r="H12" s="105" t="n">
        <v>18086</v>
      </c>
      <c r="I12" s="106" t="n">
        <v>2.1</v>
      </c>
      <c r="J12" s="106" t="n">
        <v>25.5</v>
      </c>
      <c r="K12" s="106" t="n">
        <v>71.9</v>
      </c>
      <c r="L12" s="106" t="n">
        <v>0.5</v>
      </c>
    </row>
    <row r="13" customFormat="false" ht="12.75" hidden="false" customHeight="true" outlineLevel="0" collapsed="false">
      <c r="A13" s="104" t="s">
        <v>85</v>
      </c>
      <c r="B13" s="105" t="n">
        <v>9313</v>
      </c>
      <c r="C13" s="106" t="n">
        <v>3.2</v>
      </c>
      <c r="D13" s="106" t="n">
        <v>32</v>
      </c>
      <c r="E13" s="106" t="n">
        <v>62.8</v>
      </c>
      <c r="F13" s="106" t="n">
        <v>2.1</v>
      </c>
      <c r="G13" s="103"/>
      <c r="H13" s="105" t="n">
        <v>7648</v>
      </c>
      <c r="I13" s="106" t="n">
        <v>3.1</v>
      </c>
      <c r="J13" s="106" t="n">
        <v>35</v>
      </c>
      <c r="K13" s="106" t="n">
        <v>60.5</v>
      </c>
      <c r="L13" s="106" t="n">
        <v>1.4</v>
      </c>
    </row>
    <row r="14" customFormat="false" ht="12.75" hidden="false" customHeight="true" outlineLevel="0" collapsed="false">
      <c r="A14" s="104"/>
      <c r="B14" s="106"/>
      <c r="C14" s="106"/>
      <c r="D14" s="106"/>
      <c r="E14" s="106"/>
      <c r="F14" s="106"/>
      <c r="G14" s="103"/>
      <c r="H14" s="106"/>
      <c r="I14" s="106"/>
      <c r="J14" s="106"/>
      <c r="K14" s="106"/>
      <c r="L14" s="106"/>
    </row>
    <row r="15" customFormat="false" ht="13.5" hidden="false" customHeight="true" outlineLevel="0" collapsed="false">
      <c r="A15" s="101" t="s">
        <v>105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</row>
    <row r="16" customFormat="false" ht="12.75" hidden="false" customHeight="true" outlineLevel="0" collapsed="false">
      <c r="A16" s="104" t="s">
        <v>106</v>
      </c>
      <c r="B16" s="105" t="n">
        <v>14594</v>
      </c>
      <c r="C16" s="106" t="n">
        <v>0.7</v>
      </c>
      <c r="D16" s="106" t="n">
        <v>12</v>
      </c>
      <c r="E16" s="106" t="n">
        <v>86.8</v>
      </c>
      <c r="F16" s="106" t="n">
        <v>0.6</v>
      </c>
      <c r="G16" s="103"/>
      <c r="H16" s="106" t="n">
        <v>833</v>
      </c>
      <c r="I16" s="106" t="n">
        <v>1.1</v>
      </c>
      <c r="J16" s="106" t="n">
        <v>27.5</v>
      </c>
      <c r="K16" s="106" t="n">
        <v>70.8</v>
      </c>
      <c r="L16" s="106" t="n">
        <v>0.6</v>
      </c>
    </row>
    <row r="17" customFormat="false" ht="12.75" hidden="false" customHeight="true" outlineLevel="0" collapsed="false">
      <c r="A17" s="107" t="s">
        <v>107</v>
      </c>
      <c r="B17" s="105" t="n">
        <v>20926</v>
      </c>
      <c r="C17" s="106" t="n">
        <v>1</v>
      </c>
      <c r="D17" s="106" t="n">
        <v>11.7</v>
      </c>
      <c r="E17" s="106" t="n">
        <v>86.7</v>
      </c>
      <c r="F17" s="106" t="n">
        <v>0.6</v>
      </c>
      <c r="G17" s="103"/>
      <c r="H17" s="105" t="n">
        <v>8042</v>
      </c>
      <c r="I17" s="106" t="n">
        <v>1.5</v>
      </c>
      <c r="J17" s="106" t="n">
        <v>28.3</v>
      </c>
      <c r="K17" s="106" t="n">
        <v>69.5</v>
      </c>
      <c r="L17" s="106" t="n">
        <v>0.7</v>
      </c>
    </row>
    <row r="18" customFormat="false" ht="12.75" hidden="false" customHeight="true" outlineLevel="0" collapsed="false">
      <c r="A18" s="108" t="s">
        <v>108</v>
      </c>
      <c r="B18" s="105" t="n">
        <v>16003</v>
      </c>
      <c r="C18" s="106" t="n">
        <v>1.2</v>
      </c>
      <c r="D18" s="106" t="n">
        <v>12.4</v>
      </c>
      <c r="E18" s="106" t="n">
        <v>85.8</v>
      </c>
      <c r="F18" s="106" t="n">
        <v>0.5</v>
      </c>
      <c r="G18" s="103"/>
      <c r="H18" s="105" t="n">
        <v>9539</v>
      </c>
      <c r="I18" s="106" t="n">
        <v>2.6</v>
      </c>
      <c r="J18" s="106" t="n">
        <v>28.5</v>
      </c>
      <c r="K18" s="106" t="n">
        <v>68.1</v>
      </c>
      <c r="L18" s="106" t="n">
        <v>0.8</v>
      </c>
    </row>
    <row r="19" customFormat="false" ht="12.75" hidden="false" customHeight="true" outlineLevel="0" collapsed="false">
      <c r="A19" s="104" t="s">
        <v>109</v>
      </c>
      <c r="B19" s="105" t="n">
        <v>11140</v>
      </c>
      <c r="C19" s="106" t="n">
        <v>1.5</v>
      </c>
      <c r="D19" s="106" t="n">
        <v>13</v>
      </c>
      <c r="E19" s="106" t="n">
        <v>84.7</v>
      </c>
      <c r="F19" s="106" t="n">
        <v>0.7</v>
      </c>
      <c r="G19" s="103"/>
      <c r="H19" s="105" t="n">
        <v>7320</v>
      </c>
      <c r="I19" s="106" t="n">
        <v>3.4</v>
      </c>
      <c r="J19" s="106" t="n">
        <v>28.1</v>
      </c>
      <c r="K19" s="106" t="n">
        <v>67.7</v>
      </c>
      <c r="L19" s="106" t="n">
        <v>0.9</v>
      </c>
    </row>
    <row r="20" customFormat="false" ht="12.75" hidden="false" customHeight="true" outlineLevel="0" collapsed="false">
      <c r="A20" s="104"/>
      <c r="B20" s="106"/>
      <c r="C20" s="106"/>
      <c r="D20" s="106"/>
      <c r="E20" s="106"/>
      <c r="F20" s="106"/>
      <c r="G20" s="103"/>
      <c r="H20" s="106"/>
      <c r="I20" s="106"/>
      <c r="J20" s="106"/>
      <c r="K20" s="106"/>
      <c r="L20" s="106"/>
    </row>
    <row r="21" customFormat="false" ht="12.75" hidden="false" customHeight="true" outlineLevel="0" collapsed="false">
      <c r="A21" s="109" t="s">
        <v>60</v>
      </c>
      <c r="B21" s="110" t="n">
        <v>62663</v>
      </c>
      <c r="C21" s="111" t="n">
        <v>1.1</v>
      </c>
      <c r="D21" s="111" t="n">
        <v>12.2</v>
      </c>
      <c r="E21" s="111" t="n">
        <v>86.2</v>
      </c>
      <c r="F21" s="111" t="n">
        <v>0.6</v>
      </c>
      <c r="G21" s="112"/>
      <c r="H21" s="110" t="n">
        <v>25734</v>
      </c>
      <c r="I21" s="111" t="n">
        <v>2.4</v>
      </c>
      <c r="J21" s="111" t="n">
        <v>28.3</v>
      </c>
      <c r="K21" s="111" t="n">
        <v>68.5</v>
      </c>
      <c r="L21" s="111" t="n">
        <v>0.8</v>
      </c>
    </row>
    <row r="22" customFormat="false" ht="6" hidden="false" customHeight="true" outlineLevel="0" collapsed="false">
      <c r="A22" s="59"/>
      <c r="B22" s="59"/>
      <c r="C22" s="59"/>
      <c r="D22" s="59"/>
      <c r="E22" s="59"/>
      <c r="F22" s="59"/>
      <c r="G22" s="113"/>
      <c r="H22" s="59"/>
      <c r="I22" s="59"/>
      <c r="J22" s="59"/>
      <c r="K22" s="59"/>
      <c r="L22" s="59"/>
    </row>
    <row r="23" customFormat="false" ht="12.75" hidden="false" customHeight="true" outlineLevel="0" collapsed="false">
      <c r="A23" s="114" t="s">
        <v>110</v>
      </c>
    </row>
  </sheetData>
  <mergeCells count="11">
    <mergeCell ref="A1:L1"/>
    <mergeCell ref="A3:A5"/>
    <mergeCell ref="B3:F3"/>
    <mergeCell ref="H3:L3"/>
    <mergeCell ref="B4:B5"/>
    <mergeCell ref="C4:F4"/>
    <mergeCell ref="H4:H5"/>
    <mergeCell ref="I4:L4"/>
    <mergeCell ref="A6:L6"/>
    <mergeCell ref="A11:L11"/>
    <mergeCell ref="A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7.56"/>
    <col collapsed="false" customWidth="true" hidden="false" outlineLevel="0" max="15" min="2" style="17" width="7.7"/>
    <col collapsed="false" customWidth="false" hidden="false" outlineLevel="0" max="257" min="16" style="16" width="9.14"/>
  </cols>
  <sheetData>
    <row r="1" customFormat="false" ht="12.75" hidden="false" customHeight="false" outlineLevel="0" collapsed="false">
      <c r="A1" s="1" t="s">
        <v>11</v>
      </c>
    </row>
    <row r="2" customFormat="false" ht="14.25" hidden="false" customHeight="true" outlineLevel="0" collapsed="false">
      <c r="A2" s="3" t="s">
        <v>12</v>
      </c>
      <c r="P2" s="18"/>
    </row>
    <row r="3" customFormat="false" ht="12.75" hidden="false" customHeight="false" outlineLevel="0" collapsed="false">
      <c r="B3" s="19" t="n">
        <v>1995</v>
      </c>
      <c r="C3" s="19" t="n">
        <v>1996</v>
      </c>
      <c r="D3" s="19" t="n">
        <v>1997</v>
      </c>
      <c r="E3" s="19" t="n">
        <v>1998</v>
      </c>
      <c r="F3" s="19" t="n">
        <v>1999</v>
      </c>
      <c r="G3" s="19" t="n">
        <v>2000</v>
      </c>
      <c r="H3" s="19" t="n">
        <v>2001</v>
      </c>
      <c r="I3" s="19" t="n">
        <v>2002</v>
      </c>
      <c r="J3" s="19" t="n">
        <v>2003</v>
      </c>
      <c r="K3" s="19" t="n">
        <v>2004</v>
      </c>
      <c r="L3" s="19" t="n">
        <v>2005</v>
      </c>
      <c r="M3" s="19" t="n">
        <v>2006</v>
      </c>
      <c r="N3" s="19" t="n">
        <v>2007</v>
      </c>
      <c r="O3" s="19" t="n">
        <v>2008</v>
      </c>
      <c r="P3" s="18" t="n">
        <v>2009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16" t="s">
        <v>13</v>
      </c>
      <c r="B5" s="20" t="n">
        <v>27038</v>
      </c>
      <c r="C5" s="20" t="n">
        <v>32717</v>
      </c>
      <c r="D5" s="20" t="n">
        <v>33342</v>
      </c>
      <c r="E5" s="20" t="n">
        <v>33510</v>
      </c>
      <c r="F5" s="20" t="n">
        <v>34341</v>
      </c>
      <c r="G5" s="20" t="n">
        <v>37573</v>
      </c>
      <c r="H5" s="20" t="n">
        <v>40051</v>
      </c>
      <c r="I5" s="20" t="n">
        <v>41835</v>
      </c>
      <c r="J5" s="20" t="n">
        <v>43856</v>
      </c>
      <c r="K5" s="20" t="n">
        <v>45097</v>
      </c>
      <c r="L5" s="20" t="n">
        <v>47036</v>
      </c>
      <c r="M5" s="20" t="n">
        <v>49534</v>
      </c>
      <c r="N5" s="20" t="n">
        <v>50669</v>
      </c>
      <c r="O5" s="20" t="n">
        <v>54351</v>
      </c>
      <c r="P5" s="21" t="n">
        <v>54456</v>
      </c>
    </row>
    <row r="6" customFormat="false" ht="12.75" hidden="false" customHeight="false" outlineLevel="0" collapsed="false">
      <c r="A6" s="16" t="s">
        <v>14</v>
      </c>
      <c r="B6" s="20" t="n">
        <v>52323</v>
      </c>
      <c r="C6" s="20" t="n">
        <v>57538</v>
      </c>
      <c r="D6" s="20" t="n">
        <v>60281</v>
      </c>
      <c r="E6" s="20" t="n">
        <v>62737</v>
      </c>
      <c r="F6" s="20" t="n">
        <v>64915</v>
      </c>
      <c r="G6" s="20" t="n">
        <v>71969</v>
      </c>
      <c r="H6" s="20" t="n">
        <v>75890</v>
      </c>
      <c r="I6" s="20" t="n">
        <v>79642</v>
      </c>
      <c r="J6" s="20" t="n">
        <v>81744</v>
      </c>
      <c r="K6" s="20" t="n">
        <v>83179</v>
      </c>
      <c r="L6" s="20" t="n">
        <v>82291</v>
      </c>
      <c r="M6" s="20" t="n">
        <v>80407</v>
      </c>
      <c r="N6" s="20" t="n">
        <v>81359</v>
      </c>
      <c r="O6" s="20" t="n">
        <v>84165</v>
      </c>
      <c r="P6" s="21" t="n">
        <v>85945</v>
      </c>
    </row>
    <row r="7" customFormat="false" ht="13.5" hidden="false" customHeight="false" outlineLevel="0" collapsed="false">
      <c r="A7" s="16" t="s">
        <v>15</v>
      </c>
      <c r="B7" s="20" t="n">
        <v>290009</v>
      </c>
      <c r="C7" s="20" t="n">
        <v>278611</v>
      </c>
      <c r="D7" s="20" t="n">
        <v>277738</v>
      </c>
      <c r="E7" s="20" t="n">
        <v>280034</v>
      </c>
      <c r="F7" s="20" t="n">
        <v>280330</v>
      </c>
      <c r="G7" s="20" t="n">
        <v>284410</v>
      </c>
      <c r="H7" s="20" t="n">
        <v>264026</v>
      </c>
      <c r="I7" s="20" t="n">
        <v>270013</v>
      </c>
      <c r="J7" s="20" t="n">
        <v>264097</v>
      </c>
      <c r="K7" s="20" t="n">
        <v>248969</v>
      </c>
      <c r="L7" s="20" t="n">
        <v>247740</v>
      </c>
      <c r="M7" s="20" t="n">
        <v>245992</v>
      </c>
      <c r="N7" s="20" t="n">
        <v>250360</v>
      </c>
      <c r="O7" s="20" t="n">
        <v>246613</v>
      </c>
      <c r="P7" s="22" t="n">
        <v>230613</v>
      </c>
    </row>
    <row r="8" customFormat="false" ht="3.75" hidden="false" customHeight="true" outlineLevel="0" collapsed="false">
      <c r="A8" s="1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18"/>
    </row>
    <row r="9" customFormat="false" ht="13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3.5" hidden="false" customHeight="true" outlineLevel="0" collapsed="false">
      <c r="A10" s="26" t="s">
        <v>16</v>
      </c>
    </row>
    <row r="11" customFormat="false" ht="12.75" hidden="false" customHeight="false" outlineLevel="0" collapsed="false">
      <c r="A11" s="27" t="s">
        <v>17</v>
      </c>
    </row>
    <row r="12" customFormat="false" ht="6" hidden="false" customHeight="true" outlineLevel="0" collapsed="false">
      <c r="A12" s="18"/>
      <c r="P12" s="18"/>
    </row>
    <row r="13" customFormat="false" ht="12.75" hidden="false" customHeight="false" outlineLevel="0" collapsed="false">
      <c r="B13" s="19" t="n">
        <v>1995</v>
      </c>
      <c r="C13" s="19" t="n">
        <v>1996</v>
      </c>
      <c r="D13" s="19" t="n">
        <v>1997</v>
      </c>
      <c r="E13" s="19" t="n">
        <v>1998</v>
      </c>
      <c r="F13" s="19" t="n">
        <v>1999</v>
      </c>
      <c r="G13" s="19" t="n">
        <v>2000</v>
      </c>
      <c r="H13" s="19" t="n">
        <v>2001</v>
      </c>
      <c r="I13" s="19" t="n">
        <v>2002</v>
      </c>
      <c r="J13" s="19" t="n">
        <v>2003</v>
      </c>
      <c r="K13" s="19" t="n">
        <v>2004</v>
      </c>
      <c r="L13" s="19" t="n">
        <v>2005</v>
      </c>
      <c r="M13" s="19" t="n">
        <v>2006</v>
      </c>
      <c r="N13" s="19" t="n">
        <v>2007</v>
      </c>
      <c r="O13" s="19" t="n">
        <v>2008</v>
      </c>
      <c r="P13" s="18" t="n">
        <v>2009</v>
      </c>
    </row>
    <row r="14" customFormat="false" ht="3.7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16" t="s">
        <v>6</v>
      </c>
      <c r="B15" s="29" t="n">
        <v>79.7041741003029</v>
      </c>
      <c r="C15" s="29" t="n">
        <v>96.9150024531133</v>
      </c>
      <c r="D15" s="29" t="n">
        <v>99.853428408653</v>
      </c>
      <c r="E15" s="29" t="n">
        <v>100.921208387219</v>
      </c>
      <c r="F15" s="29" t="n">
        <v>104.218494667526</v>
      </c>
      <c r="G15" s="29" t="n">
        <v>114.896210543929</v>
      </c>
      <c r="H15" s="29" t="n">
        <v>123.844010285935</v>
      </c>
      <c r="I15" s="29" t="n">
        <v>130.607385977077</v>
      </c>
      <c r="J15" s="29" t="n">
        <v>138.571797507307</v>
      </c>
      <c r="K15" s="29" t="n">
        <v>143.793010037644</v>
      </c>
      <c r="L15" s="29" t="n">
        <v>151.243847180071</v>
      </c>
      <c r="M15" s="29" t="n">
        <v>160.554675329782</v>
      </c>
      <c r="N15" s="29" t="n">
        <v>165.372906339585</v>
      </c>
      <c r="O15" s="29" t="n">
        <v>178.778479504266</v>
      </c>
      <c r="P15" s="16" t="n">
        <v>180.8</v>
      </c>
    </row>
    <row r="16" customFormat="false" ht="12.75" hidden="false" customHeight="false" outlineLevel="0" collapsed="false">
      <c r="A16" s="16" t="s">
        <v>5</v>
      </c>
      <c r="B16" s="29" t="n">
        <v>158.341593990848</v>
      </c>
      <c r="C16" s="29" t="n">
        <v>175.358102221552</v>
      </c>
      <c r="D16" s="29" t="n">
        <v>185.572439493989</v>
      </c>
      <c r="E16" s="29" t="n">
        <v>195.016376200223</v>
      </c>
      <c r="F16" s="29" t="n">
        <v>203.785102733753</v>
      </c>
      <c r="G16" s="29" t="n">
        <v>227.988054054395</v>
      </c>
      <c r="H16" s="29" t="n">
        <v>242.612869901166</v>
      </c>
      <c r="I16" s="29" t="n">
        <v>256.470039661752</v>
      </c>
      <c r="J16" s="29" t="n">
        <v>250.440902971595</v>
      </c>
      <c r="K16" s="29" t="n">
        <v>272.638342680905</v>
      </c>
      <c r="L16" s="29" t="n">
        <v>272.053956577148</v>
      </c>
      <c r="M16" s="29" t="n">
        <v>268.122800591935</v>
      </c>
      <c r="N16" s="29" t="n">
        <v>273.734728730525</v>
      </c>
      <c r="O16" s="29" t="n">
        <v>286.206143762924</v>
      </c>
      <c r="P16" s="16" t="n">
        <v>296.9</v>
      </c>
    </row>
    <row r="17" customFormat="false" ht="3.75" hidden="false" customHeight="true" outlineLevel="0" collapsed="false">
      <c r="A17" s="18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18"/>
    </row>
    <row r="18" customFormat="false" ht="13.5" hidden="false" customHeight="true" outlineLevel="0" collapsed="false">
      <c r="A18" s="24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12.75" hidden="false" customHeight="false" outlineLevel="0" collapsed="false">
      <c r="A21" s="3" t="s">
        <v>1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3" customFormat="false" ht="12.75" hidden="false" customHeight="false" outlineLevel="0" collapsed="false">
      <c r="O23" s="33"/>
    </row>
    <row r="24" customFormat="false" ht="12.75" hidden="false" customHeight="false" outlineLevel="0" collapsed="false">
      <c r="O24" s="33"/>
    </row>
    <row r="25" customFormat="false" ht="12.75" hidden="false" customHeight="false" outlineLevel="0" collapsed="false">
      <c r="O25" s="33"/>
    </row>
    <row r="44" customFormat="false" ht="15" hidden="false" customHeight="false" outlineLevel="0" collapsed="false">
      <c r="A44" s="26" t="s">
        <v>19</v>
      </c>
    </row>
    <row r="45" customFormat="false" ht="12.75" hidden="false" customHeight="false" outlineLevel="0" collapsed="false">
      <c r="A45" s="27" t="s">
        <v>17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2.56"/>
    <col collapsed="false" customWidth="true" hidden="false" outlineLevel="0" max="13" min="13" style="34" width="25.41"/>
    <col collapsed="false" customWidth="true" hidden="false" outlineLevel="0" max="14" min="14" style="34" width="6.28"/>
    <col collapsed="false" customWidth="false" hidden="false" outlineLevel="0" max="257" min="15" style="16" width="9.14"/>
  </cols>
  <sheetData>
    <row r="1" customFormat="false" ht="12" hidden="false" customHeight="true" outlineLevel="0" collapsed="false">
      <c r="A1" s="1" t="s">
        <v>20</v>
      </c>
    </row>
    <row r="2" customFormat="false" ht="12" hidden="false" customHeight="true" outlineLevel="0" collapsed="false">
      <c r="A2" s="3" t="s">
        <v>21</v>
      </c>
      <c r="M2" s="35" t="s">
        <v>22</v>
      </c>
    </row>
    <row r="3" customFormat="false" ht="12" hidden="false" customHeight="true" outlineLevel="0" collapsed="false">
      <c r="A3" s="3"/>
      <c r="C3" s="36" t="n">
        <v>1995</v>
      </c>
      <c r="D3" s="36"/>
      <c r="H3" s="36" t="n">
        <v>2009</v>
      </c>
      <c r="I3" s="36"/>
      <c r="M3" s="35"/>
    </row>
    <row r="5" customFormat="false" ht="12" hidden="false" customHeight="true" outlineLevel="0" collapsed="false">
      <c r="M5" s="37" t="s">
        <v>23</v>
      </c>
      <c r="N5" s="37" t="n">
        <v>1995</v>
      </c>
      <c r="O5" s="37" t="n">
        <v>2009</v>
      </c>
    </row>
    <row r="6" customFormat="false" ht="5.25" hidden="false" customHeight="true" outlineLevel="0" collapsed="false">
      <c r="M6" s="38"/>
      <c r="N6" s="38"/>
      <c r="O6" s="34"/>
    </row>
    <row r="7" customFormat="false" ht="12" hidden="false" customHeight="true" outlineLevel="0" collapsed="false">
      <c r="L7" s="39"/>
      <c r="M7" s="40" t="s">
        <v>24</v>
      </c>
      <c r="N7" s="41" t="n">
        <v>245.82</v>
      </c>
      <c r="O7" s="41" t="n">
        <v>393.302779574938</v>
      </c>
      <c r="P7" s="42"/>
    </row>
    <row r="8" customFormat="false" ht="12" hidden="false" customHeight="true" outlineLevel="0" collapsed="false">
      <c r="L8" s="39"/>
      <c r="M8" s="40" t="s">
        <v>25</v>
      </c>
      <c r="N8" s="41" t="n">
        <v>324.65</v>
      </c>
      <c r="O8" s="41" t="n">
        <v>410.339957457935</v>
      </c>
      <c r="P8" s="42"/>
    </row>
    <row r="9" customFormat="false" ht="12" hidden="false" customHeight="true" outlineLevel="0" collapsed="false">
      <c r="L9" s="39"/>
      <c r="M9" s="40" t="s">
        <v>26</v>
      </c>
      <c r="N9" s="41" t="n">
        <v>252.08</v>
      </c>
      <c r="O9" s="41" t="n">
        <v>362.937560788528</v>
      </c>
      <c r="P9" s="42"/>
    </row>
    <row r="10" customFormat="false" ht="12" hidden="false" customHeight="true" outlineLevel="0" collapsed="false">
      <c r="L10" s="39"/>
      <c r="M10" s="43" t="s">
        <v>27</v>
      </c>
      <c r="N10" s="41" t="n">
        <v>178.71</v>
      </c>
      <c r="O10" s="41" t="n">
        <v>302.756723246137</v>
      </c>
      <c r="P10" s="42"/>
    </row>
    <row r="11" customFormat="false" ht="12" hidden="false" customHeight="true" outlineLevel="0" collapsed="false">
      <c r="L11" s="39"/>
      <c r="M11" s="40" t="s">
        <v>28</v>
      </c>
      <c r="N11" s="41" t="n">
        <v>154.72</v>
      </c>
      <c r="O11" s="41" t="n">
        <v>295.200734644339</v>
      </c>
      <c r="P11" s="42"/>
    </row>
    <row r="12" customFormat="false" ht="12" hidden="false" customHeight="true" outlineLevel="0" collapsed="false">
      <c r="L12" s="39"/>
      <c r="M12" s="43" t="s">
        <v>29</v>
      </c>
      <c r="N12" s="41" t="n">
        <v>241.04</v>
      </c>
      <c r="O12" s="41" t="n">
        <v>361.650436493452</v>
      </c>
      <c r="P12" s="42"/>
    </row>
    <row r="13" customFormat="false" ht="12" hidden="false" customHeight="true" outlineLevel="0" collapsed="false">
      <c r="L13" s="39"/>
      <c r="M13" s="40" t="s">
        <v>30</v>
      </c>
      <c r="N13" s="41" t="n">
        <v>270.46</v>
      </c>
      <c r="O13" s="41" t="n">
        <v>388.575096459193</v>
      </c>
      <c r="P13" s="42"/>
    </row>
    <row r="14" customFormat="false" ht="12" hidden="false" customHeight="true" outlineLevel="0" collapsed="false">
      <c r="L14" s="39"/>
      <c r="M14" s="40" t="s">
        <v>31</v>
      </c>
      <c r="N14" s="41" t="n">
        <v>247.13</v>
      </c>
      <c r="O14" s="41" t="n">
        <v>384.814359597091</v>
      </c>
      <c r="P14" s="42"/>
    </row>
    <row r="15" customFormat="false" ht="12" hidden="false" customHeight="true" outlineLevel="0" collapsed="false">
      <c r="L15" s="39"/>
      <c r="M15" s="40" t="s">
        <v>32</v>
      </c>
      <c r="N15" s="41" t="n">
        <v>169.66</v>
      </c>
      <c r="O15" s="41" t="n">
        <v>329.231400389853</v>
      </c>
      <c r="P15" s="42"/>
    </row>
    <row r="16" customFormat="false" ht="12" hidden="false" customHeight="true" outlineLevel="0" collapsed="false">
      <c r="L16" s="39"/>
      <c r="M16" s="40" t="s">
        <v>33</v>
      </c>
      <c r="N16" s="41" t="n">
        <v>89.88</v>
      </c>
      <c r="O16" s="41" t="n">
        <v>290.517142009545</v>
      </c>
      <c r="P16" s="42"/>
    </row>
    <row r="17" customFormat="false" ht="12" hidden="false" customHeight="true" outlineLevel="0" collapsed="false">
      <c r="L17" s="39"/>
      <c r="M17" s="40" t="s">
        <v>34</v>
      </c>
      <c r="N17" s="41" t="n">
        <v>148.62</v>
      </c>
      <c r="O17" s="41" t="n">
        <v>288.392893585082</v>
      </c>
      <c r="P17" s="42"/>
    </row>
    <row r="18" customFormat="false" ht="12" hidden="false" customHeight="true" outlineLevel="0" collapsed="false">
      <c r="L18" s="39"/>
      <c r="M18" s="40" t="s">
        <v>35</v>
      </c>
      <c r="N18" s="41" t="n">
        <v>223.98</v>
      </c>
      <c r="O18" s="41" t="n">
        <v>406.418241091698</v>
      </c>
      <c r="P18" s="42"/>
    </row>
    <row r="19" customFormat="false" ht="12" hidden="false" customHeight="true" outlineLevel="0" collapsed="false">
      <c r="L19" s="39"/>
      <c r="M19" s="40" t="s">
        <v>36</v>
      </c>
      <c r="N19" s="41" t="n">
        <v>125.89</v>
      </c>
      <c r="O19" s="41" t="n">
        <v>314.456862771405</v>
      </c>
      <c r="P19" s="42"/>
    </row>
    <row r="20" customFormat="false" ht="12" hidden="false" customHeight="true" outlineLevel="0" collapsed="false">
      <c r="L20" s="39"/>
      <c r="M20" s="40" t="s">
        <v>37</v>
      </c>
      <c r="N20" s="41" t="n">
        <v>32.02</v>
      </c>
      <c r="O20" s="41" t="n">
        <v>224.264436445461</v>
      </c>
      <c r="P20" s="42"/>
    </row>
    <row r="21" customFormat="false" ht="12" hidden="false" customHeight="true" outlineLevel="0" collapsed="false">
      <c r="L21" s="39"/>
      <c r="M21" s="40" t="s">
        <v>38</v>
      </c>
      <c r="N21" s="41" t="n">
        <v>70.06</v>
      </c>
      <c r="O21" s="41" t="n">
        <v>192.072697965436</v>
      </c>
      <c r="P21" s="42"/>
    </row>
    <row r="22" customFormat="false" ht="12" hidden="false" customHeight="true" outlineLevel="0" collapsed="false">
      <c r="L22" s="39"/>
      <c r="M22" s="40" t="s">
        <v>39</v>
      </c>
      <c r="N22" s="41" t="n">
        <v>76.65</v>
      </c>
      <c r="O22" s="41" t="n">
        <v>207.213244862678</v>
      </c>
      <c r="P22" s="42"/>
    </row>
    <row r="23" customFormat="false" ht="12" hidden="false" customHeight="true" outlineLevel="0" collapsed="false">
      <c r="L23" s="39"/>
      <c r="M23" s="40" t="s">
        <v>40</v>
      </c>
      <c r="N23" s="41" t="n">
        <v>53.26</v>
      </c>
      <c r="O23" s="41" t="n">
        <v>131.298464274432</v>
      </c>
      <c r="P23" s="42"/>
    </row>
    <row r="24" customFormat="false" ht="12" hidden="false" customHeight="true" outlineLevel="0" collapsed="false">
      <c r="L24" s="39"/>
      <c r="M24" s="40" t="s">
        <v>41</v>
      </c>
      <c r="N24" s="41" t="n">
        <v>48.06</v>
      </c>
      <c r="O24" s="41" t="n">
        <v>158.739667311954</v>
      </c>
      <c r="P24" s="42"/>
    </row>
    <row r="25" customFormat="false" ht="12" hidden="false" customHeight="true" outlineLevel="0" collapsed="false">
      <c r="L25" s="39"/>
      <c r="M25" s="40" t="s">
        <v>42</v>
      </c>
      <c r="N25" s="41" t="n">
        <v>78.03</v>
      </c>
      <c r="O25" s="41" t="n">
        <v>227.614817441476</v>
      </c>
      <c r="P25" s="42"/>
    </row>
    <row r="26" customFormat="false" ht="12" hidden="false" customHeight="true" outlineLevel="0" collapsed="false">
      <c r="L26" s="39"/>
      <c r="M26" s="40" t="s">
        <v>43</v>
      </c>
      <c r="N26" s="41" t="n">
        <v>95.31</v>
      </c>
      <c r="O26" s="41" t="n">
        <v>246.093574723763</v>
      </c>
      <c r="P26" s="42"/>
    </row>
    <row r="27" customFormat="false" ht="8.25" hidden="false" customHeight="true" outlineLevel="0" collapsed="false">
      <c r="O27" s="34"/>
      <c r="P27" s="42"/>
    </row>
    <row r="28" customFormat="false" ht="12" hidden="false" customHeight="true" outlineLevel="0" collapsed="false">
      <c r="M28" s="44" t="s">
        <v>44</v>
      </c>
      <c r="N28" s="45" t="n">
        <v>158.833066572402</v>
      </c>
      <c r="O28" s="45" t="n">
        <v>296.912121027337</v>
      </c>
      <c r="P28" s="42"/>
    </row>
    <row r="29" customFormat="false" ht="12" hidden="false" customHeight="true" outlineLevel="0" collapsed="false">
      <c r="O29" s="34"/>
      <c r="P29" s="42"/>
    </row>
    <row r="30" customFormat="false" ht="12" hidden="false" customHeight="true" outlineLevel="0" collapsed="false">
      <c r="O30" s="34"/>
      <c r="P30" s="42"/>
    </row>
    <row r="31" customFormat="false" ht="12" hidden="false" customHeight="true" outlineLevel="0" collapsed="false">
      <c r="O31" s="34"/>
      <c r="P31" s="42"/>
    </row>
    <row r="32" customFormat="false" ht="12" hidden="false" customHeight="true" outlineLevel="0" collapsed="false">
      <c r="O32" s="34"/>
      <c r="P32" s="42"/>
    </row>
    <row r="33" customFormat="false" ht="12" hidden="false" customHeight="true" outlineLevel="0" collapsed="false">
      <c r="O33" s="34"/>
      <c r="P33" s="42"/>
    </row>
    <row r="34" customFormat="false" ht="12" hidden="false" customHeight="true" outlineLevel="0" collapsed="false">
      <c r="O34" s="34"/>
      <c r="P34" s="42"/>
    </row>
    <row r="37" customFormat="false" ht="12" hidden="false" customHeight="true" outlineLevel="0" collapsed="false">
      <c r="J37" s="46"/>
    </row>
    <row r="42" customFormat="false" ht="12" hidden="false" customHeight="true" outlineLevel="0" collapsed="false">
      <c r="I42" s="7"/>
    </row>
    <row r="43" customFormat="false" ht="12" hidden="false" customHeight="true" outlineLevel="0" collapsed="false">
      <c r="I43" s="47"/>
    </row>
    <row r="44" customFormat="false" ht="12" hidden="false" customHeight="true" outlineLevel="0" collapsed="false">
      <c r="I44" s="46"/>
    </row>
    <row r="48" customFormat="false" ht="12" hidden="false" customHeight="true" outlineLevel="0" collapsed="false">
      <c r="H48" s="7"/>
    </row>
    <row r="49" customFormat="false" ht="12" hidden="false" customHeight="true" outlineLevel="0" collapsed="false">
      <c r="H49" s="47"/>
    </row>
    <row r="50" customFormat="false" ht="12" hidden="false" customHeight="true" outlineLevel="0" collapsed="false">
      <c r="H50" s="46"/>
    </row>
    <row r="52" customFormat="false" ht="12" hidden="false" customHeight="true" outlineLevel="0" collapsed="false">
      <c r="H52" s="7"/>
    </row>
    <row r="53" customFormat="false" ht="12" hidden="false" customHeight="true" outlineLevel="0" collapsed="false">
      <c r="H53" s="47"/>
    </row>
    <row r="54" customFormat="false" ht="12" hidden="false" customHeight="true" outlineLevel="0" collapsed="false">
      <c r="H54" s="46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9.56"/>
    <col collapsed="false" customWidth="true" hidden="false" outlineLevel="0" max="5" min="5" style="16" width="3.14"/>
    <col collapsed="false" customWidth="true" hidden="false" outlineLevel="0" max="8" min="6" style="16" width="9.56"/>
    <col collapsed="false" customWidth="false" hidden="false" outlineLevel="0" max="257" min="9" style="16" width="9.14"/>
  </cols>
  <sheetData>
    <row r="1" customFormat="false" ht="16.5" hidden="false" customHeight="true" outlineLevel="0" collapsed="false">
      <c r="A1" s="1" t="s">
        <v>45</v>
      </c>
      <c r="B1" s="0"/>
      <c r="C1" s="0"/>
      <c r="D1" s="0"/>
      <c r="E1" s="0"/>
      <c r="F1" s="0"/>
      <c r="G1" s="0"/>
      <c r="H1" s="0"/>
    </row>
    <row r="2" customFormat="false" ht="11.25" hidden="false" customHeight="true" outlineLevel="0" collapsed="false">
      <c r="A2" s="3" t="s">
        <v>46</v>
      </c>
      <c r="B2" s="0"/>
      <c r="C2" s="0"/>
      <c r="D2" s="0"/>
      <c r="E2" s="0"/>
      <c r="F2" s="0"/>
      <c r="G2" s="0"/>
      <c r="H2" s="0"/>
    </row>
    <row r="3" customFormat="false" ht="13.5" hidden="false" customHeight="true" outlineLevel="0" collapsed="false">
      <c r="A3" s="48" t="s">
        <v>47</v>
      </c>
      <c r="B3" s="48" t="s">
        <v>48</v>
      </c>
      <c r="C3" s="48"/>
      <c r="D3" s="48"/>
      <c r="E3" s="48"/>
      <c r="F3" s="48" t="s">
        <v>49</v>
      </c>
      <c r="G3" s="48"/>
      <c r="H3" s="48"/>
    </row>
    <row r="4" customFormat="false" ht="13.5" hidden="false" customHeight="true" outlineLevel="0" collapsed="false">
      <c r="A4" s="48"/>
      <c r="B4" s="49" t="n">
        <v>2000</v>
      </c>
      <c r="C4" s="49" t="n">
        <v>2005</v>
      </c>
      <c r="D4" s="49" t="n">
        <v>2009</v>
      </c>
      <c r="E4" s="49"/>
      <c r="F4" s="49" t="n">
        <v>2000</v>
      </c>
      <c r="G4" s="49" t="n">
        <v>2005</v>
      </c>
      <c r="H4" s="15" t="n">
        <v>2009</v>
      </c>
    </row>
    <row r="5" customFormat="false" ht="13.5" hidden="false" customHeight="false" outlineLevel="0" collapsed="false">
      <c r="A5" s="50"/>
      <c r="B5" s="51" t="s">
        <v>50</v>
      </c>
      <c r="C5" s="51"/>
      <c r="D5" s="51"/>
      <c r="E5" s="51"/>
      <c r="F5" s="51"/>
      <c r="G5" s="51"/>
      <c r="H5" s="52"/>
    </row>
    <row r="6" customFormat="false" ht="13.5" hidden="false" customHeight="true" outlineLevel="0" collapsed="false">
      <c r="A6" s="52" t="s">
        <v>51</v>
      </c>
      <c r="B6" s="53" t="n">
        <v>565</v>
      </c>
      <c r="C6" s="53" t="n">
        <v>424</v>
      </c>
      <c r="D6" s="53" t="n">
        <v>346</v>
      </c>
      <c r="E6" s="53"/>
      <c r="F6" s="53" t="n">
        <v>2.275</v>
      </c>
      <c r="G6" s="53" t="n">
        <v>1.635</v>
      </c>
      <c r="H6" s="53" t="n">
        <v>1.311</v>
      </c>
    </row>
    <row r="7" customFormat="false" ht="13.5" hidden="false" customHeight="true" outlineLevel="0" collapsed="false">
      <c r="A7" s="52" t="s">
        <v>52</v>
      </c>
      <c r="B7" s="53" t="n">
        <v>4.723</v>
      </c>
      <c r="C7" s="53" t="n">
        <v>3.418</v>
      </c>
      <c r="D7" s="53" t="n">
        <v>2.797</v>
      </c>
      <c r="E7" s="53"/>
      <c r="F7" s="53" t="n">
        <v>9.839</v>
      </c>
      <c r="G7" s="53" t="n">
        <v>7.832</v>
      </c>
      <c r="H7" s="53" t="n">
        <v>6.281</v>
      </c>
    </row>
    <row r="8" customFormat="false" ht="13.5" hidden="false" customHeight="true" outlineLevel="0" collapsed="false">
      <c r="A8" s="52" t="s">
        <v>53</v>
      </c>
      <c r="B8" s="53" t="n">
        <v>13.157</v>
      </c>
      <c r="C8" s="53" t="n">
        <v>11.573</v>
      </c>
      <c r="D8" s="53" t="n">
        <v>9.701</v>
      </c>
      <c r="E8" s="53"/>
      <c r="F8" s="53" t="n">
        <v>16.161</v>
      </c>
      <c r="G8" s="53" t="n">
        <v>16.183</v>
      </c>
      <c r="H8" s="53" t="n">
        <v>14.392</v>
      </c>
    </row>
    <row r="9" customFormat="false" ht="13.5" hidden="false" customHeight="true" outlineLevel="0" collapsed="false">
      <c r="A9" s="52" t="s">
        <v>54</v>
      </c>
      <c r="B9" s="53" t="n">
        <v>16.123</v>
      </c>
      <c r="C9" s="53" t="n">
        <v>17.267</v>
      </c>
      <c r="D9" s="53" t="n">
        <v>16.183</v>
      </c>
      <c r="E9" s="53"/>
      <c r="F9" s="53" t="n">
        <v>16.576</v>
      </c>
      <c r="G9" s="53" t="n">
        <v>19.16</v>
      </c>
      <c r="H9" s="53" t="n">
        <v>18.086</v>
      </c>
    </row>
    <row r="10" customFormat="false" ht="13.5" hidden="false" customHeight="true" outlineLevel="0" collapsed="false">
      <c r="A10" s="52" t="s">
        <v>55</v>
      </c>
      <c r="B10" s="53" t="n">
        <v>13.982</v>
      </c>
      <c r="C10" s="53" t="n">
        <v>18.197</v>
      </c>
      <c r="D10" s="53" t="n">
        <v>18.189</v>
      </c>
      <c r="E10" s="53"/>
      <c r="F10" s="53" t="n">
        <v>10.899</v>
      </c>
      <c r="G10" s="53" t="n">
        <v>15.748</v>
      </c>
      <c r="H10" s="53" t="n">
        <v>18.206</v>
      </c>
    </row>
    <row r="11" customFormat="false" ht="13.5" hidden="false" customHeight="true" outlineLevel="0" collapsed="false">
      <c r="A11" s="52" t="s">
        <v>56</v>
      </c>
      <c r="B11" s="53" t="n">
        <v>9.063</v>
      </c>
      <c r="C11" s="53" t="n">
        <v>12.574</v>
      </c>
      <c r="D11" s="53" t="n">
        <v>15.354</v>
      </c>
      <c r="E11" s="53"/>
      <c r="F11" s="53" t="n">
        <v>6.698</v>
      </c>
      <c r="G11" s="53" t="n">
        <v>9.405</v>
      </c>
      <c r="H11" s="53" t="n">
        <v>12.059</v>
      </c>
    </row>
    <row r="12" customFormat="false" ht="13.5" hidden="false" customHeight="true" outlineLevel="0" collapsed="false">
      <c r="A12" s="52" t="s">
        <v>57</v>
      </c>
      <c r="B12" s="53" t="n">
        <v>6.435</v>
      </c>
      <c r="C12" s="53" t="n">
        <v>7.788</v>
      </c>
      <c r="D12" s="53" t="n">
        <v>9.606</v>
      </c>
      <c r="E12" s="53"/>
      <c r="F12" s="53" t="n">
        <v>4.557</v>
      </c>
      <c r="G12" s="53" t="n">
        <v>5.181</v>
      </c>
      <c r="H12" s="53" t="n">
        <v>6.662</v>
      </c>
    </row>
    <row r="13" customFormat="false" ht="13.5" hidden="false" customHeight="true" outlineLevel="0" collapsed="false">
      <c r="A13" s="52" t="s">
        <v>58</v>
      </c>
      <c r="B13" s="53" t="n">
        <v>3.674</v>
      </c>
      <c r="C13" s="53" t="n">
        <v>5.002</v>
      </c>
      <c r="D13" s="53" t="n">
        <v>5.683</v>
      </c>
      <c r="E13" s="53"/>
      <c r="F13" s="53" t="n">
        <v>2.409</v>
      </c>
      <c r="G13" s="53" t="n">
        <v>3.291</v>
      </c>
      <c r="H13" s="53" t="n">
        <v>3.735</v>
      </c>
    </row>
    <row r="14" customFormat="false" ht="13.5" hidden="false" customHeight="true" outlineLevel="0" collapsed="false">
      <c r="A14" s="52" t="s">
        <v>59</v>
      </c>
      <c r="B14" s="53" t="n">
        <v>4.247</v>
      </c>
      <c r="C14" s="53" t="n">
        <v>6.048</v>
      </c>
      <c r="D14" s="53" t="n">
        <v>8.086</v>
      </c>
      <c r="E14" s="53"/>
      <c r="F14" s="53" t="n">
        <v>2.555</v>
      </c>
      <c r="G14" s="53" t="n">
        <v>3.856</v>
      </c>
      <c r="H14" s="53" t="n">
        <v>5.213</v>
      </c>
    </row>
    <row r="15" customFormat="false" ht="13.5" hidden="false" customHeight="true" outlineLevel="0" collapsed="false">
      <c r="A15" s="54" t="s">
        <v>60</v>
      </c>
      <c r="B15" s="55" t="n">
        <v>71.969</v>
      </c>
      <c r="C15" s="55" t="n">
        <v>82.291</v>
      </c>
      <c r="D15" s="55" t="n">
        <v>85.945</v>
      </c>
      <c r="E15" s="55"/>
      <c r="F15" s="55" t="n">
        <v>71.969</v>
      </c>
      <c r="G15" s="55" t="n">
        <v>82.291</v>
      </c>
      <c r="H15" s="55" t="n">
        <v>85.945</v>
      </c>
    </row>
    <row r="16" customFormat="false" ht="13.5" hidden="false" customHeight="true" outlineLevel="0" collapsed="false">
      <c r="A16" s="52"/>
      <c r="B16" s="56" t="s">
        <v>61</v>
      </c>
      <c r="C16" s="56"/>
      <c r="D16" s="56"/>
      <c r="E16" s="56"/>
      <c r="F16" s="56"/>
      <c r="G16" s="56"/>
      <c r="H16" s="52"/>
    </row>
    <row r="17" customFormat="false" ht="13.5" hidden="false" customHeight="true" outlineLevel="0" collapsed="false">
      <c r="A17" s="52" t="s">
        <v>51</v>
      </c>
      <c r="B17" s="53" t="n">
        <v>0.8</v>
      </c>
      <c r="C17" s="53" t="n">
        <v>0.5</v>
      </c>
      <c r="D17" s="53" t="n">
        <v>0.4</v>
      </c>
      <c r="E17" s="53"/>
      <c r="F17" s="53" t="n">
        <v>3.2</v>
      </c>
      <c r="G17" s="53" t="n">
        <v>2</v>
      </c>
      <c r="H17" s="53" t="n">
        <v>1.5</v>
      </c>
    </row>
    <row r="18" customFormat="false" ht="13.5" hidden="false" customHeight="false" outlineLevel="0" collapsed="false">
      <c r="A18" s="52" t="s">
        <v>52</v>
      </c>
      <c r="B18" s="53" t="n">
        <v>6.6</v>
      </c>
      <c r="C18" s="53" t="n">
        <v>4.2</v>
      </c>
      <c r="D18" s="53" t="n">
        <v>3.3</v>
      </c>
      <c r="E18" s="53"/>
      <c r="F18" s="53" t="n">
        <v>13.7</v>
      </c>
      <c r="G18" s="53" t="n">
        <v>9.5</v>
      </c>
      <c r="H18" s="53" t="n">
        <v>7.3</v>
      </c>
    </row>
    <row r="19" customFormat="false" ht="13.5" hidden="false" customHeight="true" outlineLevel="0" collapsed="false">
      <c r="A19" s="52" t="s">
        <v>53</v>
      </c>
      <c r="B19" s="53" t="n">
        <v>18.3</v>
      </c>
      <c r="C19" s="53" t="n">
        <v>14.1</v>
      </c>
      <c r="D19" s="53" t="n">
        <v>11.3</v>
      </c>
      <c r="E19" s="53"/>
      <c r="F19" s="53" t="n">
        <v>22.5</v>
      </c>
      <c r="G19" s="53" t="n">
        <v>19.7</v>
      </c>
      <c r="H19" s="53" t="n">
        <v>16.7</v>
      </c>
    </row>
    <row r="20" customFormat="false" ht="13.5" hidden="false" customHeight="true" outlineLevel="0" collapsed="false">
      <c r="A20" s="52" t="s">
        <v>54</v>
      </c>
      <c r="B20" s="53" t="n">
        <v>22.4</v>
      </c>
      <c r="C20" s="53" t="n">
        <v>21</v>
      </c>
      <c r="D20" s="53" t="n">
        <v>18.8</v>
      </c>
      <c r="E20" s="53"/>
      <c r="F20" s="53" t="n">
        <v>23</v>
      </c>
      <c r="G20" s="53" t="n">
        <v>23.3</v>
      </c>
      <c r="H20" s="53" t="n">
        <v>21</v>
      </c>
    </row>
    <row r="21" customFormat="false" ht="13.5" hidden="false" customHeight="true" outlineLevel="0" collapsed="false">
      <c r="A21" s="52" t="s">
        <v>55</v>
      </c>
      <c r="B21" s="53" t="n">
        <v>19.4</v>
      </c>
      <c r="C21" s="53" t="n">
        <v>22.1</v>
      </c>
      <c r="D21" s="53" t="n">
        <v>21.2</v>
      </c>
      <c r="E21" s="53"/>
      <c r="F21" s="53" t="n">
        <v>15.1</v>
      </c>
      <c r="G21" s="53" t="n">
        <v>19.1</v>
      </c>
      <c r="H21" s="53" t="n">
        <v>21.2</v>
      </c>
    </row>
    <row r="22" customFormat="false" ht="13.5" hidden="false" customHeight="true" outlineLevel="0" collapsed="false">
      <c r="A22" s="52" t="s">
        <v>56</v>
      </c>
      <c r="B22" s="53" t="n">
        <v>12.6</v>
      </c>
      <c r="C22" s="53" t="n">
        <v>15.3</v>
      </c>
      <c r="D22" s="53" t="n">
        <v>17.9</v>
      </c>
      <c r="E22" s="53"/>
      <c r="F22" s="53" t="n">
        <v>9.3</v>
      </c>
      <c r="G22" s="53" t="n">
        <v>11.4</v>
      </c>
      <c r="H22" s="53" t="n">
        <v>14</v>
      </c>
    </row>
    <row r="23" customFormat="false" ht="13.5" hidden="false" customHeight="true" outlineLevel="0" collapsed="false">
      <c r="A23" s="52" t="s">
        <v>57</v>
      </c>
      <c r="B23" s="53" t="n">
        <v>8.9</v>
      </c>
      <c r="C23" s="53" t="n">
        <v>9.5</v>
      </c>
      <c r="D23" s="53" t="n">
        <v>11.2</v>
      </c>
      <c r="E23" s="53"/>
      <c r="F23" s="53" t="n">
        <v>6.3</v>
      </c>
      <c r="G23" s="53" t="n">
        <v>6.3</v>
      </c>
      <c r="H23" s="53" t="n">
        <v>7.8</v>
      </c>
    </row>
    <row r="24" customFormat="false" ht="13.5" hidden="false" customHeight="true" outlineLevel="0" collapsed="false">
      <c r="A24" s="52" t="s">
        <v>58</v>
      </c>
      <c r="B24" s="53" t="n">
        <v>5.1</v>
      </c>
      <c r="C24" s="53" t="n">
        <v>6.1</v>
      </c>
      <c r="D24" s="53" t="n">
        <v>6.6</v>
      </c>
      <c r="E24" s="53"/>
      <c r="F24" s="53" t="n">
        <v>3.3</v>
      </c>
      <c r="G24" s="53" t="n">
        <v>4</v>
      </c>
      <c r="H24" s="53" t="n">
        <v>4.3</v>
      </c>
    </row>
    <row r="25" customFormat="false" ht="13.5" hidden="false" customHeight="true" outlineLevel="0" collapsed="false">
      <c r="A25" s="52" t="s">
        <v>59</v>
      </c>
      <c r="B25" s="53" t="n">
        <v>5.9</v>
      </c>
      <c r="C25" s="53" t="n">
        <v>7.3</v>
      </c>
      <c r="D25" s="53" t="n">
        <v>9.4</v>
      </c>
      <c r="E25" s="53"/>
      <c r="F25" s="53" t="n">
        <v>3.6</v>
      </c>
      <c r="G25" s="53" t="n">
        <v>4.7</v>
      </c>
      <c r="H25" s="53" t="n">
        <v>6.1</v>
      </c>
    </row>
    <row r="26" customFormat="false" ht="13.5" hidden="false" customHeight="true" outlineLevel="0" collapsed="false">
      <c r="A26" s="57" t="s">
        <v>60</v>
      </c>
      <c r="B26" s="58" t="n">
        <v>100</v>
      </c>
      <c r="C26" s="58" t="n">
        <v>100</v>
      </c>
      <c r="D26" s="58" t="n">
        <v>100</v>
      </c>
      <c r="E26" s="58"/>
      <c r="F26" s="58" t="n">
        <v>100</v>
      </c>
      <c r="G26" s="58" t="n">
        <v>100</v>
      </c>
      <c r="H26" s="58" t="n">
        <v>100</v>
      </c>
    </row>
  </sheetData>
  <mergeCells count="5">
    <mergeCell ref="A3:A4"/>
    <mergeCell ref="B3:D3"/>
    <mergeCell ref="F3:H3"/>
    <mergeCell ref="B5:G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9.99"/>
    <col collapsed="false" customWidth="true" hidden="false" outlineLevel="0" max="5" min="5" style="16" width="1.41"/>
    <col collapsed="false" customWidth="false" hidden="false" outlineLevel="0" max="257" min="6" style="16" width="9.14"/>
  </cols>
  <sheetData>
    <row r="1" customFormat="false" ht="12.75" hidden="false" customHeight="true" outlineLevel="0" collapsed="false">
      <c r="A1" s="1" t="s">
        <v>62</v>
      </c>
    </row>
    <row r="2" customFormat="false" ht="14.25" hidden="false" customHeight="true" outlineLevel="0" collapsed="false">
      <c r="A2" s="3" t="s">
        <v>63</v>
      </c>
      <c r="H2" s="59"/>
    </row>
    <row r="4" customFormat="false" ht="12.75" hidden="false" customHeight="true" outlineLevel="0" collapsed="false">
      <c r="A4" s="60" t="s">
        <v>64</v>
      </c>
      <c r="B4" s="61" t="s">
        <v>65</v>
      </c>
      <c r="C4" s="61"/>
      <c r="D4" s="61"/>
      <c r="E4" s="61"/>
      <c r="F4" s="61"/>
      <c r="G4" s="61"/>
      <c r="H4" s="61"/>
    </row>
    <row r="5" customFormat="false" ht="12.75" hidden="false" customHeight="true" outlineLevel="0" collapsed="false">
      <c r="A5" s="60"/>
      <c r="B5" s="62" t="s">
        <v>66</v>
      </c>
      <c r="C5" s="62" t="s">
        <v>67</v>
      </c>
      <c r="D5" s="62" t="s">
        <v>68</v>
      </c>
      <c r="E5" s="62" t="s">
        <v>69</v>
      </c>
      <c r="F5" s="62" t="s">
        <v>70</v>
      </c>
      <c r="G5" s="62" t="s">
        <v>71</v>
      </c>
      <c r="H5" s="62" t="s">
        <v>60</v>
      </c>
    </row>
    <row r="6" customFormat="false" ht="13.5" hidden="false" customHeight="true" outlineLevel="0" collapsed="false">
      <c r="A6" s="52"/>
      <c r="B6" s="63" t="s">
        <v>50</v>
      </c>
      <c r="C6" s="63"/>
      <c r="D6" s="63"/>
      <c r="E6" s="63"/>
      <c r="F6" s="63"/>
      <c r="G6" s="63"/>
      <c r="H6" s="63"/>
    </row>
    <row r="7" customFormat="false" ht="12.75" hidden="false" customHeight="true" outlineLevel="0" collapsed="false">
      <c r="A7" s="64" t="n">
        <v>1995</v>
      </c>
      <c r="B7" s="65" t="n">
        <v>12752</v>
      </c>
      <c r="C7" s="65" t="n">
        <v>12577</v>
      </c>
      <c r="D7" s="65" t="n">
        <v>8767</v>
      </c>
      <c r="E7" s="65" t="n">
        <v>6847</v>
      </c>
      <c r="F7" s="65" t="n">
        <v>5468</v>
      </c>
      <c r="G7" s="65" t="n">
        <v>5912</v>
      </c>
      <c r="H7" s="65" t="n">
        <v>52323</v>
      </c>
    </row>
    <row r="8" customFormat="false" ht="12.75" hidden="false" customHeight="true" outlineLevel="0" collapsed="false">
      <c r="A8" s="64" t="n">
        <v>2000</v>
      </c>
      <c r="B8" s="65" t="n">
        <v>14717</v>
      </c>
      <c r="C8" s="65" t="n">
        <v>17160</v>
      </c>
      <c r="D8" s="65" t="n">
        <v>14138</v>
      </c>
      <c r="E8" s="65" t="n">
        <v>9510</v>
      </c>
      <c r="F8" s="65" t="n">
        <v>6962</v>
      </c>
      <c r="G8" s="65" t="n">
        <v>9482</v>
      </c>
      <c r="H8" s="65" t="n">
        <v>71969</v>
      </c>
    </row>
    <row r="9" customFormat="false" ht="12.75" hidden="false" customHeight="true" outlineLevel="0" collapsed="false">
      <c r="A9" s="64" t="n">
        <v>2001</v>
      </c>
      <c r="B9" s="65" t="n">
        <v>15480</v>
      </c>
      <c r="C9" s="65" t="n">
        <v>17917</v>
      </c>
      <c r="D9" s="65" t="n">
        <v>15040</v>
      </c>
      <c r="E9" s="65" t="n">
        <v>10116</v>
      </c>
      <c r="F9" s="65" t="n">
        <v>7065</v>
      </c>
      <c r="G9" s="65" t="n">
        <v>10272</v>
      </c>
      <c r="H9" s="65" t="n">
        <v>75890</v>
      </c>
    </row>
    <row r="10" customFormat="false" ht="12.75" hidden="false" customHeight="true" outlineLevel="0" collapsed="false">
      <c r="A10" s="64" t="n">
        <v>2002</v>
      </c>
      <c r="B10" s="65" t="n">
        <v>16133</v>
      </c>
      <c r="C10" s="65" t="n">
        <v>18394</v>
      </c>
      <c r="D10" s="65" t="n">
        <v>15816</v>
      </c>
      <c r="E10" s="65" t="n">
        <v>10360</v>
      </c>
      <c r="F10" s="65" t="n">
        <v>7549</v>
      </c>
      <c r="G10" s="65" t="n">
        <v>11390</v>
      </c>
      <c r="H10" s="65" t="n">
        <v>79642</v>
      </c>
    </row>
    <row r="11" customFormat="false" ht="12.75" hidden="false" customHeight="true" outlineLevel="0" collapsed="false">
      <c r="A11" s="64" t="n">
        <v>2003</v>
      </c>
      <c r="B11" s="65" t="n">
        <v>16445</v>
      </c>
      <c r="C11" s="65" t="n">
        <v>18575</v>
      </c>
      <c r="D11" s="65" t="n">
        <v>16739</v>
      </c>
      <c r="E11" s="65" t="n">
        <v>11006</v>
      </c>
      <c r="F11" s="65" t="n">
        <v>7627</v>
      </c>
      <c r="G11" s="65" t="n">
        <v>11352</v>
      </c>
      <c r="H11" s="65" t="n">
        <v>81744</v>
      </c>
    </row>
    <row r="12" customFormat="false" ht="12.75" hidden="false" customHeight="true" outlineLevel="0" collapsed="false">
      <c r="A12" s="64" t="n">
        <v>2004</v>
      </c>
      <c r="B12" s="65" t="n">
        <v>16158</v>
      </c>
      <c r="C12" s="65" t="n">
        <v>18292</v>
      </c>
      <c r="D12" s="65" t="n">
        <v>17281</v>
      </c>
      <c r="E12" s="65" t="n">
        <v>11499</v>
      </c>
      <c r="F12" s="65" t="n">
        <v>7966</v>
      </c>
      <c r="G12" s="65" t="n">
        <v>11983</v>
      </c>
      <c r="H12" s="65" t="n">
        <v>83179</v>
      </c>
    </row>
    <row r="13" customFormat="false" ht="12.75" hidden="false" customHeight="true" outlineLevel="0" collapsed="false">
      <c r="A13" s="64" t="n">
        <v>2005</v>
      </c>
      <c r="B13" s="65" t="n">
        <v>15420</v>
      </c>
      <c r="C13" s="65" t="n">
        <v>18045</v>
      </c>
      <c r="D13" s="65" t="n">
        <v>16566</v>
      </c>
      <c r="E13" s="65" t="n">
        <v>12055</v>
      </c>
      <c r="F13" s="65" t="n">
        <v>8014</v>
      </c>
      <c r="G13" s="65" t="n">
        <v>12191</v>
      </c>
      <c r="H13" s="65" t="n">
        <v>82291</v>
      </c>
    </row>
    <row r="14" customFormat="false" ht="12.75" hidden="false" customHeight="true" outlineLevel="0" collapsed="false">
      <c r="A14" s="64" t="n">
        <v>2006</v>
      </c>
      <c r="B14" s="65" t="n">
        <v>14346</v>
      </c>
      <c r="C14" s="65" t="n">
        <v>17442</v>
      </c>
      <c r="D14" s="65" t="n">
        <v>16102</v>
      </c>
      <c r="E14" s="65" t="n">
        <v>12268</v>
      </c>
      <c r="F14" s="65" t="n">
        <v>7801</v>
      </c>
      <c r="G14" s="65" t="n">
        <v>12448</v>
      </c>
      <c r="H14" s="65" t="n">
        <v>80407</v>
      </c>
    </row>
    <row r="15" customFormat="false" ht="12.75" hidden="false" customHeight="true" outlineLevel="0" collapsed="false">
      <c r="A15" s="66" t="n">
        <v>2007</v>
      </c>
      <c r="B15" s="7" t="n">
        <v>13677</v>
      </c>
      <c r="C15" s="7" t="n">
        <v>17421</v>
      </c>
      <c r="D15" s="7" t="n">
        <v>15607</v>
      </c>
      <c r="E15" s="7" t="n">
        <v>13123</v>
      </c>
      <c r="F15" s="7" t="n">
        <v>8397</v>
      </c>
      <c r="G15" s="7" t="n">
        <v>13134</v>
      </c>
      <c r="H15" s="7" t="n">
        <v>81359</v>
      </c>
    </row>
    <row r="16" customFormat="false" ht="12.75" hidden="false" customHeight="true" outlineLevel="0" collapsed="false">
      <c r="A16" s="66" t="n">
        <v>2008</v>
      </c>
      <c r="B16" s="7" t="n">
        <v>14447</v>
      </c>
      <c r="C16" s="7" t="n">
        <v>17940</v>
      </c>
      <c r="D16" s="7" t="n">
        <v>15484</v>
      </c>
      <c r="E16" s="7" t="n">
        <v>13513</v>
      </c>
      <c r="F16" s="7" t="n">
        <v>8689</v>
      </c>
      <c r="G16" s="7" t="n">
        <v>14092</v>
      </c>
      <c r="H16" s="7" t="n">
        <v>84165</v>
      </c>
    </row>
    <row r="17" customFormat="false" ht="12.75" hidden="false" customHeight="true" outlineLevel="0" collapsed="false">
      <c r="A17" s="66" t="n">
        <v>2009</v>
      </c>
      <c r="B17" s="7" t="n">
        <v>15869</v>
      </c>
      <c r="C17" s="7" t="n">
        <v>18886</v>
      </c>
      <c r="D17" s="7" t="n">
        <v>15237</v>
      </c>
      <c r="E17" s="7" t="n">
        <v>13494</v>
      </c>
      <c r="F17" s="7" t="n">
        <v>8519</v>
      </c>
      <c r="G17" s="7" t="n">
        <v>13940</v>
      </c>
      <c r="H17" s="7" t="n">
        <v>85945</v>
      </c>
    </row>
    <row r="18" customFormat="false" ht="13.5" hidden="false" customHeight="true" outlineLevel="0" collapsed="false">
      <c r="A18" s="66"/>
      <c r="B18" s="67" t="s">
        <v>72</v>
      </c>
      <c r="C18" s="67"/>
      <c r="D18" s="67"/>
      <c r="E18" s="67"/>
      <c r="F18" s="67"/>
      <c r="G18" s="67"/>
      <c r="H18" s="67"/>
    </row>
    <row r="19" customFormat="false" ht="12.75" hidden="false" customHeight="true" outlineLevel="0" collapsed="false">
      <c r="A19" s="64" t="n">
        <v>1995</v>
      </c>
      <c r="B19" s="68" t="n">
        <v>24.4</v>
      </c>
      <c r="C19" s="68" t="n">
        <v>24</v>
      </c>
      <c r="D19" s="68" t="n">
        <v>16.8</v>
      </c>
      <c r="E19" s="68" t="n">
        <v>13.1</v>
      </c>
      <c r="F19" s="68" t="n">
        <v>10.5</v>
      </c>
      <c r="G19" s="68" t="n">
        <v>11.3</v>
      </c>
      <c r="H19" s="68" t="n">
        <v>100</v>
      </c>
    </row>
    <row r="20" customFormat="false" ht="12.75" hidden="false" customHeight="true" outlineLevel="0" collapsed="false">
      <c r="A20" s="64" t="n">
        <v>2000</v>
      </c>
      <c r="B20" s="68" t="n">
        <v>20.4</v>
      </c>
      <c r="C20" s="68" t="n">
        <v>23.8</v>
      </c>
      <c r="D20" s="68" t="n">
        <v>19.6</v>
      </c>
      <c r="E20" s="68" t="n">
        <v>13.2</v>
      </c>
      <c r="F20" s="68" t="n">
        <v>9.7</v>
      </c>
      <c r="G20" s="68" t="n">
        <v>13.2</v>
      </c>
      <c r="H20" s="68" t="n">
        <v>100</v>
      </c>
    </row>
    <row r="21" customFormat="false" ht="12.75" hidden="false" customHeight="true" outlineLevel="0" collapsed="false">
      <c r="A21" s="64" t="n">
        <v>2001</v>
      </c>
      <c r="B21" s="68" t="n">
        <v>20.4</v>
      </c>
      <c r="C21" s="68" t="n">
        <v>23.6</v>
      </c>
      <c r="D21" s="68" t="n">
        <v>19.8</v>
      </c>
      <c r="E21" s="68" t="n">
        <v>13.3</v>
      </c>
      <c r="F21" s="68" t="n">
        <v>9.3</v>
      </c>
      <c r="G21" s="68" t="n">
        <v>13.5</v>
      </c>
      <c r="H21" s="68" t="n">
        <v>100</v>
      </c>
    </row>
    <row r="22" customFormat="false" ht="12.75" hidden="false" customHeight="true" outlineLevel="0" collapsed="false">
      <c r="A22" s="64" t="n">
        <v>2002</v>
      </c>
      <c r="B22" s="68" t="n">
        <v>20.3</v>
      </c>
      <c r="C22" s="68" t="n">
        <v>23.1</v>
      </c>
      <c r="D22" s="68" t="n">
        <v>19.9</v>
      </c>
      <c r="E22" s="68" t="n">
        <v>13</v>
      </c>
      <c r="F22" s="68" t="n">
        <v>9.5</v>
      </c>
      <c r="G22" s="68" t="n">
        <v>14.3</v>
      </c>
      <c r="H22" s="68" t="n">
        <v>100</v>
      </c>
    </row>
    <row r="23" customFormat="false" ht="12.75" hidden="false" customHeight="true" outlineLevel="0" collapsed="false">
      <c r="A23" s="64" t="n">
        <v>2003</v>
      </c>
      <c r="B23" s="68" t="n">
        <v>20.1</v>
      </c>
      <c r="C23" s="68" t="n">
        <v>22.7</v>
      </c>
      <c r="D23" s="68" t="n">
        <v>20.5</v>
      </c>
      <c r="E23" s="68" t="n">
        <v>13.5</v>
      </c>
      <c r="F23" s="68" t="n">
        <v>9.3</v>
      </c>
      <c r="G23" s="68" t="n">
        <v>13.9</v>
      </c>
      <c r="H23" s="68" t="n">
        <v>100</v>
      </c>
    </row>
    <row r="24" customFormat="false" ht="12.75" hidden="false" customHeight="true" outlineLevel="0" collapsed="false">
      <c r="A24" s="64" t="n">
        <v>2004</v>
      </c>
      <c r="B24" s="68" t="n">
        <v>19.4</v>
      </c>
      <c r="C24" s="68" t="n">
        <v>22</v>
      </c>
      <c r="D24" s="68" t="n">
        <v>20.8</v>
      </c>
      <c r="E24" s="68" t="n">
        <v>13.8</v>
      </c>
      <c r="F24" s="68" t="n">
        <v>9.6</v>
      </c>
      <c r="G24" s="68" t="n">
        <v>14.4</v>
      </c>
      <c r="H24" s="68" t="n">
        <v>100</v>
      </c>
    </row>
    <row r="25" customFormat="false" ht="12.75" hidden="false" customHeight="true" outlineLevel="0" collapsed="false">
      <c r="A25" s="64" t="n">
        <v>2005</v>
      </c>
      <c r="B25" s="68" t="n">
        <v>18.7</v>
      </c>
      <c r="C25" s="68" t="n">
        <v>21.9</v>
      </c>
      <c r="D25" s="68" t="n">
        <v>20.1</v>
      </c>
      <c r="E25" s="68" t="n">
        <v>14.6</v>
      </c>
      <c r="F25" s="68" t="n">
        <v>9.7</v>
      </c>
      <c r="G25" s="68" t="n">
        <v>14.8</v>
      </c>
      <c r="H25" s="68" t="n">
        <v>100</v>
      </c>
    </row>
    <row r="26" customFormat="false" ht="12.75" hidden="false" customHeight="true" outlineLevel="0" collapsed="false">
      <c r="A26" s="64" t="n">
        <v>2006</v>
      </c>
      <c r="B26" s="68" t="n">
        <v>17.8</v>
      </c>
      <c r="C26" s="68" t="n">
        <v>21.7</v>
      </c>
      <c r="D26" s="68" t="n">
        <v>20</v>
      </c>
      <c r="E26" s="68" t="n">
        <v>15.3</v>
      </c>
      <c r="F26" s="68" t="n">
        <v>9.7</v>
      </c>
      <c r="G26" s="68" t="n">
        <v>15.5</v>
      </c>
      <c r="H26" s="68" t="n">
        <v>100</v>
      </c>
    </row>
    <row r="27" customFormat="false" ht="12.75" hidden="false" customHeight="true" outlineLevel="0" collapsed="false">
      <c r="A27" s="64" t="n">
        <v>2007</v>
      </c>
      <c r="B27" s="68" t="n">
        <v>16.8</v>
      </c>
      <c r="C27" s="68" t="n">
        <v>21.4</v>
      </c>
      <c r="D27" s="68" t="n">
        <v>19.2</v>
      </c>
      <c r="E27" s="68" t="n">
        <v>16.1</v>
      </c>
      <c r="F27" s="68" t="n">
        <v>10.3</v>
      </c>
      <c r="G27" s="68" t="n">
        <v>16.1</v>
      </c>
      <c r="H27" s="68" t="n">
        <v>100</v>
      </c>
    </row>
    <row r="28" customFormat="false" ht="12.75" hidden="false" customHeight="true" outlineLevel="0" collapsed="false">
      <c r="A28" s="64" t="n">
        <v>2008</v>
      </c>
      <c r="B28" s="53" t="n">
        <v>17.2</v>
      </c>
      <c r="C28" s="53" t="n">
        <v>21.3</v>
      </c>
      <c r="D28" s="53" t="n">
        <v>18.4</v>
      </c>
      <c r="E28" s="53" t="n">
        <v>16.1</v>
      </c>
      <c r="F28" s="53" t="n">
        <v>10.3</v>
      </c>
      <c r="G28" s="53" t="n">
        <v>16.7</v>
      </c>
      <c r="H28" s="53" t="n">
        <v>100</v>
      </c>
    </row>
    <row r="29" customFormat="false" ht="12.75" hidden="false" customHeight="true" outlineLevel="0" collapsed="false">
      <c r="A29" s="69" t="n">
        <v>2009</v>
      </c>
      <c r="B29" s="70" t="n">
        <v>18.5</v>
      </c>
      <c r="C29" s="70" t="n">
        <v>22</v>
      </c>
      <c r="D29" s="70" t="n">
        <v>17.7</v>
      </c>
      <c r="E29" s="70" t="n">
        <v>15.7</v>
      </c>
      <c r="F29" s="70" t="n">
        <v>9.9</v>
      </c>
      <c r="G29" s="70" t="n">
        <v>16.2</v>
      </c>
      <c r="H29" s="70" t="n">
        <v>100</v>
      </c>
    </row>
  </sheetData>
  <mergeCells count="4">
    <mergeCell ref="A4:A5"/>
    <mergeCell ref="B4:H4"/>
    <mergeCell ref="B6:H6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5.99"/>
    <col collapsed="false" customWidth="true" hidden="false" outlineLevel="0" max="8" min="2" style="16" width="12.42"/>
    <col collapsed="false" customWidth="false" hidden="false" outlineLevel="0" max="257" min="9" style="16" width="9.14"/>
  </cols>
  <sheetData>
    <row r="1" customFormat="false" ht="12.75" hidden="false" customHeight="true" outlineLevel="0" collapsed="false">
      <c r="B1" s="1" t="s">
        <v>73</v>
      </c>
    </row>
    <row r="2" customFormat="false" ht="12.75" hidden="false" customHeight="true" outlineLevel="0" collapsed="false">
      <c r="A2" s="71"/>
      <c r="B2" s="3" t="s">
        <v>74</v>
      </c>
    </row>
    <row r="31" customFormat="false" ht="12.75" hidden="false" customHeight="true" outlineLevel="0" collapsed="false">
      <c r="A31" s="1" t="s">
        <v>75</v>
      </c>
    </row>
    <row r="32" customFormat="false" ht="12.75" hidden="false" customHeight="true" outlineLevel="0" collapsed="false">
      <c r="A32" s="3" t="s">
        <v>74</v>
      </c>
    </row>
    <row r="33" customFormat="false" ht="12.75" hidden="false" customHeight="true" outlineLevel="0" collapsed="false">
      <c r="A33" s="72" t="s">
        <v>76</v>
      </c>
      <c r="B33" s="73" t="s">
        <v>77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</row>
    <row r="34" customFormat="false" ht="21" hidden="false" customHeight="true" outlineLevel="0" collapsed="false">
      <c r="A34" s="72"/>
      <c r="B34" s="34" t="n">
        <v>0</v>
      </c>
      <c r="C34" s="34" t="n">
        <v>1</v>
      </c>
      <c r="D34" s="34" t="n">
        <v>2</v>
      </c>
      <c r="E34" s="34" t="n">
        <v>3</v>
      </c>
      <c r="F34" s="34" t="n">
        <v>4</v>
      </c>
      <c r="G34" s="34" t="n">
        <v>5</v>
      </c>
      <c r="H34" s="34" t="n">
        <v>6</v>
      </c>
      <c r="I34" s="34" t="n">
        <v>7</v>
      </c>
      <c r="J34" s="34" t="n">
        <v>8</v>
      </c>
      <c r="K34" s="34" t="n">
        <v>9</v>
      </c>
      <c r="L34" s="34" t="n">
        <v>10</v>
      </c>
      <c r="M34" s="34" t="n">
        <v>11</v>
      </c>
      <c r="N34" s="34" t="n">
        <v>12</v>
      </c>
      <c r="O34" s="34" t="n">
        <v>13</v>
      </c>
      <c r="P34" s="34" t="n">
        <v>14</v>
      </c>
      <c r="Q34" s="34" t="n">
        <v>15</v>
      </c>
      <c r="R34" s="34" t="n">
        <v>16</v>
      </c>
      <c r="S34" s="34" t="n">
        <v>17</v>
      </c>
      <c r="T34" s="34" t="n">
        <v>18</v>
      </c>
      <c r="U34" s="34" t="n">
        <v>19</v>
      </c>
      <c r="V34" s="34" t="n">
        <v>20</v>
      </c>
      <c r="W34" s="34" t="n">
        <v>21</v>
      </c>
      <c r="X34" s="34" t="n">
        <v>22</v>
      </c>
      <c r="Y34" s="34" t="n">
        <v>23</v>
      </c>
      <c r="Z34" s="34" t="n">
        <v>24</v>
      </c>
      <c r="AA34" s="34" t="n">
        <v>25</v>
      </c>
      <c r="AB34" s="34" t="n">
        <v>26</v>
      </c>
      <c r="AC34" s="34" t="n">
        <v>27</v>
      </c>
      <c r="AD34" s="34" t="n">
        <v>28</v>
      </c>
      <c r="AE34" s="34" t="n">
        <v>29</v>
      </c>
      <c r="AF34" s="34" t="n">
        <v>30</v>
      </c>
      <c r="AG34" s="34" t="n">
        <v>31</v>
      </c>
      <c r="AH34" s="34" t="n">
        <v>32</v>
      </c>
      <c r="AI34" s="34" t="n">
        <v>33</v>
      </c>
      <c r="AJ34" s="34" t="n">
        <v>34</v>
      </c>
      <c r="AK34" s="34" t="n">
        <v>35</v>
      </c>
      <c r="AL34" s="34" t="n">
        <v>36</v>
      </c>
      <c r="AM34" s="34" t="n">
        <v>37</v>
      </c>
    </row>
    <row r="35" customFormat="false" ht="12.75" hidden="false" customHeight="true" outlineLevel="0" collapsed="false">
      <c r="A35" s="74" t="n">
        <v>2000</v>
      </c>
      <c r="B35" s="75" t="n">
        <v>999.637846770507</v>
      </c>
      <c r="C35" s="75" t="n">
        <v>995.017756056398</v>
      </c>
      <c r="D35" s="75" t="n">
        <v>985.397841144826</v>
      </c>
      <c r="E35" s="75" t="n">
        <v>972.07904082135</v>
      </c>
      <c r="F35" s="75" t="n">
        <v>957.163953447488</v>
      </c>
      <c r="G35" s="75" t="n">
        <v>942.625083506206</v>
      </c>
      <c r="H35" s="75" t="n">
        <v>928.894905242432</v>
      </c>
      <c r="I35" s="75" t="n">
        <v>915.794100066805</v>
      </c>
      <c r="J35" s="75" t="n">
        <v>902.29949720474</v>
      </c>
      <c r="K35" s="75" t="n">
        <v>889.03343764284</v>
      </c>
      <c r="L35" s="75" t="n">
        <v>877.5</v>
      </c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</row>
    <row r="36" customFormat="false" ht="12.75" hidden="false" customHeight="true" outlineLevel="0" collapsed="false">
      <c r="A36" s="74" t="n">
        <v>1995</v>
      </c>
      <c r="B36" s="75" t="n">
        <v>998.95865300732</v>
      </c>
      <c r="C36" s="75" t="n">
        <v>995.196700792044</v>
      </c>
      <c r="D36" s="75" t="n">
        <v>987.2728087749</v>
      </c>
      <c r="E36" s="75" t="n">
        <v>976.59727801551</v>
      </c>
      <c r="F36" s="75" t="n">
        <v>964.587305911196</v>
      </c>
      <c r="G36" s="75" t="n">
        <v>952.111831012141</v>
      </c>
      <c r="H36" s="75" t="n">
        <v>939.160508811796</v>
      </c>
      <c r="I36" s="75" t="n">
        <v>925.933333103455</v>
      </c>
      <c r="J36" s="75" t="n">
        <v>912.854428655662</v>
      </c>
      <c r="K36" s="75" t="n">
        <v>900.672048108852</v>
      </c>
      <c r="L36" s="75" t="n">
        <v>888.813795433935</v>
      </c>
      <c r="M36" s="75" t="n">
        <v>878.062404959846</v>
      </c>
      <c r="N36" s="75" t="n">
        <v>867.804102631298</v>
      </c>
      <c r="O36" s="75" t="n">
        <v>857.363047353703</v>
      </c>
      <c r="P36" s="75" t="n">
        <v>847.34611684465</v>
      </c>
      <c r="Q36" s="7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</row>
    <row r="37" customFormat="false" ht="12.75" hidden="false" customHeight="true" outlineLevel="0" collapsed="false">
      <c r="A37" s="74" t="n">
        <v>1990</v>
      </c>
      <c r="B37" s="75" t="n">
        <v>1000</v>
      </c>
      <c r="C37" s="75" t="n">
        <v>997.172446365624</v>
      </c>
      <c r="D37" s="75" t="n">
        <v>991.805098980016</v>
      </c>
      <c r="E37" s="75" t="n">
        <v>983.754077901605</v>
      </c>
      <c r="F37" s="75" t="n">
        <v>974.458182546112</v>
      </c>
      <c r="G37" s="75" t="n">
        <v>964.805715161505</v>
      </c>
      <c r="H37" s="75" t="n">
        <v>954.659051455846</v>
      </c>
      <c r="I37" s="75" t="n">
        <v>944.93777192527</v>
      </c>
      <c r="J37" s="75" t="n">
        <v>935.12265765019</v>
      </c>
      <c r="K37" s="75" t="n">
        <v>925.320054674378</v>
      </c>
      <c r="L37" s="75" t="n">
        <v>915.342293508825</v>
      </c>
      <c r="M37" s="75" t="n">
        <v>905.370787992906</v>
      </c>
      <c r="N37" s="75" t="n">
        <v>895.424305075521</v>
      </c>
      <c r="O37" s="75" t="n">
        <v>884.717760727657</v>
      </c>
      <c r="P37" s="75" t="n">
        <v>873.76099039445</v>
      </c>
      <c r="Q37" s="75" t="n">
        <v>862.932460878731</v>
      </c>
      <c r="R37" s="75" t="n">
        <v>853.217436997789</v>
      </c>
      <c r="S37" s="75" t="n">
        <v>844.159256328372</v>
      </c>
      <c r="T37" s="75" t="n">
        <v>835.501437235503</v>
      </c>
      <c r="U37" s="75" t="n">
        <v>827.553634376046</v>
      </c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</row>
    <row r="38" customFormat="false" ht="12.75" hidden="false" customHeight="true" outlineLevel="0" collapsed="false">
      <c r="A38" s="74" t="n">
        <v>1985</v>
      </c>
      <c r="B38" s="75" t="n">
        <v>999.678416738409</v>
      </c>
      <c r="C38" s="75" t="n">
        <v>997.011955527715</v>
      </c>
      <c r="D38" s="75" t="n">
        <v>992.533238644929</v>
      </c>
      <c r="E38" s="75" t="n">
        <v>986.83853505425</v>
      </c>
      <c r="F38" s="75" t="n">
        <v>979.063589740154</v>
      </c>
      <c r="G38" s="75" t="n">
        <v>970.424389410531</v>
      </c>
      <c r="H38" s="75" t="n">
        <v>962.552299152829</v>
      </c>
      <c r="I38" s="75" t="n">
        <v>954.948194946453</v>
      </c>
      <c r="J38" s="75" t="n">
        <v>947.514931847797</v>
      </c>
      <c r="K38" s="75" t="n">
        <v>939.900778164496</v>
      </c>
      <c r="L38" s="75" t="n">
        <v>933.063784030041</v>
      </c>
      <c r="M38" s="75" t="n">
        <v>925.861658900654</v>
      </c>
      <c r="N38" s="75" t="n">
        <v>918.900721217461</v>
      </c>
      <c r="O38" s="75" t="n">
        <v>911.671797482941</v>
      </c>
      <c r="P38" s="75" t="n">
        <v>904.603665379217</v>
      </c>
      <c r="Q38" s="75" t="n">
        <v>897.361342342131</v>
      </c>
      <c r="R38" s="75" t="n">
        <v>889.6399942383</v>
      </c>
      <c r="S38" s="75" t="n">
        <v>882.116285847321</v>
      </c>
      <c r="T38" s="75" t="n">
        <v>874.696422051232</v>
      </c>
      <c r="U38" s="75" t="n">
        <v>867.551243957752</v>
      </c>
      <c r="V38" s="75" t="n">
        <v>860.76449720792</v>
      </c>
      <c r="W38" s="75" t="n">
        <v>854.791758088991</v>
      </c>
      <c r="X38" s="75" t="n">
        <v>848.547683093095</v>
      </c>
      <c r="Y38" s="75" t="n">
        <v>842.47779903056</v>
      </c>
      <c r="Z38" s="75" t="n">
        <v>837.242021552778</v>
      </c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</row>
    <row r="39" customFormat="false" ht="12.75" hidden="false" customHeight="true" outlineLevel="0" collapsed="false">
      <c r="A39" s="74" t="n">
        <v>1980</v>
      </c>
      <c r="B39" s="75" t="n">
        <v>999.702756929479</v>
      </c>
      <c r="C39" s="75" t="n">
        <v>996.968739937084</v>
      </c>
      <c r="D39" s="75" t="n">
        <v>992.302642986302</v>
      </c>
      <c r="E39" s="75" t="n">
        <v>986.317529910084</v>
      </c>
      <c r="F39" s="75" t="n">
        <v>979.679101335117</v>
      </c>
      <c r="G39" s="75" t="n">
        <v>972.61648212826</v>
      </c>
      <c r="H39" s="75" t="n">
        <v>966.504421490674</v>
      </c>
      <c r="I39" s="75" t="n">
        <v>960.581234054148</v>
      </c>
      <c r="J39" s="75" t="n">
        <v>953.803472789874</v>
      </c>
      <c r="K39" s="75" t="n">
        <v>946.728468455079</v>
      </c>
      <c r="L39" s="75" t="n">
        <v>940.031210522405</v>
      </c>
      <c r="M39" s="75" t="n">
        <v>934.111119367863</v>
      </c>
      <c r="N39" s="75" t="n">
        <v>928.708107304748</v>
      </c>
      <c r="O39" s="75" t="n">
        <v>923.339154343464</v>
      </c>
      <c r="P39" s="75" t="n">
        <v>917.905179460504</v>
      </c>
      <c r="Q39" s="75" t="n">
        <v>912.910876619355</v>
      </c>
      <c r="R39" s="75" t="n">
        <v>907.529538530133</v>
      </c>
      <c r="S39" s="75" t="n">
        <v>902.265859156325</v>
      </c>
      <c r="T39" s="75" t="n">
        <v>896.915483886948</v>
      </c>
      <c r="U39" s="75" t="n">
        <v>891.828292586262</v>
      </c>
      <c r="V39" s="75" t="n">
        <v>886.431473087117</v>
      </c>
      <c r="W39" s="75" t="n">
        <v>881.124445765525</v>
      </c>
      <c r="X39" s="75" t="n">
        <v>876.077506130638</v>
      </c>
      <c r="Y39" s="75" t="n">
        <v>871.290654182458</v>
      </c>
      <c r="Z39" s="75" t="n">
        <v>866.677194025414</v>
      </c>
      <c r="AA39" s="75" t="n">
        <v>862.264992197369</v>
      </c>
      <c r="AB39" s="75" t="n">
        <v>858.314136385029</v>
      </c>
      <c r="AC39" s="75" t="n">
        <v>854.415917366426</v>
      </c>
      <c r="AD39" s="75" t="n">
        <v>850.898541031929</v>
      </c>
      <c r="AE39" s="75" t="n">
        <v>847.768199945505</v>
      </c>
      <c r="AF39" s="76"/>
      <c r="AG39" s="76"/>
      <c r="AH39" s="76"/>
      <c r="AI39" s="76"/>
      <c r="AJ39" s="76"/>
      <c r="AK39" s="76"/>
      <c r="AL39" s="76"/>
      <c r="AM39" s="76"/>
    </row>
    <row r="40" customFormat="false" ht="12.75" hidden="false" customHeight="true" outlineLevel="0" collapsed="false">
      <c r="A40" s="74" t="n">
        <v>1975</v>
      </c>
      <c r="B40" s="75" t="n">
        <v>999.612075423239</v>
      </c>
      <c r="C40" s="75" t="n">
        <v>997.461100528648</v>
      </c>
      <c r="D40" s="75" t="n">
        <v>994.047364253152</v>
      </c>
      <c r="E40" s="75" t="n">
        <v>989.574192581812</v>
      </c>
      <c r="F40" s="75" t="n">
        <v>984.389379962759</v>
      </c>
      <c r="G40" s="75" t="n">
        <v>979.271450891424</v>
      </c>
      <c r="H40" s="75" t="n">
        <v>974.137469768636</v>
      </c>
      <c r="I40" s="75" t="n">
        <v>968.752006506431</v>
      </c>
      <c r="J40" s="75" t="n">
        <v>963.639428118913</v>
      </c>
      <c r="K40" s="75" t="n">
        <v>958.663292168739</v>
      </c>
      <c r="L40" s="75" t="n">
        <v>954.037626008604</v>
      </c>
      <c r="M40" s="75" t="n">
        <v>949.607259807803</v>
      </c>
      <c r="N40" s="75" t="n">
        <v>945.540740106586</v>
      </c>
      <c r="O40" s="75" t="n">
        <v>941.337777968024</v>
      </c>
      <c r="P40" s="75" t="n">
        <v>936.923463818676</v>
      </c>
      <c r="Q40" s="75" t="n">
        <v>932.669670183849</v>
      </c>
      <c r="R40" s="75" t="n">
        <v>928.557669670184</v>
      </c>
      <c r="S40" s="75" t="n">
        <v>924.678423902575</v>
      </c>
      <c r="T40" s="75" t="n">
        <v>920.978426042848</v>
      </c>
      <c r="U40" s="75" t="n">
        <v>917.385441859469</v>
      </c>
      <c r="V40" s="75" t="n">
        <v>913.910172720073</v>
      </c>
      <c r="W40" s="75" t="n">
        <v>910.124563919269</v>
      </c>
      <c r="X40" s="75" t="n">
        <v>906.507501658712</v>
      </c>
      <c r="Y40" s="75" t="n">
        <v>902.978725681142</v>
      </c>
      <c r="Z40" s="75" t="n">
        <v>899.72015923635</v>
      </c>
      <c r="AA40" s="75" t="n">
        <v>896.322475012306</v>
      </c>
      <c r="AB40" s="75" t="n">
        <v>893.122766089506</v>
      </c>
      <c r="AC40" s="75" t="n">
        <v>889.949810585793</v>
      </c>
      <c r="AD40" s="75" t="n">
        <v>887.089870085397</v>
      </c>
      <c r="AE40" s="75" t="n">
        <v>884.486762408236</v>
      </c>
      <c r="AF40" s="75" t="n">
        <v>882.062902638957</v>
      </c>
      <c r="AG40" s="75" t="n">
        <v>879.850394880466</v>
      </c>
      <c r="AH40" s="75" t="n">
        <v>877.819810371765</v>
      </c>
      <c r="AI40" s="75" t="n">
        <v>875.722342315348</v>
      </c>
      <c r="AJ40" s="75" t="n">
        <v>873.8308755859</v>
      </c>
      <c r="AK40" s="76"/>
      <c r="AL40" s="76"/>
      <c r="AM40" s="76"/>
    </row>
    <row r="41" customFormat="false" ht="12.75" hidden="false" customHeight="true" outlineLevel="0" collapsed="false">
      <c r="A41" s="74" t="n">
        <v>1972</v>
      </c>
      <c r="B41" s="75" t="n">
        <v>999.751756798045</v>
      </c>
      <c r="C41" s="75" t="n">
        <v>998.333906202261</v>
      </c>
      <c r="D41" s="75" t="n">
        <v>995.896826306141</v>
      </c>
      <c r="E41" s="75" t="n">
        <v>992.657729911396</v>
      </c>
      <c r="F41" s="75" t="n">
        <v>988.943629697525</v>
      </c>
      <c r="G41" s="75" t="n">
        <v>984.964577604644</v>
      </c>
      <c r="H41" s="75" t="n">
        <v>980.711025817293</v>
      </c>
      <c r="I41" s="75" t="n">
        <v>976.361995875344</v>
      </c>
      <c r="J41" s="75" t="n">
        <v>972.063091964559</v>
      </c>
      <c r="K41" s="75" t="n">
        <v>968.055396425298</v>
      </c>
      <c r="L41" s="75" t="n">
        <v>963.837648945921</v>
      </c>
      <c r="M41" s="75" t="n">
        <v>959.977944546288</v>
      </c>
      <c r="N41" s="75" t="n">
        <v>956.225653070578</v>
      </c>
      <c r="O41" s="75" t="n">
        <v>952.554518026276</v>
      </c>
      <c r="P41" s="75" t="n">
        <v>949.081500152765</v>
      </c>
      <c r="Q41" s="75" t="n">
        <v>945.968912312863</v>
      </c>
      <c r="R41" s="75" t="n">
        <v>942.796650626337</v>
      </c>
      <c r="S41" s="75" t="n">
        <v>939.073002597006</v>
      </c>
      <c r="T41" s="75" t="n">
        <v>935.63578903147</v>
      </c>
      <c r="U41" s="75" t="n">
        <v>932.485009929728</v>
      </c>
      <c r="V41" s="75" t="n">
        <v>929.444030705775</v>
      </c>
      <c r="W41" s="75" t="n">
        <v>926.44601665139</v>
      </c>
      <c r="X41" s="75" t="n">
        <v>923.52677207455</v>
      </c>
      <c r="Y41" s="75" t="n">
        <v>920.855770699664</v>
      </c>
      <c r="Z41" s="75" t="n">
        <v>918.148965016804</v>
      </c>
      <c r="AA41" s="75" t="n">
        <v>915.444546287809</v>
      </c>
      <c r="AB41" s="75" t="n">
        <v>912.842766575008</v>
      </c>
      <c r="AC41" s="75" t="n">
        <v>910.522647418271</v>
      </c>
      <c r="AD41" s="75" t="n">
        <v>908.011571952338</v>
      </c>
      <c r="AE41" s="75" t="n">
        <v>905.877635197067</v>
      </c>
      <c r="AF41" s="75" t="n">
        <v>903.58138557898</v>
      </c>
      <c r="AG41" s="75" t="n">
        <v>901.705239841125</v>
      </c>
      <c r="AH41" s="75" t="n">
        <v>899.793289795295</v>
      </c>
      <c r="AI41" s="75" t="n">
        <v>898.041265658418</v>
      </c>
      <c r="AJ41" s="75" t="n">
        <v>896.437232661167</v>
      </c>
      <c r="AK41" s="75" t="n">
        <v>894.902421326001</v>
      </c>
      <c r="AL41" s="75" t="n">
        <v>893.32703177513</v>
      </c>
      <c r="AM41" s="75" t="n">
        <v>891.944985487321</v>
      </c>
    </row>
  </sheetData>
  <mergeCells count="2">
    <mergeCell ref="A33:A34"/>
    <mergeCell ref="B33:AM33"/>
  </mergeCells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2.56"/>
    <col collapsed="false" customWidth="true" hidden="false" outlineLevel="0" max="3" min="3" style="16" width="11.28"/>
    <col collapsed="false" customWidth="false" hidden="false" outlineLevel="0" max="257" min="4" style="16" width="9.14"/>
  </cols>
  <sheetData>
    <row r="1" customFormat="false" ht="12.75" hidden="false" customHeight="true" outlineLevel="0" collapsed="false">
      <c r="A1" s="1" t="s">
        <v>78</v>
      </c>
    </row>
    <row r="2" customFormat="false" ht="12.75" hidden="false" customHeight="true" outlineLevel="0" collapsed="false">
      <c r="A2" s="3" t="s">
        <v>79</v>
      </c>
    </row>
    <row r="3" customFormat="false" ht="9" hidden="false" customHeight="true" outlineLevel="0" collapsed="false">
      <c r="A3" s="3"/>
    </row>
    <row r="4" customFormat="false" ht="12.75" hidden="false" customHeight="true" outlineLevel="0" collapsed="false">
      <c r="A4" s="77" t="s">
        <v>80</v>
      </c>
      <c r="B4" s="77" t="s">
        <v>15</v>
      </c>
      <c r="C4" s="77" t="s">
        <v>14</v>
      </c>
      <c r="D4" s="77" t="s">
        <v>13</v>
      </c>
    </row>
    <row r="5" customFormat="false" ht="12.75" hidden="false" customHeight="true" outlineLevel="0" collapsed="false">
      <c r="A5" s="78" t="n">
        <v>2000</v>
      </c>
      <c r="B5" s="21" t="n">
        <v>15958</v>
      </c>
      <c r="C5" s="21" t="n">
        <v>4266</v>
      </c>
      <c r="D5" s="21" t="n">
        <v>1940</v>
      </c>
    </row>
    <row r="6" customFormat="false" ht="12.75" hidden="false" customHeight="true" outlineLevel="0" collapsed="false">
      <c r="A6" s="78" t="n">
        <v>2001</v>
      </c>
      <c r="B6" s="21" t="n">
        <v>17127</v>
      </c>
      <c r="C6" s="21" t="n">
        <v>4540</v>
      </c>
      <c r="D6" s="21" t="n">
        <v>2200</v>
      </c>
    </row>
    <row r="7" customFormat="false" ht="12.75" hidden="false" customHeight="true" outlineLevel="0" collapsed="false">
      <c r="A7" s="78" t="n">
        <v>2002</v>
      </c>
      <c r="B7" s="21" t="n">
        <v>20052</v>
      </c>
      <c r="C7" s="21" t="n">
        <v>4599</v>
      </c>
      <c r="D7" s="21" t="n">
        <v>2279</v>
      </c>
    </row>
    <row r="8" customFormat="false" ht="12.75" hidden="false" customHeight="true" outlineLevel="0" collapsed="false">
      <c r="A8" s="78" t="n">
        <v>2003</v>
      </c>
      <c r="B8" s="21" t="n">
        <v>20402</v>
      </c>
      <c r="C8" s="21" t="n">
        <v>5834</v>
      </c>
      <c r="D8" s="21" t="n">
        <v>2531</v>
      </c>
    </row>
    <row r="9" customFormat="false" ht="12.75" hidden="false" customHeight="true" outlineLevel="0" collapsed="false">
      <c r="A9" s="78" t="n">
        <v>2004</v>
      </c>
      <c r="B9" s="21" t="n">
        <v>21835</v>
      </c>
      <c r="C9" s="21" t="n">
        <v>6685</v>
      </c>
      <c r="D9" s="21" t="n">
        <v>2617</v>
      </c>
    </row>
    <row r="10" customFormat="false" ht="12.75" hidden="false" customHeight="true" outlineLevel="0" collapsed="false">
      <c r="A10" s="78" t="n">
        <v>2005</v>
      </c>
      <c r="B10" s="21" t="n">
        <v>23303</v>
      </c>
      <c r="C10" s="21" t="n">
        <v>7536</v>
      </c>
      <c r="D10" s="21" t="n">
        <v>2883</v>
      </c>
    </row>
    <row r="11" customFormat="false" ht="12.75" hidden="false" customHeight="true" outlineLevel="0" collapsed="false">
      <c r="A11" s="78" t="n">
        <v>2006</v>
      </c>
      <c r="B11" s="21" t="n">
        <v>24020</v>
      </c>
      <c r="C11" s="21" t="n">
        <v>6453</v>
      </c>
      <c r="D11" s="21" t="n">
        <v>2933</v>
      </c>
    </row>
    <row r="12" customFormat="false" ht="12.75" hidden="false" customHeight="true" outlineLevel="0" collapsed="false">
      <c r="A12" s="78" t="n">
        <v>2007</v>
      </c>
      <c r="B12" s="21" t="n">
        <v>23560</v>
      </c>
      <c r="C12" s="21" t="n">
        <v>5447</v>
      </c>
      <c r="D12" s="21" t="n">
        <v>2926</v>
      </c>
    </row>
    <row r="13" customFormat="false" ht="12.75" hidden="false" customHeight="true" outlineLevel="0" collapsed="false">
      <c r="A13" s="73" t="n">
        <v>2008</v>
      </c>
      <c r="B13" s="79" t="n">
        <v>24548</v>
      </c>
      <c r="C13" s="80" t="n">
        <v>5996</v>
      </c>
      <c r="D13" s="79" t="n">
        <v>3246</v>
      </c>
    </row>
    <row r="14" customFormat="false" ht="12.75" hidden="false" customHeight="true" outlineLevel="0" collapsed="false">
      <c r="A14" s="81" t="n">
        <v>2009</v>
      </c>
      <c r="B14" s="82" t="n">
        <v>21357</v>
      </c>
      <c r="C14" s="83" t="n">
        <v>6685</v>
      </c>
      <c r="D14" s="82" t="n">
        <v>3453</v>
      </c>
    </row>
    <row r="15" customFormat="false" ht="12.75" hidden="false" customHeight="true" outlineLevel="0" collapsed="false">
      <c r="A15" s="73"/>
      <c r="B15" s="79"/>
      <c r="C15" s="80"/>
      <c r="D15" s="79"/>
    </row>
    <row r="18" customFormat="false" ht="12.75" hidden="false" customHeight="true" outlineLevel="0" collapsed="false">
      <c r="A18" s="1" t="s">
        <v>81</v>
      </c>
    </row>
    <row r="19" customFormat="false" ht="12.75" hidden="false" customHeight="true" outlineLevel="0" collapsed="false">
      <c r="A19" s="3" t="s">
        <v>79</v>
      </c>
    </row>
  </sheetData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12.99"/>
    <col collapsed="false" customWidth="true" hidden="false" outlineLevel="0" max="4" min="3" style="16" width="13.99"/>
    <col collapsed="false" customWidth="false" hidden="false" outlineLevel="0" max="257" min="5" style="16" width="9.14"/>
  </cols>
  <sheetData>
    <row r="1" customFormat="false" ht="12.75" hidden="false" customHeight="true" outlineLevel="0" collapsed="false">
      <c r="A1" s="1" t="s">
        <v>82</v>
      </c>
    </row>
    <row r="2" customFormat="false" ht="12.75" hidden="false" customHeight="true" outlineLevel="0" collapsed="false">
      <c r="A2" s="3" t="s">
        <v>83</v>
      </c>
    </row>
    <row r="3" customFormat="false" ht="12.75" hidden="false" customHeight="true" outlineLevel="0" collapsed="false">
      <c r="A3" s="24"/>
    </row>
    <row r="4" customFormat="false" ht="12.75" hidden="false" customHeight="true" outlineLevel="0" collapsed="false">
      <c r="A4" s="84"/>
      <c r="B4" s="85" t="s">
        <v>84</v>
      </c>
      <c r="C4" s="85" t="s">
        <v>85</v>
      </c>
      <c r="D4" s="86" t="s">
        <v>86</v>
      </c>
    </row>
    <row r="5" customFormat="false" ht="6" hidden="false" customHeight="true" outlineLevel="0" collapsed="false">
      <c r="A5" s="84"/>
    </row>
    <row r="6" s="87" customFormat="true" ht="12.75" hidden="false" customHeight="true" outlineLevel="0" collapsed="false">
      <c r="A6" s="16" t="s">
        <v>14</v>
      </c>
      <c r="B6" s="21" t="n">
        <v>73559</v>
      </c>
      <c r="C6" s="21" t="n">
        <v>12386</v>
      </c>
      <c r="D6" s="21" t="n">
        <v>85945</v>
      </c>
      <c r="F6" s="88"/>
      <c r="H6" s="89"/>
    </row>
    <row r="7" customFormat="false" ht="12.75" hidden="false" customHeight="true" outlineLevel="0" collapsed="false">
      <c r="A7" s="18" t="s">
        <v>13</v>
      </c>
      <c r="B7" s="21" t="n">
        <v>39239</v>
      </c>
      <c r="C7" s="21" t="n">
        <v>15217</v>
      </c>
      <c r="D7" s="21" t="n">
        <f aca="false">SUM(B7:C7)</f>
        <v>54456</v>
      </c>
      <c r="F7" s="88"/>
      <c r="H7" s="89"/>
    </row>
    <row r="8" customFormat="false" ht="12.75" hidden="false" customHeight="true" outlineLevel="0" collapsed="false">
      <c r="B8" s="90"/>
      <c r="C8" s="90"/>
      <c r="D8" s="90"/>
    </row>
    <row r="9" customFormat="false" ht="12.75" hidden="false" customHeight="true" outlineLevel="0" collapsed="false">
      <c r="B9" s="91"/>
      <c r="C9" s="24"/>
      <c r="D9" s="24"/>
    </row>
    <row r="10" customFormat="false" ht="12.75" hidden="false" customHeight="true" outlineLevel="0" collapsed="false">
      <c r="B10" s="91"/>
    </row>
    <row r="11" customFormat="false" ht="12.75" hidden="false" customHeight="true" outlineLevel="0" collapsed="false">
      <c r="B11" s="46"/>
      <c r="C11" s="46"/>
    </row>
    <row r="12" customFormat="false" ht="12.75" hidden="false" customHeight="true" outlineLevel="0" collapsed="false">
      <c r="A12" s="1" t="s">
        <v>87</v>
      </c>
    </row>
    <row r="13" customFormat="false" ht="12.75" hidden="false" customHeight="true" outlineLevel="0" collapsed="false">
      <c r="A13" s="3" t="s">
        <v>83</v>
      </c>
    </row>
    <row r="15" customFormat="false" ht="12.75" hidden="false" customHeight="true" outlineLevel="0" collapsed="false">
      <c r="B15" s="16" t="s">
        <v>14</v>
      </c>
      <c r="E15" s="16" t="s">
        <v>13</v>
      </c>
    </row>
  </sheetData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4.41"/>
    <col collapsed="false" customWidth="true" hidden="false" outlineLevel="0" max="3" min="3" style="16" width="15.28"/>
    <col collapsed="false" customWidth="true" hidden="false" outlineLevel="0" max="4" min="4" style="16" width="9.56"/>
    <col collapsed="false" customWidth="true" hidden="false" outlineLevel="0" max="5" min="5" style="16" width="2.13"/>
    <col collapsed="false" customWidth="true" hidden="false" outlineLevel="0" max="6" min="6" style="16" width="14.41"/>
    <col collapsed="false" customWidth="true" hidden="false" outlineLevel="0" max="7" min="7" style="16" width="15.28"/>
    <col collapsed="false" customWidth="true" hidden="false" outlineLevel="0" max="8" min="8" style="16" width="9.56"/>
    <col collapsed="false" customWidth="false" hidden="false" outlineLevel="0" max="257" min="9" style="16" width="9.14"/>
  </cols>
  <sheetData>
    <row r="1" customFormat="false" ht="12.75" hidden="false" customHeight="true" outlineLevel="0" collapsed="false">
      <c r="A1" s="1" t="s">
        <v>88</v>
      </c>
    </row>
    <row r="2" customFormat="false" ht="12.75" hidden="false" customHeight="true" outlineLevel="0" collapsed="false">
      <c r="A2" s="3" t="s">
        <v>89</v>
      </c>
    </row>
    <row r="3" customFormat="false" ht="12.75" hidden="false" customHeight="true" outlineLevel="0" collapsed="false">
      <c r="A3" s="90"/>
      <c r="B3" s="92" t="s">
        <v>14</v>
      </c>
      <c r="C3" s="92"/>
      <c r="D3" s="92"/>
      <c r="E3" s="90"/>
      <c r="F3" s="92" t="s">
        <v>13</v>
      </c>
      <c r="G3" s="92"/>
      <c r="H3" s="92"/>
    </row>
    <row r="4" customFormat="false" ht="12.75" hidden="false" customHeight="true" outlineLevel="0" collapsed="false">
      <c r="A4" s="18"/>
      <c r="B4" s="81" t="s">
        <v>90</v>
      </c>
      <c r="C4" s="81" t="s">
        <v>91</v>
      </c>
      <c r="D4" s="81" t="s">
        <v>92</v>
      </c>
      <c r="E4" s="18"/>
      <c r="F4" s="81" t="s">
        <v>90</v>
      </c>
      <c r="G4" s="81" t="s">
        <v>91</v>
      </c>
      <c r="H4" s="81" t="s">
        <v>92</v>
      </c>
    </row>
    <row r="5" customFormat="false" ht="12.75" hidden="false" customHeight="true" outlineLevel="0" collapsed="false">
      <c r="A5" s="16" t="n">
        <v>2000</v>
      </c>
      <c r="B5" s="46" t="n">
        <v>4.6</v>
      </c>
      <c r="C5" s="46" t="n">
        <v>86.7</v>
      </c>
      <c r="D5" s="46" t="n">
        <v>8</v>
      </c>
      <c r="F5" s="46" t="n">
        <v>6.6</v>
      </c>
      <c r="G5" s="46" t="n">
        <v>86</v>
      </c>
      <c r="H5" s="46" t="n">
        <v>6.8</v>
      </c>
    </row>
    <row r="6" customFormat="false" ht="12.75" hidden="false" customHeight="true" outlineLevel="0" collapsed="false">
      <c r="A6" s="16" t="n">
        <v>2001</v>
      </c>
      <c r="B6" s="93" t="n">
        <v>4.5</v>
      </c>
      <c r="C6" s="93" t="n">
        <v>85.6</v>
      </c>
      <c r="D6" s="93" t="n">
        <v>9.4</v>
      </c>
      <c r="F6" s="93" t="n">
        <v>6.4</v>
      </c>
      <c r="G6" s="93" t="n">
        <v>82.7</v>
      </c>
      <c r="H6" s="93" t="n">
        <v>10.2</v>
      </c>
    </row>
    <row r="7" customFormat="false" ht="12.75" hidden="false" customHeight="true" outlineLevel="0" collapsed="false">
      <c r="A7" s="16" t="n">
        <v>2002</v>
      </c>
      <c r="B7" s="46" t="n">
        <v>4.1</v>
      </c>
      <c r="C7" s="46" t="n">
        <v>84.9</v>
      </c>
      <c r="D7" s="46" t="n">
        <v>10.5</v>
      </c>
      <c r="F7" s="94" t="n">
        <v>6.5</v>
      </c>
      <c r="G7" s="46" t="n">
        <v>84</v>
      </c>
      <c r="H7" s="46" t="n">
        <v>8.8</v>
      </c>
    </row>
    <row r="8" customFormat="false" ht="12.75" hidden="false" customHeight="true" outlineLevel="0" collapsed="false">
      <c r="A8" s="16" t="n">
        <v>2003</v>
      </c>
      <c r="B8" s="93" t="n">
        <v>3.8</v>
      </c>
      <c r="C8" s="93" t="n">
        <v>83.9</v>
      </c>
      <c r="D8" s="93" t="n">
        <v>11.9</v>
      </c>
      <c r="F8" s="93" t="n">
        <v>5.7</v>
      </c>
      <c r="G8" s="93" t="n">
        <v>83.8</v>
      </c>
      <c r="H8" s="93" t="n">
        <v>9.8</v>
      </c>
    </row>
    <row r="9" customFormat="false" ht="12.75" hidden="false" customHeight="true" outlineLevel="0" collapsed="false">
      <c r="A9" s="16" t="n">
        <v>2004</v>
      </c>
      <c r="B9" s="46" t="n">
        <v>3.6</v>
      </c>
      <c r="C9" s="46" t="n">
        <v>83.2</v>
      </c>
      <c r="D9" s="46" t="n">
        <v>12.7</v>
      </c>
      <c r="F9" s="46" t="n">
        <v>5</v>
      </c>
      <c r="G9" s="46" t="n">
        <v>84.4</v>
      </c>
      <c r="H9" s="46" t="n">
        <v>10</v>
      </c>
    </row>
    <row r="10" customFormat="false" ht="12.75" hidden="false" customHeight="true" outlineLevel="0" collapsed="false">
      <c r="A10" s="16" t="n">
        <v>2005</v>
      </c>
      <c r="B10" s="93" t="n">
        <v>3.4</v>
      </c>
      <c r="C10" s="93" t="n">
        <v>80.7</v>
      </c>
      <c r="D10" s="93" t="n">
        <v>15.4</v>
      </c>
      <c r="F10" s="94" t="n">
        <v>5.1</v>
      </c>
      <c r="G10" s="94" t="n">
        <v>82.7</v>
      </c>
      <c r="H10" s="94" t="n">
        <v>11.6</v>
      </c>
    </row>
    <row r="11" customFormat="false" ht="12.75" hidden="false" customHeight="true" outlineLevel="0" collapsed="false">
      <c r="A11" s="16" t="n">
        <v>2006</v>
      </c>
      <c r="B11" s="93" t="n">
        <v>2.4</v>
      </c>
      <c r="C11" s="93" t="n">
        <v>58.3</v>
      </c>
      <c r="D11" s="93" t="n">
        <v>38.8</v>
      </c>
      <c r="F11" s="93" t="n">
        <v>4.2</v>
      </c>
      <c r="G11" s="93" t="n">
        <v>67.1</v>
      </c>
      <c r="H11" s="93" t="n">
        <v>28</v>
      </c>
    </row>
    <row r="12" customFormat="false" ht="12.75" hidden="false" customHeight="true" outlineLevel="0" collapsed="false">
      <c r="A12" s="16" t="n">
        <v>2007</v>
      </c>
      <c r="B12" s="93" t="n">
        <v>1.6</v>
      </c>
      <c r="C12" s="93" t="n">
        <v>25.6</v>
      </c>
      <c r="D12" s="93" t="n">
        <v>72.1</v>
      </c>
      <c r="F12" s="93" t="n">
        <v>3.3</v>
      </c>
      <c r="G12" s="93" t="n">
        <v>46.1</v>
      </c>
      <c r="H12" s="93" t="n">
        <v>49.9</v>
      </c>
    </row>
    <row r="13" customFormat="false" ht="12.75" hidden="false" customHeight="true" outlineLevel="0" collapsed="false">
      <c r="A13" s="16" t="n">
        <v>2008</v>
      </c>
      <c r="B13" s="93" t="n">
        <v>1.48797297914099</v>
      </c>
      <c r="C13" s="93" t="n">
        <v>19.1276035723523</v>
      </c>
      <c r="D13" s="93" t="n">
        <v>78.8351818887215</v>
      </c>
      <c r="F13" s="46" t="n">
        <v>2.56092057761733</v>
      </c>
      <c r="G13" s="46" t="n">
        <v>34.6908844765343</v>
      </c>
      <c r="H13" s="46" t="n">
        <v>62.1201865222623</v>
      </c>
    </row>
    <row r="14" customFormat="false" ht="12.75" hidden="false" customHeight="true" outlineLevel="0" collapsed="false">
      <c r="A14" s="16" t="n">
        <v>2009</v>
      </c>
      <c r="B14" s="93" t="n">
        <v>1.1</v>
      </c>
      <c r="C14" s="93" t="n">
        <v>12.2</v>
      </c>
      <c r="D14" s="93" t="n">
        <v>86.2</v>
      </c>
      <c r="F14" s="46" t="n">
        <v>2.4</v>
      </c>
      <c r="G14" s="46" t="n">
        <v>28.3</v>
      </c>
      <c r="H14" s="46" t="n">
        <v>68.5</v>
      </c>
    </row>
    <row r="15" customFormat="false" ht="6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customFormat="false" ht="12.75" hidden="false" customHeight="true" outlineLevel="0" collapsed="false">
      <c r="A17" s="26" t="s">
        <v>93</v>
      </c>
    </row>
    <row r="18" customFormat="false" ht="12.75" hidden="false" customHeight="true" outlineLevel="0" collapsed="false">
      <c r="A18" s="95" t="s">
        <v>89</v>
      </c>
    </row>
    <row r="19" customFormat="false" ht="12.75" hidden="false" customHeight="true" outlineLevel="0" collapsed="false">
      <c r="A19" s="96" t="s">
        <v>94</v>
      </c>
      <c r="B19" s="0"/>
      <c r="C19" s="0"/>
      <c r="D19" s="0"/>
      <c r="E19" s="0"/>
      <c r="F19" s="96" t="s">
        <v>13</v>
      </c>
      <c r="G19" s="0"/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istat</cp:lastModifiedBy>
  <cp:lastPrinted>2011-06-28T10:12:17Z</cp:lastPrinted>
  <dcterms:modified xsi:type="dcterms:W3CDTF">2011-07-06T13:32:08Z</dcterms:modified>
  <cp:revision>0</cp:revision>
  <dc:subject/>
  <dc:title/>
</cp:coreProperties>
</file>